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.xml.rels" ContentType="application/vnd.openxmlformats-package.relationships+xml"/>
  <Override PartName="/xl/charts/_rels/chart3.xml.rels" ContentType="application/vnd.openxmlformats-package.relationships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94">
  <si>
    <t xml:space="preserve">PLANILHA 1: COMPARAÇÃO DE RESULTADOS - ENERGIA ÚTIL, FINAL, PIB E POPULAÇÃO</t>
  </si>
  <si>
    <t xml:space="preserve">1. Tabela Básica</t>
  </si>
  <si>
    <t xml:space="preserve">milhões de tEP</t>
  </si>
  <si>
    <t xml:space="preserve">Valores Percentuais</t>
  </si>
  <si>
    <t xml:space="preserve">Crescimento Anual (%)</t>
  </si>
  <si>
    <t xml:space="preserve">Total</t>
  </si>
  <si>
    <t xml:space="preserve">94/04</t>
  </si>
  <si>
    <t xml:space="preserve">Energia Final</t>
  </si>
  <si>
    <t xml:space="preserve">Energia Útil</t>
  </si>
  <si>
    <t xml:space="preserve">Energia Final - Setor Energético</t>
  </si>
  <si>
    <t xml:space="preserve">Energia Útil - Setor Energético</t>
  </si>
  <si>
    <t xml:space="preserve">Energia Final - Setor Residencial</t>
  </si>
  <si>
    <t xml:space="preserve">Energia Útil - Setor Residencial</t>
  </si>
  <si>
    <t xml:space="preserve">Energia Final - Setor Comercial</t>
  </si>
  <si>
    <t xml:space="preserve">Energia Útil - Setor Comercial</t>
  </si>
  <si>
    <t xml:space="preserve">Energia Final - Setor Público</t>
  </si>
  <si>
    <t xml:space="preserve">Energia Útil - Setor Público</t>
  </si>
  <si>
    <t xml:space="preserve">Energia Final - Setor Agropecuário</t>
  </si>
  <si>
    <t xml:space="preserve">Energia Útil - Setor Agropecuário</t>
  </si>
  <si>
    <t xml:space="preserve">Energia Final - Setor de Transportes</t>
  </si>
  <si>
    <t xml:space="preserve">Energia Útil - Setor de Transportes</t>
  </si>
  <si>
    <t xml:space="preserve">Energia Final - Setor Industrial</t>
  </si>
  <si>
    <t xml:space="preserve">Energia Útil - Setor Industrial</t>
  </si>
  <si>
    <t xml:space="preserve">PIB (milhões de US$)</t>
  </si>
  <si>
    <t xml:space="preserve">População Residente (milhões de hab.)</t>
  </si>
  <si>
    <t xml:space="preserve">Consumo de Energia X PIB (Ver Planilha 3)</t>
  </si>
  <si>
    <t xml:space="preserve">Consumo Final Set. Energo Intensivos</t>
  </si>
  <si>
    <t xml:space="preserve">Cons. Final Set. não Intensivos em En.</t>
  </si>
  <si>
    <t xml:space="preserve">milhões de US$</t>
  </si>
  <si>
    <t xml:space="preserve">PIB Setores Energo Intensivos</t>
  </si>
  <si>
    <t xml:space="preserve">PIB Set. não Intensivos em Energia</t>
  </si>
  <si>
    <t xml:space="preserve">2. Variação da Energia Útil e Final</t>
  </si>
  <si>
    <t xml:space="preserve">Energia Perdida</t>
  </si>
  <si>
    <t xml:space="preserve">3. Variação da Energia Útil e Final Comparada ao PIB e à População</t>
  </si>
  <si>
    <t xml:space="preserve">Energia Útil (%)</t>
  </si>
  <si>
    <t xml:space="preserve">Energia Final (%)</t>
  </si>
  <si>
    <t xml:space="preserve">População (%)</t>
  </si>
  <si>
    <t xml:space="preserve">PIB (%)</t>
  </si>
  <si>
    <t xml:space="preserve">4.  Variação da Energia Útil e Final no Setor Residencial</t>
  </si>
  <si>
    <t xml:space="preserve">5.  Variação da Energia Útil e Final no Setor Energético</t>
  </si>
  <si>
    <t xml:space="preserve">6.  Variação da Energia Útil e Final no Setor de Transportes</t>
  </si>
  <si>
    <t xml:space="preserve">7.  Variação da Energia Útil e Final no Setor de Industrial</t>
  </si>
  <si>
    <t xml:space="preserve">8. Variação da População e do Consumo Residencial de Energia </t>
  </si>
  <si>
    <t xml:space="preserve">Energia Útil - Setor Residencial (%)</t>
  </si>
  <si>
    <t xml:space="preserve">Energia Final - Setor Residencial (%)</t>
  </si>
  <si>
    <t xml:space="preserve">9. Setores Energo Intensivos (SEI) X Setores não Intensivos em Energia (SNIE)</t>
  </si>
  <si>
    <t xml:space="preserve">Energia Final  - SEI (%)</t>
  </si>
  <si>
    <t xml:space="preserve">Energia Final - SNIE (%)</t>
  </si>
  <si>
    <t xml:space="preserve">PIB - SEI (%)</t>
  </si>
  <si>
    <t xml:space="preserve">PIB - SNIE (%)</t>
  </si>
  <si>
    <t xml:space="preserve">10. Variação da Energia Útil e Final no Setor Agro-Pecuário</t>
  </si>
  <si>
    <t xml:space="preserve">11. Variação da Energia Útil por Setores</t>
  </si>
  <si>
    <t xml:space="preserve">%</t>
  </si>
  <si>
    <t xml:space="preserve">Setor Energético</t>
  </si>
  <si>
    <t xml:space="preserve">Setor Residencial</t>
  </si>
  <si>
    <t xml:space="preserve">Setor Comercial, Público e Agropecuário</t>
  </si>
  <si>
    <t xml:space="preserve">Setor de Transportes</t>
  </si>
  <si>
    <t xml:space="preserve">Setor Industrial</t>
  </si>
  <si>
    <t xml:space="preserve">12. Variação da Energia Final por Setores</t>
  </si>
  <si>
    <t xml:space="preserve">PLANILHA 2: COMPARAÇÃO DE RESULTADOS - POTENCIAL DE ECONOMIA DE ENERGIA / RENDIMENTOS ENERGÉTICOS</t>
  </si>
  <si>
    <t xml:space="preserve">1. Potencial de Economia de Energia por Setores</t>
  </si>
  <si>
    <t xml:space="preserve">milhares de tEP</t>
  </si>
  <si>
    <t xml:space="preserve">Valores percentuais</t>
  </si>
  <si>
    <t xml:space="preserve">Setores</t>
  </si>
  <si>
    <t xml:space="preserve">Residencial</t>
  </si>
  <si>
    <t xml:space="preserve">Com\Agr\Publ</t>
  </si>
  <si>
    <t xml:space="preserve">Transporte</t>
  </si>
  <si>
    <t xml:space="preserve">Industrial</t>
  </si>
  <si>
    <t xml:space="preserve">Energético</t>
  </si>
  <si>
    <t xml:space="preserve">2. Potencial de Economia de Energia por Insumos Energéticos</t>
  </si>
  <si>
    <t xml:space="preserve">Insumos Energéticos</t>
  </si>
  <si>
    <t xml:space="preserve">Gás Natural / Gás / GLP</t>
  </si>
  <si>
    <t xml:space="preserve">C.Veg. / Len. / P.daCana</t>
  </si>
  <si>
    <t xml:space="preserve">Eletricidade</t>
  </si>
  <si>
    <t xml:space="preserve">Óleo Combustível</t>
  </si>
  <si>
    <t xml:space="preserve">Gasol / Quer / Diesel / Álc.</t>
  </si>
  <si>
    <t xml:space="preserve">Outros</t>
  </si>
  <si>
    <t xml:space="preserve">3. Potencial de Economia de Energia por Formas de Energia Útil</t>
  </si>
  <si>
    <t xml:space="preserve">Formas de Energia Útil</t>
  </si>
  <si>
    <t xml:space="preserve">F.M.</t>
  </si>
  <si>
    <t xml:space="preserve">C.P.</t>
  </si>
  <si>
    <t xml:space="preserve">A.D.</t>
  </si>
  <si>
    <t xml:space="preserve">Refrig.</t>
  </si>
  <si>
    <t xml:space="preserve">Ilum.</t>
  </si>
  <si>
    <t xml:space="preserve">Eletroq.</t>
  </si>
  <si>
    <t xml:space="preserve">4. Rendimentos Energéticos</t>
  </si>
  <si>
    <t xml:space="preserve">Rendimentos Energéticos por Setores</t>
  </si>
  <si>
    <t xml:space="preserve">Comercial</t>
  </si>
  <si>
    <t xml:space="preserve">Público</t>
  </si>
  <si>
    <t xml:space="preserve">Agropecuário</t>
  </si>
  <si>
    <t xml:space="preserve">T. Rodoviário</t>
  </si>
  <si>
    <t xml:space="preserve">T. Ferroviário</t>
  </si>
  <si>
    <t xml:space="preserve">T. Aéreo</t>
  </si>
  <si>
    <t xml:space="preserve">T. Hidroviário</t>
  </si>
  <si>
    <t xml:space="preserve">Subtotal Industria</t>
  </si>
  <si>
    <t xml:space="preserve">Cimento</t>
  </si>
  <si>
    <t xml:space="preserve">Ferro-Gusa e Aço</t>
  </si>
  <si>
    <t xml:space="preserve">Ferro-Ligas</t>
  </si>
  <si>
    <t xml:space="preserve">Mineração e Pelotização</t>
  </si>
  <si>
    <t xml:space="preserve">Não Fer. e Out. Met.</t>
  </si>
  <si>
    <t xml:space="preserve">Química</t>
  </si>
  <si>
    <t xml:space="preserve">Alimentos e Bebidas</t>
  </si>
  <si>
    <t xml:space="preserve">Têxtil</t>
  </si>
  <si>
    <t xml:space="preserve">Papel e Celulose</t>
  </si>
  <si>
    <t xml:space="preserve">Cerâmica</t>
  </si>
  <si>
    <t xml:space="preserve">Total Geral</t>
  </si>
  <si>
    <t xml:space="preserve">Rendimentos Energeticos por Formas de Energia</t>
  </si>
  <si>
    <t xml:space="preserve">Formas de Energia</t>
  </si>
  <si>
    <t xml:space="preserve">Gás Natural</t>
  </si>
  <si>
    <t xml:space="preserve">Carvão Vapor</t>
  </si>
  <si>
    <t xml:space="preserve">Carvão Metalúrgico</t>
  </si>
  <si>
    <t xml:space="preserve">Lenha</t>
  </si>
  <si>
    <t xml:space="preserve">Produtos da Cana</t>
  </si>
  <si>
    <t xml:space="preserve">Outras Fontes Prim.</t>
  </si>
  <si>
    <t xml:space="preserve">Óleo Diesel</t>
  </si>
  <si>
    <t xml:space="preserve">Gasolina</t>
  </si>
  <si>
    <t xml:space="preserve">GLP</t>
  </si>
  <si>
    <t xml:space="preserve">Querosene</t>
  </si>
  <si>
    <t xml:space="preserve">Gás</t>
  </si>
  <si>
    <t xml:space="preserve">Coq. de Carvão Min.</t>
  </si>
  <si>
    <t xml:space="preserve">Carvão Vegetal</t>
  </si>
  <si>
    <t xml:space="preserve">Álcool Etíllico</t>
  </si>
  <si>
    <t xml:space="preserve">Outras F. Sec. Pet.</t>
  </si>
  <si>
    <t xml:space="preserve">Alcatrão</t>
  </si>
  <si>
    <t xml:space="preserve">Rendimentos Energéticos Médios  por Formas de Usos Finais</t>
  </si>
  <si>
    <t xml:space="preserve">Usos Finais</t>
  </si>
  <si>
    <t xml:space="preserve">Força Motriz</t>
  </si>
  <si>
    <t xml:space="preserve">Calor de Processo</t>
  </si>
  <si>
    <t xml:space="preserve">Aquecimento Direto</t>
  </si>
  <si>
    <t xml:space="preserve">Refrigeração</t>
  </si>
  <si>
    <t xml:space="preserve">Iluminação</t>
  </si>
  <si>
    <t xml:space="preserve">Eletroquímica</t>
  </si>
  <si>
    <t xml:space="preserve">Outros Usos</t>
  </si>
  <si>
    <t xml:space="preserve">5. Variação da Energia Final, da Energia Útil, do Potencial de Economia de Energia e da Energia não Recuperável</t>
  </si>
  <si>
    <t xml:space="preserve">Potencial de Economia de Energia</t>
  </si>
  <si>
    <t xml:space="preserve">Energia não Recuperável</t>
  </si>
  <si>
    <t xml:space="preserve">PLANILHA 3: PREPARAÇÃO DE DADOS PARA A COMPARAÇÃO SETORES ENERGO-INTENSIVOS X SETORES NÃO INTENSIVOS EM ENERGIA</t>
  </si>
  <si>
    <t xml:space="preserve">1A. Produto Interno Bruto   (US$ milhões)</t>
  </si>
  <si>
    <t xml:space="preserve">1B. Consumo Final de Energia (milhares de tEP)</t>
  </si>
  <si>
    <t xml:space="preserve">SETORES</t>
  </si>
  <si>
    <t xml:space="preserve">03/84</t>
  </si>
  <si>
    <t xml:space="preserve">03/94</t>
  </si>
  <si>
    <t xml:space="preserve">04/84</t>
  </si>
  <si>
    <t xml:space="preserve">T O T A L</t>
  </si>
  <si>
    <t xml:space="preserve">    SERVIÇOS</t>
  </si>
  <si>
    <t xml:space="preserve">      COMÉRCIO E OUTROS (1)</t>
  </si>
  <si>
    <t xml:space="preserve">      TRANSPORTES</t>
  </si>
  <si>
    <t xml:space="preserve">    AGROPECUÁRIO                  </t>
  </si>
  <si>
    <t xml:space="preserve">    INDÚSTRIA</t>
  </si>
  <si>
    <t xml:space="preserve">      EXTRATIVA MINERAL (2)</t>
  </si>
  <si>
    <t xml:space="preserve">      TRANSFORMAÇÃO</t>
  </si>
  <si>
    <t xml:space="preserve">       NÃO METÁLICOS </t>
  </si>
  <si>
    <t xml:space="preserve">       METALURGIA </t>
  </si>
  <si>
    <t xml:space="preserve">       QUÍMICA (3)                     </t>
  </si>
  <si>
    <t xml:space="preserve">       ALIMENTOS E BEBIDAS           </t>
  </si>
  <si>
    <t xml:space="preserve">       TÊXTIL (4)                    </t>
  </si>
  <si>
    <t xml:space="preserve">       PAPEL E CELULOSE              </t>
  </si>
  <si>
    <t xml:space="preserve">       OUTROS (5)                       </t>
  </si>
  <si>
    <t xml:space="preserve">    ENERGÉTICO (6)          </t>
  </si>
  <si>
    <t xml:space="preserve"> (1) Corresponde a comércio, comunicações, instituições financeiras, administrações públicas, aluguéis, outros serviços e SIUP menos geração elétrica</t>
  </si>
  <si>
    <t xml:space="preserve"> (2) Exclusive extração de petróleo e de carvão mineral</t>
  </si>
  <si>
    <t xml:space="preserve"> (3) Exclusive refino de petróleo, destilação de álcool e produção de coque</t>
  </si>
  <si>
    <t xml:space="preserve"> (4) Têxtil, exclusive vestuário, calçados e artefatos de tecido</t>
  </si>
  <si>
    <t xml:space="preserve"> (5) Corresponde a  mecânica, mat. elet. e comunicação, mat. transporte, madeira, mobiliário, borracha, farmacêutica, perf. sabões e velas, prod. de mat. plásticas, fumo, </t>
  </si>
  <si>
    <t xml:space="preserve">      construção e diversos</t>
  </si>
  <si>
    <t xml:space="preserve"> (6) Corresponde a extração de petróleo, extração de carvão mineral, refino de petróleo, destilação de álcool, geração de eletricidade e produção de coque</t>
  </si>
  <si>
    <t xml:space="preserve">Nota: Dummy financeiro distribuido proporcionalmente aos grupos de setores econômicos</t>
  </si>
  <si>
    <t xml:space="preserve"> (*) Dólar constante de 2003</t>
  </si>
  <si>
    <t xml:space="preserve">2. Variação do PIB - Setores Energo Intensivos</t>
  </si>
  <si>
    <t xml:space="preserve">Valores (US$ milhões)</t>
  </si>
  <si>
    <t xml:space="preserve">Percentuais</t>
  </si>
  <si>
    <t xml:space="preserve">Indústria Extrativa Mineral</t>
  </si>
  <si>
    <t xml:space="preserve">Ind de Minerais não Metálicos</t>
  </si>
  <si>
    <t xml:space="preserve">Indústria Metalúrgica</t>
  </si>
  <si>
    <t xml:space="preserve">Indústria Química                  </t>
  </si>
  <si>
    <t xml:space="preserve">Indústria de Papel e Celulose        </t>
  </si>
  <si>
    <t xml:space="preserve">Setor Energético       </t>
  </si>
  <si>
    <t xml:space="preserve">Subtotal SEI</t>
  </si>
  <si>
    <t xml:space="preserve">3. Variação do PIB - Setores Não Intensivos em Energia</t>
  </si>
  <si>
    <t xml:space="preserve">    Setor de Serviços</t>
  </si>
  <si>
    <t xml:space="preserve">   Setor Agropecuário                 </t>
  </si>
  <si>
    <t xml:space="preserve">       Ind. de Alimentos e Bebidas   </t>
  </si>
  <si>
    <t xml:space="preserve">       Indústria Têxtil                    </t>
  </si>
  <si>
    <t xml:space="preserve">       Outros Setores Industriais               </t>
  </si>
  <si>
    <t xml:space="preserve">Subtotal SNIE</t>
  </si>
  <si>
    <t xml:space="preserve">Total PIB</t>
  </si>
  <si>
    <t xml:space="preserve">4. Variação do Consumo Final Energético - Setores Energo Intensivos</t>
  </si>
  <si>
    <t xml:space="preserve">Valores (tEP milhões)</t>
  </si>
  <si>
    <t xml:space="preserve">5. Variação do Consumo Final Energético - Setores Não Intensivos em Energia</t>
  </si>
  <si>
    <t xml:space="preserve">Ind. de Alimentos e Bebidas   </t>
  </si>
  <si>
    <t xml:space="preserve">Indústria Têxtil                    </t>
  </si>
  <si>
    <t xml:space="preserve">Outros Setores Industriais               </t>
  </si>
  <si>
    <t xml:space="preserve">Total de Consumo</t>
  </si>
  <si>
    <t xml:space="preserve">Verificaçã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#,##0.0"/>
    <numFmt numFmtId="168" formatCode="0"/>
    <numFmt numFmtId="169" formatCode="#,##0"/>
    <numFmt numFmtId="170" formatCode="_(* #,##0.00_);_(* \(#,##0.00\);_(* \-??_);_(@_)"/>
    <numFmt numFmtId="171" formatCode="0.0_);\(0.0\)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4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5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  <font>
      <i val="true"/>
      <sz val="10"/>
      <name val="Arial"/>
      <family val="0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12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sz val="5.75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9.25"/>
      <color rgb="FF000000"/>
      <name val="Arial"/>
      <family val="2"/>
    </font>
    <font>
      <i val="true"/>
      <sz val="10.75"/>
      <color rgb="FF00000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Verdan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10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Evolução da Energia Útil e da Energia Fi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561418319966"/>
          <c:y val="0.133646456020495"/>
          <c:w val="0.784297171802448"/>
          <c:h val="0.7842655849701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1!$A$40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9:$D$3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40:$D$40</c:f>
              <c:numCache>
                <c:formatCode>General</c:formatCode>
                <c:ptCount val="3"/>
                <c:pt idx="0">
                  <c:v>48.1306593526902</c:v>
                </c:pt>
                <c:pt idx="1">
                  <c:v>70.4122081506869</c:v>
                </c:pt>
                <c:pt idx="2">
                  <c:v>102.511132696354</c:v>
                </c:pt>
              </c:numCache>
            </c:numRef>
          </c:val>
        </c:ser>
        <c:ser>
          <c:idx val="1"/>
          <c:order val="1"/>
          <c:tx>
            <c:strRef>
              <c:f>Plan1!$A$41</c:f>
              <c:strCache>
                <c:ptCount val="1"/>
                <c:pt idx="0">
                  <c:v>Energia Perdi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9:$D$3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41:$D$41</c:f>
              <c:numCache>
                <c:formatCode>General</c:formatCode>
                <c:ptCount val="3"/>
                <c:pt idx="0">
                  <c:v>54.7983410143063</c:v>
                </c:pt>
                <c:pt idx="1">
                  <c:v>61.137826420423</c:v>
                </c:pt>
                <c:pt idx="2">
                  <c:v>75.6416591084057</c:v>
                </c:pt>
              </c:numCache>
            </c:numRef>
          </c:val>
        </c:ser>
        <c:gapWidth val="150"/>
        <c:overlap val="100"/>
        <c:axId val="50666802"/>
        <c:axId val="21049369"/>
      </c:barChart>
      <c:catAx>
        <c:axId val="50666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9369"/>
        <c:crossesAt val="0"/>
        <c:auto val="1"/>
        <c:lblAlgn val="ctr"/>
        <c:lblOffset val="100"/>
        <c:noMultiLvlLbl val="0"/>
      </c:catAx>
      <c:valAx>
        <c:axId val="2104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ilhões detEP</a:t>
                </a:r>
              </a:p>
            </c:rich>
          </c:tx>
          <c:layout>
            <c:manualLayout>
              <c:xMode val="edge"/>
              <c:yMode val="edge"/>
              <c:x val="0.0145144007533201"/>
              <c:y val="-0.009607173356105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68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743449037244"/>
          <c:y val="0.325576430401366"/>
          <c:w val="0.144332240153262"/>
          <c:h val="0.4142826643894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Variação da Energia Útil por Set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Plan1!$A$311</c:f>
              <c:strCache>
                <c:ptCount val="1"/>
                <c:pt idx="0">
                  <c:v>Setor Energétic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10:$D$31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11:$D$311</c:f>
              <c:numCache>
                <c:formatCode>General</c:formatCode>
                <c:ptCount val="3"/>
                <c:pt idx="0">
                  <c:v>6.50465525798549</c:v>
                </c:pt>
                <c:pt idx="1">
                  <c:v>9.79392960408493</c:v>
                </c:pt>
                <c:pt idx="2">
                  <c:v>12.3328965108</c:v>
                </c:pt>
              </c:numCache>
            </c:numRef>
          </c:val>
        </c:ser>
        <c:ser>
          <c:idx val="1"/>
          <c:order val="1"/>
          <c:tx>
            <c:strRef>
              <c:f>Plan1!$A$312</c:f>
              <c:strCache>
                <c:ptCount val="1"/>
                <c:pt idx="0">
                  <c:v>Setor Residencia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10:$D$31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12:$D$312</c:f>
              <c:numCache>
                <c:formatCode>General</c:formatCode>
                <c:ptCount val="3"/>
                <c:pt idx="0">
                  <c:v>6.42457242830796</c:v>
                </c:pt>
                <c:pt idx="1">
                  <c:v>7.75052434503373</c:v>
                </c:pt>
                <c:pt idx="2">
                  <c:v>10.1336354002</c:v>
                </c:pt>
              </c:numCache>
            </c:numRef>
          </c:val>
        </c:ser>
        <c:ser>
          <c:idx val="2"/>
          <c:order val="2"/>
          <c:tx>
            <c:strRef>
              <c:f>Plan1!$A$313</c:f>
              <c:strCache>
                <c:ptCount val="1"/>
                <c:pt idx="0">
                  <c:v>Setor Comercial, Público e Agropecuário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10:$D$31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13:$D$313</c:f>
              <c:numCache>
                <c:formatCode>General</c:formatCode>
                <c:ptCount val="3"/>
                <c:pt idx="0">
                  <c:v>3.05837061796885</c:v>
                </c:pt>
                <c:pt idx="1">
                  <c:v>5.83321927086822</c:v>
                </c:pt>
                <c:pt idx="2">
                  <c:v>8.7674350010224</c:v>
                </c:pt>
              </c:numCache>
            </c:numRef>
          </c:val>
        </c:ser>
        <c:ser>
          <c:idx val="3"/>
          <c:order val="3"/>
          <c:tx>
            <c:strRef>
              <c:f>Plan1!$A$314</c:f>
              <c:strCache>
                <c:ptCount val="1"/>
                <c:pt idx="0">
                  <c:v>Setor de Transporte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10:$D$31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14:$D$314</c:f>
              <c:numCache>
                <c:formatCode>General</c:formatCode>
                <c:ptCount val="3"/>
                <c:pt idx="0">
                  <c:v>8.06940351782745</c:v>
                </c:pt>
                <c:pt idx="1">
                  <c:v>13.3622506248758</c:v>
                </c:pt>
                <c:pt idx="2">
                  <c:v>19.27196788</c:v>
                </c:pt>
              </c:numCache>
            </c:numRef>
          </c:val>
        </c:ser>
        <c:ser>
          <c:idx val="4"/>
          <c:order val="4"/>
          <c:tx>
            <c:strRef>
              <c:f>Plan1!$A$315</c:f>
              <c:strCache>
                <c:ptCount val="1"/>
                <c:pt idx="0">
                  <c:v>Setor Industrial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10:$D$31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15:$D$315</c:f>
              <c:numCache>
                <c:formatCode>General</c:formatCode>
                <c:ptCount val="3"/>
                <c:pt idx="0">
                  <c:v>24.0736575306005</c:v>
                </c:pt>
                <c:pt idx="1">
                  <c:v>33.6722843058242</c:v>
                </c:pt>
                <c:pt idx="2">
                  <c:v>52.005197904332</c:v>
                </c:pt>
              </c:numCache>
            </c:numRef>
          </c:val>
        </c:ser>
        <c:gapWidth val="150"/>
        <c:overlap val="100"/>
        <c:axId val="68169202"/>
        <c:axId val="77125765"/>
      </c:barChart>
      <c:catAx>
        <c:axId val="68169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5765"/>
        <c:crossesAt val="0"/>
        <c:auto val="1"/>
        <c:lblAlgn val="ctr"/>
        <c:lblOffset val="100"/>
        <c:noMultiLvlLbl val="0"/>
      </c:catAx>
      <c:valAx>
        <c:axId val="7712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00" spc="-1" strike="noStrike">
                    <a:solidFill>
                      <a:srgbClr val="000000"/>
                    </a:solidFill>
                    <a:latin typeface="Arial"/>
                  </a:rPr>
                  <a:t>milhõ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920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Variação da Energia Final por Set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Plan1!$A$345</c:f>
              <c:strCache>
                <c:ptCount val="1"/>
                <c:pt idx="0">
                  <c:v>Setor Energétic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44:$D$344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45:$D$345</c:f>
              <c:numCache>
                <c:formatCode>General</c:formatCode>
                <c:ptCount val="3"/>
                <c:pt idx="0">
                  <c:v>9.8922869183996</c:v>
                </c:pt>
                <c:pt idx="1">
                  <c:v>13.3185833751348</c:v>
                </c:pt>
                <c:pt idx="2">
                  <c:v>16.409174072</c:v>
                </c:pt>
              </c:numCache>
            </c:numRef>
          </c:val>
        </c:ser>
        <c:ser>
          <c:idx val="1"/>
          <c:order val="1"/>
          <c:tx>
            <c:strRef>
              <c:f>Plan1!$A$346</c:f>
              <c:strCache>
                <c:ptCount val="1"/>
                <c:pt idx="0">
                  <c:v>Setor Residencia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44:$D$344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46:$D$346</c:f>
              <c:numCache>
                <c:formatCode>General</c:formatCode>
                <c:ptCount val="3"/>
                <c:pt idx="0">
                  <c:v>19.1703733212711</c:v>
                </c:pt>
                <c:pt idx="1">
                  <c:v>17.878612220857</c:v>
                </c:pt>
                <c:pt idx="2">
                  <c:v>21.357257</c:v>
                </c:pt>
              </c:numCache>
            </c:numRef>
          </c:val>
        </c:ser>
        <c:ser>
          <c:idx val="2"/>
          <c:order val="2"/>
          <c:tx>
            <c:strRef>
              <c:f>Plan1!$A$347</c:f>
              <c:strCache>
                <c:ptCount val="1"/>
                <c:pt idx="0">
                  <c:v>Setor Comercial, Público e Agropecuário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44:$D$344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47:$D$347</c:f>
              <c:numCache>
                <c:formatCode>General</c:formatCode>
                <c:ptCount val="3"/>
                <c:pt idx="0">
                  <c:v>9.14293719688021</c:v>
                </c:pt>
                <c:pt idx="1">
                  <c:v>12.2887165921605</c:v>
                </c:pt>
                <c:pt idx="2">
                  <c:v>16.73715891676</c:v>
                </c:pt>
              </c:numCache>
            </c:numRef>
          </c:val>
        </c:ser>
        <c:ser>
          <c:idx val="3"/>
          <c:order val="3"/>
          <c:tx>
            <c:strRef>
              <c:f>Plan1!$A$348</c:f>
              <c:strCache>
                <c:ptCount val="1"/>
                <c:pt idx="0">
                  <c:v>Setor de Transporte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44:$D$344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48:$D$348</c:f>
              <c:numCache>
                <c:formatCode>General</c:formatCode>
                <c:ptCount val="3"/>
                <c:pt idx="0">
                  <c:v>25.7293173661544</c:v>
                </c:pt>
                <c:pt idx="1">
                  <c:v>37.7568404113916</c:v>
                </c:pt>
                <c:pt idx="2">
                  <c:v>51.432339</c:v>
                </c:pt>
              </c:numCache>
            </c:numRef>
          </c:val>
        </c:ser>
        <c:ser>
          <c:idx val="4"/>
          <c:order val="4"/>
          <c:tx>
            <c:strRef>
              <c:f>Plan1!$A$349</c:f>
              <c:strCache>
                <c:ptCount val="1"/>
                <c:pt idx="0">
                  <c:v>Setor Industrial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44:$D$344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49:$D$349</c:f>
              <c:numCache>
                <c:formatCode>General</c:formatCode>
                <c:ptCount val="3"/>
                <c:pt idx="0">
                  <c:v>38.9940855642913</c:v>
                </c:pt>
                <c:pt idx="1">
                  <c:v>50.3072819715661</c:v>
                </c:pt>
                <c:pt idx="2">
                  <c:v>72.216862816</c:v>
                </c:pt>
              </c:numCache>
            </c:numRef>
          </c:val>
        </c:ser>
        <c:gapWidth val="150"/>
        <c:overlap val="100"/>
        <c:axId val="46552167"/>
        <c:axId val="70157426"/>
      </c:barChart>
      <c:catAx>
        <c:axId val="46552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7426"/>
        <c:crossesAt val="0"/>
        <c:auto val="1"/>
        <c:lblAlgn val="ctr"/>
        <c:lblOffset val="100"/>
        <c:noMultiLvlLbl val="0"/>
      </c:catAx>
      <c:valAx>
        <c:axId val="7015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00" spc="-1" strike="noStrike">
                    <a:solidFill>
                      <a:srgbClr val="000000"/>
                    </a:solidFill>
                    <a:latin typeface="Arial"/>
                  </a:rPr>
                  <a:t>milhõ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216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Potencial de Economia de Energia por Set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67903589388"/>
          <c:y val="0.135993757663583"/>
          <c:w val="0.676492688283914"/>
          <c:h val="0.831679857318025"/>
        </c:manualLayout>
      </c:layout>
      <c:lineChart>
        <c:grouping val="standard"/>
        <c:varyColors val="0"/>
        <c:ser>
          <c:idx val="0"/>
          <c:order val="0"/>
          <c:tx>
            <c:strRef>
              <c:f>Plan2!$A$6</c:f>
              <c:strCache>
                <c:ptCount val="1"/>
                <c:pt idx="0">
                  <c:v>Residenci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5:$D$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6:$D$6</c:f>
              <c:numCache>
                <c:formatCode>General</c:formatCode>
                <c:ptCount val="3"/>
                <c:pt idx="0">
                  <c:v>5209.05223564435</c:v>
                </c:pt>
                <c:pt idx="1">
                  <c:v>3767.16692471801</c:v>
                </c:pt>
                <c:pt idx="2">
                  <c:v>2968.004988775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2!$A$7</c:f>
              <c:strCache>
                <c:ptCount val="1"/>
                <c:pt idx="0">
                  <c:v>Com\Agr\Publ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5:$D$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7:$D$7</c:f>
              <c:numCache>
                <c:formatCode>General</c:formatCode>
                <c:ptCount val="3"/>
                <c:pt idx="0">
                  <c:v>2856.06151947629</c:v>
                </c:pt>
                <c:pt idx="1">
                  <c:v>1735.52776775295</c:v>
                </c:pt>
                <c:pt idx="2">
                  <c:v>1178.174278199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2!$A$8</c:f>
              <c:strCache>
                <c:ptCount val="1"/>
                <c:pt idx="0">
                  <c:v>Transport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5:$D$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8:$D$8</c:f>
              <c:numCache>
                <c:formatCode>General</c:formatCode>
                <c:ptCount val="3"/>
                <c:pt idx="0">
                  <c:v>6372.37888675954</c:v>
                </c:pt>
                <c:pt idx="1">
                  <c:v>5095.37547815714</c:v>
                </c:pt>
                <c:pt idx="2">
                  <c:v>4455.782637251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lan2!$A$9</c:f>
              <c:strCache>
                <c:ptCount val="1"/>
                <c:pt idx="0">
                  <c:v>Industri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5:$D$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9:$D$9</c:f>
              <c:numCache>
                <c:formatCode>General</c:formatCode>
                <c:ptCount val="3"/>
                <c:pt idx="0">
                  <c:v>7165.09336290766</c:v>
                </c:pt>
                <c:pt idx="1">
                  <c:v>5850.09299338256</c:v>
                </c:pt>
                <c:pt idx="2">
                  <c:v>4758.0187567742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lan2!$A$10</c:f>
              <c:strCache>
                <c:ptCount val="1"/>
                <c:pt idx="0">
                  <c:v>Energético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5:$D$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10:$D$10</c:f>
              <c:numCache>
                <c:formatCode>General</c:formatCode>
                <c:ptCount val="3"/>
                <c:pt idx="0">
                  <c:v>1644.08889860696</c:v>
                </c:pt>
                <c:pt idx="1">
                  <c:v>1244.60208373356</c:v>
                </c:pt>
                <c:pt idx="2">
                  <c:v>980.1216361634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74821"/>
        <c:axId val="74327490"/>
      </c:lineChart>
      <c:catAx>
        <c:axId val="95274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layout>
            <c:manualLayout>
              <c:xMode val="edge"/>
              <c:yMode val="edge"/>
              <c:x val="0.740361828796023"/>
              <c:y val="0.866347118492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7490"/>
        <c:crossesAt val="0"/>
        <c:auto val="1"/>
        <c:lblAlgn val="ctr"/>
        <c:lblOffset val="100"/>
        <c:noMultiLvlLbl val="0"/>
      </c:catAx>
      <c:valAx>
        <c:axId val="7432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layout>
            <c:manualLayout>
              <c:xMode val="edge"/>
              <c:yMode val="edge"/>
              <c:x val="0.0431188948615687"/>
              <c:y val="-0.0394604837810723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48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34154095139"/>
          <c:y val="0.242670828224278"/>
          <c:w val="0.187619212762268"/>
          <c:h val="0.479768141790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800" spc="-1" strike="noStrike">
                <a:solidFill>
                  <a:srgbClr val="000000"/>
                </a:solidFill>
                <a:latin typeface="Arial"/>
              </a:rPr>
              <a:t>Potencial de Economia de Energia -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5954499052064"/>
          <c:y val="0.200728029121165"/>
          <c:w val="0.898424967186816"/>
          <c:h val="0.775177673773618"/>
        </c:manualLayout>
      </c:layout>
      <c:lineChart>
        <c:grouping val="standard"/>
        <c:varyColors val="0"/>
        <c:ser>
          <c:idx val="0"/>
          <c:order val="0"/>
          <c:tx>
            <c:strRef>
              <c:f>Plan2!$A$1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plus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5:$D$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11:$D$11</c:f>
              <c:numCache>
                <c:formatCode>General</c:formatCode>
                <c:ptCount val="3"/>
                <c:pt idx="0">
                  <c:v>23246.6749033948</c:v>
                </c:pt>
                <c:pt idx="1">
                  <c:v>17692.7652477442</c:v>
                </c:pt>
                <c:pt idx="2">
                  <c:v>14340.10229716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02463"/>
        <c:axId val="74082849"/>
      </c:lineChart>
      <c:catAx>
        <c:axId val="24602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layout>
            <c:manualLayout>
              <c:xMode val="edge"/>
              <c:yMode val="edge"/>
              <c:x val="0.156992854017792"/>
              <c:y val="0.84746056508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2849"/>
        <c:crossesAt val="0"/>
        <c:auto val="1"/>
        <c:lblAlgn val="ctr"/>
        <c:lblOffset val="100"/>
        <c:noMultiLvlLbl val="0"/>
      </c:catAx>
      <c:valAx>
        <c:axId val="74082849"/>
        <c:scaling>
          <c:orientation val="minMax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24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Potencial de Economia de Energia por  Insumos Energéticos</a:t>
            </a:r>
          </a:p>
        </c:rich>
      </c:tx>
      <c:layout>
        <c:manualLayout>
          <c:xMode val="edge"/>
          <c:yMode val="edge"/>
          <c:x val="0.0329328914664457"/>
          <c:y val="0.02999040307101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125932062966"/>
          <c:y val="0.177543186180422"/>
          <c:w val="0.59983429991715"/>
          <c:h val="0.732845489443378"/>
        </c:manualLayout>
      </c:layout>
      <c:lineChart>
        <c:grouping val="standard"/>
        <c:varyColors val="0"/>
        <c:ser>
          <c:idx val="0"/>
          <c:order val="0"/>
          <c:tx>
            <c:strRef>
              <c:f>Plan2!$A$38</c:f>
              <c:strCache>
                <c:ptCount val="1"/>
                <c:pt idx="0">
                  <c:v>C.Veg. / Len. / P.daCan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36:$D$36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38:$D$38</c:f>
              <c:numCache>
                <c:formatCode>General</c:formatCode>
                <c:ptCount val="3"/>
                <c:pt idx="0">
                  <c:v>9015.28643371476</c:v>
                </c:pt>
                <c:pt idx="1">
                  <c:v>4752.50864518003</c:v>
                </c:pt>
                <c:pt idx="2">
                  <c:v>2856.558476421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2!$A$39</c:f>
              <c:strCache>
                <c:ptCount val="1"/>
                <c:pt idx="0">
                  <c:v>Eletricidad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36:$D$36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39:$D$39</c:f>
              <c:numCache>
                <c:formatCode>General</c:formatCode>
                <c:ptCount val="3"/>
                <c:pt idx="0">
                  <c:v>3637.2789350868</c:v>
                </c:pt>
                <c:pt idx="1">
                  <c:v>3461.49547712498</c:v>
                </c:pt>
                <c:pt idx="2">
                  <c:v>3076.364462763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2!$A$40</c:f>
              <c:strCache>
                <c:ptCount val="1"/>
                <c:pt idx="0">
                  <c:v>Óleo Combustível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x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36:$D$36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40:$D$40</c:f>
              <c:numCache>
                <c:formatCode>General</c:formatCode>
                <c:ptCount val="3"/>
                <c:pt idx="0">
                  <c:v>1443.81488429708</c:v>
                </c:pt>
                <c:pt idx="1">
                  <c:v>1051.87322167955</c:v>
                </c:pt>
                <c:pt idx="2">
                  <c:v>417.62661272550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lan2!$A$41</c:f>
              <c:strCache>
                <c:ptCount val="1"/>
                <c:pt idx="0">
                  <c:v>Gasol / Quer / Diesel / Álc.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36:$D$36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41:$D$41</c:f>
              <c:numCache>
                <c:formatCode>General</c:formatCode>
                <c:ptCount val="3"/>
                <c:pt idx="0">
                  <c:v>6664.44132826128</c:v>
                </c:pt>
                <c:pt idx="1">
                  <c:v>5531.82513594519</c:v>
                </c:pt>
                <c:pt idx="2">
                  <c:v>4651.33957853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08318"/>
        <c:axId val="38754565"/>
      </c:lineChart>
      <c:catAx>
        <c:axId val="17408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layout>
            <c:manualLayout>
              <c:xMode val="edge"/>
              <c:yMode val="edge"/>
              <c:x val="0.662903893951947"/>
              <c:y val="0.81633877159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4565"/>
        <c:crossesAt val="0"/>
        <c:auto val="1"/>
        <c:lblAlgn val="ctr"/>
        <c:lblOffset val="100"/>
        <c:noMultiLvlLbl val="0"/>
      </c:catAx>
      <c:valAx>
        <c:axId val="3875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00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83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1371168185584"/>
          <c:y val="0.241722648752399"/>
          <c:w val="0.250258906379453"/>
          <c:h val="0.49940019193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Potencial de Economia de Energia por Formas de Energia Útil</a:t>
            </a:r>
          </a:p>
        </c:rich>
      </c:tx>
      <c:layout>
        <c:manualLayout>
          <c:xMode val="edge"/>
          <c:yMode val="edge"/>
          <c:x val="0.0400419916016797"/>
          <c:y val="0.0239188672024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380923815237"/>
          <c:y val="0.149636433218523"/>
          <c:w val="0.624075184963007"/>
          <c:h val="0.779181017986988"/>
        </c:manualLayout>
      </c:layout>
      <c:lineChart>
        <c:grouping val="standard"/>
        <c:varyColors val="0"/>
        <c:ser>
          <c:idx val="0"/>
          <c:order val="0"/>
          <c:tx>
            <c:strRef>
              <c:f>Plan2!$A$68</c:f>
              <c:strCache>
                <c:ptCount val="1"/>
                <c:pt idx="0">
                  <c:v>F.M.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!$B$68:$D$68</c:f>
              <c:numCache>
                <c:formatCode>General</c:formatCode>
                <c:ptCount val="3"/>
                <c:pt idx="0">
                  <c:v>7558.17328604011</c:v>
                </c:pt>
                <c:pt idx="1">
                  <c:v>6261.47338221329</c:v>
                </c:pt>
                <c:pt idx="2">
                  <c:v>5722.487507318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2!$A$69</c:f>
              <c:strCache>
                <c:ptCount val="1"/>
                <c:pt idx="0">
                  <c:v>C.P.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x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!$B$69:$D$69</c:f>
              <c:numCache>
                <c:formatCode>General</c:formatCode>
                <c:ptCount val="3"/>
                <c:pt idx="0">
                  <c:v>3647.57242202176</c:v>
                </c:pt>
                <c:pt idx="1">
                  <c:v>2926.4390474776</c:v>
                </c:pt>
                <c:pt idx="2">
                  <c:v>2131.523267889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2!$A$70</c:f>
              <c:strCache>
                <c:ptCount val="1"/>
                <c:pt idx="0">
                  <c:v>A.D.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!$B$70:$D$70</c:f>
              <c:numCache>
                <c:formatCode>General</c:formatCode>
                <c:ptCount val="3"/>
                <c:pt idx="0">
                  <c:v>9641.16386391175</c:v>
                </c:pt>
                <c:pt idx="1">
                  <c:v>6135.05622738224</c:v>
                </c:pt>
                <c:pt idx="2">
                  <c:v>4358.803883670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lan2!$A$71</c:f>
              <c:strCache>
                <c:ptCount val="1"/>
                <c:pt idx="0">
                  <c:v>Refrig.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!$B$71:$D$71</c:f>
              <c:numCache>
                <c:formatCode>General</c:formatCode>
                <c:ptCount val="3"/>
                <c:pt idx="0">
                  <c:v>599.557636335</c:v>
                </c:pt>
                <c:pt idx="1">
                  <c:v>562.9393839615</c:v>
                </c:pt>
                <c:pt idx="2">
                  <c:v>561.5965638816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lan2!$A$72</c:f>
              <c:strCache>
                <c:ptCount val="1"/>
                <c:pt idx="0">
                  <c:v>Ilum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!$B$72:$D$72</c:f>
              <c:numCache>
                <c:formatCode>General</c:formatCode>
                <c:ptCount val="3"/>
                <c:pt idx="0">
                  <c:v>1632.80120099002</c:v>
                </c:pt>
                <c:pt idx="1">
                  <c:v>1499.34897507446</c:v>
                </c:pt>
                <c:pt idx="2">
                  <c:v>1357.431791168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Plan2!$A$73</c:f>
              <c:strCache>
                <c:ptCount val="1"/>
                <c:pt idx="0">
                  <c:v>Eletroq.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!$B$73:$D$73</c:f>
              <c:numCache>
                <c:formatCode>General</c:formatCode>
                <c:ptCount val="3"/>
                <c:pt idx="0">
                  <c:v>128.790863419833</c:v>
                </c:pt>
                <c:pt idx="1">
                  <c:v>307.508231635125</c:v>
                </c:pt>
                <c:pt idx="2">
                  <c:v>208.25928323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09060"/>
        <c:axId val="84857787"/>
      </c:lineChart>
      <c:catAx>
        <c:axId val="80509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2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layout>
            <c:manualLayout>
              <c:xMode val="edge"/>
              <c:yMode val="edge"/>
              <c:x val="0.686962607478504"/>
              <c:y val="0.835438193647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7787"/>
        <c:crossesAt val="0"/>
        <c:auto val="1"/>
        <c:lblAlgn val="ctr"/>
        <c:lblOffset val="100"/>
        <c:noMultiLvlLbl val="0"/>
      </c:catAx>
      <c:valAx>
        <c:axId val="8485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25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90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8904219156169"/>
          <c:y val="0.192020665901263"/>
          <c:w val="0.176364727054589"/>
          <c:h val="0.6514542671259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Variação da Energia Final, Útil e do Potencial de Economia de Energ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837722930816"/>
          <c:y val="0.19516344634828"/>
          <c:w val="0.70007177958147"/>
          <c:h val="0.78296269291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2!$A$166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165:$D$16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166:$D$166</c:f>
              <c:numCache>
                <c:formatCode>General</c:formatCode>
                <c:ptCount val="3"/>
                <c:pt idx="0">
                  <c:v>48.1306593526902</c:v>
                </c:pt>
                <c:pt idx="1">
                  <c:v>70.4122081506869</c:v>
                </c:pt>
                <c:pt idx="2">
                  <c:v>102.511132696354</c:v>
                </c:pt>
              </c:numCache>
            </c:numRef>
          </c:val>
        </c:ser>
        <c:ser>
          <c:idx val="1"/>
          <c:order val="1"/>
          <c:tx>
            <c:strRef>
              <c:f>Plan2!$A$167</c:f>
              <c:strCache>
                <c:ptCount val="1"/>
                <c:pt idx="0">
                  <c:v>Potencial de Economia de Energi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165:$D$16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167:$D$167</c:f>
              <c:numCache>
                <c:formatCode>General</c:formatCode>
                <c:ptCount val="3"/>
                <c:pt idx="0">
                  <c:v>23.2466749033948</c:v>
                </c:pt>
                <c:pt idx="1">
                  <c:v>17.6927652477442</c:v>
                </c:pt>
                <c:pt idx="2">
                  <c:v>14.3401022971633</c:v>
                </c:pt>
              </c:numCache>
            </c:numRef>
          </c:val>
        </c:ser>
        <c:ser>
          <c:idx val="2"/>
          <c:order val="2"/>
          <c:tx>
            <c:strRef>
              <c:f>Plan2!$A$168</c:f>
              <c:strCache>
                <c:ptCount val="1"/>
                <c:pt idx="0">
                  <c:v>Energia não Recuperáve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165:$D$16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168:$D$168</c:f>
              <c:numCache>
                <c:formatCode>General</c:formatCode>
                <c:ptCount val="3"/>
                <c:pt idx="0">
                  <c:v>31.5516661109115</c:v>
                </c:pt>
                <c:pt idx="1">
                  <c:v>43.4450611726787</c:v>
                </c:pt>
                <c:pt idx="2">
                  <c:v>61.3015568112423</c:v>
                </c:pt>
              </c:numCache>
            </c:numRef>
          </c:val>
        </c:ser>
        <c:gapWidth val="150"/>
        <c:overlap val="100"/>
        <c:axId val="60967108"/>
        <c:axId val="19903367"/>
      </c:barChart>
      <c:catAx>
        <c:axId val="60967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7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layout>
            <c:manualLayout>
              <c:xMode val="edge"/>
              <c:yMode val="edge"/>
              <c:x val="0.503892661918171"/>
              <c:y val="0.8826102807145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3367"/>
        <c:crossesAt val="0"/>
        <c:auto val="1"/>
        <c:lblAlgn val="ctr"/>
        <c:lblOffset val="100"/>
        <c:noMultiLvlLbl val="0"/>
      </c:catAx>
      <c:valAx>
        <c:axId val="1990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75" spc="-1" strike="noStrike">
                    <a:solidFill>
                      <a:srgbClr val="000000"/>
                    </a:solidFill>
                    <a:latin typeface="Arial"/>
                  </a:rPr>
                  <a:t>milhõ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7108"/>
        <c:crossesAt val="1"/>
        <c:crossBetween val="midCat"/>
        <c:majorUnit val="4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9372756888079"/>
          <c:y val="0.342447441973508"/>
          <c:w val="0.214289658218762"/>
          <c:h val="0.548790861587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Variação Percentual da Energia Útil, Final,
 do PIB e da População</a:t>
            </a:r>
          </a:p>
        </c:rich>
      </c:tx>
      <c:layout>
        <c:manualLayout>
          <c:xMode val="edge"/>
          <c:yMode val="edge"/>
          <c:x val="0.231941747572816"/>
          <c:y val="0.040465513559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203883495146"/>
          <c:y val="0.1736066623959"/>
          <c:w val="0.729320388349515"/>
          <c:h val="0.71941063420884"/>
        </c:manualLayout>
      </c:layout>
      <c:lineChart>
        <c:grouping val="standard"/>
        <c:varyColors val="0"/>
        <c:ser>
          <c:idx val="0"/>
          <c:order val="0"/>
          <c:tx>
            <c:strRef>
              <c:f>Plan1!$A$71</c:f>
              <c:strCache>
                <c:ptCount val="1"/>
                <c:pt idx="0">
                  <c:v>Energia Útil (%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70:$D$7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71:$D$71</c:f>
              <c:numCache>
                <c:formatCode>General</c:formatCode>
                <c:ptCount val="3"/>
                <c:pt idx="0">
                  <c:v>100</c:v>
                </c:pt>
                <c:pt idx="1">
                  <c:v>146.293878159289</c:v>
                </c:pt>
                <c:pt idx="2">
                  <c:v>212.9850994668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1!$A$72</c:f>
              <c:strCache>
                <c:ptCount val="1"/>
                <c:pt idx="0">
                  <c:v>Energia Final (%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70:$D$7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72:$D$72</c:f>
              <c:numCache>
                <c:formatCode>General</c:formatCode>
                <c:ptCount val="3"/>
                <c:pt idx="0">
                  <c:v>100</c:v>
                </c:pt>
                <c:pt idx="1">
                  <c:v>127.806579391682</c:v>
                </c:pt>
                <c:pt idx="2">
                  <c:v>173.0831846899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1!$A$73</c:f>
              <c:strCache>
                <c:ptCount val="1"/>
                <c:pt idx="0">
                  <c:v>População (%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70:$D$7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73:$D$73</c:f>
              <c:numCache>
                <c:formatCode>General</c:formatCode>
                <c:ptCount val="3"/>
                <c:pt idx="0">
                  <c:v>100</c:v>
                </c:pt>
                <c:pt idx="1">
                  <c:v>118.66464339909</c:v>
                </c:pt>
                <c:pt idx="2">
                  <c:v>137.7845220030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lan1!$A$74</c:f>
              <c:strCache>
                <c:ptCount val="1"/>
                <c:pt idx="0">
                  <c:v>PIB (%)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diamond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70:$D$7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74:$D$74</c:f>
              <c:numCache>
                <c:formatCode>General</c:formatCode>
                <c:ptCount val="3"/>
                <c:pt idx="0">
                  <c:v>100</c:v>
                </c:pt>
                <c:pt idx="1">
                  <c:v>131.36013215859</c:v>
                </c:pt>
                <c:pt idx="2">
                  <c:v>166.492290748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41193"/>
        <c:axId val="39232901"/>
      </c:lineChart>
      <c:catAx>
        <c:axId val="49441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2901"/>
        <c:crossesAt val="0"/>
        <c:auto val="1"/>
        <c:lblAlgn val="ctr"/>
        <c:lblOffset val="100"/>
        <c:noMultiLvlLbl val="0"/>
      </c:catAx>
      <c:valAx>
        <c:axId val="39232901"/>
        <c:scaling>
          <c:orientation val="minMax"/>
          <c:max val="24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1193"/>
        <c:crossesAt val="1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6116504854369"/>
          <c:y val="0.279414904975443"/>
          <c:w val="0.178106796116505"/>
          <c:h val="0.433162502669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ção da Energia Útil e da Energia Final no Setor Residencial
</a:t>
            </a:r>
          </a:p>
        </c:rich>
      </c:tx>
      <c:layout>
        <c:manualLayout>
          <c:xMode val="edge"/>
          <c:yMode val="edge"/>
          <c:x val="0.22041188738269"/>
          <c:y val="0.0351046698872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068300312826"/>
          <c:y val="0.126247987117552"/>
          <c:w val="0.783563607924922"/>
          <c:h val="0.79151905528717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1!$A$101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00:$D$10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01:$D$101</c:f>
              <c:numCache>
                <c:formatCode>General</c:formatCode>
                <c:ptCount val="3"/>
                <c:pt idx="0">
                  <c:v>6.42457242830796</c:v>
                </c:pt>
                <c:pt idx="1">
                  <c:v>7.75052434503373</c:v>
                </c:pt>
                <c:pt idx="2">
                  <c:v>10.1336354002</c:v>
                </c:pt>
              </c:numCache>
            </c:numRef>
          </c:val>
        </c:ser>
        <c:ser>
          <c:idx val="1"/>
          <c:order val="1"/>
          <c:tx>
            <c:strRef>
              <c:f>Plan1!$A$102</c:f>
              <c:strCache>
                <c:ptCount val="1"/>
                <c:pt idx="0">
                  <c:v>Energia Perdi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00:$D$10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02:$D$102</c:f>
              <c:numCache>
                <c:formatCode>General</c:formatCode>
                <c:ptCount val="3"/>
                <c:pt idx="0">
                  <c:v>12.7458008929631</c:v>
                </c:pt>
                <c:pt idx="1">
                  <c:v>10.1280878758233</c:v>
                </c:pt>
                <c:pt idx="2">
                  <c:v>11.2236215998</c:v>
                </c:pt>
              </c:numCache>
            </c:numRef>
          </c:val>
        </c:ser>
        <c:gapWidth val="150"/>
        <c:overlap val="100"/>
        <c:axId val="91682713"/>
        <c:axId val="96504731"/>
      </c:barChart>
      <c:catAx>
        <c:axId val="91682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4731"/>
        <c:crossesAt val="0"/>
        <c:auto val="1"/>
        <c:lblAlgn val="ctr"/>
        <c:lblOffset val="100"/>
        <c:noMultiLvlLbl val="0"/>
      </c:catAx>
      <c:valAx>
        <c:axId val="9650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27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86444212722"/>
          <c:y val="0.319269994632314"/>
          <c:w val="0.144844890510949"/>
          <c:h val="0.4166398282340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Evolução da Energia Útil e da Energia Final no Setor Energético
</a:t>
            </a:r>
          </a:p>
        </c:rich>
      </c:tx>
      <c:layout>
        <c:manualLayout>
          <c:xMode val="edge"/>
          <c:yMode val="edge"/>
          <c:x val="0.173448792239078"/>
          <c:y val="0.0267665952890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5257503743733"/>
          <c:y val="0.161670235546039"/>
          <c:w val="0.777915228856045"/>
          <c:h val="0.78415417558886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1!$A$131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30:$D$13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31:$D$131</c:f>
              <c:numCache>
                <c:formatCode>General</c:formatCode>
                <c:ptCount val="3"/>
                <c:pt idx="0">
                  <c:v>6.50465525798549</c:v>
                </c:pt>
                <c:pt idx="1">
                  <c:v>9.79392960408493</c:v>
                </c:pt>
                <c:pt idx="2">
                  <c:v>12.3328965108</c:v>
                </c:pt>
              </c:numCache>
            </c:numRef>
          </c:val>
        </c:ser>
        <c:ser>
          <c:idx val="1"/>
          <c:order val="1"/>
          <c:tx>
            <c:strRef>
              <c:f>Plan1!$A$132</c:f>
              <c:strCache>
                <c:ptCount val="1"/>
                <c:pt idx="0">
                  <c:v>Energia Perdi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30:$D$13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32:$D$132</c:f>
              <c:numCache>
                <c:formatCode>General</c:formatCode>
                <c:ptCount val="3"/>
                <c:pt idx="0">
                  <c:v>3.38763166041411</c:v>
                </c:pt>
                <c:pt idx="1">
                  <c:v>3.52465377104982</c:v>
                </c:pt>
                <c:pt idx="2">
                  <c:v>4.0762775612</c:v>
                </c:pt>
              </c:numCache>
            </c:numRef>
          </c:val>
        </c:ser>
        <c:gapWidth val="150"/>
        <c:overlap val="100"/>
        <c:axId val="96675682"/>
        <c:axId val="27507242"/>
      </c:barChart>
      <c:catAx>
        <c:axId val="96675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7242"/>
        <c:crossesAt val="0"/>
        <c:auto val="1"/>
        <c:lblAlgn val="ctr"/>
        <c:lblOffset val="100"/>
        <c:noMultiLvlLbl val="0"/>
      </c:catAx>
      <c:valAx>
        <c:axId val="2750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56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582850445993"/>
          <c:y val="0.309957173447538"/>
          <c:w val="0.104498990819715"/>
          <c:h val="0.411670235546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Evolução da Energia Útil e da Energia Final no Setor de Transportes</a:t>
            </a:r>
          </a:p>
        </c:rich>
      </c:tx>
      <c:layout>
        <c:manualLayout>
          <c:xMode val="edge"/>
          <c:yMode val="edge"/>
          <c:x val="0.154236461213205"/>
          <c:y val="0.0265798462852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5244755244755"/>
          <c:y val="0.160866780529462"/>
          <c:w val="0.778142787445113"/>
          <c:h val="0.7849060631938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1!$A$160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59:$D$15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60:$D$160</c:f>
              <c:numCache>
                <c:formatCode>General</c:formatCode>
                <c:ptCount val="3"/>
                <c:pt idx="0">
                  <c:v>8.06940351782745</c:v>
                </c:pt>
                <c:pt idx="1">
                  <c:v>13.3622506248758</c:v>
                </c:pt>
                <c:pt idx="2">
                  <c:v>19.27196788</c:v>
                </c:pt>
              </c:numCache>
            </c:numRef>
          </c:val>
        </c:ser>
        <c:ser>
          <c:idx val="1"/>
          <c:order val="1"/>
          <c:tx>
            <c:strRef>
              <c:f>Plan1!$A$161</c:f>
              <c:strCache>
                <c:ptCount val="1"/>
                <c:pt idx="0">
                  <c:v>Energia Perdi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59:$D$15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61:$D$161</c:f>
              <c:numCache>
                <c:formatCode>General</c:formatCode>
                <c:ptCount val="3"/>
                <c:pt idx="0">
                  <c:v>17.6599138483269</c:v>
                </c:pt>
                <c:pt idx="1">
                  <c:v>24.3945897865157</c:v>
                </c:pt>
                <c:pt idx="2">
                  <c:v>32.16037112</c:v>
                </c:pt>
              </c:numCache>
            </c:numRef>
          </c:val>
        </c:ser>
        <c:gapWidth val="150"/>
        <c:overlap val="100"/>
        <c:axId val="58791596"/>
        <c:axId val="7638625"/>
      </c:barChart>
      <c:catAx>
        <c:axId val="58791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625"/>
        <c:crossesAt val="0"/>
        <c:auto val="1"/>
        <c:lblAlgn val="ctr"/>
        <c:lblOffset val="100"/>
        <c:noMultiLvlLbl val="0"/>
      </c:catAx>
      <c:valAx>
        <c:axId val="763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15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597170271589"/>
          <c:y val="0.310418445772844"/>
          <c:w val="0.10440722068629"/>
          <c:h val="0.4104397950469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Evolução da Energia Útil e da Energia Final no Setor Industrial</a:t>
            </a:r>
          </a:p>
        </c:rich>
      </c:tx>
      <c:layout>
        <c:manualLayout>
          <c:xMode val="edge"/>
          <c:yMode val="edge"/>
          <c:x val="0.180278852091391"/>
          <c:y val="0.0266127315307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980662354968"/>
          <c:y val="0.160634447519693"/>
          <c:w val="0.778153336150021"/>
          <c:h val="0.78550138386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1!$A$189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88:$D$188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89:$D$189</c:f>
              <c:numCache>
                <c:formatCode>General</c:formatCode>
                <c:ptCount val="3"/>
                <c:pt idx="0">
                  <c:v>24.0736575306005</c:v>
                </c:pt>
                <c:pt idx="1">
                  <c:v>33.6722843058242</c:v>
                </c:pt>
                <c:pt idx="2">
                  <c:v>52.005197904332</c:v>
                </c:pt>
              </c:numCache>
            </c:numRef>
          </c:val>
        </c:ser>
        <c:ser>
          <c:idx val="1"/>
          <c:order val="1"/>
          <c:tx>
            <c:strRef>
              <c:f>Plan1!$A$190</c:f>
              <c:strCache>
                <c:ptCount val="1"/>
                <c:pt idx="0">
                  <c:v>Energia Perdi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88:$D$188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90:$D$190</c:f>
              <c:numCache>
                <c:formatCode>General</c:formatCode>
                <c:ptCount val="3"/>
                <c:pt idx="0">
                  <c:v>14.9204280336908</c:v>
                </c:pt>
                <c:pt idx="1">
                  <c:v>16.6349976657419</c:v>
                </c:pt>
                <c:pt idx="2">
                  <c:v>20.211664911668</c:v>
                </c:pt>
              </c:numCache>
            </c:numRef>
          </c:val>
        </c:ser>
        <c:gapWidth val="150"/>
        <c:overlap val="100"/>
        <c:axId val="36084579"/>
        <c:axId val="96334242"/>
      </c:barChart>
      <c:catAx>
        <c:axId val="36084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4242"/>
        <c:crossesAt val="0"/>
        <c:auto val="1"/>
        <c:lblAlgn val="ctr"/>
        <c:lblOffset val="100"/>
        <c:noMultiLvlLbl val="0"/>
      </c:catAx>
      <c:valAx>
        <c:axId val="9633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45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339042542819"/>
          <c:y val="0.311156057057696"/>
          <c:w val="0.104325782443368"/>
          <c:h val="0.4093038109431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Variação Percentual da Energia Útil e Final no
 Setor Residencial e da População</a:t>
            </a:r>
          </a:p>
        </c:rich>
      </c:tx>
      <c:layout>
        <c:manualLayout>
          <c:xMode val="edge"/>
          <c:yMode val="edge"/>
          <c:x val="0.211664323459543"/>
          <c:y val="0.0403491962099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331555727929"/>
          <c:y val="0.17310763334398"/>
          <c:w val="0.729529257768944"/>
          <c:h val="0.720110720749494"/>
        </c:manualLayout>
      </c:layout>
      <c:lineChart>
        <c:grouping val="standard"/>
        <c:varyColors val="0"/>
        <c:ser>
          <c:idx val="0"/>
          <c:order val="0"/>
          <c:tx>
            <c:strRef>
              <c:f>Plan1!$A$218</c:f>
              <c:strCache>
                <c:ptCount val="1"/>
                <c:pt idx="0">
                  <c:v>Energia Útil - Setor Residencial (%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17:$D$217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18:$D$218</c:f>
              <c:numCache>
                <c:formatCode>General</c:formatCode>
                <c:ptCount val="3"/>
                <c:pt idx="0">
                  <c:v>100</c:v>
                </c:pt>
                <c:pt idx="1">
                  <c:v>120.638757388482</c:v>
                </c:pt>
                <c:pt idx="2">
                  <c:v>157.7324485525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1!$A$219</c:f>
              <c:strCache>
                <c:ptCount val="1"/>
                <c:pt idx="0">
                  <c:v>Energia Final - Setor Residencial (%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17:$D$217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19:$D$219</c:f>
              <c:numCache>
                <c:formatCode>General</c:formatCode>
                <c:ptCount val="3"/>
                <c:pt idx="0">
                  <c:v>100</c:v>
                </c:pt>
                <c:pt idx="1">
                  <c:v>93.2616799956591</c:v>
                </c:pt>
                <c:pt idx="2">
                  <c:v>111.4076217613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1!$A$220</c:f>
              <c:strCache>
                <c:ptCount val="1"/>
                <c:pt idx="0">
                  <c:v>População (%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17:$D$217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20:$D$220</c:f>
              <c:numCache>
                <c:formatCode>General</c:formatCode>
                <c:ptCount val="3"/>
                <c:pt idx="0">
                  <c:v>100</c:v>
                </c:pt>
                <c:pt idx="1">
                  <c:v>118.66464339909</c:v>
                </c:pt>
                <c:pt idx="2">
                  <c:v>137.7845220030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8505"/>
        <c:axId val="27892536"/>
      </c:lineChart>
      <c:catAx>
        <c:axId val="1818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2536"/>
        <c:crossesAt val="0"/>
        <c:auto val="1"/>
        <c:lblAlgn val="ctr"/>
        <c:lblOffset val="100"/>
        <c:noMultiLvlLbl val="0"/>
      </c:catAx>
      <c:valAx>
        <c:axId val="27892536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505"/>
        <c:crossesAt val="1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6383381005478"/>
          <c:y val="0.279889279250506"/>
          <c:w val="0.177873660735929"/>
          <c:h val="0.431917385286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Variação dos Setores Energo Intensivos X Setors não Intensivos em Energia</a:t>
            </a:r>
          </a:p>
        </c:rich>
      </c:tx>
      <c:layout>
        <c:manualLayout>
          <c:xMode val="edge"/>
          <c:yMode val="edge"/>
          <c:x val="0.0965724535802589"/>
          <c:y val="0.0374212671359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331555727929"/>
          <c:y val="0.155520563171545"/>
          <c:w val="0.729529257768944"/>
          <c:h val="0.75129677658392"/>
        </c:manualLayout>
      </c:layout>
      <c:lineChart>
        <c:grouping val="standard"/>
        <c:varyColors val="0"/>
        <c:ser>
          <c:idx val="0"/>
          <c:order val="0"/>
          <c:tx>
            <c:strRef>
              <c:f>Plan1!$A$250</c:f>
              <c:strCache>
                <c:ptCount val="1"/>
                <c:pt idx="0">
                  <c:v>Energia Final  - SEI (%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49:$D$24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50:$D$250</c:f>
              <c:numCache>
                <c:formatCode>General</c:formatCode>
                <c:ptCount val="3"/>
                <c:pt idx="0">
                  <c:v>100</c:v>
                </c:pt>
                <c:pt idx="1">
                  <c:v>133.635007511359</c:v>
                </c:pt>
                <c:pt idx="2">
                  <c:v>171.0823046909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1!$A$251</c:f>
              <c:strCache>
                <c:ptCount val="1"/>
                <c:pt idx="0">
                  <c:v>Energia Final - SNIE (%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49:$D$24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51:$D$251</c:f>
              <c:numCache>
                <c:formatCode>General</c:formatCode>
                <c:ptCount val="3"/>
                <c:pt idx="0">
                  <c:v>100</c:v>
                </c:pt>
                <c:pt idx="1">
                  <c:v>137.220269563346</c:v>
                </c:pt>
                <c:pt idx="2">
                  <c:v>180.0597976569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1!$A$252</c:f>
              <c:strCache>
                <c:ptCount val="1"/>
                <c:pt idx="0">
                  <c:v>PIB - SEI (%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49:$D$24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52:$D$252</c:f>
              <c:numCache>
                <c:formatCode>General</c:formatCode>
                <c:ptCount val="3"/>
                <c:pt idx="0">
                  <c:v>100</c:v>
                </c:pt>
                <c:pt idx="1">
                  <c:v>133.635007511359</c:v>
                </c:pt>
                <c:pt idx="2">
                  <c:v>171.0823046909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lan1!$A$253</c:f>
              <c:strCache>
                <c:ptCount val="1"/>
                <c:pt idx="0">
                  <c:v>PIB - SNIE (%)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diamond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49:$D$24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53:$D$253</c:f>
              <c:numCache>
                <c:formatCode>General</c:formatCode>
                <c:ptCount val="3"/>
                <c:pt idx="0">
                  <c:v>100</c:v>
                </c:pt>
                <c:pt idx="1">
                  <c:v>129.925270285568</c:v>
                </c:pt>
                <c:pt idx="2">
                  <c:v>150.7770176508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04085"/>
        <c:axId val="57692021"/>
      </c:lineChart>
      <c:catAx>
        <c:axId val="57104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2021"/>
        <c:crossesAt val="0"/>
        <c:auto val="1"/>
        <c:lblAlgn val="ctr"/>
        <c:lblOffset val="100"/>
        <c:noMultiLvlLbl val="0"/>
      </c:catAx>
      <c:valAx>
        <c:axId val="57692021"/>
        <c:scaling>
          <c:orientation val="minMax"/>
          <c:max val="2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4085"/>
        <c:crossesAt val="1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6383381005478"/>
          <c:y val="0.308818080770656"/>
          <c:w val="0.177873660735929"/>
          <c:h val="0.3757873286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Evolução da Energia Útil e da Energia Final 
no Setor Agro-Pecuário</a:t>
            </a:r>
          </a:p>
        </c:rich>
      </c:tx>
      <c:layout>
        <c:manualLayout>
          <c:xMode val="edge"/>
          <c:yMode val="edge"/>
          <c:x val="0.259270082472888"/>
          <c:y val="0.0264303152531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919150594195"/>
          <c:y val="0.16028022502919"/>
          <c:w val="0.778167413468407"/>
          <c:h val="0.78526695679864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1!$A$284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83:$D$283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84:$D$284</c:f>
              <c:numCache>
                <c:formatCode>General</c:formatCode>
                <c:ptCount val="3"/>
                <c:pt idx="0">
                  <c:v>1.89094222278998</c:v>
                </c:pt>
                <c:pt idx="1">
                  <c:v>3.02698500492577</c:v>
                </c:pt>
                <c:pt idx="2">
                  <c:v>4.1544892668</c:v>
                </c:pt>
              </c:numCache>
            </c:numRef>
          </c:val>
        </c:ser>
        <c:ser>
          <c:idx val="1"/>
          <c:order val="1"/>
          <c:tx>
            <c:strRef>
              <c:f>Plan1!$A$285</c:f>
              <c:strCache>
                <c:ptCount val="1"/>
                <c:pt idx="0">
                  <c:v>Energia Perdi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83:$D$283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85:$D$285</c:f>
              <c:numCache>
                <c:formatCode>General</c:formatCode>
                <c:ptCount val="3"/>
                <c:pt idx="0">
                  <c:v>3.84566861772144</c:v>
                </c:pt>
                <c:pt idx="1">
                  <c:v>3.62522630482549</c:v>
                </c:pt>
                <c:pt idx="2">
                  <c:v>4.1213057332</c:v>
                </c:pt>
              </c:numCache>
            </c:numRef>
          </c:val>
        </c:ser>
        <c:gapWidth val="150"/>
        <c:overlap val="100"/>
        <c:axId val="2858222"/>
        <c:axId val="43894713"/>
      </c:barChart>
      <c:catAx>
        <c:axId val="2858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4713"/>
        <c:crossesAt val="0"/>
        <c:auto val="1"/>
        <c:lblAlgn val="ctr"/>
        <c:lblOffset val="100"/>
        <c:noMultiLvlLbl val="0"/>
      </c:catAx>
      <c:valAx>
        <c:axId val="4389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2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361841678031"/>
          <c:y val="0.311325761596434"/>
          <c:w val="0.104227547243327"/>
          <c:h val="0.408130771680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44</xdr:row>
      <xdr:rowOff>37800</xdr:rowOff>
    </xdr:from>
    <xdr:to>
      <xdr:col>13</xdr:col>
      <xdr:colOff>360</xdr:colOff>
      <xdr:row>65</xdr:row>
      <xdr:rowOff>9720</xdr:rowOff>
    </xdr:to>
    <xdr:graphicFrame>
      <xdr:nvGraphicFramePr>
        <xdr:cNvPr id="0" name="Chart 1"/>
        <xdr:cNvGraphicFramePr/>
      </xdr:nvGraphicFramePr>
      <xdr:xfrm>
        <a:off x="191520" y="7162560"/>
        <a:ext cx="110865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040</xdr:colOff>
      <xdr:row>74</xdr:row>
      <xdr:rowOff>95400</xdr:rowOff>
    </xdr:from>
    <xdr:to>
      <xdr:col>7</xdr:col>
      <xdr:colOff>443520</xdr:colOff>
      <xdr:row>95</xdr:row>
      <xdr:rowOff>66600</xdr:rowOff>
    </xdr:to>
    <xdr:graphicFrame>
      <xdr:nvGraphicFramePr>
        <xdr:cNvPr id="1" name="Chart 2"/>
        <xdr:cNvGraphicFramePr/>
      </xdr:nvGraphicFramePr>
      <xdr:xfrm>
        <a:off x="221040" y="12078000"/>
        <a:ext cx="7415640" cy="33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04</xdr:row>
      <xdr:rowOff>9720</xdr:rowOff>
    </xdr:from>
    <xdr:to>
      <xdr:col>12</xdr:col>
      <xdr:colOff>543960</xdr:colOff>
      <xdr:row>124</xdr:row>
      <xdr:rowOff>124200</xdr:rowOff>
    </xdr:to>
    <xdr:graphicFrame>
      <xdr:nvGraphicFramePr>
        <xdr:cNvPr id="2" name="Chart 3"/>
        <xdr:cNvGraphicFramePr/>
      </xdr:nvGraphicFramePr>
      <xdr:xfrm>
        <a:off x="130320" y="16849800"/>
        <a:ext cx="1104732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49760</xdr:colOff>
      <xdr:row>133</xdr:row>
      <xdr:rowOff>114480</xdr:rowOff>
    </xdr:from>
    <xdr:to>
      <xdr:col>12</xdr:col>
      <xdr:colOff>574200</xdr:colOff>
      <xdr:row>154</xdr:row>
      <xdr:rowOff>75960</xdr:rowOff>
    </xdr:to>
    <xdr:graphicFrame>
      <xdr:nvGraphicFramePr>
        <xdr:cNvPr id="3" name="Chart 4"/>
        <xdr:cNvGraphicFramePr/>
      </xdr:nvGraphicFramePr>
      <xdr:xfrm>
        <a:off x="149760" y="21650400"/>
        <a:ext cx="1105812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0040</xdr:colOff>
      <xdr:row>163</xdr:row>
      <xdr:rowOff>0</xdr:rowOff>
    </xdr:from>
    <xdr:to>
      <xdr:col>12</xdr:col>
      <xdr:colOff>574200</xdr:colOff>
      <xdr:row>183</xdr:row>
      <xdr:rowOff>133560</xdr:rowOff>
    </xdr:to>
    <xdr:graphicFrame>
      <xdr:nvGraphicFramePr>
        <xdr:cNvPr id="4" name="Chart 5"/>
        <xdr:cNvGraphicFramePr/>
      </xdr:nvGraphicFramePr>
      <xdr:xfrm>
        <a:off x="140040" y="26393760"/>
        <a:ext cx="1106784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81800</xdr:colOff>
      <xdr:row>191</xdr:row>
      <xdr:rowOff>105120</xdr:rowOff>
    </xdr:from>
    <xdr:to>
      <xdr:col>12</xdr:col>
      <xdr:colOff>624600</xdr:colOff>
      <xdr:row>212</xdr:row>
      <xdr:rowOff>86040</xdr:rowOff>
    </xdr:to>
    <xdr:graphicFrame>
      <xdr:nvGraphicFramePr>
        <xdr:cNvPr id="5" name="Chart 6"/>
        <xdr:cNvGraphicFramePr/>
      </xdr:nvGraphicFramePr>
      <xdr:xfrm>
        <a:off x="181800" y="31032720"/>
        <a:ext cx="1107648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23</xdr:row>
      <xdr:rowOff>0</xdr:rowOff>
    </xdr:from>
    <xdr:to>
      <xdr:col>7</xdr:col>
      <xdr:colOff>232200</xdr:colOff>
      <xdr:row>243</xdr:row>
      <xdr:rowOff>142920</xdr:rowOff>
    </xdr:to>
    <xdr:graphicFrame>
      <xdr:nvGraphicFramePr>
        <xdr:cNvPr id="6" name="Chart 7"/>
        <xdr:cNvGraphicFramePr/>
      </xdr:nvGraphicFramePr>
      <xdr:xfrm>
        <a:off x="0" y="36109440"/>
        <a:ext cx="742536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54</xdr:row>
      <xdr:rowOff>142920</xdr:rowOff>
    </xdr:from>
    <xdr:to>
      <xdr:col>7</xdr:col>
      <xdr:colOff>232200</xdr:colOff>
      <xdr:row>278</xdr:row>
      <xdr:rowOff>142920</xdr:rowOff>
    </xdr:to>
    <xdr:graphicFrame>
      <xdr:nvGraphicFramePr>
        <xdr:cNvPr id="7" name="Chart 8"/>
        <xdr:cNvGraphicFramePr/>
      </xdr:nvGraphicFramePr>
      <xdr:xfrm>
        <a:off x="0" y="41271840"/>
        <a:ext cx="74253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286</xdr:row>
      <xdr:rowOff>0</xdr:rowOff>
    </xdr:from>
    <xdr:to>
      <xdr:col>12</xdr:col>
      <xdr:colOff>453240</xdr:colOff>
      <xdr:row>306</xdr:row>
      <xdr:rowOff>152640</xdr:rowOff>
    </xdr:to>
    <xdr:graphicFrame>
      <xdr:nvGraphicFramePr>
        <xdr:cNvPr id="8" name="Chart 9"/>
        <xdr:cNvGraphicFramePr/>
      </xdr:nvGraphicFramePr>
      <xdr:xfrm>
        <a:off x="0" y="46310400"/>
        <a:ext cx="1108692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62360</xdr:colOff>
      <xdr:row>316</xdr:row>
      <xdr:rowOff>142920</xdr:rowOff>
    </xdr:from>
    <xdr:to>
      <xdr:col>7</xdr:col>
      <xdr:colOff>71640</xdr:colOff>
      <xdr:row>339</xdr:row>
      <xdr:rowOff>162000</xdr:rowOff>
    </xdr:to>
    <xdr:graphicFrame>
      <xdr:nvGraphicFramePr>
        <xdr:cNvPr id="9" name="Chart 10"/>
        <xdr:cNvGraphicFramePr/>
      </xdr:nvGraphicFramePr>
      <xdr:xfrm>
        <a:off x="162360" y="51311160"/>
        <a:ext cx="710244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9240</xdr:colOff>
      <xdr:row>351</xdr:row>
      <xdr:rowOff>75960</xdr:rowOff>
    </xdr:from>
    <xdr:to>
      <xdr:col>6</xdr:col>
      <xdr:colOff>775080</xdr:colOff>
      <xdr:row>374</xdr:row>
      <xdr:rowOff>105120</xdr:rowOff>
    </xdr:to>
    <xdr:graphicFrame>
      <xdr:nvGraphicFramePr>
        <xdr:cNvPr id="10" name="Chart 11"/>
        <xdr:cNvGraphicFramePr/>
      </xdr:nvGraphicFramePr>
      <xdr:xfrm>
        <a:off x="39240" y="56911680"/>
        <a:ext cx="7114320" cy="375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11</xdr:row>
      <xdr:rowOff>152280</xdr:rowOff>
    </xdr:from>
    <xdr:to>
      <xdr:col>7</xdr:col>
      <xdr:colOff>91440</xdr:colOff>
      <xdr:row>31</xdr:row>
      <xdr:rowOff>142920</xdr:rowOff>
    </xdr:to>
    <xdr:graphicFrame>
      <xdr:nvGraphicFramePr>
        <xdr:cNvPr id="11" name="Chart 1"/>
        <xdr:cNvGraphicFramePr/>
      </xdr:nvGraphicFramePr>
      <xdr:xfrm>
        <a:off x="131040" y="1933560"/>
        <a:ext cx="622800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1</xdr:row>
      <xdr:rowOff>142920</xdr:rowOff>
    </xdr:from>
    <xdr:to>
      <xdr:col>15</xdr:col>
      <xdr:colOff>469440</xdr:colOff>
      <xdr:row>24</xdr:row>
      <xdr:rowOff>114480</xdr:rowOff>
    </xdr:to>
    <xdr:graphicFrame>
      <xdr:nvGraphicFramePr>
        <xdr:cNvPr id="12" name="Chart 2"/>
        <xdr:cNvGraphicFramePr/>
      </xdr:nvGraphicFramePr>
      <xdr:xfrm>
        <a:off x="6951240" y="1924200"/>
        <a:ext cx="493668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4</xdr:row>
      <xdr:rowOff>0</xdr:rowOff>
    </xdr:from>
    <xdr:to>
      <xdr:col>8</xdr:col>
      <xdr:colOff>720</xdr:colOff>
      <xdr:row>62</xdr:row>
      <xdr:rowOff>86040</xdr:rowOff>
    </xdr:to>
    <xdr:graphicFrame>
      <xdr:nvGraphicFramePr>
        <xdr:cNvPr id="13" name="Chart 3"/>
        <xdr:cNvGraphicFramePr/>
      </xdr:nvGraphicFramePr>
      <xdr:xfrm>
        <a:off x="0" y="7124760"/>
        <a:ext cx="69519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9800</xdr:colOff>
      <xdr:row>75</xdr:row>
      <xdr:rowOff>142920</xdr:rowOff>
    </xdr:from>
    <xdr:to>
      <xdr:col>8</xdr:col>
      <xdr:colOff>359640</xdr:colOff>
      <xdr:row>99</xdr:row>
      <xdr:rowOff>19080</xdr:rowOff>
    </xdr:to>
    <xdr:graphicFrame>
      <xdr:nvGraphicFramePr>
        <xdr:cNvPr id="14" name="Chart 4"/>
        <xdr:cNvGraphicFramePr/>
      </xdr:nvGraphicFramePr>
      <xdr:xfrm>
        <a:off x="109800" y="12287160"/>
        <a:ext cx="72010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80280</xdr:colOff>
      <xdr:row>170</xdr:row>
      <xdr:rowOff>18720</xdr:rowOff>
    </xdr:from>
    <xdr:to>
      <xdr:col>7</xdr:col>
      <xdr:colOff>332280</xdr:colOff>
      <xdr:row>188</xdr:row>
      <xdr:rowOff>66240</xdr:rowOff>
    </xdr:to>
    <xdr:graphicFrame>
      <xdr:nvGraphicFramePr>
        <xdr:cNvPr id="15" name="Chart 5"/>
        <xdr:cNvGraphicFramePr/>
      </xdr:nvGraphicFramePr>
      <xdr:xfrm>
        <a:off x="80280" y="27546120"/>
        <a:ext cx="65196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/Proj884/RelatoriosTecnicos/C&#243;piaCD1/BEUv2005ano198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/Proj884/RelatoriosTecnicos/C&#243;piaCD1/BEUv2005ano199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/Proj884/RelatoriosTecnicos/C&#243;piaCD1/BEUv2005ano20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BEUv2005ano200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BEUv2005ano199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BEUv2005ano198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ntr.Dad."/>
      <sheetName val="Energ"/>
      <sheetName val="Resid"/>
      <sheetName val="Comerc"/>
      <sheetName val="Publico"/>
      <sheetName val="Agropec"/>
      <sheetName val="Tr Rod"/>
      <sheetName val="Tr Ferr"/>
      <sheetName val="Tr Aereo"/>
      <sheetName val="Tr Hidrov"/>
      <sheetName val="Cimento"/>
      <sheetName val="Gusa&amp;Aço"/>
      <sheetName val="Fe-Ligas"/>
      <sheetName val="Min&amp;Pel"/>
      <sheetName val="N Ferr"/>
      <sheetName val="Quimica"/>
      <sheetName val="Al&amp;Beb"/>
      <sheetName val="Textil"/>
      <sheetName val="Pap&amp;Cel"/>
      <sheetName val="Ceramica"/>
      <sheetName val="Outros"/>
      <sheetName val="Sintese1"/>
      <sheetName val="Sintese2"/>
      <sheetName val="Sintese3"/>
      <sheetName val="CalcS3"/>
      <sheetName val="Econo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2">
          <cell r="E22">
            <v>9892.2869183996</v>
          </cell>
          <cell r="F22">
            <v>6504.65525798549</v>
          </cell>
        </row>
        <row r="22">
          <cell r="H22">
            <v>19170.3733212711</v>
          </cell>
          <cell r="I22">
            <v>6424.57242830796</v>
          </cell>
        </row>
        <row r="45">
          <cell r="B45">
            <v>5736.61084051142</v>
          </cell>
          <cell r="C45">
            <v>1890.94222278998</v>
          </cell>
        </row>
        <row r="68">
          <cell r="B68">
            <v>25729.3173661544</v>
          </cell>
          <cell r="C68">
            <v>8069.40351782745</v>
          </cell>
        </row>
        <row r="91">
          <cell r="B91">
            <v>38994.0855642913</v>
          </cell>
          <cell r="C91">
            <v>24073.6575306005</v>
          </cell>
        </row>
        <row r="137">
          <cell r="N137">
            <v>102929.000366997</v>
          </cell>
          <cell r="O137">
            <v>48130.6593526902</v>
          </cell>
        </row>
      </sheetData>
      <sheetData sheetId="22">
        <row r="14">
          <cell r="J14">
            <v>2048.88123291801</v>
          </cell>
        </row>
        <row r="15">
          <cell r="J15">
            <v>632.402472011524</v>
          </cell>
        </row>
        <row r="17">
          <cell r="J17">
            <v>1357.44512345078</v>
          </cell>
        </row>
        <row r="18">
          <cell r="J18">
            <v>535.025923167341</v>
          </cell>
        </row>
        <row r="76">
          <cell r="C76">
            <v>39.2465685948802</v>
          </cell>
          <cell r="D76">
            <v>70.332876407963</v>
          </cell>
          <cell r="E76">
            <v>42.8147691567571</v>
          </cell>
          <cell r="F76">
            <v>48.9594231955216</v>
          </cell>
          <cell r="G76">
            <v>8.13954195060781</v>
          </cell>
          <cell r="H76">
            <v>46.332815597372</v>
          </cell>
        </row>
      </sheetData>
      <sheetData sheetId="23"/>
      <sheetData sheetId="24"/>
      <sheetData sheetId="25">
        <row r="5">
          <cell r="B5">
            <v>89.806993024</v>
          </cell>
        </row>
        <row r="8">
          <cell r="B8">
            <v>5749.74457922085</v>
          </cell>
        </row>
        <row r="9">
          <cell r="B9">
            <v>2227.36273754944</v>
          </cell>
        </row>
        <row r="11">
          <cell r="B11">
            <v>3636.70203558245</v>
          </cell>
        </row>
        <row r="12">
          <cell r="B12">
            <v>1443.81488429708</v>
          </cell>
        </row>
        <row r="13">
          <cell r="B13">
            <v>2290.71665708712</v>
          </cell>
        </row>
        <row r="14">
          <cell r="B14">
            <v>734.781929908917</v>
          </cell>
        </row>
        <row r="15">
          <cell r="B15">
            <v>441.876455591707</v>
          </cell>
        </row>
        <row r="16">
          <cell r="B16">
            <v>162.32859206474</v>
          </cell>
        </row>
        <row r="18">
          <cell r="B18">
            <v>3637.2789350868</v>
          </cell>
        </row>
        <row r="19">
          <cell r="B19">
            <v>1038.17911694447</v>
          </cell>
        </row>
        <row r="20">
          <cell r="B20">
            <v>295.14618</v>
          </cell>
        </row>
        <row r="81">
          <cell r="H81">
            <v>5209.05223564435</v>
          </cell>
        </row>
        <row r="82">
          <cell r="H82">
            <v>2856.06151947629</v>
          </cell>
        </row>
        <row r="83">
          <cell r="H83">
            <v>6372.37888675954</v>
          </cell>
        </row>
        <row r="84">
          <cell r="H84">
            <v>7165.09336290766</v>
          </cell>
        </row>
        <row r="85">
          <cell r="H85">
            <v>1644.08889860696</v>
          </cell>
        </row>
        <row r="86">
          <cell r="H86">
            <v>23246.674903394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ntr.Dad."/>
      <sheetName val="Energ"/>
      <sheetName val="Resid"/>
      <sheetName val="Comerc"/>
      <sheetName val="Publico"/>
      <sheetName val="Agropec"/>
      <sheetName val="Tr Rod"/>
      <sheetName val="Tr Ferr"/>
      <sheetName val="Tr Aereo"/>
      <sheetName val="Tr Hidrov"/>
      <sheetName val="Cimento"/>
      <sheetName val="Gusa&amp;Aço"/>
      <sheetName val="Fe-Ligas"/>
      <sheetName val="Min&amp;Pel"/>
      <sheetName val="N Ferr"/>
      <sheetName val="Quimica"/>
      <sheetName val="Al&amp;Beb"/>
      <sheetName val="Textil"/>
      <sheetName val="Pap&amp;Cel"/>
      <sheetName val="Ceramica"/>
      <sheetName val="Outros"/>
      <sheetName val="Sintese1"/>
      <sheetName val="Sintese2"/>
      <sheetName val="Sintese3"/>
      <sheetName val="CalcS3"/>
      <sheetName val="Econo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2">
          <cell r="E22">
            <v>13318.5833751348</v>
          </cell>
          <cell r="F22">
            <v>9793.92960408493</v>
          </cell>
        </row>
        <row r="22">
          <cell r="H22">
            <v>17878.612220857</v>
          </cell>
          <cell r="I22">
            <v>7750.52434503373</v>
          </cell>
        </row>
        <row r="45">
          <cell r="B45">
            <v>6652.21130975126</v>
          </cell>
          <cell r="C45">
            <v>3026.98500492577</v>
          </cell>
        </row>
        <row r="68">
          <cell r="B68">
            <v>37756.8404113916</v>
          </cell>
          <cell r="C68">
            <v>13362.2506248759</v>
          </cell>
        </row>
        <row r="91">
          <cell r="B91">
            <v>50307.2819715661</v>
          </cell>
          <cell r="C91">
            <v>33672.2843058242</v>
          </cell>
        </row>
        <row r="137">
          <cell r="N137">
            <v>131550.03457111</v>
          </cell>
          <cell r="O137">
            <v>70412.2081506869</v>
          </cell>
        </row>
      </sheetData>
      <sheetData sheetId="22">
        <row r="14">
          <cell r="J14">
            <v>3161.23857699571</v>
          </cell>
        </row>
        <row r="15">
          <cell r="J15">
            <v>1594.66594740014</v>
          </cell>
        </row>
        <row r="17">
          <cell r="J17">
            <v>2475.26670541348</v>
          </cell>
        </row>
        <row r="18">
          <cell r="J18">
            <v>1211.5683185423</v>
          </cell>
        </row>
        <row r="76">
          <cell r="C76">
            <v>44.0160040088732</v>
          </cell>
          <cell r="D76">
            <v>76.1667573672202</v>
          </cell>
          <cell r="E76">
            <v>51.6115950805569</v>
          </cell>
          <cell r="F76">
            <v>60.169623413526</v>
          </cell>
          <cell r="G76">
            <v>16.2301889161842</v>
          </cell>
          <cell r="H76">
            <v>49.7827050815899</v>
          </cell>
        </row>
      </sheetData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ntr.Dad."/>
      <sheetName val="Energ"/>
      <sheetName val="Resid"/>
      <sheetName val="Comerc"/>
      <sheetName val="Publico"/>
      <sheetName val="Agropec"/>
      <sheetName val="Tr Rod"/>
      <sheetName val="Tr Ferr"/>
      <sheetName val="Tr Aereo"/>
      <sheetName val="Tr Hidrov"/>
      <sheetName val="Cimento"/>
      <sheetName val="Gusa&amp;Aço"/>
      <sheetName val="Fe-Ligas"/>
      <sheetName val="Min&amp;Pel"/>
      <sheetName val="N Ferr"/>
      <sheetName val="Quimica"/>
      <sheetName val="Al&amp;Beb"/>
      <sheetName val="Textil"/>
      <sheetName val="Pap&amp;Cel"/>
      <sheetName val="Ceramica"/>
      <sheetName val="Outros"/>
      <sheetName val="Sintese1"/>
      <sheetName val="Sintese2"/>
      <sheetName val="Sintese3"/>
      <sheetName val="CalcS3"/>
      <sheetName val="Econo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2">
          <cell r="E22">
            <v>16409.174072</v>
          </cell>
          <cell r="F22">
            <v>12332.8965108</v>
          </cell>
        </row>
        <row r="22">
          <cell r="H22">
            <v>21357.257</v>
          </cell>
          <cell r="I22">
            <v>10133.6354002</v>
          </cell>
        </row>
        <row r="45">
          <cell r="B45">
            <v>8275.795</v>
          </cell>
          <cell r="C45">
            <v>4154.4892668</v>
          </cell>
        </row>
        <row r="68">
          <cell r="B68">
            <v>51432.339</v>
          </cell>
          <cell r="C68">
            <v>19271.96788</v>
          </cell>
        </row>
        <row r="91">
          <cell r="B91">
            <v>72216.862816</v>
          </cell>
          <cell r="C91">
            <v>52005.197904332</v>
          </cell>
        </row>
        <row r="137">
          <cell r="N137">
            <v>178152.79180476</v>
          </cell>
          <cell r="O137">
            <v>102511.132696354</v>
          </cell>
        </row>
      </sheetData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Entr.Dad."/>
      <sheetName val="Energ"/>
      <sheetName val="Resid"/>
      <sheetName val="Comerc"/>
      <sheetName val="Publico"/>
      <sheetName val="Agropec"/>
      <sheetName val="Tr Rod"/>
      <sheetName val="Tr Ferr"/>
      <sheetName val="Tr Aereo"/>
      <sheetName val="Tr Hidrov"/>
      <sheetName val="Cimento"/>
      <sheetName val="Gusa&amp;Aço"/>
      <sheetName val="Fe-Ligas"/>
      <sheetName val="Min&amp;Pel"/>
      <sheetName val="N Ferr"/>
      <sheetName val="Quimica"/>
      <sheetName val="Al&amp;Beb"/>
      <sheetName val="Textil"/>
      <sheetName val="Pap&amp;Cel"/>
      <sheetName val="Ceramica"/>
      <sheetName val="Outros"/>
      <sheetName val="Sintese1"/>
      <sheetName val="Sintese2"/>
      <sheetName val="Sintese3"/>
      <sheetName val="CalcS3"/>
      <sheetName val="Econo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2">
          <cell r="G22">
            <v>75.1585451935963</v>
          </cell>
        </row>
        <row r="22">
          <cell r="J22">
            <v>47.4482064817593</v>
          </cell>
        </row>
        <row r="22">
          <cell r="M22">
            <v>55.3362787013827</v>
          </cell>
        </row>
        <row r="22">
          <cell r="P22">
            <v>53.2201784197334</v>
          </cell>
        </row>
        <row r="45">
          <cell r="D45">
            <v>50.200485473601</v>
          </cell>
        </row>
        <row r="68">
          <cell r="G68">
            <v>37.2061128321165</v>
          </cell>
        </row>
        <row r="68">
          <cell r="J68">
            <v>49.4960602638865</v>
          </cell>
        </row>
        <row r="68">
          <cell r="M68">
            <v>35.8449582835916</v>
          </cell>
        </row>
        <row r="68">
          <cell r="P68">
            <v>46</v>
          </cell>
        </row>
        <row r="91">
          <cell r="D91">
            <v>72.0125409446753</v>
          </cell>
        </row>
        <row r="91">
          <cell r="G91">
            <v>52.6645627341537</v>
          </cell>
        </row>
        <row r="91">
          <cell r="J91">
            <v>75.441023492482</v>
          </cell>
        </row>
        <row r="91">
          <cell r="M91">
            <v>57.9901609813388</v>
          </cell>
        </row>
        <row r="91">
          <cell r="P91">
            <v>65.9840839534052</v>
          </cell>
        </row>
        <row r="114">
          <cell r="D114">
            <v>63.3679115705584</v>
          </cell>
        </row>
        <row r="114">
          <cell r="G114">
            <v>82.4405905969215</v>
          </cell>
        </row>
        <row r="114">
          <cell r="J114">
            <v>75.8123401272153</v>
          </cell>
        </row>
        <row r="114">
          <cell r="M114">
            <v>82.6322780521118</v>
          </cell>
        </row>
        <row r="114">
          <cell r="P114">
            <v>80.4543339243814</v>
          </cell>
        </row>
        <row r="119">
          <cell r="P119">
            <v>72.8735929546448</v>
          </cell>
        </row>
        <row r="120">
          <cell r="P120">
            <v>52.1396263318931</v>
          </cell>
        </row>
        <row r="121">
          <cell r="P121">
            <v>62.7079765660207</v>
          </cell>
        </row>
        <row r="122">
          <cell r="P122">
            <v>43.479853105271</v>
          </cell>
        </row>
        <row r="123">
          <cell r="P123">
            <v>76.6767918710802</v>
          </cell>
        </row>
        <row r="124">
          <cell r="P124">
            <v>75.2421604192076</v>
          </cell>
        </row>
        <row r="125">
          <cell r="P125">
            <v>43.3865446080341</v>
          </cell>
        </row>
        <row r="126">
          <cell r="P126">
            <v>67.2025929103815</v>
          </cell>
        </row>
        <row r="127">
          <cell r="P127">
            <v>28</v>
          </cell>
        </row>
        <row r="128">
          <cell r="P128">
            <v>52.9421377959057</v>
          </cell>
        </row>
        <row r="129">
          <cell r="P129">
            <v>35.9140628131154</v>
          </cell>
        </row>
        <row r="130">
          <cell r="P130">
            <v>76.981</v>
          </cell>
        </row>
        <row r="131">
          <cell r="P131">
            <v>74.8063569187165</v>
          </cell>
        </row>
        <row r="132">
          <cell r="P132">
            <v>68.759243391668</v>
          </cell>
        </row>
        <row r="133">
          <cell r="P133">
            <v>68.7141549725442</v>
          </cell>
        </row>
        <row r="134">
          <cell r="P134">
            <v>34</v>
          </cell>
        </row>
        <row r="135">
          <cell r="P135">
            <v>63.0204564056433</v>
          </cell>
        </row>
        <row r="136">
          <cell r="P136">
            <v>74.1839999999998</v>
          </cell>
        </row>
        <row r="137">
          <cell r="D137">
            <v>48.5757810249601</v>
          </cell>
        </row>
        <row r="137">
          <cell r="G137">
            <v>60.3504906706851</v>
          </cell>
        </row>
        <row r="137">
          <cell r="P137">
            <v>57.5411317767603</v>
          </cell>
        </row>
      </sheetData>
      <sheetData sheetId="22">
        <row r="14">
          <cell r="J14">
            <v>5188.44791676</v>
          </cell>
        </row>
        <row r="15">
          <cell r="J15">
            <v>2871.0939994944</v>
          </cell>
        </row>
        <row r="17">
          <cell r="J17">
            <v>3272.916</v>
          </cell>
        </row>
        <row r="18">
          <cell r="J18">
            <v>1741.851734728</v>
          </cell>
        </row>
        <row r="76">
          <cell r="C76">
            <v>47.1155698743183</v>
          </cell>
          <cell r="D76">
            <v>78.9337015829574</v>
          </cell>
          <cell r="E76">
            <v>56.4988309259731</v>
          </cell>
          <cell r="F76">
            <v>66.5237622011756</v>
          </cell>
          <cell r="G76">
            <v>19.450424220223</v>
          </cell>
          <cell r="H76">
            <v>54.416374234505</v>
          </cell>
        </row>
      </sheetData>
      <sheetData sheetId="23"/>
      <sheetData sheetId="24"/>
      <sheetData sheetId="25">
        <row r="5">
          <cell r="B5">
            <v>498.843375444219</v>
          </cell>
        </row>
        <row r="8">
          <cell r="B8">
            <v>1259.88625837576</v>
          </cell>
        </row>
        <row r="9">
          <cell r="B9">
            <v>1234.46957246682</v>
          </cell>
        </row>
        <row r="11">
          <cell r="B11">
            <v>1508.90722001808</v>
          </cell>
        </row>
        <row r="12">
          <cell r="B12">
            <v>417.626612725501</v>
          </cell>
        </row>
        <row r="13">
          <cell r="B13">
            <v>2722.28086666666</v>
          </cell>
        </row>
        <row r="14">
          <cell r="B14">
            <v>1154.25259476026</v>
          </cell>
        </row>
        <row r="15">
          <cell r="B15">
            <v>236.017663275851</v>
          </cell>
        </row>
        <row r="16">
          <cell r="B16">
            <v>62.4064603030304</v>
          </cell>
        </row>
        <row r="18">
          <cell r="B18">
            <v>3076.36446276305</v>
          </cell>
        </row>
        <row r="19">
          <cell r="B19">
            <v>362.202645578487</v>
          </cell>
        </row>
        <row r="20">
          <cell r="B20">
            <v>184.133828571428</v>
          </cell>
        </row>
        <row r="75">
          <cell r="B75">
            <v>5722.48750731848</v>
          </cell>
          <cell r="C75">
            <v>2131.52326788919</v>
          </cell>
          <cell r="D75">
            <v>4358.80388367036</v>
          </cell>
          <cell r="E75">
            <v>561.596563881633</v>
          </cell>
          <cell r="F75">
            <v>1357.43179116857</v>
          </cell>
          <cell r="G75">
            <v>208.25928323512</v>
          </cell>
        </row>
        <row r="81">
          <cell r="H81">
            <v>2968.00498877529</v>
          </cell>
        </row>
        <row r="82">
          <cell r="H82">
            <v>1178.17427819919</v>
          </cell>
        </row>
        <row r="83">
          <cell r="H83">
            <v>4455.78263725122</v>
          </cell>
        </row>
        <row r="84">
          <cell r="H84">
            <v>4758.01875677423</v>
          </cell>
        </row>
        <row r="85">
          <cell r="H85">
            <v>980.121636163419</v>
          </cell>
        </row>
        <row r="86">
          <cell r="H86">
            <v>14340.1022971633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Entr.Dad."/>
      <sheetName val="Energ"/>
      <sheetName val="Resid"/>
      <sheetName val="Comerc"/>
      <sheetName val="Publico"/>
      <sheetName val="Agropec"/>
      <sheetName val="Tr Rod"/>
      <sheetName val="Tr Ferr"/>
      <sheetName val="Tr Aereo"/>
      <sheetName val="Tr Hidrov"/>
      <sheetName val="Cimento"/>
      <sheetName val="Gusa&amp;Aço"/>
      <sheetName val="Fe-Ligas"/>
      <sheetName val="Min&amp;Pel"/>
      <sheetName val="N Ferr"/>
      <sheetName val="Quimica"/>
      <sheetName val="Al&amp;Beb"/>
      <sheetName val="Textil"/>
      <sheetName val="Pap&amp;Cel"/>
      <sheetName val="Ceramica"/>
      <sheetName val="Outros"/>
      <sheetName val="Sintese1"/>
      <sheetName val="Sintese2"/>
      <sheetName val="Sintese3"/>
      <sheetName val="CalcS3"/>
      <sheetName val="Econo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2">
          <cell r="G22">
            <v>73.5358208018564</v>
          </cell>
        </row>
        <row r="22">
          <cell r="J22">
            <v>43.3508163233836</v>
          </cell>
        </row>
        <row r="22">
          <cell r="M22">
            <v>50.4443403609112</v>
          </cell>
        </row>
        <row r="22">
          <cell r="P22">
            <v>48.946980779589</v>
          </cell>
        </row>
        <row r="45">
          <cell r="D45">
            <v>45.5034403445455</v>
          </cell>
        </row>
        <row r="68">
          <cell r="G68">
            <v>35.0893944098495</v>
          </cell>
        </row>
        <row r="68">
          <cell r="J68">
            <v>51.2791715683581</v>
          </cell>
        </row>
        <row r="68">
          <cell r="M68">
            <v>32.8524719577451</v>
          </cell>
        </row>
        <row r="68">
          <cell r="P68">
            <v>42</v>
          </cell>
        </row>
        <row r="91">
          <cell r="D91">
            <v>67.8688533809151</v>
          </cell>
        </row>
        <row r="91">
          <cell r="G91">
            <v>49.0079270174521</v>
          </cell>
        </row>
        <row r="91">
          <cell r="J91">
            <v>72.2009276053278</v>
          </cell>
        </row>
        <row r="91">
          <cell r="M91">
            <v>56.8275902150367</v>
          </cell>
        </row>
        <row r="91">
          <cell r="P91">
            <v>62.80497268635</v>
          </cell>
        </row>
        <row r="114">
          <cell r="D114">
            <v>59.1258938384915</v>
          </cell>
        </row>
        <row r="114">
          <cell r="G114">
            <v>76.287253267745</v>
          </cell>
        </row>
        <row r="114">
          <cell r="J114">
            <v>72.2275130790556</v>
          </cell>
        </row>
        <row r="114">
          <cell r="M114">
            <v>78.7156952919585</v>
          </cell>
        </row>
        <row r="114">
          <cell r="P114">
            <v>75.8026805975479</v>
          </cell>
        </row>
        <row r="119">
          <cell r="P119">
            <v>70.9677897962863</v>
          </cell>
        </row>
        <row r="120">
          <cell r="P120">
            <v>45.2989088701014</v>
          </cell>
        </row>
        <row r="121">
          <cell r="P121">
            <v>73</v>
          </cell>
        </row>
        <row r="122">
          <cell r="P122">
            <v>40.4857821652896</v>
          </cell>
        </row>
        <row r="123">
          <cell r="P123">
            <v>71.6446783210643</v>
          </cell>
        </row>
        <row r="124">
          <cell r="P124">
            <v>70.7077952213969</v>
          </cell>
        </row>
        <row r="125">
          <cell r="P125">
            <v>40.4528238359972</v>
          </cell>
        </row>
        <row r="126">
          <cell r="P126">
            <v>65.8698154443008</v>
          </cell>
        </row>
        <row r="127">
          <cell r="P127">
            <v>27</v>
          </cell>
        </row>
        <row r="128">
          <cell r="P128">
            <v>50.2817418705326</v>
          </cell>
        </row>
        <row r="129">
          <cell r="P129">
            <v>32.4543401087738</v>
          </cell>
        </row>
        <row r="130">
          <cell r="P130">
            <v>69.1097267657504</v>
          </cell>
        </row>
        <row r="131">
          <cell r="P131">
            <v>71.8263767818686</v>
          </cell>
        </row>
        <row r="132">
          <cell r="P132">
            <v>64.3093764075054</v>
          </cell>
        </row>
        <row r="133">
          <cell r="P133">
            <v>63.7213611043836</v>
          </cell>
        </row>
        <row r="134">
          <cell r="P134">
            <v>33</v>
          </cell>
        </row>
        <row r="135">
          <cell r="P135">
            <v>74.9770206207572</v>
          </cell>
        </row>
        <row r="136">
          <cell r="P136">
            <v>72.3589743589743</v>
          </cell>
        </row>
        <row r="137">
          <cell r="D137">
            <v>42.2430249448948</v>
          </cell>
        </row>
        <row r="137">
          <cell r="G137">
            <v>57.2338640602648</v>
          </cell>
        </row>
        <row r="137">
          <cell r="P137">
            <v>53.882843525786</v>
          </cell>
        </row>
      </sheetData>
      <sheetData sheetId="22"/>
      <sheetData sheetId="23"/>
      <sheetData sheetId="24"/>
      <sheetData sheetId="25">
        <row r="5">
          <cell r="B5">
            <v>196.49271386168</v>
          </cell>
        </row>
        <row r="8">
          <cell r="B8">
            <v>2409.94838091271</v>
          </cell>
        </row>
        <row r="9">
          <cell r="B9">
            <v>1770.62704893083</v>
          </cell>
        </row>
        <row r="11">
          <cell r="B11">
            <v>2674.46902544891</v>
          </cell>
        </row>
        <row r="12">
          <cell r="B12">
            <v>1051.87322167955</v>
          </cell>
        </row>
        <row r="13">
          <cell r="B13">
            <v>2115.94238032957</v>
          </cell>
        </row>
        <row r="14">
          <cell r="B14">
            <v>1154.09792265107</v>
          </cell>
        </row>
        <row r="15">
          <cell r="B15">
            <v>361.78923016671</v>
          </cell>
        </row>
        <row r="16">
          <cell r="B16">
            <v>135.047681920435</v>
          </cell>
        </row>
        <row r="18">
          <cell r="B18">
            <v>3461.49547712498</v>
          </cell>
        </row>
        <row r="19">
          <cell r="B19">
            <v>571.93321533649</v>
          </cell>
        </row>
        <row r="20">
          <cell r="B20">
            <v>379.624499999999</v>
          </cell>
        </row>
        <row r="75">
          <cell r="B75">
            <v>6261.47338221329</v>
          </cell>
          <cell r="C75">
            <v>2926.4390474776</v>
          </cell>
          <cell r="D75">
            <v>6135.05622738224</v>
          </cell>
          <cell r="E75">
            <v>562.9393839615</v>
          </cell>
          <cell r="F75">
            <v>1499.34897507446</v>
          </cell>
          <cell r="G75">
            <v>307.508231635125</v>
          </cell>
        </row>
        <row r="81">
          <cell r="H81">
            <v>3767.16692471801</v>
          </cell>
        </row>
        <row r="82">
          <cell r="H82">
            <v>1735.52776775295</v>
          </cell>
        </row>
        <row r="83">
          <cell r="H83">
            <v>5095.37547815714</v>
          </cell>
        </row>
        <row r="84">
          <cell r="H84">
            <v>5850.09299338256</v>
          </cell>
        </row>
        <row r="85">
          <cell r="H85">
            <v>1244.60208373356</v>
          </cell>
        </row>
        <row r="86">
          <cell r="H86">
            <v>17692.7652477442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ntr.Dad."/>
      <sheetName val="Energ"/>
      <sheetName val="Resid"/>
      <sheetName val="Comerc"/>
      <sheetName val="Publico"/>
      <sheetName val="Agropec"/>
      <sheetName val="Tr Rod"/>
      <sheetName val="Tr Ferr"/>
      <sheetName val="Tr Aereo"/>
      <sheetName val="Tr Hidrov"/>
      <sheetName val="Cimento"/>
      <sheetName val="Gusa&amp;Aço"/>
      <sheetName val="Fe-Ligas"/>
      <sheetName val="Min&amp;Pel"/>
      <sheetName val="N Ferr"/>
      <sheetName val="Quimica"/>
      <sheetName val="Al&amp;Beb"/>
      <sheetName val="Textil"/>
      <sheetName val="Pap&amp;Cel"/>
      <sheetName val="Ceramica"/>
      <sheetName val="Outros"/>
      <sheetName val="Sintese1"/>
      <sheetName val="Sintese2"/>
      <sheetName val="Sintese3"/>
      <sheetName val="CalcS3"/>
      <sheetName val="Econo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2">
          <cell r="G22">
            <v>65.7548179874046</v>
          </cell>
        </row>
        <row r="22">
          <cell r="J22">
            <v>33.513027214652</v>
          </cell>
        </row>
        <row r="22">
          <cell r="M22">
            <v>30.8657457470513</v>
          </cell>
        </row>
        <row r="22">
          <cell r="P22">
            <v>39.4141843323465</v>
          </cell>
        </row>
        <row r="45">
          <cell r="D45">
            <v>32.9627069948047</v>
          </cell>
        </row>
        <row r="68">
          <cell r="G68">
            <v>30.7210726156059</v>
          </cell>
        </row>
        <row r="68">
          <cell r="J68">
            <v>43.1869333209841</v>
          </cell>
        </row>
        <row r="68">
          <cell r="M68">
            <v>29.8293626821027</v>
          </cell>
        </row>
        <row r="68">
          <cell r="P68">
            <v>35</v>
          </cell>
        </row>
        <row r="91">
          <cell r="D91">
            <v>62.2216081271773</v>
          </cell>
        </row>
        <row r="91">
          <cell r="G91">
            <v>42.0413430504349</v>
          </cell>
        </row>
        <row r="91">
          <cell r="J91">
            <v>68.0995603570896</v>
          </cell>
        </row>
        <row r="91">
          <cell r="M91">
            <v>51.2475895324176</v>
          </cell>
        </row>
        <row r="91">
          <cell r="P91">
            <v>52.3715430937814</v>
          </cell>
        </row>
        <row r="114">
          <cell r="D114">
            <v>55.7148255801583</v>
          </cell>
        </row>
        <row r="114">
          <cell r="G114">
            <v>73.6746240152459</v>
          </cell>
        </row>
        <row r="114">
          <cell r="J114">
            <v>66.3054987157424</v>
          </cell>
        </row>
        <row r="114">
          <cell r="M114">
            <v>74.7076547277687</v>
          </cell>
        </row>
        <row r="114">
          <cell r="P114">
            <v>71.3391321535683</v>
          </cell>
        </row>
        <row r="119">
          <cell r="P119">
            <v>71.7812380122058</v>
          </cell>
        </row>
        <row r="120">
          <cell r="P120">
            <v>43.3725897682578</v>
          </cell>
        </row>
        <row r="121">
          <cell r="P121">
            <v>0</v>
          </cell>
        </row>
        <row r="122">
          <cell r="P122">
            <v>32.1325004808048</v>
          </cell>
        </row>
        <row r="123">
          <cell r="P123">
            <v>64.9986130099665</v>
          </cell>
        </row>
        <row r="124">
          <cell r="P124">
            <v>62.809741609</v>
          </cell>
        </row>
        <row r="125">
          <cell r="P125">
            <v>35.558714169953</v>
          </cell>
        </row>
        <row r="126">
          <cell r="P126">
            <v>61.3194580777096</v>
          </cell>
        </row>
        <row r="127">
          <cell r="P127">
            <v>22.02897892259</v>
          </cell>
        </row>
        <row r="128">
          <cell r="P128">
            <v>49.8802050524934</v>
          </cell>
        </row>
        <row r="129">
          <cell r="P129">
            <v>28.4329776040708</v>
          </cell>
        </row>
        <row r="130">
          <cell r="P130">
            <v>68.9818098649744</v>
          </cell>
        </row>
        <row r="131">
          <cell r="P131">
            <v>69.812024234892</v>
          </cell>
        </row>
        <row r="132">
          <cell r="P132">
            <v>58.0804582</v>
          </cell>
        </row>
        <row r="133">
          <cell r="P133">
            <v>56.2937636761488</v>
          </cell>
        </row>
        <row r="134">
          <cell r="P134">
            <v>32</v>
          </cell>
        </row>
        <row r="135">
          <cell r="P135">
            <v>61.8154298975271</v>
          </cell>
        </row>
        <row r="136">
          <cell r="P136">
            <v>69.9999999999999</v>
          </cell>
        </row>
        <row r="137">
          <cell r="D137">
            <v>35.1833288520179</v>
          </cell>
        </row>
        <row r="137">
          <cell r="G137">
            <v>49.2829077851526</v>
          </cell>
        </row>
        <row r="137">
          <cell r="P137">
            <v>46.9447374038354</v>
          </cell>
        </row>
      </sheetData>
      <sheetData sheetId="22"/>
      <sheetData sheetId="23"/>
      <sheetData sheetId="24"/>
      <sheetData sheetId="25">
        <row r="86">
          <cell r="B86">
            <v>7558.17328604011</v>
          </cell>
          <cell r="C86">
            <v>3647.57242202176</v>
          </cell>
          <cell r="D86">
            <v>9641.16386391175</v>
          </cell>
          <cell r="E86">
            <v>599.557636335</v>
          </cell>
          <cell r="F86">
            <v>1632.80120099002</v>
          </cell>
          <cell r="G86">
            <v>128.790863419833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4" min="2" style="1" width="10.56"/>
    <col collapsed="false" customWidth="true" hidden="false" outlineLevel="0" max="7" min="5" style="1" width="11.56"/>
    <col collapsed="false" customWidth="true" hidden="false" outlineLevel="0" max="9" min="8" style="1" width="10.7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 t="s">
        <v>1</v>
      </c>
      <c r="B3" s="2" t="s">
        <v>2</v>
      </c>
      <c r="C3" s="2"/>
      <c r="D3" s="2"/>
      <c r="E3" s="2" t="s">
        <v>3</v>
      </c>
      <c r="F3" s="2"/>
      <c r="G3" s="2"/>
      <c r="H3" s="2" t="s">
        <v>4</v>
      </c>
      <c r="I3" s="2"/>
    </row>
    <row r="4" customFormat="false" ht="12.75" hidden="false" customHeight="false" outlineLevel="0" collapsed="false">
      <c r="A4" s="4"/>
      <c r="B4" s="5" t="n">
        <v>1984</v>
      </c>
      <c r="C4" s="5" t="n">
        <v>1994</v>
      </c>
      <c r="D4" s="5" t="n">
        <v>2004</v>
      </c>
      <c r="E4" s="5" t="n">
        <v>1984</v>
      </c>
      <c r="F4" s="5" t="n">
        <v>1994</v>
      </c>
      <c r="G4" s="5" t="n">
        <v>2004</v>
      </c>
      <c r="H4" s="5" t="s">
        <v>5</v>
      </c>
      <c r="I4" s="5" t="s">
        <v>6</v>
      </c>
    </row>
    <row r="5" customFormat="false" ht="12.75" hidden="false" customHeight="false" outlineLevel="0" collapsed="false">
      <c r="A5" s="4" t="s">
        <v>7</v>
      </c>
      <c r="B5" s="6" t="n">
        <f aca="false">[1]Sintese1!$N$137/1000</f>
        <v>102.929000366997</v>
      </c>
      <c r="C5" s="6" t="n">
        <f aca="false">[2]Sintese1!$N$137/1000</f>
        <v>131.55003457111</v>
      </c>
      <c r="D5" s="6" t="n">
        <f aca="false">[3]Sintese1!$N$137/1000</f>
        <v>178.15279180476</v>
      </c>
      <c r="E5" s="6" t="n">
        <v>100</v>
      </c>
      <c r="F5" s="6" t="n">
        <f aca="false">100*C5/B5</f>
        <v>127.806579391682</v>
      </c>
      <c r="G5" s="6" t="n">
        <f aca="false">100*D5/B5</f>
        <v>173.083184689981</v>
      </c>
      <c r="H5" s="7" t="n">
        <f aca="false">100*((G5/100)^(1/20)-1)</f>
        <v>2.78097753383728</v>
      </c>
      <c r="I5" s="7" t="n">
        <f aca="false">100*(((G5/F5)^(1/10))-1)</f>
        <v>3.07899285945299</v>
      </c>
    </row>
    <row r="6" customFormat="false" ht="12.75" hidden="false" customHeight="false" outlineLevel="0" collapsed="false">
      <c r="A6" s="4" t="s">
        <v>8</v>
      </c>
      <c r="B6" s="6" t="n">
        <f aca="false">[1]Sintese1!$O$137/1000</f>
        <v>48.1306593526902</v>
      </c>
      <c r="C6" s="6" t="n">
        <f aca="false">[2]Sintese1!$O$137/1000</f>
        <v>70.4122081506869</v>
      </c>
      <c r="D6" s="6" t="n">
        <f aca="false">[3]Sintese1!$O$137/1000</f>
        <v>102.511132696354</v>
      </c>
      <c r="E6" s="6" t="n">
        <v>100</v>
      </c>
      <c r="F6" s="6" t="n">
        <f aca="false">100*C6/B6</f>
        <v>146.293878159289</v>
      </c>
      <c r="G6" s="6" t="n">
        <f aca="false">100*D6/B6</f>
        <v>212.985099466801</v>
      </c>
      <c r="H6" s="7" t="n">
        <f aca="false">100*((G6/100)^(1/20)-1)</f>
        <v>3.85262086975997</v>
      </c>
      <c r="I6" s="7" t="n">
        <f aca="false">100*(((G6/F6)^(1/10))-1)</f>
        <v>3.82747843308067</v>
      </c>
    </row>
    <row r="7" customFormat="false" ht="12.75" hidden="false" customHeight="false" outlineLevel="0" collapsed="false">
      <c r="A7" s="4" t="s">
        <v>9</v>
      </c>
      <c r="B7" s="6" t="n">
        <f aca="false">[1]Sintese1!$E$22/1000</f>
        <v>9.8922869183996</v>
      </c>
      <c r="C7" s="6" t="n">
        <f aca="false">[2]Sintese1!$E$22/1000</f>
        <v>13.3185833751348</v>
      </c>
      <c r="D7" s="6" t="n">
        <f aca="false">[3]Sintese1!$E$22/1000</f>
        <v>16.409174072</v>
      </c>
      <c r="E7" s="6" t="n">
        <v>100</v>
      </c>
      <c r="F7" s="6" t="n">
        <f aca="false">100*C7/B7</f>
        <v>134.636040027936</v>
      </c>
      <c r="G7" s="6" t="n">
        <f aca="false">100*D7/B7</f>
        <v>165.878468824828</v>
      </c>
      <c r="H7" s="7" t="n">
        <f aca="false">100*((G7/100)^(1/20)-1)</f>
        <v>2.56271313270435</v>
      </c>
      <c r="I7" s="7" t="n">
        <f aca="false">100*(((G7/F7)^(1/10))-1)</f>
        <v>2.10872864681868</v>
      </c>
    </row>
    <row r="8" customFormat="false" ht="12.75" hidden="false" customHeight="false" outlineLevel="0" collapsed="false">
      <c r="A8" s="4" t="s">
        <v>10</v>
      </c>
      <c r="B8" s="6" t="n">
        <f aca="false">[1]Sintese1!$F$22/1000</f>
        <v>6.50465525798549</v>
      </c>
      <c r="C8" s="6" t="n">
        <f aca="false">[2]Sintese1!$F$22/1000</f>
        <v>9.79392960408493</v>
      </c>
      <c r="D8" s="6" t="n">
        <f aca="false">[3]Sintese1!$F$22/1000</f>
        <v>12.3328965108</v>
      </c>
      <c r="E8" s="6" t="n">
        <v>100</v>
      </c>
      <c r="F8" s="6" t="n">
        <f aca="false">100*C8/B8</f>
        <v>150.568004231452</v>
      </c>
      <c r="G8" s="6" t="n">
        <f aca="false">100*D8/B8</f>
        <v>189.601078330161</v>
      </c>
      <c r="H8" s="7" t="n">
        <f aca="false">100*((G8/100)^(1/20)-1)</f>
        <v>3.25047068762743</v>
      </c>
      <c r="I8" s="7" t="n">
        <f aca="false">100*(((G8/F8)^(1/10))-1)</f>
        <v>2.33184654721339</v>
      </c>
    </row>
    <row r="9" customFormat="false" ht="12.75" hidden="false" customHeight="false" outlineLevel="0" collapsed="false">
      <c r="A9" s="4" t="s">
        <v>11</v>
      </c>
      <c r="B9" s="6" t="n">
        <f aca="false">[1]Sintese1!$H$22/1000</f>
        <v>19.1703733212711</v>
      </c>
      <c r="C9" s="6" t="n">
        <f aca="false">[2]Sintese1!$H$22/1000</f>
        <v>17.878612220857</v>
      </c>
      <c r="D9" s="6" t="n">
        <f aca="false">[3]Sintese1!$H$22/1000</f>
        <v>21.357257</v>
      </c>
      <c r="E9" s="6" t="n">
        <v>100</v>
      </c>
      <c r="F9" s="6" t="n">
        <f aca="false">100*C9/B9</f>
        <v>93.2616799956591</v>
      </c>
      <c r="G9" s="6" t="n">
        <f aca="false">100*D9/B9</f>
        <v>111.407621761348</v>
      </c>
      <c r="H9" s="7" t="n">
        <f aca="false">100*((G9/100)^(1/20)-1)</f>
        <v>0.541589105588392</v>
      </c>
      <c r="I9" s="7" t="n">
        <f aca="false">100*(((G9/F9)^(1/10))-1)</f>
        <v>1.79376246236957</v>
      </c>
    </row>
    <row r="10" customFormat="false" ht="12.75" hidden="false" customHeight="false" outlineLevel="0" collapsed="false">
      <c r="A10" s="4" t="s">
        <v>12</v>
      </c>
      <c r="B10" s="6" t="n">
        <f aca="false">[1]Sintese1!$I$22/1000</f>
        <v>6.42457242830796</v>
      </c>
      <c r="C10" s="6" t="n">
        <f aca="false">[2]Sintese1!$I$22/1000</f>
        <v>7.75052434503373</v>
      </c>
      <c r="D10" s="6" t="n">
        <f aca="false">[3]Sintese1!$I$22/1000</f>
        <v>10.1336354002</v>
      </c>
      <c r="E10" s="6" t="n">
        <v>100</v>
      </c>
      <c r="F10" s="6" t="n">
        <f aca="false">100*C10/B10</f>
        <v>120.638757388482</v>
      </c>
      <c r="G10" s="6" t="n">
        <f aca="false">100*D10/B10</f>
        <v>157.732448552516</v>
      </c>
      <c r="H10" s="7" t="n">
        <f aca="false">100*((G10/100)^(1/20)-1)</f>
        <v>2.30480979204981</v>
      </c>
      <c r="I10" s="7" t="n">
        <f aca="false">100*(((G10/F10)^(1/10))-1)</f>
        <v>2.71725834214474</v>
      </c>
    </row>
    <row r="11" customFormat="false" ht="12.75" hidden="false" customHeight="false" outlineLevel="0" collapsed="false">
      <c r="A11" s="4" t="s">
        <v>13</v>
      </c>
      <c r="B11" s="6" t="n">
        <f aca="false">[1]Sintese2!$J$14/1000</f>
        <v>2.04888123291801</v>
      </c>
      <c r="C11" s="6" t="n">
        <f aca="false">[2]Sintese2!$J$14/1000</f>
        <v>3.16123857699571</v>
      </c>
      <c r="D11" s="6" t="n">
        <f aca="false">[4]Sintese2!$J$14/1000</f>
        <v>5.18844791676</v>
      </c>
      <c r="E11" s="6" t="n">
        <v>100</v>
      </c>
      <c r="F11" s="6" t="n">
        <f aca="false">100*C11/B11</f>
        <v>154.290962609555</v>
      </c>
      <c r="G11" s="6" t="n">
        <f aca="false">100*D11/B11</f>
        <v>253.233219837278</v>
      </c>
      <c r="H11" s="7" t="n">
        <f aca="false">100*((G11/100)^(1/20)-1)</f>
        <v>4.75530697569353</v>
      </c>
      <c r="I11" s="7" t="n">
        <f aca="false">100*(((G11/F11)^(1/10))-1)</f>
        <v>5.07950513702085</v>
      </c>
    </row>
    <row r="12" customFormat="false" ht="12.75" hidden="false" customHeight="false" outlineLevel="0" collapsed="false">
      <c r="A12" s="4" t="s">
        <v>14</v>
      </c>
      <c r="B12" s="6" t="n">
        <f aca="false">[1]Sintese2!$J$15/1000</f>
        <v>0.632402472011524</v>
      </c>
      <c r="C12" s="6" t="n">
        <f aca="false">[2]Sintese2!$J$15/1000</f>
        <v>1.59466594740014</v>
      </c>
      <c r="D12" s="6" t="n">
        <f aca="false">[4]Sintese2!$J$15/1000</f>
        <v>2.8710939994944</v>
      </c>
      <c r="E12" s="6" t="n">
        <v>100</v>
      </c>
      <c r="F12" s="6" t="n">
        <f aca="false">100*C12/B12</f>
        <v>252.159980072166</v>
      </c>
      <c r="G12" s="6" t="n">
        <f aca="false">100*D12/B12</f>
        <v>453.99790901546</v>
      </c>
      <c r="H12" s="7" t="n">
        <f aca="false">100*((G12/100)^(1/20)-1)</f>
        <v>7.85808187758232</v>
      </c>
      <c r="I12" s="7" t="n">
        <f aca="false">100*(((G12/F12)^(1/10))-1)</f>
        <v>6.05661681937866</v>
      </c>
    </row>
    <row r="13" customFormat="false" ht="12.75" hidden="false" customHeight="false" outlineLevel="0" collapsed="false">
      <c r="A13" s="4" t="s">
        <v>15</v>
      </c>
      <c r="B13" s="6" t="n">
        <f aca="false">[1]Sintese2!$J$17/1000</f>
        <v>1.35744512345078</v>
      </c>
      <c r="C13" s="6" t="n">
        <f aca="false">[2]Sintese2!$J$17/1000</f>
        <v>2.47526670541348</v>
      </c>
      <c r="D13" s="6" t="n">
        <f aca="false">[4]Sintese2!$J$17/1000</f>
        <v>3.272916</v>
      </c>
      <c r="E13" s="6" t="n">
        <v>100</v>
      </c>
      <c r="F13" s="6" t="n">
        <f aca="false">100*C13/B13</f>
        <v>182.347460140493</v>
      </c>
      <c r="G13" s="6" t="n">
        <f aca="false">100*D13/B13</f>
        <v>241.108531273799</v>
      </c>
      <c r="H13" s="7" t="n">
        <f aca="false">100*((G13/100)^(1/20)-1)</f>
        <v>4.49863772091848</v>
      </c>
      <c r="I13" s="7" t="n">
        <f aca="false">100*(((G13/F13)^(1/10))-1)</f>
        <v>2.83271112970314</v>
      </c>
    </row>
    <row r="14" customFormat="false" ht="12.75" hidden="false" customHeight="false" outlineLevel="0" collapsed="false">
      <c r="A14" s="4" t="s">
        <v>16</v>
      </c>
      <c r="B14" s="6" t="n">
        <f aca="false">[1]Sintese2!$J$18/1000</f>
        <v>0.535025923167341</v>
      </c>
      <c r="C14" s="6" t="n">
        <f aca="false">[2]Sintese2!$J$18/1000</f>
        <v>1.2115683185423</v>
      </c>
      <c r="D14" s="6" t="n">
        <f aca="false">[4]Sintese2!$J$18/1000</f>
        <v>1.741851734728</v>
      </c>
      <c r="E14" s="6" t="n">
        <v>100</v>
      </c>
      <c r="F14" s="6" t="n">
        <f aca="false">100*C14/B14</f>
        <v>226.450395406983</v>
      </c>
      <c r="G14" s="6" t="n">
        <f aca="false">100*D14/B14</f>
        <v>325.563988454294</v>
      </c>
      <c r="H14" s="7" t="n">
        <f aca="false">100*((G14/100)^(1/20)-1)</f>
        <v>6.07958646099527</v>
      </c>
      <c r="I14" s="7" t="n">
        <f aca="false">100*(((G14/F14)^(1/10))-1)</f>
        <v>3.69703234399184</v>
      </c>
    </row>
    <row r="15" customFormat="false" ht="12.75" hidden="false" customHeight="false" outlineLevel="0" collapsed="false">
      <c r="A15" s="4" t="s">
        <v>17</v>
      </c>
      <c r="B15" s="6" t="n">
        <f aca="false">[1]Sintese1!$B$45/1000</f>
        <v>5.73661084051142</v>
      </c>
      <c r="C15" s="6" t="n">
        <f aca="false">[2]Sintese1!$B$45/1000</f>
        <v>6.65221130975126</v>
      </c>
      <c r="D15" s="6" t="n">
        <f aca="false">[3]Sintese1!$B$45/1000</f>
        <v>8.275795</v>
      </c>
      <c r="E15" s="6" t="n">
        <v>100</v>
      </c>
      <c r="F15" s="6" t="n">
        <f aca="false">100*C15/B15</f>
        <v>115.96065158846</v>
      </c>
      <c r="G15" s="6" t="n">
        <f aca="false">100*D15/B15</f>
        <v>144.262792615408</v>
      </c>
      <c r="H15" s="7" t="n">
        <f aca="false">100*((G15/100)^(1/20)-1)</f>
        <v>1.84922220210004</v>
      </c>
      <c r="I15" s="7" t="n">
        <f aca="false">100*(((G15/F15)^(1/10))-1)</f>
        <v>2.20787730894301</v>
      </c>
    </row>
    <row r="16" customFormat="false" ht="12.75" hidden="false" customHeight="false" outlineLevel="0" collapsed="false">
      <c r="A16" s="4" t="s">
        <v>18</v>
      </c>
      <c r="B16" s="6" t="n">
        <f aca="false">[1]Sintese1!$C$45/1000</f>
        <v>1.89094222278998</v>
      </c>
      <c r="C16" s="6" t="n">
        <f aca="false">[2]Sintese1!$C$45/1000</f>
        <v>3.02698500492577</v>
      </c>
      <c r="D16" s="6" t="n">
        <f aca="false">[3]Sintese1!$C$45/1000</f>
        <v>4.1544892668</v>
      </c>
      <c r="E16" s="6" t="n">
        <v>100</v>
      </c>
      <c r="F16" s="6" t="n">
        <f aca="false">100*C16/B16</f>
        <v>160.078132924634</v>
      </c>
      <c r="G16" s="6" t="n">
        <f aca="false">100*D16/B16</f>
        <v>219.704717401163</v>
      </c>
      <c r="H16" s="7" t="n">
        <f aca="false">100*((G16/100)^(1/20)-1)</f>
        <v>4.01404095876243</v>
      </c>
      <c r="I16" s="7" t="n">
        <f aca="false">100*(((G16/F16)^(1/10))-1)</f>
        <v>3.21688235954292</v>
      </c>
    </row>
    <row r="17" customFormat="false" ht="12.75" hidden="false" customHeight="false" outlineLevel="0" collapsed="false">
      <c r="A17" s="4" t="s">
        <v>19</v>
      </c>
      <c r="B17" s="6" t="n">
        <f aca="false">[1]Sintese1!$B$68/1000</f>
        <v>25.7293173661544</v>
      </c>
      <c r="C17" s="6" t="n">
        <f aca="false">[2]Sintese1!$B$68/1000</f>
        <v>37.7568404113916</v>
      </c>
      <c r="D17" s="6" t="n">
        <f aca="false">[3]Sintese1!$B$68/1000</f>
        <v>51.432339</v>
      </c>
      <c r="E17" s="6" t="n">
        <v>100</v>
      </c>
      <c r="F17" s="6" t="n">
        <f aca="false">100*C17/B17</f>
        <v>146.746374472643</v>
      </c>
      <c r="G17" s="6" t="n">
        <f aca="false">100*D17/B17</f>
        <v>199.897798562105</v>
      </c>
      <c r="H17" s="7" t="n">
        <f aca="false">100*((G17/100)^(1/20)-1)</f>
        <v>3.52384660277851</v>
      </c>
      <c r="I17" s="7" t="n">
        <f aca="false">100*(((G17/F17)^(1/10))-1)</f>
        <v>3.13927234437119</v>
      </c>
    </row>
    <row r="18" customFormat="false" ht="12.75" hidden="false" customHeight="false" outlineLevel="0" collapsed="false">
      <c r="A18" s="4" t="s">
        <v>20</v>
      </c>
      <c r="B18" s="6" t="n">
        <f aca="false">[1]Sintese1!$C$68/1000</f>
        <v>8.06940351782745</v>
      </c>
      <c r="C18" s="6" t="n">
        <f aca="false">[2]Sintese1!$C$68/1000</f>
        <v>13.3622506248758</v>
      </c>
      <c r="D18" s="6" t="n">
        <f aca="false">[3]Sintese1!$C$68/1000</f>
        <v>19.27196788</v>
      </c>
      <c r="E18" s="6" t="n">
        <v>100</v>
      </c>
      <c r="F18" s="6" t="n">
        <f aca="false">100*C18/B18</f>
        <v>165.591553271008</v>
      </c>
      <c r="G18" s="6" t="n">
        <f aca="false">100*D18/B18</f>
        <v>238.827663499825</v>
      </c>
      <c r="H18" s="7" t="n">
        <f aca="false">100*((G18/100)^(1/20)-1)</f>
        <v>4.44898679987293</v>
      </c>
      <c r="I18" s="7" t="n">
        <f aca="false">100*(((G18/F18)^(1/10))-1)</f>
        <v>3.73006379626775</v>
      </c>
    </row>
    <row r="19" customFormat="false" ht="12.75" hidden="false" customHeight="false" outlineLevel="0" collapsed="false">
      <c r="A19" s="4" t="s">
        <v>21</v>
      </c>
      <c r="B19" s="6" t="n">
        <f aca="false">[1]Sintese1!$B$91/1000</f>
        <v>38.9940855642913</v>
      </c>
      <c r="C19" s="6" t="n">
        <f aca="false">[2]Sintese1!$B$91/1000</f>
        <v>50.3072819715661</v>
      </c>
      <c r="D19" s="6" t="n">
        <f aca="false">[3]Sintese1!$B$91/1000</f>
        <v>72.216862816</v>
      </c>
      <c r="E19" s="6" t="n">
        <v>100</v>
      </c>
      <c r="F19" s="6" t="n">
        <f aca="false">100*C19/B19</f>
        <v>129.012595739993</v>
      </c>
      <c r="G19" s="6" t="n">
        <f aca="false">100*D19/B19</f>
        <v>185.199529033532</v>
      </c>
      <c r="H19" s="7" t="n">
        <f aca="false">100*((G19/100)^(1/20)-1)</f>
        <v>3.12928194135032</v>
      </c>
      <c r="I19" s="7" t="n">
        <f aca="false">100*(((G19/F19)^(1/10))-1)</f>
        <v>3.68138177376258</v>
      </c>
    </row>
    <row r="20" customFormat="false" ht="12.75" hidden="false" customHeight="false" outlineLevel="0" collapsed="false">
      <c r="A20" s="4" t="s">
        <v>22</v>
      </c>
      <c r="B20" s="6" t="n">
        <f aca="false">[1]Sintese1!$C$91/1000</f>
        <v>24.0736575306005</v>
      </c>
      <c r="C20" s="6" t="n">
        <f aca="false">[2]Sintese1!$C$91/1000</f>
        <v>33.6722843058242</v>
      </c>
      <c r="D20" s="6" t="n">
        <f aca="false">[3]Sintese1!$C$91/1000</f>
        <v>52.005197904332</v>
      </c>
      <c r="E20" s="6" t="n">
        <v>100</v>
      </c>
      <c r="F20" s="6" t="n">
        <f aca="false">100*C20/B20</f>
        <v>139.871908799162</v>
      </c>
      <c r="G20" s="6" t="n">
        <f aca="false">100*D20/B20</f>
        <v>216.025329089388</v>
      </c>
      <c r="H20" s="7" t="n">
        <f aca="false">100*((G20/100)^(1/20)-1)</f>
        <v>3.92624448912156</v>
      </c>
      <c r="I20" s="7" t="n">
        <f aca="false">100*(((G20/F20)^(1/10))-1)</f>
        <v>4.44253813207169</v>
      </c>
    </row>
    <row r="21" customFormat="false" ht="12.75" hidden="false" customHeight="false" outlineLevel="0" collapsed="false">
      <c r="A21" s="8"/>
      <c r="B21" s="6"/>
      <c r="C21" s="8"/>
      <c r="D21" s="8"/>
      <c r="E21" s="8"/>
      <c r="F21" s="8"/>
      <c r="G21" s="8"/>
      <c r="H21" s="8"/>
      <c r="I21" s="8"/>
    </row>
    <row r="22" customFormat="false" ht="12.75" hidden="false" customHeight="false" outlineLevel="0" collapsed="false">
      <c r="A22" s="4" t="s">
        <v>23</v>
      </c>
      <c r="B22" s="9" t="n">
        <v>363.2</v>
      </c>
      <c r="C22" s="9" t="n">
        <v>477.1</v>
      </c>
      <c r="D22" s="9" t="n">
        <v>604.7</v>
      </c>
      <c r="E22" s="6" t="n">
        <v>100</v>
      </c>
      <c r="F22" s="6" t="n">
        <f aca="false">100*C22/B22</f>
        <v>131.36013215859</v>
      </c>
      <c r="G22" s="6" t="n">
        <f aca="false">100*D22/B22</f>
        <v>166.492290748899</v>
      </c>
      <c r="H22" s="7" t="n">
        <f aca="false">100*((G22/100)^(1/20)-1)</f>
        <v>2.58165617306729</v>
      </c>
      <c r="I22" s="7" t="n">
        <f aca="false">100*(((G22/F22)^(1/10))-1)</f>
        <v>2.39837276002899</v>
      </c>
    </row>
    <row r="23" customFormat="false" ht="12.75" hidden="false" customHeight="false" outlineLevel="0" collapsed="false">
      <c r="A23" s="4" t="s">
        <v>24</v>
      </c>
      <c r="B23" s="9" t="n">
        <v>131.8</v>
      </c>
      <c r="C23" s="9" t="n">
        <v>156.4</v>
      </c>
      <c r="D23" s="9" t="n">
        <v>181.6</v>
      </c>
      <c r="E23" s="6" t="n">
        <v>100</v>
      </c>
      <c r="F23" s="6" t="n">
        <f aca="false">100*C23/B23</f>
        <v>118.66464339909</v>
      </c>
      <c r="G23" s="6" t="n">
        <f aca="false">100*D23/B23</f>
        <v>137.784522003035</v>
      </c>
      <c r="H23" s="7" t="n">
        <f aca="false">100*((G23/100)^(1/20)-1)</f>
        <v>1.61551479821354</v>
      </c>
      <c r="I23" s="7" t="n">
        <f aca="false">100*(((G23/F23)^(1/10))-1)</f>
        <v>1.50511078681885</v>
      </c>
    </row>
    <row r="24" customFormat="false" ht="12.75" hidden="false" customHeight="false" outlineLevel="0" collapsed="false">
      <c r="A24" s="10"/>
      <c r="B24" s="11"/>
      <c r="C24" s="11"/>
      <c r="D24" s="11"/>
      <c r="E24" s="12"/>
      <c r="F24" s="12"/>
      <c r="G24" s="12"/>
    </row>
    <row r="25" customFormat="false" ht="12.75" hidden="false" customHeight="false" outlineLevel="0" collapsed="false">
      <c r="A25" s="10"/>
      <c r="B25" s="11"/>
      <c r="C25" s="11"/>
      <c r="D25" s="11"/>
      <c r="E25" s="12"/>
      <c r="F25" s="12"/>
      <c r="G25" s="12"/>
    </row>
    <row r="26" customFormat="false" ht="12.75" hidden="false" customHeight="false" outlineLevel="0" collapsed="false">
      <c r="A26" s="3" t="s">
        <v>25</v>
      </c>
    </row>
    <row r="27" customFormat="false" ht="12.75" hidden="false" customHeight="false" outlineLevel="0" collapsed="false">
      <c r="B27" s="2" t="s">
        <v>2</v>
      </c>
      <c r="C27" s="2"/>
      <c r="D27" s="2"/>
      <c r="E27" s="2" t="s">
        <v>3</v>
      </c>
      <c r="F27" s="2"/>
      <c r="G27" s="2"/>
      <c r="H27" s="2" t="s">
        <v>4</v>
      </c>
      <c r="I27" s="2"/>
    </row>
    <row r="28" customFormat="false" ht="12.75" hidden="false" customHeight="false" outlineLevel="0" collapsed="false">
      <c r="B28" s="5" t="n">
        <v>1984</v>
      </c>
      <c r="C28" s="5" t="n">
        <v>1994</v>
      </c>
      <c r="D28" s="5" t="n">
        <v>2003</v>
      </c>
      <c r="E28" s="5" t="n">
        <v>1984</v>
      </c>
      <c r="F28" s="5" t="n">
        <v>1994</v>
      </c>
      <c r="G28" s="5" t="n">
        <v>2004</v>
      </c>
      <c r="H28" s="5" t="s">
        <v>5</v>
      </c>
      <c r="I28" s="5" t="s">
        <v>6</v>
      </c>
    </row>
    <row r="29" customFormat="false" ht="12.75" hidden="false" customHeight="false" outlineLevel="0" collapsed="false">
      <c r="A29" s="13" t="s">
        <v>26</v>
      </c>
      <c r="B29" s="6" t="n">
        <v>35.5722414063144</v>
      </c>
      <c r="C29" s="6" t="n">
        <v>47.5369674752871</v>
      </c>
      <c r="D29" s="6" t="n">
        <v>60.8578104281496</v>
      </c>
      <c r="E29" s="6" t="n">
        <v>100</v>
      </c>
      <c r="F29" s="6" t="n">
        <f aca="false">100*C29/B29</f>
        <v>133.635007511359</v>
      </c>
      <c r="G29" s="6" t="n">
        <f aca="false">100*D29/B29</f>
        <v>171.082304690946</v>
      </c>
      <c r="H29" s="7" t="n">
        <f aca="false">100*((G29/100)^(1/19)-1)</f>
        <v>2.86649736190496</v>
      </c>
      <c r="I29" s="7" t="n">
        <f aca="false">100*(((G29/F29)^(1/9))-1)</f>
        <v>2.78282232567668</v>
      </c>
    </row>
    <row r="30" customFormat="false" ht="12.75" hidden="false" customHeight="false" outlineLevel="0" collapsed="false">
      <c r="A30" s="4" t="s">
        <v>27</v>
      </c>
      <c r="B30" s="6" t="n">
        <v>48.1984487251253</v>
      </c>
      <c r="C30" s="6" t="n">
        <v>66.1380412659683</v>
      </c>
      <c r="D30" s="6" t="n">
        <v>86.78602924827</v>
      </c>
      <c r="E30" s="6" t="n">
        <v>100</v>
      </c>
      <c r="F30" s="6" t="n">
        <f aca="false">100*C30/B30</f>
        <v>137.220269563346</v>
      </c>
      <c r="G30" s="6" t="n">
        <f aca="false">100*D30/B30</f>
        <v>180.059797656993</v>
      </c>
      <c r="H30" s="7" t="n">
        <f aca="false">100*((G30/100)^(1/20)-1)</f>
        <v>2.98425648997087</v>
      </c>
      <c r="I30" s="7" t="n">
        <f aca="false">100*(((G30/F30)^(1/10))-1)</f>
        <v>2.75426307621884</v>
      </c>
    </row>
    <row r="32" customFormat="false" ht="12.75" hidden="false" customHeight="false" outlineLevel="0" collapsed="false">
      <c r="B32" s="2" t="s">
        <v>28</v>
      </c>
      <c r="C32" s="2"/>
      <c r="D32" s="2"/>
      <c r="E32" s="2" t="s">
        <v>3</v>
      </c>
      <c r="F32" s="2"/>
      <c r="G32" s="2"/>
      <c r="H32" s="2" t="s">
        <v>4</v>
      </c>
      <c r="I32" s="2"/>
    </row>
    <row r="33" customFormat="false" ht="12.75" hidden="false" customHeight="false" outlineLevel="0" collapsed="false">
      <c r="B33" s="14" t="n">
        <v>1984</v>
      </c>
      <c r="C33" s="14" t="n">
        <v>1994</v>
      </c>
      <c r="D33" s="14" t="n">
        <v>2003</v>
      </c>
      <c r="E33" s="14" t="n">
        <v>1984</v>
      </c>
      <c r="F33" s="14" t="n">
        <v>1994</v>
      </c>
      <c r="G33" s="14" t="n">
        <v>2004</v>
      </c>
      <c r="H33" s="5" t="s">
        <v>5</v>
      </c>
      <c r="I33" s="5" t="s">
        <v>6</v>
      </c>
    </row>
    <row r="34" customFormat="false" ht="12.75" hidden="false" customHeight="false" outlineLevel="0" collapsed="false">
      <c r="A34" s="13" t="s">
        <v>29</v>
      </c>
      <c r="B34" s="6" t="n">
        <v>41.562820296423</v>
      </c>
      <c r="C34" s="6" t="n">
        <v>57.7564041076739</v>
      </c>
      <c r="D34" s="6" t="n">
        <v>81.8275245134877</v>
      </c>
      <c r="E34" s="6" t="n">
        <v>100</v>
      </c>
      <c r="F34" s="6" t="n">
        <f aca="false">100*C29/B29</f>
        <v>133.635007511359</v>
      </c>
      <c r="G34" s="6" t="n">
        <f aca="false">100*D29/B29</f>
        <v>171.082304690946</v>
      </c>
      <c r="H34" s="7" t="n">
        <f aca="false">100*((G34/100)^(1/19)-1)</f>
        <v>2.86649736190496</v>
      </c>
      <c r="I34" s="7" t="n">
        <f aca="false">100*(((G34/F34)^(1/9))-1)</f>
        <v>2.78282232567668</v>
      </c>
    </row>
    <row r="35" customFormat="false" ht="12.75" hidden="false" customHeight="false" outlineLevel="0" collapsed="false">
      <c r="A35" s="4" t="s">
        <v>30</v>
      </c>
      <c r="B35" s="6" t="n">
        <v>276.301045064632</v>
      </c>
      <c r="C35" s="6" t="n">
        <v>358.984879602072</v>
      </c>
      <c r="D35" s="6" t="n">
        <v>416.598475486512</v>
      </c>
      <c r="E35" s="6" t="n">
        <v>100</v>
      </c>
      <c r="F35" s="6" t="n">
        <f aca="false">100*C35/B35</f>
        <v>129.925270285568</v>
      </c>
      <c r="G35" s="6" t="n">
        <f aca="false">100*D35/B35</f>
        <v>150.777017650824</v>
      </c>
      <c r="H35" s="7" t="n">
        <f aca="false">100*((G35/100)^(1/20)-1)</f>
        <v>2.07438158443773</v>
      </c>
      <c r="I35" s="7" t="n">
        <f aca="false">100*(((G35/F35)^(1/10))-1)</f>
        <v>1.4995582218418</v>
      </c>
    </row>
    <row r="36" customFormat="false" ht="12.75" hidden="false" customHeight="false" outlineLevel="0" collapsed="false">
      <c r="A36" s="3"/>
    </row>
    <row r="37" customFormat="false" ht="12.75" hidden="false" customHeight="false" outlineLevel="0" collapsed="false">
      <c r="A37" s="3"/>
    </row>
    <row r="38" customFormat="false" ht="12.75" hidden="false" customHeight="false" outlineLevel="0" collapsed="false">
      <c r="A38" s="3" t="s">
        <v>31</v>
      </c>
    </row>
    <row r="39" customFormat="false" ht="12.75" hidden="false" customHeight="false" outlineLevel="0" collapsed="false">
      <c r="A39" s="8"/>
      <c r="B39" s="9" t="n">
        <v>1984</v>
      </c>
      <c r="C39" s="9" t="n">
        <v>1994</v>
      </c>
      <c r="D39" s="9" t="n">
        <v>2004</v>
      </c>
    </row>
    <row r="40" customFormat="false" ht="12.75" hidden="false" customHeight="false" outlineLevel="0" collapsed="false">
      <c r="A40" s="8" t="s">
        <v>8</v>
      </c>
      <c r="B40" s="6" t="n">
        <f aca="false">[1]Sintese1!$O$137/1000</f>
        <v>48.1306593526902</v>
      </c>
      <c r="C40" s="6" t="n">
        <f aca="false">[2]Sintese1!$O$137/1000</f>
        <v>70.4122081506869</v>
      </c>
      <c r="D40" s="6" t="n">
        <f aca="false">[3]Sintese1!$O$137/1000</f>
        <v>102.511132696354</v>
      </c>
    </row>
    <row r="41" customFormat="false" ht="12.75" hidden="false" customHeight="false" outlineLevel="0" collapsed="false">
      <c r="A41" s="8" t="s">
        <v>32</v>
      </c>
      <c r="B41" s="6" t="n">
        <f aca="false">B5-B6</f>
        <v>54.7983410143063</v>
      </c>
      <c r="C41" s="6" t="n">
        <f aca="false">C5-C6</f>
        <v>61.137826420423</v>
      </c>
      <c r="D41" s="6" t="n">
        <f aca="false">D5-D6</f>
        <v>75.6416591084057</v>
      </c>
    </row>
    <row r="68" customFormat="false" ht="12.75" hidden="false" customHeight="false" outlineLevel="0" collapsed="false">
      <c r="A68" s="3" t="s">
        <v>33</v>
      </c>
    </row>
    <row r="70" customFormat="false" ht="12.75" hidden="false" customHeight="false" outlineLevel="0" collapsed="false">
      <c r="B70" s="9" t="n">
        <v>1984</v>
      </c>
      <c r="C70" s="9" t="n">
        <v>1994</v>
      </c>
      <c r="D70" s="9" t="n">
        <v>2004</v>
      </c>
    </row>
    <row r="71" customFormat="false" ht="12.75" hidden="false" customHeight="false" outlineLevel="0" collapsed="false">
      <c r="A71" s="8" t="s">
        <v>34</v>
      </c>
      <c r="B71" s="6" t="n">
        <f aca="false">E6</f>
        <v>100</v>
      </c>
      <c r="C71" s="6" t="n">
        <f aca="false">F6</f>
        <v>146.293878159289</v>
      </c>
      <c r="D71" s="6" t="n">
        <f aca="false">G6</f>
        <v>212.985099466801</v>
      </c>
    </row>
    <row r="72" customFormat="false" ht="12.75" hidden="false" customHeight="false" outlineLevel="0" collapsed="false">
      <c r="A72" s="8" t="s">
        <v>35</v>
      </c>
      <c r="B72" s="6" t="n">
        <f aca="false">E5</f>
        <v>100</v>
      </c>
      <c r="C72" s="6" t="n">
        <f aca="false">F5</f>
        <v>127.806579391682</v>
      </c>
      <c r="D72" s="6" t="n">
        <f aca="false">G5</f>
        <v>173.083184689981</v>
      </c>
    </row>
    <row r="73" customFormat="false" ht="12.75" hidden="false" customHeight="false" outlineLevel="0" collapsed="false">
      <c r="A73" s="15" t="s">
        <v>36</v>
      </c>
      <c r="B73" s="6" t="n">
        <f aca="false">E23</f>
        <v>100</v>
      </c>
      <c r="C73" s="6" t="n">
        <f aca="false">F23</f>
        <v>118.66464339909</v>
      </c>
      <c r="D73" s="6" t="n">
        <f aca="false">G23</f>
        <v>137.784522003035</v>
      </c>
    </row>
    <row r="74" customFormat="false" ht="12.75" hidden="false" customHeight="false" outlineLevel="0" collapsed="false">
      <c r="A74" s="15" t="s">
        <v>37</v>
      </c>
      <c r="B74" s="6" t="n">
        <f aca="false">E22</f>
        <v>100</v>
      </c>
      <c r="C74" s="6" t="n">
        <f aca="false">F22</f>
        <v>131.36013215859</v>
      </c>
      <c r="D74" s="6" t="n">
        <f aca="false">G22</f>
        <v>166.492290748899</v>
      </c>
    </row>
    <row r="98" customFormat="false" ht="12.75" hidden="false" customHeight="false" outlineLevel="0" collapsed="false">
      <c r="A98" s="3" t="s">
        <v>38</v>
      </c>
    </row>
    <row r="100" customFormat="false" ht="12.75" hidden="false" customHeight="false" outlineLevel="0" collapsed="false">
      <c r="A100" s="8"/>
      <c r="B100" s="9" t="n">
        <v>1984</v>
      </c>
      <c r="C100" s="9" t="n">
        <v>1994</v>
      </c>
      <c r="D100" s="9" t="n">
        <v>2004</v>
      </c>
    </row>
    <row r="101" customFormat="false" ht="12.75" hidden="false" customHeight="false" outlineLevel="0" collapsed="false">
      <c r="A101" s="8" t="s">
        <v>8</v>
      </c>
      <c r="B101" s="6" t="n">
        <f aca="false">B10</f>
        <v>6.42457242830796</v>
      </c>
      <c r="C101" s="6" t="n">
        <f aca="false">C10</f>
        <v>7.75052434503373</v>
      </c>
      <c r="D101" s="6" t="n">
        <f aca="false">D10</f>
        <v>10.1336354002</v>
      </c>
    </row>
    <row r="102" customFormat="false" ht="12.75" hidden="false" customHeight="false" outlineLevel="0" collapsed="false">
      <c r="A102" s="8" t="s">
        <v>32</v>
      </c>
      <c r="B102" s="6" t="n">
        <f aca="false">B9-B101</f>
        <v>12.7458008929631</v>
      </c>
      <c r="C102" s="6" t="n">
        <f aca="false">C9-C101</f>
        <v>10.1280878758233</v>
      </c>
      <c r="D102" s="6" t="n">
        <f aca="false">D9-D101</f>
        <v>11.2236215998</v>
      </c>
    </row>
    <row r="128" customFormat="false" ht="12.75" hidden="false" customHeight="false" outlineLevel="0" collapsed="false">
      <c r="A128" s="3" t="s">
        <v>39</v>
      </c>
    </row>
    <row r="130" customFormat="false" ht="12.75" hidden="false" customHeight="false" outlineLevel="0" collapsed="false">
      <c r="A130" s="8"/>
      <c r="B130" s="9" t="n">
        <v>1984</v>
      </c>
      <c r="C130" s="9" t="n">
        <v>1994</v>
      </c>
      <c r="D130" s="9" t="n">
        <v>2004</v>
      </c>
    </row>
    <row r="131" customFormat="false" ht="12.75" hidden="false" customHeight="false" outlineLevel="0" collapsed="false">
      <c r="A131" s="8" t="s">
        <v>8</v>
      </c>
      <c r="B131" s="6" t="n">
        <f aca="false">B8</f>
        <v>6.50465525798549</v>
      </c>
      <c r="C131" s="6" t="n">
        <f aca="false">C8</f>
        <v>9.79392960408493</v>
      </c>
      <c r="D131" s="6" t="n">
        <f aca="false">D8</f>
        <v>12.3328965108</v>
      </c>
    </row>
    <row r="132" customFormat="false" ht="12.75" hidden="false" customHeight="false" outlineLevel="0" collapsed="false">
      <c r="A132" s="8" t="s">
        <v>32</v>
      </c>
      <c r="B132" s="6" t="n">
        <f aca="false">B7-B131</f>
        <v>3.38763166041411</v>
      </c>
      <c r="C132" s="6" t="n">
        <f aca="false">C7-C131</f>
        <v>3.52465377104982</v>
      </c>
      <c r="D132" s="6" t="n">
        <f aca="false">D7-D131</f>
        <v>4.0762775612</v>
      </c>
    </row>
    <row r="157" customFormat="false" ht="12.75" hidden="false" customHeight="false" outlineLevel="0" collapsed="false">
      <c r="A157" s="3" t="s">
        <v>40</v>
      </c>
    </row>
    <row r="159" customFormat="false" ht="12.75" hidden="false" customHeight="false" outlineLevel="0" collapsed="false">
      <c r="A159" s="8"/>
      <c r="B159" s="9" t="n">
        <v>1984</v>
      </c>
      <c r="C159" s="9" t="n">
        <v>1994</v>
      </c>
      <c r="D159" s="9" t="n">
        <v>2004</v>
      </c>
    </row>
    <row r="160" customFormat="false" ht="12.75" hidden="false" customHeight="false" outlineLevel="0" collapsed="false">
      <c r="A160" s="8" t="s">
        <v>8</v>
      </c>
      <c r="B160" s="6" t="n">
        <f aca="false">B18</f>
        <v>8.06940351782745</v>
      </c>
      <c r="C160" s="6" t="n">
        <f aca="false">C18</f>
        <v>13.3622506248758</v>
      </c>
      <c r="D160" s="6" t="n">
        <f aca="false">D18</f>
        <v>19.27196788</v>
      </c>
    </row>
    <row r="161" customFormat="false" ht="12.75" hidden="false" customHeight="false" outlineLevel="0" collapsed="false">
      <c r="A161" s="8" t="s">
        <v>32</v>
      </c>
      <c r="B161" s="6" t="n">
        <f aca="false">B17-B160</f>
        <v>17.6599138483269</v>
      </c>
      <c r="C161" s="6" t="n">
        <f aca="false">C17-C160</f>
        <v>24.3945897865157</v>
      </c>
      <c r="D161" s="6" t="n">
        <f aca="false">D17-D160</f>
        <v>32.16037112</v>
      </c>
    </row>
    <row r="186" customFormat="false" ht="12.75" hidden="false" customHeight="false" outlineLevel="0" collapsed="false">
      <c r="A186" s="3" t="s">
        <v>41</v>
      </c>
    </row>
    <row r="188" customFormat="false" ht="12.75" hidden="false" customHeight="false" outlineLevel="0" collapsed="false">
      <c r="A188" s="8"/>
      <c r="B188" s="9" t="n">
        <v>1984</v>
      </c>
      <c r="C188" s="9" t="n">
        <v>1994</v>
      </c>
      <c r="D188" s="9" t="n">
        <v>2004</v>
      </c>
    </row>
    <row r="189" customFormat="false" ht="12.75" hidden="false" customHeight="false" outlineLevel="0" collapsed="false">
      <c r="A189" s="8" t="s">
        <v>8</v>
      </c>
      <c r="B189" s="6" t="n">
        <f aca="false">B20</f>
        <v>24.0736575306005</v>
      </c>
      <c r="C189" s="6" t="n">
        <f aca="false">C20</f>
        <v>33.6722843058242</v>
      </c>
      <c r="D189" s="6" t="n">
        <f aca="false">D20</f>
        <v>52.005197904332</v>
      </c>
    </row>
    <row r="190" customFormat="false" ht="12.75" hidden="false" customHeight="false" outlineLevel="0" collapsed="false">
      <c r="A190" s="8" t="s">
        <v>32</v>
      </c>
      <c r="B190" s="6" t="n">
        <f aca="false">B19-B189</f>
        <v>14.9204280336908</v>
      </c>
      <c r="C190" s="6" t="n">
        <f aca="false">C19-C189</f>
        <v>16.6349976657419</v>
      </c>
      <c r="D190" s="6" t="n">
        <f aca="false">D19-D189</f>
        <v>20.211664911668</v>
      </c>
    </row>
    <row r="215" customFormat="false" ht="12.75" hidden="false" customHeight="false" outlineLevel="0" collapsed="false">
      <c r="A215" s="3" t="s">
        <v>42</v>
      </c>
    </row>
    <row r="217" customFormat="false" ht="12.75" hidden="false" customHeight="false" outlineLevel="0" collapsed="false">
      <c r="B217" s="9" t="n">
        <v>1984</v>
      </c>
      <c r="C217" s="9" t="n">
        <v>1994</v>
      </c>
      <c r="D217" s="9" t="n">
        <v>2004</v>
      </c>
    </row>
    <row r="218" customFormat="false" ht="12.75" hidden="false" customHeight="false" outlineLevel="0" collapsed="false">
      <c r="A218" s="8" t="s">
        <v>43</v>
      </c>
      <c r="B218" s="6" t="n">
        <f aca="false">E10</f>
        <v>100</v>
      </c>
      <c r="C218" s="6" t="n">
        <f aca="false">F10</f>
        <v>120.638757388482</v>
      </c>
      <c r="D218" s="6" t="n">
        <f aca="false">G10</f>
        <v>157.732448552516</v>
      </c>
    </row>
    <row r="219" customFormat="false" ht="12.75" hidden="false" customHeight="false" outlineLevel="0" collapsed="false">
      <c r="A219" s="8" t="s">
        <v>44</v>
      </c>
      <c r="B219" s="6" t="n">
        <f aca="false">E9</f>
        <v>100</v>
      </c>
      <c r="C219" s="6" t="n">
        <f aca="false">F9</f>
        <v>93.2616799956591</v>
      </c>
      <c r="D219" s="6" t="n">
        <f aca="false">G9</f>
        <v>111.407621761348</v>
      </c>
    </row>
    <row r="220" customFormat="false" ht="12.75" hidden="false" customHeight="false" outlineLevel="0" collapsed="false">
      <c r="A220" s="15" t="s">
        <v>36</v>
      </c>
      <c r="B220" s="6" t="n">
        <f aca="false">E23</f>
        <v>100</v>
      </c>
      <c r="C220" s="6" t="n">
        <f aca="false">F23</f>
        <v>118.66464339909</v>
      </c>
      <c r="D220" s="6" t="n">
        <f aca="false">G23</f>
        <v>137.784522003035</v>
      </c>
    </row>
    <row r="247" customFormat="false" ht="12.75" hidden="false" customHeight="false" outlineLevel="0" collapsed="false">
      <c r="A247" s="3" t="s">
        <v>45</v>
      </c>
    </row>
    <row r="249" customFormat="false" ht="12.75" hidden="false" customHeight="false" outlineLevel="0" collapsed="false">
      <c r="B249" s="9" t="n">
        <v>1984</v>
      </c>
      <c r="C249" s="9" t="n">
        <v>1994</v>
      </c>
      <c r="D249" s="9" t="n">
        <v>2004</v>
      </c>
    </row>
    <row r="250" customFormat="false" ht="12.75" hidden="false" customHeight="false" outlineLevel="0" collapsed="false">
      <c r="A250" s="8" t="s">
        <v>46</v>
      </c>
      <c r="B250" s="6" t="n">
        <f aca="false">E29</f>
        <v>100</v>
      </c>
      <c r="C250" s="6" t="n">
        <f aca="false">F29</f>
        <v>133.635007511359</v>
      </c>
      <c r="D250" s="6" t="n">
        <f aca="false">G29</f>
        <v>171.082304690946</v>
      </c>
    </row>
    <row r="251" customFormat="false" ht="12.75" hidden="false" customHeight="false" outlineLevel="0" collapsed="false">
      <c r="A251" s="8" t="s">
        <v>47</v>
      </c>
      <c r="B251" s="6" t="n">
        <f aca="false">E30</f>
        <v>100</v>
      </c>
      <c r="C251" s="6" t="n">
        <f aca="false">F30</f>
        <v>137.220269563346</v>
      </c>
      <c r="D251" s="6" t="n">
        <f aca="false">G30</f>
        <v>180.059797656993</v>
      </c>
    </row>
    <row r="252" customFormat="false" ht="12.75" hidden="false" customHeight="false" outlineLevel="0" collapsed="false">
      <c r="A252" s="15" t="s">
        <v>48</v>
      </c>
      <c r="B252" s="6" t="n">
        <f aca="false">E34</f>
        <v>100</v>
      </c>
      <c r="C252" s="6" t="n">
        <f aca="false">F34</f>
        <v>133.635007511359</v>
      </c>
      <c r="D252" s="6" t="n">
        <f aca="false">G34</f>
        <v>171.082304690946</v>
      </c>
    </row>
    <row r="253" customFormat="false" ht="12.75" hidden="false" customHeight="false" outlineLevel="0" collapsed="false">
      <c r="A253" s="15" t="s">
        <v>49</v>
      </c>
      <c r="B253" s="6" t="n">
        <f aca="false">E35</f>
        <v>100</v>
      </c>
      <c r="C253" s="6" t="n">
        <f aca="false">F35</f>
        <v>129.925270285568</v>
      </c>
      <c r="D253" s="6" t="n">
        <f aca="false">G35</f>
        <v>150.777017650824</v>
      </c>
    </row>
    <row r="281" customFormat="false" ht="12.75" hidden="false" customHeight="false" outlineLevel="0" collapsed="false">
      <c r="A281" s="3" t="s">
        <v>50</v>
      </c>
    </row>
    <row r="283" customFormat="false" ht="12.75" hidden="false" customHeight="false" outlineLevel="0" collapsed="false">
      <c r="A283" s="8"/>
      <c r="B283" s="9" t="n">
        <v>1984</v>
      </c>
      <c r="C283" s="9" t="n">
        <v>1994</v>
      </c>
      <c r="D283" s="9" t="n">
        <v>2004</v>
      </c>
    </row>
    <row r="284" customFormat="false" ht="12.75" hidden="false" customHeight="false" outlineLevel="0" collapsed="false">
      <c r="A284" s="8" t="s">
        <v>8</v>
      </c>
      <c r="B284" s="6" t="n">
        <f aca="false">B16</f>
        <v>1.89094222278998</v>
      </c>
      <c r="C284" s="6" t="n">
        <f aca="false">C16</f>
        <v>3.02698500492577</v>
      </c>
      <c r="D284" s="6" t="n">
        <f aca="false">D16</f>
        <v>4.1544892668</v>
      </c>
    </row>
    <row r="285" customFormat="false" ht="12.75" hidden="false" customHeight="false" outlineLevel="0" collapsed="false">
      <c r="A285" s="8" t="s">
        <v>32</v>
      </c>
      <c r="B285" s="6" t="n">
        <f aca="false">B15-B284</f>
        <v>3.84566861772144</v>
      </c>
      <c r="C285" s="6" t="n">
        <f aca="false">C15-C284</f>
        <v>3.62522630482549</v>
      </c>
      <c r="D285" s="6" t="n">
        <f aca="false">D15-D284</f>
        <v>4.1213057332</v>
      </c>
    </row>
    <row r="309" customFormat="false" ht="12.75" hidden="false" customHeight="false" outlineLevel="0" collapsed="false">
      <c r="A309" s="3" t="s">
        <v>51</v>
      </c>
    </row>
    <row r="310" customFormat="false" ht="12.75" hidden="false" customHeight="false" outlineLevel="0" collapsed="false">
      <c r="B310" s="16" t="n">
        <v>1984</v>
      </c>
      <c r="C310" s="16" t="n">
        <v>1994</v>
      </c>
      <c r="D310" s="16" t="n">
        <v>2004</v>
      </c>
      <c r="E310" s="9" t="s">
        <v>52</v>
      </c>
    </row>
    <row r="311" customFormat="false" ht="12.75" hidden="false" customHeight="false" outlineLevel="0" collapsed="false">
      <c r="A311" s="17" t="s">
        <v>53</v>
      </c>
      <c r="B311" s="6" t="n">
        <f aca="false">B8</f>
        <v>6.50465525798549</v>
      </c>
      <c r="C311" s="6" t="n">
        <f aca="false">C8</f>
        <v>9.79392960408493</v>
      </c>
      <c r="D311" s="6" t="n">
        <f aca="false">D8</f>
        <v>12.3328965108</v>
      </c>
      <c r="E311" s="6" t="n">
        <f aca="false">100*D311/$D$350</f>
        <v>6.92265127358531</v>
      </c>
    </row>
    <row r="312" customFormat="false" ht="12.75" hidden="false" customHeight="false" outlineLevel="0" collapsed="false">
      <c r="A312" s="17" t="s">
        <v>54</v>
      </c>
      <c r="B312" s="6" t="n">
        <f aca="false">B10</f>
        <v>6.42457242830796</v>
      </c>
      <c r="C312" s="6" t="n">
        <f aca="false">C10</f>
        <v>7.75052434503373</v>
      </c>
      <c r="D312" s="6" t="n">
        <f aca="false">D10</f>
        <v>10.1336354002</v>
      </c>
      <c r="E312" s="6" t="n">
        <f aca="false">100*D312/$D$350</f>
        <v>5.68817097814868</v>
      </c>
    </row>
    <row r="313" customFormat="false" ht="12.75" hidden="false" customHeight="false" outlineLevel="0" collapsed="false">
      <c r="A313" s="17" t="s">
        <v>55</v>
      </c>
      <c r="B313" s="6" t="n">
        <f aca="false">B12+B14+B16</f>
        <v>3.05837061796885</v>
      </c>
      <c r="C313" s="6" t="n">
        <f aca="false">C12+C14+C16</f>
        <v>5.83321927086822</v>
      </c>
      <c r="D313" s="6" t="n">
        <f aca="false">D12+D14+D16</f>
        <v>8.7674350010224</v>
      </c>
      <c r="E313" s="6" t="n">
        <f aca="false">100*D313/$D$350</f>
        <v>4.92130093062518</v>
      </c>
    </row>
    <row r="314" customFormat="false" ht="12.75" hidden="false" customHeight="false" outlineLevel="0" collapsed="false">
      <c r="A314" s="17" t="s">
        <v>56</v>
      </c>
      <c r="B314" s="6" t="n">
        <f aca="false">B18</f>
        <v>8.06940351782745</v>
      </c>
      <c r="C314" s="6" t="n">
        <f aca="false">C18</f>
        <v>13.3622506248758</v>
      </c>
      <c r="D314" s="6" t="n">
        <f aca="false">D18</f>
        <v>19.27196788</v>
      </c>
      <c r="E314" s="6" t="n">
        <f aca="false">100*D314/$D$350</f>
        <v>10.8176625719795</v>
      </c>
    </row>
    <row r="315" customFormat="false" ht="12.75" hidden="false" customHeight="false" outlineLevel="0" collapsed="false">
      <c r="A315" s="17" t="s">
        <v>57</v>
      </c>
      <c r="B315" s="6" t="n">
        <f aca="false">B20</f>
        <v>24.0736575306005</v>
      </c>
      <c r="C315" s="6" t="n">
        <f aca="false">C20</f>
        <v>33.6722843058242</v>
      </c>
      <c r="D315" s="6" t="n">
        <f aca="false">D20</f>
        <v>52.005197904332</v>
      </c>
      <c r="E315" s="6" t="n">
        <f aca="false">100*D315/$D$350</f>
        <v>29.1913460224217</v>
      </c>
    </row>
    <row r="316" customFormat="false" ht="12.75" hidden="false" customHeight="false" outlineLevel="0" collapsed="false">
      <c r="D316" s="6" t="n">
        <f aca="false">SUM(D310:D315)</f>
        <v>2106.51113269635</v>
      </c>
    </row>
    <row r="343" customFormat="false" ht="12.75" hidden="false" customHeight="false" outlineLevel="0" collapsed="false">
      <c r="A343" s="3" t="s">
        <v>58</v>
      </c>
    </row>
    <row r="344" customFormat="false" ht="12.75" hidden="false" customHeight="false" outlineLevel="0" collapsed="false">
      <c r="B344" s="16" t="n">
        <v>1984</v>
      </c>
      <c r="C344" s="16" t="n">
        <v>1994</v>
      </c>
      <c r="D344" s="16" t="n">
        <v>2004</v>
      </c>
      <c r="E344" s="9" t="s">
        <v>52</v>
      </c>
    </row>
    <row r="345" customFormat="false" ht="12.75" hidden="false" customHeight="false" outlineLevel="0" collapsed="false">
      <c r="A345" s="17" t="s">
        <v>53</v>
      </c>
      <c r="B345" s="6" t="n">
        <f aca="false">B7</f>
        <v>9.8922869183996</v>
      </c>
      <c r="C345" s="6" t="n">
        <f aca="false">C7</f>
        <v>13.3185833751348</v>
      </c>
      <c r="D345" s="6" t="n">
        <f aca="false">D7</f>
        <v>16.409174072</v>
      </c>
      <c r="E345" s="6" t="n">
        <f aca="false">100*D345/$D$350</f>
        <v>9.21073080346843</v>
      </c>
    </row>
    <row r="346" customFormat="false" ht="12.75" hidden="false" customHeight="false" outlineLevel="0" collapsed="false">
      <c r="A346" s="17" t="s">
        <v>54</v>
      </c>
      <c r="B346" s="6" t="n">
        <f aca="false">B9</f>
        <v>19.1703733212711</v>
      </c>
      <c r="C346" s="6" t="n">
        <f aca="false">C9</f>
        <v>17.878612220857</v>
      </c>
      <c r="D346" s="6" t="n">
        <f aca="false">D9</f>
        <v>21.357257</v>
      </c>
      <c r="E346" s="6" t="n">
        <f aca="false">100*D346/$D$350</f>
        <v>11.9881685735274</v>
      </c>
    </row>
    <row r="347" customFormat="false" ht="12.75" hidden="false" customHeight="false" outlineLevel="0" collapsed="false">
      <c r="A347" s="17" t="s">
        <v>55</v>
      </c>
      <c r="B347" s="6" t="n">
        <f aca="false">B11+B13+B15</f>
        <v>9.14293719688021</v>
      </c>
      <c r="C347" s="6" t="n">
        <f aca="false">C11+C13+C15</f>
        <v>12.2887165921605</v>
      </c>
      <c r="D347" s="6" t="n">
        <f aca="false">D11+D13+D15</f>
        <v>16.73715891676</v>
      </c>
      <c r="E347" s="6" t="n">
        <f aca="false">100*D347/$D$350</f>
        <v>9.39483392160504</v>
      </c>
    </row>
    <row r="348" customFormat="false" ht="12.75" hidden="false" customHeight="false" outlineLevel="0" collapsed="false">
      <c r="A348" s="17" t="s">
        <v>56</v>
      </c>
      <c r="B348" s="6" t="n">
        <f aca="false">B17</f>
        <v>25.7293173661544</v>
      </c>
      <c r="C348" s="6" t="n">
        <f aca="false">C17</f>
        <v>37.7568404113916</v>
      </c>
      <c r="D348" s="6" t="n">
        <f aca="false">D17</f>
        <v>51.432339</v>
      </c>
      <c r="E348" s="6" t="n">
        <f aca="false">100*D348/$D$350</f>
        <v>28.8697911938228</v>
      </c>
      <c r="F348" s="18"/>
    </row>
    <row r="349" customFormat="false" ht="12.75" hidden="false" customHeight="false" outlineLevel="0" collapsed="false">
      <c r="A349" s="17" t="s">
        <v>57</v>
      </c>
      <c r="B349" s="6" t="n">
        <f aca="false">B19</f>
        <v>38.9940855642913</v>
      </c>
      <c r="C349" s="6" t="n">
        <f aca="false">C19</f>
        <v>50.3072819715661</v>
      </c>
      <c r="D349" s="6" t="n">
        <f aca="false">D19</f>
        <v>72.216862816</v>
      </c>
      <c r="E349" s="6" t="n">
        <f aca="false">100*D349/$D$350</f>
        <v>40.5364755075763</v>
      </c>
    </row>
    <row r="350" customFormat="false" ht="12.75" hidden="false" customHeight="false" outlineLevel="0" collapsed="false">
      <c r="D350" s="6" t="n">
        <f aca="false">SUM(D345:D349)</f>
        <v>178.15279180476</v>
      </c>
    </row>
  </sheetData>
  <sheetProtection sheet="true" password="cd70" objects="true" scenarios="true"/>
  <mergeCells count="10">
    <mergeCell ref="A1:I1"/>
    <mergeCell ref="B3:D3"/>
    <mergeCell ref="E3:G3"/>
    <mergeCell ref="H3:I3"/>
    <mergeCell ref="B27:D27"/>
    <mergeCell ref="E27:G27"/>
    <mergeCell ref="H27:I27"/>
    <mergeCell ref="B32:D32"/>
    <mergeCell ref="E32:G32"/>
    <mergeCell ref="H32:I3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8" min="2" style="0" width="9.7"/>
  </cols>
  <sheetData>
    <row r="1" customFormat="false" ht="12.75" hidden="false" customHeight="false" outlineLevel="0" collapsed="false">
      <c r="A1" s="19" t="s">
        <v>59</v>
      </c>
      <c r="B1" s="19"/>
      <c r="C1" s="19"/>
      <c r="D1" s="19"/>
      <c r="E1" s="19"/>
      <c r="F1" s="19"/>
      <c r="G1" s="19"/>
      <c r="H1" s="19"/>
      <c r="I1" s="19"/>
      <c r="J1" s="19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false" outlineLevel="0" collapsed="false">
      <c r="A3" s="20" t="s">
        <v>60</v>
      </c>
    </row>
    <row r="4" customFormat="false" ht="12.75" hidden="false" customHeight="false" outlineLevel="0" collapsed="false">
      <c r="B4" s="21" t="s">
        <v>61</v>
      </c>
      <c r="C4" s="21"/>
      <c r="D4" s="21"/>
      <c r="E4" s="22" t="s">
        <v>62</v>
      </c>
      <c r="F4" s="22"/>
      <c r="G4" s="22"/>
    </row>
    <row r="5" customFormat="false" ht="12.75" hidden="false" customHeight="false" outlineLevel="0" collapsed="false">
      <c r="A5" s="23" t="s">
        <v>63</v>
      </c>
      <c r="B5" s="23" t="n">
        <v>1984</v>
      </c>
      <c r="C5" s="23" t="n">
        <v>1994</v>
      </c>
      <c r="D5" s="23" t="n">
        <v>2004</v>
      </c>
      <c r="E5" s="23" t="n">
        <v>1984</v>
      </c>
      <c r="F5" s="23" t="n">
        <v>1994</v>
      </c>
      <c r="G5" s="23" t="n">
        <v>2004</v>
      </c>
    </row>
    <row r="6" customFormat="false" ht="12.75" hidden="false" customHeight="false" outlineLevel="0" collapsed="false">
      <c r="A6" s="24" t="s">
        <v>64</v>
      </c>
      <c r="B6" s="25" t="n">
        <f aca="false">[1]Economia!$H$81</f>
        <v>5209.05223564435</v>
      </c>
      <c r="C6" s="25" t="n">
        <f aca="false">[5]Economia!$H$81</f>
        <v>3767.16692471801</v>
      </c>
      <c r="D6" s="25" t="n">
        <f aca="false">[4]Economia!$H$81</f>
        <v>2968.00498877529</v>
      </c>
      <c r="E6" s="26" t="n">
        <f aca="false">100*B6/D6</f>
        <v>175.506855795205</v>
      </c>
      <c r="F6" s="26" t="n">
        <f aca="false">100*C6/D6</f>
        <v>126.925895979457</v>
      </c>
      <c r="G6" s="27" t="n">
        <v>100</v>
      </c>
    </row>
    <row r="7" customFormat="false" ht="12.75" hidden="false" customHeight="false" outlineLevel="0" collapsed="false">
      <c r="A7" s="24" t="s">
        <v>65</v>
      </c>
      <c r="B7" s="25" t="n">
        <f aca="false">[1]Economia!$H$82</f>
        <v>2856.06151947629</v>
      </c>
      <c r="C7" s="25" t="n">
        <f aca="false">[5]Economia!$H$82</f>
        <v>1735.52776775295</v>
      </c>
      <c r="D7" s="25" t="n">
        <f aca="false">[4]Economia!$H$82</f>
        <v>1178.17427819919</v>
      </c>
      <c r="E7" s="26" t="n">
        <f aca="false">100*B7/D7</f>
        <v>242.414180340255</v>
      </c>
      <c r="F7" s="26" t="n">
        <f aca="false">100*C7/D7</f>
        <v>147.306540285844</v>
      </c>
      <c r="G7" s="27" t="n">
        <v>100</v>
      </c>
    </row>
    <row r="8" customFormat="false" ht="12.75" hidden="false" customHeight="false" outlineLevel="0" collapsed="false">
      <c r="A8" s="24" t="s">
        <v>66</v>
      </c>
      <c r="B8" s="25" t="n">
        <f aca="false">[1]Economia!$H$83</f>
        <v>6372.37888675954</v>
      </c>
      <c r="C8" s="25" t="n">
        <f aca="false">[5]Economia!$H$83</f>
        <v>5095.37547815714</v>
      </c>
      <c r="D8" s="25" t="n">
        <f aca="false">[4]Economia!$H$83</f>
        <v>4455.78263725122</v>
      </c>
      <c r="E8" s="26" t="n">
        <f aca="false">100*B8/D8</f>
        <v>143.01368369016</v>
      </c>
      <c r="F8" s="26" t="n">
        <f aca="false">100*C8/D8</f>
        <v>114.354219964834</v>
      </c>
      <c r="G8" s="27" t="n">
        <v>100</v>
      </c>
    </row>
    <row r="9" customFormat="false" ht="12.75" hidden="false" customHeight="false" outlineLevel="0" collapsed="false">
      <c r="A9" s="24" t="s">
        <v>67</v>
      </c>
      <c r="B9" s="25" t="n">
        <f aca="false">[1]Economia!$H$84</f>
        <v>7165.09336290766</v>
      </c>
      <c r="C9" s="25" t="n">
        <f aca="false">[5]Economia!$H$84</f>
        <v>5850.09299338256</v>
      </c>
      <c r="D9" s="25" t="n">
        <f aca="false">[4]Economia!$H$84</f>
        <v>4758.01875677423</v>
      </c>
      <c r="E9" s="26" t="n">
        <f aca="false">100*B9/D9</f>
        <v>150.589851137227</v>
      </c>
      <c r="F9" s="26" t="n">
        <f aca="false">100*C9/D9</f>
        <v>122.952289438823</v>
      </c>
      <c r="G9" s="27" t="n">
        <v>100</v>
      </c>
    </row>
    <row r="10" customFormat="false" ht="12.75" hidden="false" customHeight="false" outlineLevel="0" collapsed="false">
      <c r="A10" s="24" t="s">
        <v>68</v>
      </c>
      <c r="B10" s="25" t="n">
        <f aca="false">[1]Economia!$H$85</f>
        <v>1644.08889860696</v>
      </c>
      <c r="C10" s="25" t="n">
        <f aca="false">[5]Economia!$H$85</f>
        <v>1244.60208373356</v>
      </c>
      <c r="D10" s="25" t="n">
        <f aca="false">[4]Economia!$H$85</f>
        <v>980.121636163419</v>
      </c>
      <c r="E10" s="26" t="n">
        <f aca="false">100*B10/D10</f>
        <v>167.743353268128</v>
      </c>
      <c r="F10" s="26" t="n">
        <f aca="false">100*C10/D10</f>
        <v>126.9844515019</v>
      </c>
      <c r="G10" s="27" t="n">
        <v>100</v>
      </c>
    </row>
    <row r="11" customFormat="false" ht="12.75" hidden="false" customHeight="false" outlineLevel="0" collapsed="false">
      <c r="A11" s="24" t="s">
        <v>5</v>
      </c>
      <c r="B11" s="25" t="n">
        <f aca="false">[1]Economia!$H$86</f>
        <v>23246.6749033948</v>
      </c>
      <c r="C11" s="25" t="n">
        <f aca="false">[5]Economia!$H$86</f>
        <v>17692.7652477442</v>
      </c>
      <c r="D11" s="25" t="n">
        <f aca="false">[4]Economia!$H$86</f>
        <v>14340.1022971633</v>
      </c>
      <c r="E11" s="26" t="n">
        <f aca="false">100*B11/D11</f>
        <v>162.109547210087</v>
      </c>
      <c r="F11" s="26" t="n">
        <f aca="false">100*C11/D11</f>
        <v>123.379630640739</v>
      </c>
      <c r="G11" s="27" t="n">
        <v>100</v>
      </c>
    </row>
    <row r="12" customFormat="false" ht="12.75" hidden="false" customHeight="false" outlineLevel="0" collapsed="false">
      <c r="B12" s="28"/>
      <c r="D12" s="28"/>
    </row>
    <row r="34" customFormat="false" ht="12.75" hidden="false" customHeight="false" outlineLevel="0" collapsed="false">
      <c r="A34" s="20" t="s">
        <v>69</v>
      </c>
    </row>
    <row r="35" customFormat="false" ht="12.75" hidden="false" customHeight="false" outlineLevel="0" collapsed="false">
      <c r="A35" s="20"/>
      <c r="B35" s="21" t="s">
        <v>61</v>
      </c>
      <c r="C35" s="21"/>
      <c r="D35" s="21"/>
      <c r="E35" s="22" t="s">
        <v>62</v>
      </c>
      <c r="F35" s="22"/>
      <c r="G35" s="22"/>
    </row>
    <row r="36" customFormat="false" ht="12.75" hidden="false" customHeight="false" outlineLevel="0" collapsed="false">
      <c r="A36" s="23" t="s">
        <v>70</v>
      </c>
      <c r="B36" s="23" t="n">
        <v>1984</v>
      </c>
      <c r="C36" s="23" t="n">
        <v>1994</v>
      </c>
      <c r="D36" s="23" t="n">
        <v>2004</v>
      </c>
      <c r="E36" s="23" t="n">
        <v>1984</v>
      </c>
      <c r="F36" s="23" t="n">
        <v>1994</v>
      </c>
      <c r="G36" s="23" t="n">
        <v>2004</v>
      </c>
    </row>
    <row r="37" customFormat="false" ht="12.75" hidden="false" customHeight="false" outlineLevel="0" collapsed="false">
      <c r="A37" s="29" t="s">
        <v>71</v>
      </c>
      <c r="B37" s="30" t="n">
        <f aca="false">[1]Economia!$B$5+[1]Economia!$B$16+[1]Economia!$B$14</f>
        <v>986.917514997657</v>
      </c>
      <c r="C37" s="30" t="n">
        <f aca="false">[5]Economia!$B$5+[5]Economia!$B$16+[5]Economia!$B$14</f>
        <v>1485.63831843319</v>
      </c>
      <c r="D37" s="30" t="n">
        <f aca="false">[4]Economia!$B$5+[4]Economia!$B$16+[4]Economia!$B$14</f>
        <v>1715.50243050751</v>
      </c>
      <c r="E37" s="26" t="n">
        <f aca="false">100*B37/D37</f>
        <v>57.5293568488674</v>
      </c>
      <c r="F37" s="26" t="n">
        <f aca="false">100*C37/D37</f>
        <v>86.6007702474478</v>
      </c>
      <c r="G37" s="27" t="n">
        <v>100</v>
      </c>
    </row>
    <row r="38" customFormat="false" ht="12.75" hidden="false" customHeight="false" outlineLevel="0" collapsed="false">
      <c r="A38" s="29" t="s">
        <v>72</v>
      </c>
      <c r="B38" s="30" t="n">
        <f aca="false">[1]Economia!$B$8+[1]Economia!$B$9+[1]Economia!$B$19</f>
        <v>9015.28643371476</v>
      </c>
      <c r="C38" s="30" t="n">
        <f aca="false">[5]Economia!$B$8+[5]Economia!$B$9+[5]Economia!$B$19</f>
        <v>4752.50864518003</v>
      </c>
      <c r="D38" s="30" t="n">
        <f aca="false">[4]Economia!$B$8+[4]Economia!$B$9+[4]Economia!$B$19</f>
        <v>2856.55847642107</v>
      </c>
      <c r="E38" s="26" t="n">
        <f aca="false">100*B38/D38</f>
        <v>315.59957578778</v>
      </c>
      <c r="F38" s="26" t="n">
        <f aca="false">100*C38/D38</f>
        <v>166.371831153072</v>
      </c>
      <c r="G38" s="27" t="n">
        <v>100</v>
      </c>
    </row>
    <row r="39" customFormat="false" ht="12.75" hidden="false" customHeight="false" outlineLevel="0" collapsed="false">
      <c r="A39" s="29" t="s">
        <v>73</v>
      </c>
      <c r="B39" s="30" t="n">
        <f aca="false">[1]Economia!$B$18</f>
        <v>3637.2789350868</v>
      </c>
      <c r="C39" s="30" t="n">
        <f aca="false">[5]Economia!$B$18</f>
        <v>3461.49547712498</v>
      </c>
      <c r="D39" s="30" t="n">
        <f aca="false">[4]Economia!$B$18</f>
        <v>3076.36446276305</v>
      </c>
      <c r="E39" s="26" t="n">
        <f aca="false">100*B39/D39</f>
        <v>118.233030549962</v>
      </c>
      <c r="F39" s="26" t="n">
        <f aca="false">100*C39/D39</f>
        <v>112.519030791821</v>
      </c>
      <c r="G39" s="27" t="n">
        <v>100</v>
      </c>
    </row>
    <row r="40" customFormat="false" ht="12.75" hidden="false" customHeight="false" outlineLevel="0" collapsed="false">
      <c r="A40" s="29" t="s">
        <v>74</v>
      </c>
      <c r="B40" s="30" t="n">
        <f aca="false">[1]Economia!$B$12</f>
        <v>1443.81488429708</v>
      </c>
      <c r="C40" s="30" t="n">
        <f aca="false">[5]Economia!$B$12</f>
        <v>1051.87322167955</v>
      </c>
      <c r="D40" s="30" t="n">
        <f aca="false">[4]Economia!$B$12</f>
        <v>417.626612725501</v>
      </c>
      <c r="E40" s="26" t="n">
        <f aca="false">100*B40/D40</f>
        <v>345.719080226834</v>
      </c>
      <c r="F40" s="26" t="n">
        <f aca="false">100*C40/D40</f>
        <v>251.869298945019</v>
      </c>
      <c r="G40" s="27" t="n">
        <v>100</v>
      </c>
    </row>
    <row r="41" customFormat="false" ht="12.75" hidden="false" customHeight="false" outlineLevel="0" collapsed="false">
      <c r="A41" s="29" t="s">
        <v>75</v>
      </c>
      <c r="B41" s="30" t="n">
        <f aca="false">[1]Economia!$B$15+[1]Economia!$B$13+[1]Economia!$B$20+[1]Economia!$B$11</f>
        <v>6664.44132826128</v>
      </c>
      <c r="C41" s="30" t="n">
        <f aca="false">[5]Economia!$B$15+[5]Economia!$B$13+[5]Economia!$B$20+[5]Economia!$B$11</f>
        <v>5531.82513594519</v>
      </c>
      <c r="D41" s="30" t="n">
        <f aca="false">[4]Economia!$B$15+[4]Economia!$B$13+[4]Economia!$B$20+[4]Economia!$B$11</f>
        <v>4651.33957853202</v>
      </c>
      <c r="E41" s="26" t="n">
        <f aca="false">100*B41/D41</f>
        <v>143.280042571405</v>
      </c>
      <c r="F41" s="26" t="n">
        <f aca="false">100*C41/D41</f>
        <v>118.92971997738</v>
      </c>
      <c r="G41" s="27" t="n">
        <v>100</v>
      </c>
    </row>
    <row r="42" customFormat="false" ht="12.75" hidden="false" customHeight="false" outlineLevel="0" collapsed="false">
      <c r="A42" s="29" t="s">
        <v>76</v>
      </c>
      <c r="B42" s="30" t="n">
        <f aca="false">B43-SUM(B37:B41)</f>
        <v>1498.93580703722</v>
      </c>
      <c r="C42" s="30" t="n">
        <f aca="false">C43-SUM(C37:C41)</f>
        <v>1409.42444938128</v>
      </c>
      <c r="D42" s="30" t="n">
        <f aca="false">D43-SUM(D37:D41)</f>
        <v>1622.71073621421</v>
      </c>
      <c r="E42" s="26" t="n">
        <f aca="false">100*B42/D42</f>
        <v>92.3723355977938</v>
      </c>
      <c r="F42" s="26" t="n">
        <f aca="false">100*C42/D42</f>
        <v>86.8561733109303</v>
      </c>
      <c r="G42" s="27" t="n">
        <v>100</v>
      </c>
    </row>
    <row r="43" customFormat="false" ht="12.75" hidden="false" customHeight="false" outlineLevel="0" collapsed="false">
      <c r="A43" s="29" t="s">
        <v>5</v>
      </c>
      <c r="B43" s="30" t="n">
        <f aca="false">B11</f>
        <v>23246.6749033948</v>
      </c>
      <c r="C43" s="30" t="n">
        <f aca="false">C11</f>
        <v>17692.7652477442</v>
      </c>
      <c r="D43" s="30" t="n">
        <f aca="false">D11</f>
        <v>14340.1022971633</v>
      </c>
      <c r="E43" s="26" t="n">
        <f aca="false">100*B43/D43</f>
        <v>162.109547210087</v>
      </c>
      <c r="F43" s="26" t="n">
        <f aca="false">100*C43/D43</f>
        <v>123.379630640739</v>
      </c>
      <c r="G43" s="27" t="n">
        <v>100</v>
      </c>
    </row>
    <row r="44" customFormat="false" ht="12.75" hidden="false" customHeight="false" outlineLevel="0" collapsed="false">
      <c r="B44" s="28"/>
    </row>
    <row r="65" customFormat="false" ht="12.75" hidden="false" customHeight="false" outlineLevel="0" collapsed="false">
      <c r="A65" s="20" t="s">
        <v>77</v>
      </c>
    </row>
    <row r="66" customFormat="false" ht="12.75" hidden="false" customHeight="false" outlineLevel="0" collapsed="false">
      <c r="A66" s="20"/>
      <c r="B66" s="21" t="s">
        <v>61</v>
      </c>
      <c r="C66" s="21"/>
      <c r="D66" s="21"/>
      <c r="E66" s="22" t="s">
        <v>62</v>
      </c>
      <c r="F66" s="22"/>
      <c r="G66" s="22"/>
    </row>
    <row r="67" customFormat="false" ht="12.75" hidden="false" customHeight="false" outlineLevel="0" collapsed="false">
      <c r="A67" s="23" t="s">
        <v>78</v>
      </c>
      <c r="B67" s="23" t="n">
        <v>1984</v>
      </c>
      <c r="C67" s="23" t="n">
        <v>1994</v>
      </c>
      <c r="D67" s="23" t="n">
        <v>2004</v>
      </c>
      <c r="E67" s="23" t="n">
        <v>1984</v>
      </c>
      <c r="F67" s="23" t="n">
        <v>1994</v>
      </c>
      <c r="G67" s="23" t="n">
        <v>2004</v>
      </c>
    </row>
    <row r="68" customFormat="false" ht="12.75" hidden="false" customHeight="false" outlineLevel="0" collapsed="false">
      <c r="A68" s="31" t="s">
        <v>79</v>
      </c>
      <c r="B68" s="32" t="n">
        <f aca="false">[6]Economia!$B$86</f>
        <v>7558.17328604011</v>
      </c>
      <c r="C68" s="32" t="n">
        <f aca="false">[5]Economia!$B$75</f>
        <v>6261.47338221329</v>
      </c>
      <c r="D68" s="32" t="n">
        <f aca="false">[4]Economia!$B$75</f>
        <v>5722.48750731848</v>
      </c>
      <c r="E68" s="26" t="n">
        <f aca="false">100*B68/D68</f>
        <v>132.078458474116</v>
      </c>
      <c r="F68" s="26" t="n">
        <f aca="false">100*C68/D68</f>
        <v>109.418733971992</v>
      </c>
      <c r="G68" s="27" t="n">
        <v>100</v>
      </c>
    </row>
    <row r="69" customFormat="false" ht="12.75" hidden="false" customHeight="false" outlineLevel="0" collapsed="false">
      <c r="A69" s="31" t="s">
        <v>80</v>
      </c>
      <c r="B69" s="32" t="n">
        <f aca="false">[6]Economia!$C$86</f>
        <v>3647.57242202176</v>
      </c>
      <c r="C69" s="32" t="n">
        <f aca="false">[5]Economia!$C$75</f>
        <v>2926.4390474776</v>
      </c>
      <c r="D69" s="32" t="n">
        <f aca="false">[4]Economia!$C$75</f>
        <v>2131.52326788919</v>
      </c>
      <c r="E69" s="26" t="n">
        <f aca="false">100*B69/D69</f>
        <v>171.125151527616</v>
      </c>
      <c r="F69" s="26" t="n">
        <f aca="false">100*C69/D69</f>
        <v>137.293319362899</v>
      </c>
      <c r="G69" s="27" t="n">
        <v>100</v>
      </c>
    </row>
    <row r="70" customFormat="false" ht="12.75" hidden="false" customHeight="false" outlineLevel="0" collapsed="false">
      <c r="A70" s="31" t="s">
        <v>81</v>
      </c>
      <c r="B70" s="32" t="n">
        <f aca="false">[6]Economia!$D$86</f>
        <v>9641.16386391175</v>
      </c>
      <c r="C70" s="32" t="n">
        <f aca="false">[5]Economia!$D$75</f>
        <v>6135.05622738224</v>
      </c>
      <c r="D70" s="32" t="n">
        <f aca="false">[4]Economia!$D$75</f>
        <v>4358.80388367036</v>
      </c>
      <c r="E70" s="26" t="n">
        <f aca="false">100*B70/D70</f>
        <v>221.188292045692</v>
      </c>
      <c r="F70" s="26" t="n">
        <f aca="false">100*C70/D70</f>
        <v>140.750912202459</v>
      </c>
      <c r="G70" s="27" t="n">
        <v>100</v>
      </c>
    </row>
    <row r="71" customFormat="false" ht="12.75" hidden="false" customHeight="false" outlineLevel="0" collapsed="false">
      <c r="A71" s="31" t="s">
        <v>82</v>
      </c>
      <c r="B71" s="32" t="n">
        <f aca="false">[6]Economia!$E$86</f>
        <v>599.557636335</v>
      </c>
      <c r="C71" s="32" t="n">
        <f aca="false">[5]Economia!$E$75</f>
        <v>562.9393839615</v>
      </c>
      <c r="D71" s="32" t="n">
        <f aca="false">[4]Economia!$E$75</f>
        <v>561.596563881633</v>
      </c>
      <c r="E71" s="26" t="n">
        <f aca="false">100*B71/D71</f>
        <v>106.759491580751</v>
      </c>
      <c r="F71" s="26" t="n">
        <f aca="false">100*C71/D71</f>
        <v>100.239107602544</v>
      </c>
      <c r="G71" s="27" t="n">
        <v>100</v>
      </c>
    </row>
    <row r="72" customFormat="false" ht="12.75" hidden="false" customHeight="false" outlineLevel="0" collapsed="false">
      <c r="A72" s="31" t="s">
        <v>83</v>
      </c>
      <c r="B72" s="32" t="n">
        <f aca="false">[6]Economia!$F$86</f>
        <v>1632.80120099002</v>
      </c>
      <c r="C72" s="32" t="n">
        <f aca="false">[5]Economia!$F$75</f>
        <v>1499.34897507446</v>
      </c>
      <c r="D72" s="32" t="n">
        <f aca="false">[4]Economia!$F$75</f>
        <v>1357.43179116857</v>
      </c>
      <c r="E72" s="26" t="n">
        <f aca="false">100*B72/D72</f>
        <v>120.286058689137</v>
      </c>
      <c r="F72" s="26" t="n">
        <f aca="false">100*C72/D72</f>
        <v>110.45482983596</v>
      </c>
      <c r="G72" s="27" t="n">
        <v>100</v>
      </c>
    </row>
    <row r="73" customFormat="false" ht="12.75" hidden="false" customHeight="false" outlineLevel="0" collapsed="false">
      <c r="A73" s="31" t="s">
        <v>84</v>
      </c>
      <c r="B73" s="32" t="n">
        <f aca="false">[6]Economia!$G$86</f>
        <v>128.790863419833</v>
      </c>
      <c r="C73" s="32" t="n">
        <f aca="false">[5]Economia!$G$75</f>
        <v>307.508231635125</v>
      </c>
      <c r="D73" s="32" t="n">
        <f aca="false">[4]Economia!$G$75</f>
        <v>208.25928323512</v>
      </c>
      <c r="E73" s="26" t="n">
        <f aca="false">100*B73/D73</f>
        <v>61.8415954473592</v>
      </c>
      <c r="F73" s="26" t="n">
        <f aca="false">100*C73/D73</f>
        <v>147.656434257461</v>
      </c>
      <c r="G73" s="27" t="n">
        <v>100</v>
      </c>
    </row>
    <row r="74" customFormat="false" ht="12.75" hidden="false" customHeight="false" outlineLevel="0" collapsed="false">
      <c r="B74" s="28"/>
      <c r="C74" s="28"/>
      <c r="D74" s="28"/>
    </row>
    <row r="102" customFormat="false" ht="12.75" hidden="false" customHeight="false" outlineLevel="0" collapsed="false">
      <c r="A102" s="20" t="s">
        <v>85</v>
      </c>
    </row>
    <row r="104" customFormat="false" ht="12.75" hidden="false" customHeight="false" outlineLevel="0" collapsed="false">
      <c r="A104" s="21" t="s">
        <v>86</v>
      </c>
      <c r="B104" s="21"/>
      <c r="C104" s="21"/>
      <c r="D104" s="21"/>
    </row>
    <row r="105" customFormat="false" ht="12.75" hidden="false" customHeight="false" outlineLevel="0" collapsed="false">
      <c r="A105" s="33" t="s">
        <v>63</v>
      </c>
      <c r="B105" s="23" t="n">
        <v>1984</v>
      </c>
      <c r="C105" s="23" t="n">
        <v>1994</v>
      </c>
      <c r="D105" s="23" t="n">
        <v>2004</v>
      </c>
    </row>
    <row r="106" customFormat="false" ht="12.75" hidden="false" customHeight="false" outlineLevel="0" collapsed="false">
      <c r="A106" s="34" t="s">
        <v>68</v>
      </c>
      <c r="B106" s="26" t="n">
        <f aca="false">[6]Sintese1!$G$22</f>
        <v>65.7548179874046</v>
      </c>
      <c r="C106" s="26" t="n">
        <f aca="false">[5]Sintese1!$G$22</f>
        <v>73.5358208018564</v>
      </c>
      <c r="D106" s="26" t="n">
        <f aca="false">[4]Sintese1!$G$22</f>
        <v>75.1585451935963</v>
      </c>
    </row>
    <row r="107" customFormat="false" ht="12.75" hidden="false" customHeight="false" outlineLevel="0" collapsed="false">
      <c r="A107" s="34" t="s">
        <v>64</v>
      </c>
      <c r="B107" s="26" t="n">
        <f aca="false">[6]Sintese1!$J$22</f>
        <v>33.513027214652</v>
      </c>
      <c r="C107" s="26" t="n">
        <f aca="false">[5]Sintese1!$J$22</f>
        <v>43.3508163233836</v>
      </c>
      <c r="D107" s="26" t="n">
        <f aca="false">[4]Sintese1!$J$22</f>
        <v>47.4482064817593</v>
      </c>
    </row>
    <row r="108" customFormat="false" ht="12.75" hidden="false" customHeight="false" outlineLevel="0" collapsed="false">
      <c r="A108" s="34" t="s">
        <v>87</v>
      </c>
      <c r="B108" s="26" t="n">
        <f aca="false">[6]Sintese1!$M$22</f>
        <v>30.8657457470513</v>
      </c>
      <c r="C108" s="26" t="n">
        <f aca="false">[5]Sintese1!$M$22</f>
        <v>50.4443403609112</v>
      </c>
      <c r="D108" s="26" t="n">
        <f aca="false">[4]Sintese1!$M$22</f>
        <v>55.3362787013827</v>
      </c>
    </row>
    <row r="109" customFormat="false" ht="12.75" hidden="false" customHeight="false" outlineLevel="0" collapsed="false">
      <c r="A109" s="34" t="s">
        <v>88</v>
      </c>
      <c r="B109" s="26" t="n">
        <f aca="false">[6]Sintese1!$P$22</f>
        <v>39.4141843323465</v>
      </c>
      <c r="C109" s="26" t="n">
        <f aca="false">[5]Sintese1!$P$22</f>
        <v>48.946980779589</v>
      </c>
      <c r="D109" s="26" t="n">
        <f aca="false">[4]Sintese1!$P$22</f>
        <v>53.2201784197334</v>
      </c>
    </row>
    <row r="110" customFormat="false" ht="12.75" hidden="false" customHeight="false" outlineLevel="0" collapsed="false">
      <c r="A110" s="34" t="s">
        <v>89</v>
      </c>
      <c r="B110" s="26" t="n">
        <f aca="false">[6]Sintese1!$D$45</f>
        <v>32.9627069948047</v>
      </c>
      <c r="C110" s="26" t="n">
        <f aca="false">[5]Sintese1!$D$45</f>
        <v>45.5034403445455</v>
      </c>
      <c r="D110" s="26" t="n">
        <f aca="false">[4]Sintese1!$D$45</f>
        <v>50.200485473601</v>
      </c>
    </row>
    <row r="111" customFormat="false" ht="12.75" hidden="false" customHeight="false" outlineLevel="0" collapsed="false">
      <c r="A111" s="34" t="s">
        <v>90</v>
      </c>
      <c r="B111" s="26" t="n">
        <f aca="false">[6]Sintese1!$G$68</f>
        <v>30.7210726156059</v>
      </c>
      <c r="C111" s="26" t="n">
        <f aca="false">[5]Sintese1!$G$68</f>
        <v>35.0893944098495</v>
      </c>
      <c r="D111" s="26" t="n">
        <f aca="false">[4]Sintese1!$G$68</f>
        <v>37.2061128321165</v>
      </c>
    </row>
    <row r="112" customFormat="false" ht="12.75" hidden="false" customHeight="false" outlineLevel="0" collapsed="false">
      <c r="A112" s="34" t="s">
        <v>91</v>
      </c>
      <c r="B112" s="26" t="n">
        <f aca="false">[6]Sintese1!$J$68</f>
        <v>43.1869333209841</v>
      </c>
      <c r="C112" s="26" t="n">
        <f aca="false">[5]Sintese1!$J$68</f>
        <v>51.2791715683581</v>
      </c>
      <c r="D112" s="26" t="n">
        <f aca="false">[4]Sintese1!$J$68</f>
        <v>49.4960602638865</v>
      </c>
    </row>
    <row r="113" customFormat="false" ht="12.75" hidden="false" customHeight="false" outlineLevel="0" collapsed="false">
      <c r="A113" s="34" t="s">
        <v>92</v>
      </c>
      <c r="B113" s="26" t="n">
        <f aca="false">[6]Sintese1!$M$68</f>
        <v>29.8293626821027</v>
      </c>
      <c r="C113" s="26" t="n">
        <f aca="false">[5]Sintese1!$M$68</f>
        <v>32.8524719577451</v>
      </c>
      <c r="D113" s="26" t="n">
        <f aca="false">[4]Sintese1!$M$68</f>
        <v>35.8449582835916</v>
      </c>
    </row>
    <row r="114" customFormat="false" ht="12.75" hidden="false" customHeight="false" outlineLevel="0" collapsed="false">
      <c r="A114" s="34" t="s">
        <v>93</v>
      </c>
      <c r="B114" s="26" t="n">
        <f aca="false">[6]Sintese1!$P$68</f>
        <v>35</v>
      </c>
      <c r="C114" s="26" t="n">
        <f aca="false">[5]Sintese1!$P$68</f>
        <v>42</v>
      </c>
      <c r="D114" s="26" t="n">
        <f aca="false">[4]Sintese1!$P$68</f>
        <v>46</v>
      </c>
    </row>
    <row r="115" customFormat="false" ht="12.75" hidden="false" customHeight="false" outlineLevel="0" collapsed="false">
      <c r="A115" s="34" t="s">
        <v>94</v>
      </c>
      <c r="B115" s="26" t="n">
        <f aca="false">[6]Sintese1!$D$91</f>
        <v>62.2216081271773</v>
      </c>
      <c r="C115" s="26" t="n">
        <f aca="false">[5]Sintese1!$D$91</f>
        <v>67.8688533809151</v>
      </c>
      <c r="D115" s="26" t="n">
        <f aca="false">[4]Sintese1!$D$91</f>
        <v>72.0125409446753</v>
      </c>
    </row>
    <row r="116" customFormat="false" ht="12.75" hidden="false" customHeight="false" outlineLevel="0" collapsed="false">
      <c r="A116" s="34" t="s">
        <v>95</v>
      </c>
      <c r="B116" s="26" t="n">
        <f aca="false">[6]Sintese1!$G$91</f>
        <v>42.0413430504349</v>
      </c>
      <c r="C116" s="26" t="n">
        <f aca="false">[5]Sintese1!$G$91</f>
        <v>49.0079270174521</v>
      </c>
      <c r="D116" s="26" t="n">
        <f aca="false">[4]Sintese1!$G$91</f>
        <v>52.6645627341537</v>
      </c>
    </row>
    <row r="117" customFormat="false" ht="12.75" hidden="false" customHeight="false" outlineLevel="0" collapsed="false">
      <c r="A117" s="34" t="s">
        <v>96</v>
      </c>
      <c r="B117" s="26" t="n">
        <f aca="false">[6]Sintese1!$J$91</f>
        <v>68.0995603570896</v>
      </c>
      <c r="C117" s="26" t="n">
        <f aca="false">[5]Sintese1!$J$91</f>
        <v>72.2009276053278</v>
      </c>
      <c r="D117" s="26" t="n">
        <f aca="false">[4]Sintese1!$J$91</f>
        <v>75.441023492482</v>
      </c>
    </row>
    <row r="118" customFormat="false" ht="12.75" hidden="false" customHeight="false" outlineLevel="0" collapsed="false">
      <c r="A118" s="34" t="s">
        <v>97</v>
      </c>
      <c r="B118" s="26" t="n">
        <f aca="false">[6]Sintese1!$M$91</f>
        <v>51.2475895324176</v>
      </c>
      <c r="C118" s="26" t="n">
        <f aca="false">[5]Sintese1!$M$91</f>
        <v>56.8275902150367</v>
      </c>
      <c r="D118" s="26" t="n">
        <f aca="false">[4]Sintese1!$M$91</f>
        <v>57.9901609813388</v>
      </c>
    </row>
    <row r="119" customFormat="false" ht="12.75" hidden="false" customHeight="false" outlineLevel="0" collapsed="false">
      <c r="A119" s="34" t="s">
        <v>98</v>
      </c>
      <c r="B119" s="26" t="n">
        <f aca="false">[6]Sintese1!$P$91</f>
        <v>52.3715430937814</v>
      </c>
      <c r="C119" s="26" t="n">
        <f aca="false">[5]Sintese1!$P$91</f>
        <v>62.80497268635</v>
      </c>
      <c r="D119" s="26" t="n">
        <f aca="false">[4]Sintese1!$P$91</f>
        <v>65.9840839534052</v>
      </c>
    </row>
    <row r="120" customFormat="false" ht="12.75" hidden="false" customHeight="false" outlineLevel="0" collapsed="false">
      <c r="A120" s="34" t="s">
        <v>99</v>
      </c>
      <c r="B120" s="26" t="n">
        <f aca="false">[6]Sintese1!$D$114</f>
        <v>55.7148255801583</v>
      </c>
      <c r="C120" s="26" t="n">
        <f aca="false">[5]Sintese1!$D$114</f>
        <v>59.1258938384915</v>
      </c>
      <c r="D120" s="26" t="n">
        <f aca="false">[4]Sintese1!$D$114</f>
        <v>63.3679115705584</v>
      </c>
    </row>
    <row r="121" customFormat="false" ht="12.75" hidden="false" customHeight="false" outlineLevel="0" collapsed="false">
      <c r="A121" s="34" t="s">
        <v>100</v>
      </c>
      <c r="B121" s="26" t="n">
        <f aca="false">[6]Sintese1!$G$114</f>
        <v>73.6746240152459</v>
      </c>
      <c r="C121" s="26" t="n">
        <f aca="false">[5]Sintese1!$G$114</f>
        <v>76.287253267745</v>
      </c>
      <c r="D121" s="26" t="n">
        <f aca="false">[4]Sintese1!$G$114</f>
        <v>82.4405905969215</v>
      </c>
    </row>
    <row r="122" customFormat="false" ht="12.75" hidden="false" customHeight="false" outlineLevel="0" collapsed="false">
      <c r="A122" s="34" t="s">
        <v>101</v>
      </c>
      <c r="B122" s="26" t="n">
        <f aca="false">[6]Sintese1!$J$114</f>
        <v>66.3054987157424</v>
      </c>
      <c r="C122" s="26" t="n">
        <f aca="false">[5]Sintese1!$J$114</f>
        <v>72.2275130790556</v>
      </c>
      <c r="D122" s="26" t="n">
        <f aca="false">[4]Sintese1!$J$114</f>
        <v>75.8123401272153</v>
      </c>
    </row>
    <row r="123" customFormat="false" ht="12.75" hidden="false" customHeight="false" outlineLevel="0" collapsed="false">
      <c r="A123" s="34" t="s">
        <v>102</v>
      </c>
      <c r="B123" s="26" t="n">
        <f aca="false">[6]Sintese1!$M$114</f>
        <v>74.7076547277687</v>
      </c>
      <c r="C123" s="26" t="n">
        <f aca="false">[5]Sintese1!$M$114</f>
        <v>78.7156952919585</v>
      </c>
      <c r="D123" s="26" t="n">
        <f aca="false">[4]Sintese1!$M$114</f>
        <v>82.6322780521118</v>
      </c>
    </row>
    <row r="124" customFormat="false" ht="12.75" hidden="false" customHeight="false" outlineLevel="0" collapsed="false">
      <c r="A124" s="34" t="s">
        <v>103</v>
      </c>
      <c r="B124" s="26" t="n">
        <f aca="false">[6]Sintese1!$P$114</f>
        <v>71.3391321535683</v>
      </c>
      <c r="C124" s="26" t="n">
        <f aca="false">[5]Sintese1!$P$114</f>
        <v>75.8026805975479</v>
      </c>
      <c r="D124" s="26" t="n">
        <f aca="false">[4]Sintese1!$P$114</f>
        <v>80.4543339243814</v>
      </c>
    </row>
    <row r="125" customFormat="false" ht="12.75" hidden="false" customHeight="false" outlineLevel="0" collapsed="false">
      <c r="A125" s="34" t="s">
        <v>104</v>
      </c>
      <c r="B125" s="26" t="n">
        <f aca="false">[6]Sintese1!$D$137</f>
        <v>35.1833288520179</v>
      </c>
      <c r="C125" s="26" t="n">
        <f aca="false">[5]Sintese1!$D$137</f>
        <v>42.2430249448948</v>
      </c>
      <c r="D125" s="26" t="n">
        <f aca="false">[4]Sintese1!$D$137</f>
        <v>48.5757810249601</v>
      </c>
    </row>
    <row r="126" customFormat="false" ht="12.75" hidden="false" customHeight="false" outlineLevel="0" collapsed="false">
      <c r="A126" s="34" t="s">
        <v>76</v>
      </c>
      <c r="B126" s="26" t="n">
        <f aca="false">[6]Sintese1!$G$137</f>
        <v>49.2829077851526</v>
      </c>
      <c r="C126" s="26" t="n">
        <f aca="false">[5]Sintese1!$G$137</f>
        <v>57.2338640602648</v>
      </c>
      <c r="D126" s="26" t="n">
        <f aca="false">[4]Sintese1!$G$137</f>
        <v>60.3504906706851</v>
      </c>
    </row>
    <row r="127" customFormat="false" ht="12.75" hidden="false" customHeight="false" outlineLevel="0" collapsed="false">
      <c r="A127" s="34" t="s">
        <v>105</v>
      </c>
      <c r="B127" s="26" t="n">
        <f aca="false">[6]Sintese1!$P$137</f>
        <v>46.9447374038354</v>
      </c>
      <c r="C127" s="26" t="n">
        <f aca="false">[5]Sintese1!$P$137</f>
        <v>53.882843525786</v>
      </c>
      <c r="D127" s="26" t="n">
        <f aca="false">[4]Sintese1!$P$137</f>
        <v>57.5411317767603</v>
      </c>
    </row>
    <row r="129" customFormat="false" ht="12.75" hidden="false" customHeight="true" outlineLevel="0" collapsed="false"/>
    <row r="130" customFormat="false" ht="12.75" hidden="false" customHeight="true" outlineLevel="0" collapsed="false">
      <c r="A130" s="35" t="s">
        <v>106</v>
      </c>
      <c r="B130" s="35"/>
      <c r="C130" s="35"/>
      <c r="D130" s="35"/>
    </row>
    <row r="131" customFormat="false" ht="12.75" hidden="false" customHeight="false" outlineLevel="0" collapsed="false">
      <c r="A131" s="36" t="s">
        <v>107</v>
      </c>
      <c r="B131" s="23" t="n">
        <v>1984</v>
      </c>
      <c r="C131" s="23" t="n">
        <v>1994</v>
      </c>
      <c r="D131" s="23" t="n">
        <v>2004</v>
      </c>
    </row>
    <row r="132" customFormat="false" ht="12.75" hidden="false" customHeight="false" outlineLevel="0" collapsed="false">
      <c r="A132" s="37" t="s">
        <v>108</v>
      </c>
      <c r="B132" s="26" t="n">
        <f aca="false">[6]Sintese1!$P$119</f>
        <v>71.7812380122058</v>
      </c>
      <c r="C132" s="26" t="n">
        <f aca="false">[5]Sintese1!$P$119</f>
        <v>70.9677897962863</v>
      </c>
      <c r="D132" s="26" t="n">
        <f aca="false">[4]Sintese1!$P$119</f>
        <v>72.8735929546448</v>
      </c>
    </row>
    <row r="133" customFormat="false" ht="12.75" hidden="false" customHeight="false" outlineLevel="0" collapsed="false">
      <c r="A133" s="37" t="s">
        <v>109</v>
      </c>
      <c r="B133" s="26" t="n">
        <f aca="false">[6]Sintese1!$P$120</f>
        <v>43.3725897682578</v>
      </c>
      <c r="C133" s="26" t="n">
        <f aca="false">[5]Sintese1!$P$120</f>
        <v>45.2989088701014</v>
      </c>
      <c r="D133" s="26" t="n">
        <f aca="false">[4]Sintese1!$P$120</f>
        <v>52.1396263318931</v>
      </c>
    </row>
    <row r="134" customFormat="false" ht="12.75" hidden="false" customHeight="false" outlineLevel="0" collapsed="false">
      <c r="A134" s="37" t="s">
        <v>110</v>
      </c>
      <c r="B134" s="26" t="n">
        <f aca="false">[6]Sintese1!$P$121</f>
        <v>0</v>
      </c>
      <c r="C134" s="26" t="n">
        <f aca="false">[5]Sintese1!$P$121</f>
        <v>73</v>
      </c>
      <c r="D134" s="26" t="n">
        <f aca="false">[4]Sintese1!$P$121</f>
        <v>62.7079765660207</v>
      </c>
    </row>
    <row r="135" customFormat="false" ht="12.75" hidden="false" customHeight="false" outlineLevel="0" collapsed="false">
      <c r="A135" s="37" t="s">
        <v>111</v>
      </c>
      <c r="B135" s="26" t="n">
        <f aca="false">[6]Sintese1!$P$122</f>
        <v>32.1325004808048</v>
      </c>
      <c r="C135" s="26" t="n">
        <f aca="false">[5]Sintese1!$P$122</f>
        <v>40.4857821652896</v>
      </c>
      <c r="D135" s="26" t="n">
        <f aca="false">[4]Sintese1!$P$122</f>
        <v>43.479853105271</v>
      </c>
    </row>
    <row r="136" customFormat="false" ht="12.75" hidden="false" customHeight="false" outlineLevel="0" collapsed="false">
      <c r="A136" s="37" t="s">
        <v>112</v>
      </c>
      <c r="B136" s="26" t="n">
        <f aca="false">[6]Sintese1!$P$123</f>
        <v>64.9986130099665</v>
      </c>
      <c r="C136" s="26" t="n">
        <f aca="false">[5]Sintese1!$P$123</f>
        <v>71.6446783210643</v>
      </c>
      <c r="D136" s="26" t="n">
        <f aca="false">[4]Sintese1!$P$123</f>
        <v>76.6767918710802</v>
      </c>
    </row>
    <row r="137" customFormat="false" ht="12.75" hidden="false" customHeight="false" outlineLevel="0" collapsed="false">
      <c r="A137" s="37" t="s">
        <v>113</v>
      </c>
      <c r="B137" s="26" t="n">
        <f aca="false">[6]Sintese1!$P$124</f>
        <v>62.809741609</v>
      </c>
      <c r="C137" s="26" t="n">
        <f aca="false">[5]Sintese1!$P$124</f>
        <v>70.7077952213969</v>
      </c>
      <c r="D137" s="26" t="n">
        <f aca="false">[4]Sintese1!$P$124</f>
        <v>75.2421604192076</v>
      </c>
    </row>
    <row r="138" customFormat="false" ht="12.75" hidden="false" customHeight="false" outlineLevel="0" collapsed="false">
      <c r="A138" s="37" t="s">
        <v>114</v>
      </c>
      <c r="B138" s="26" t="n">
        <f aca="false">[6]Sintese1!$P$125</f>
        <v>35.558714169953</v>
      </c>
      <c r="C138" s="26" t="n">
        <f aca="false">[5]Sintese1!$P$125</f>
        <v>40.4528238359972</v>
      </c>
      <c r="D138" s="26" t="n">
        <f aca="false">[4]Sintese1!$P$125</f>
        <v>43.3865446080341</v>
      </c>
    </row>
    <row r="139" customFormat="false" ht="12.75" hidden="false" customHeight="false" outlineLevel="0" collapsed="false">
      <c r="A139" s="37" t="s">
        <v>74</v>
      </c>
      <c r="B139" s="26" t="n">
        <f aca="false">[6]Sintese1!$P$126</f>
        <v>61.3194580777096</v>
      </c>
      <c r="C139" s="26" t="n">
        <f aca="false">[5]Sintese1!$P$126</f>
        <v>65.8698154443008</v>
      </c>
      <c r="D139" s="26" t="n">
        <f aca="false">[4]Sintese1!$P$126</f>
        <v>67.2025929103815</v>
      </c>
    </row>
    <row r="140" customFormat="false" ht="12.75" hidden="false" customHeight="false" outlineLevel="0" collapsed="false">
      <c r="A140" s="37" t="s">
        <v>115</v>
      </c>
      <c r="B140" s="26" t="n">
        <f aca="false">[6]Sintese1!$P$127</f>
        <v>22.02897892259</v>
      </c>
      <c r="C140" s="26" t="n">
        <f aca="false">[5]Sintese1!$P$127</f>
        <v>27</v>
      </c>
      <c r="D140" s="26" t="n">
        <f aca="false">[4]Sintese1!$P$127</f>
        <v>28</v>
      </c>
    </row>
    <row r="141" customFormat="false" ht="12.75" hidden="false" customHeight="false" outlineLevel="0" collapsed="false">
      <c r="A141" s="37" t="s">
        <v>116</v>
      </c>
      <c r="B141" s="26" t="n">
        <f aca="false">[6]Sintese1!$P$128</f>
        <v>49.8802050524934</v>
      </c>
      <c r="C141" s="26" t="n">
        <f aca="false">[5]Sintese1!$P$128</f>
        <v>50.2817418705326</v>
      </c>
      <c r="D141" s="26" t="n">
        <f aca="false">[4]Sintese1!$P$128</f>
        <v>52.9421377959057</v>
      </c>
    </row>
    <row r="142" customFormat="false" ht="12.75" hidden="false" customHeight="false" outlineLevel="0" collapsed="false">
      <c r="A142" s="37" t="s">
        <v>117</v>
      </c>
      <c r="B142" s="26" t="n">
        <f aca="false">[6]Sintese1!$P$129</f>
        <v>28.4329776040708</v>
      </c>
      <c r="C142" s="26" t="n">
        <f aca="false">[5]Sintese1!$P$129</f>
        <v>32.4543401087738</v>
      </c>
      <c r="D142" s="26" t="n">
        <f aca="false">[4]Sintese1!$P$129</f>
        <v>35.9140628131154</v>
      </c>
    </row>
    <row r="143" customFormat="false" ht="12.75" hidden="false" customHeight="false" outlineLevel="0" collapsed="false">
      <c r="A143" s="37" t="s">
        <v>118</v>
      </c>
      <c r="B143" s="26" t="n">
        <f aca="false">[6]Sintese1!$P$130</f>
        <v>68.9818098649744</v>
      </c>
      <c r="C143" s="26" t="n">
        <f aca="false">[5]Sintese1!$P$130</f>
        <v>69.1097267657504</v>
      </c>
      <c r="D143" s="26" t="n">
        <f aca="false">[4]Sintese1!$P$130</f>
        <v>76.981</v>
      </c>
    </row>
    <row r="144" customFormat="false" ht="12.75" hidden="false" customHeight="false" outlineLevel="0" collapsed="false">
      <c r="A144" s="37" t="s">
        <v>119</v>
      </c>
      <c r="B144" s="26" t="n">
        <f aca="false">[6]Sintese1!$P$131</f>
        <v>69.812024234892</v>
      </c>
      <c r="C144" s="26" t="n">
        <f aca="false">[5]Sintese1!$P$131</f>
        <v>71.8263767818686</v>
      </c>
      <c r="D144" s="26" t="n">
        <f aca="false">[4]Sintese1!$P$131</f>
        <v>74.8063569187165</v>
      </c>
    </row>
    <row r="145" customFormat="false" ht="12.75" hidden="false" customHeight="false" outlineLevel="0" collapsed="false">
      <c r="A145" s="37" t="s">
        <v>73</v>
      </c>
      <c r="B145" s="26" t="n">
        <f aca="false">[6]Sintese1!$P$132</f>
        <v>58.0804582</v>
      </c>
      <c r="C145" s="26" t="n">
        <f aca="false">[5]Sintese1!$P$132</f>
        <v>64.3093764075054</v>
      </c>
      <c r="D145" s="26" t="n">
        <f aca="false">[4]Sintese1!$P$132</f>
        <v>68.759243391668</v>
      </c>
    </row>
    <row r="146" customFormat="false" ht="12.75" hidden="false" customHeight="false" outlineLevel="0" collapsed="false">
      <c r="A146" s="37" t="s">
        <v>120</v>
      </c>
      <c r="B146" s="26" t="n">
        <f aca="false">[6]Sintese1!$P$133</f>
        <v>56.2937636761488</v>
      </c>
      <c r="C146" s="26" t="n">
        <f aca="false">[5]Sintese1!$P$133</f>
        <v>63.7213611043836</v>
      </c>
      <c r="D146" s="26" t="n">
        <f aca="false">[4]Sintese1!$P$133</f>
        <v>68.7141549725442</v>
      </c>
    </row>
    <row r="147" customFormat="false" ht="12.75" hidden="false" customHeight="false" outlineLevel="0" collapsed="false">
      <c r="A147" s="37" t="s">
        <v>121</v>
      </c>
      <c r="B147" s="26" t="n">
        <f aca="false">[6]Sintese1!$P$134</f>
        <v>32</v>
      </c>
      <c r="C147" s="26" t="n">
        <f aca="false">[5]Sintese1!$P$134</f>
        <v>33</v>
      </c>
      <c r="D147" s="26" t="n">
        <f aca="false">[4]Sintese1!$P$134</f>
        <v>34</v>
      </c>
    </row>
    <row r="148" customFormat="false" ht="12.75" hidden="false" customHeight="false" outlineLevel="0" collapsed="false">
      <c r="A148" s="37" t="s">
        <v>122</v>
      </c>
      <c r="B148" s="26" t="n">
        <f aca="false">[6]Sintese1!$P$135</f>
        <v>61.8154298975271</v>
      </c>
      <c r="C148" s="26" t="n">
        <f aca="false">[5]Sintese1!$P$135</f>
        <v>74.9770206207572</v>
      </c>
      <c r="D148" s="26" t="n">
        <f aca="false">[4]Sintese1!$P$135</f>
        <v>63.0204564056433</v>
      </c>
    </row>
    <row r="149" customFormat="false" ht="12.75" hidden="false" customHeight="false" outlineLevel="0" collapsed="false">
      <c r="A149" s="37" t="s">
        <v>123</v>
      </c>
      <c r="B149" s="26" t="n">
        <f aca="false">[6]Sintese1!$P$136</f>
        <v>69.9999999999999</v>
      </c>
      <c r="C149" s="26" t="n">
        <f aca="false">[5]Sintese1!$P$136</f>
        <v>72.3589743589743</v>
      </c>
      <c r="D149" s="26" t="n">
        <f aca="false">[4]Sintese1!$P$136</f>
        <v>74.1839999999998</v>
      </c>
    </row>
    <row r="150" customFormat="false" ht="12.75" hidden="false" customHeight="false" outlineLevel="0" collapsed="false">
      <c r="A150" s="37" t="s">
        <v>5</v>
      </c>
      <c r="B150" s="26" t="n">
        <f aca="false">[6]Sintese1!$P$137</f>
        <v>46.9447374038354</v>
      </c>
      <c r="C150" s="26" t="n">
        <f aca="false">[5]Sintese1!$P$137</f>
        <v>53.882843525786</v>
      </c>
      <c r="D150" s="26" t="n">
        <f aca="false">[4]Sintese1!$P$137</f>
        <v>57.5411317767603</v>
      </c>
    </row>
    <row r="151" customFormat="false" ht="12.75" hidden="false" customHeight="false" outlineLevel="0" collapsed="false">
      <c r="A151" s="38"/>
      <c r="B151" s="39"/>
      <c r="C151" s="39"/>
      <c r="D151" s="39"/>
    </row>
    <row r="152" customFormat="false" ht="12.75" hidden="false" customHeight="true" outlineLevel="0" collapsed="false">
      <c r="A152" s="35" t="s">
        <v>124</v>
      </c>
      <c r="B152" s="35"/>
      <c r="C152" s="35"/>
      <c r="D152" s="35"/>
    </row>
    <row r="153" customFormat="false" ht="12.75" hidden="false" customHeight="false" outlineLevel="0" collapsed="false">
      <c r="A153" s="36" t="s">
        <v>125</v>
      </c>
      <c r="B153" s="23" t="n">
        <v>1984</v>
      </c>
      <c r="C153" s="23" t="n">
        <v>1994</v>
      </c>
      <c r="D153" s="23" t="n">
        <v>2004</v>
      </c>
    </row>
    <row r="154" customFormat="false" ht="12.75" hidden="false" customHeight="false" outlineLevel="0" collapsed="false">
      <c r="A154" s="37" t="s">
        <v>126</v>
      </c>
      <c r="B154" s="26" t="n">
        <f aca="false">[1]Sintese2!$C$76</f>
        <v>39.2465685948802</v>
      </c>
      <c r="C154" s="26" t="n">
        <f aca="false">[2]Sintese2!$C$76</f>
        <v>44.0160040088732</v>
      </c>
      <c r="D154" s="26" t="n">
        <f aca="false">[4]Sintese2!$C$76</f>
        <v>47.1155698743183</v>
      </c>
    </row>
    <row r="155" customFormat="false" ht="12.75" hidden="false" customHeight="false" outlineLevel="0" collapsed="false">
      <c r="A155" s="37" t="s">
        <v>127</v>
      </c>
      <c r="B155" s="26" t="n">
        <f aca="false">[1]Sintese2!$D$76</f>
        <v>70.332876407963</v>
      </c>
      <c r="C155" s="26" t="n">
        <f aca="false">[2]Sintese2!$D$76</f>
        <v>76.1667573672202</v>
      </c>
      <c r="D155" s="26" t="n">
        <f aca="false">[4]Sintese2!$D$76</f>
        <v>78.9337015829574</v>
      </c>
    </row>
    <row r="156" customFormat="false" ht="12.75" hidden="false" customHeight="false" outlineLevel="0" collapsed="false">
      <c r="A156" s="37" t="s">
        <v>128</v>
      </c>
      <c r="B156" s="26" t="n">
        <f aca="false">[1]Sintese2!$E$76</f>
        <v>42.8147691567571</v>
      </c>
      <c r="C156" s="26" t="n">
        <f aca="false">[2]Sintese2!$E$76</f>
        <v>51.6115950805569</v>
      </c>
      <c r="D156" s="26" t="n">
        <f aca="false">[4]Sintese2!$E$76</f>
        <v>56.4988309259731</v>
      </c>
    </row>
    <row r="157" customFormat="false" ht="12.75" hidden="false" customHeight="false" outlineLevel="0" collapsed="false">
      <c r="A157" s="37" t="s">
        <v>129</v>
      </c>
      <c r="B157" s="26" t="n">
        <f aca="false">[1]Sintese2!$F$76</f>
        <v>48.9594231955216</v>
      </c>
      <c r="C157" s="26" t="n">
        <f aca="false">[2]Sintese2!$F$76</f>
        <v>60.169623413526</v>
      </c>
      <c r="D157" s="26" t="n">
        <f aca="false">[4]Sintese2!$F$76</f>
        <v>66.5237622011756</v>
      </c>
    </row>
    <row r="158" customFormat="false" ht="12.75" hidden="false" customHeight="false" outlineLevel="0" collapsed="false">
      <c r="A158" s="37" t="s">
        <v>130</v>
      </c>
      <c r="B158" s="26" t="n">
        <f aca="false">[1]Sintese2!$G$76</f>
        <v>8.13954195060781</v>
      </c>
      <c r="C158" s="26" t="n">
        <f aca="false">[2]Sintese2!$G$76</f>
        <v>16.2301889161842</v>
      </c>
      <c r="D158" s="26" t="n">
        <f aca="false">[4]Sintese2!$G$76</f>
        <v>19.450424220223</v>
      </c>
    </row>
    <row r="159" customFormat="false" ht="12.75" hidden="false" customHeight="false" outlineLevel="0" collapsed="false">
      <c r="A159" s="37" t="s">
        <v>131</v>
      </c>
      <c r="B159" s="26" t="n">
        <f aca="false">[1]Sintese2!$H$76</f>
        <v>46.332815597372</v>
      </c>
      <c r="C159" s="26" t="n">
        <f aca="false">[2]Sintese2!$H$76</f>
        <v>49.7827050815899</v>
      </c>
      <c r="D159" s="26" t="n">
        <f aca="false">[4]Sintese2!$H$76</f>
        <v>54.416374234505</v>
      </c>
    </row>
    <row r="160" customFormat="false" ht="12.75" hidden="false" customHeight="false" outlineLevel="0" collapsed="false">
      <c r="A160" s="37" t="s">
        <v>132</v>
      </c>
      <c r="B160" s="26" t="n">
        <v>100</v>
      </c>
      <c r="C160" s="26" t="n">
        <v>100</v>
      </c>
      <c r="D160" s="26" t="n">
        <v>100</v>
      </c>
    </row>
    <row r="161" customFormat="false" ht="12.75" hidden="false" customHeight="false" outlineLevel="0" collapsed="false">
      <c r="A161" s="38"/>
      <c r="B161" s="39"/>
      <c r="C161" s="39"/>
      <c r="D161" s="39"/>
    </row>
    <row r="163" customFormat="false" ht="12.75" hidden="false" customHeight="false" outlineLevel="0" collapsed="false">
      <c r="A163" s="40" t="s">
        <v>133</v>
      </c>
    </row>
    <row r="165" customFormat="false" ht="12.75" hidden="false" customHeight="false" outlineLevel="0" collapsed="false">
      <c r="A165" s="29"/>
      <c r="B165" s="41" t="n">
        <v>1984</v>
      </c>
      <c r="C165" s="41" t="n">
        <v>1994</v>
      </c>
      <c r="D165" s="41" t="n">
        <v>2004</v>
      </c>
    </row>
    <row r="166" customFormat="false" ht="12.75" hidden="false" customHeight="false" outlineLevel="0" collapsed="false">
      <c r="A166" s="42" t="s">
        <v>8</v>
      </c>
      <c r="B166" s="26" t="n">
        <f aca="false">Plan1!B40</f>
        <v>48.1306593526902</v>
      </c>
      <c r="C166" s="26" t="n">
        <f aca="false">Plan1!C40</f>
        <v>70.4122081506869</v>
      </c>
      <c r="D166" s="26" t="n">
        <f aca="false">Plan1!D40</f>
        <v>102.511132696354</v>
      </c>
    </row>
    <row r="167" customFormat="false" ht="12.75" hidden="false" customHeight="false" outlineLevel="0" collapsed="false">
      <c r="A167" s="42" t="s">
        <v>134</v>
      </c>
      <c r="B167" s="26" t="n">
        <f aca="false">B11/1000</f>
        <v>23.2466749033948</v>
      </c>
      <c r="C167" s="26" t="n">
        <f aca="false">C11/1000</f>
        <v>17.6927652477442</v>
      </c>
      <c r="D167" s="26" t="n">
        <f aca="false">D11/1000</f>
        <v>14.3401022971633</v>
      </c>
    </row>
    <row r="168" customFormat="false" ht="12.75" hidden="false" customHeight="false" outlineLevel="0" collapsed="false">
      <c r="A168" s="43" t="s">
        <v>135</v>
      </c>
      <c r="B168" s="26" t="n">
        <f aca="false">B169-SUM(B166:B167)</f>
        <v>31.5516661109115</v>
      </c>
      <c r="C168" s="26" t="n">
        <f aca="false">C169-SUM(C166:C167)</f>
        <v>43.4450611726787</v>
      </c>
      <c r="D168" s="26" t="n">
        <f aca="false">D169-SUM(D166:D167)</f>
        <v>61.3015568112423</v>
      </c>
    </row>
    <row r="169" customFormat="false" ht="12.75" hidden="false" customHeight="false" outlineLevel="0" collapsed="false">
      <c r="A169" s="43" t="s">
        <v>7</v>
      </c>
      <c r="B169" s="26" t="n">
        <f aca="false">Plan1!B5</f>
        <v>102.929000366997</v>
      </c>
      <c r="C169" s="26" t="n">
        <f aca="false">Plan1!C5</f>
        <v>131.55003457111</v>
      </c>
      <c r="D169" s="26" t="n">
        <f aca="false">Plan1!D5</f>
        <v>178.15279180476</v>
      </c>
    </row>
  </sheetData>
  <sheetProtection sheet="true" password="cd70" objects="true" scenarios="true"/>
  <mergeCells count="10">
    <mergeCell ref="A1:J1"/>
    <mergeCell ref="B4:D4"/>
    <mergeCell ref="E4:G4"/>
    <mergeCell ref="B35:D35"/>
    <mergeCell ref="E35:G35"/>
    <mergeCell ref="B66:D66"/>
    <mergeCell ref="E66:G66"/>
    <mergeCell ref="A104:D104"/>
    <mergeCell ref="A130:D130"/>
    <mergeCell ref="A152:D1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4" min="2" style="0" width="11.28"/>
  </cols>
  <sheetData>
    <row r="1" customFormat="false" ht="12.75" hidden="false" customHeight="false" outlineLevel="0" collapsed="false">
      <c r="A1" s="20" t="s">
        <v>136</v>
      </c>
    </row>
    <row r="3" customFormat="false" ht="13.5" hidden="false" customHeight="false" outlineLevel="0" collapsed="false">
      <c r="A3" s="44" t="s">
        <v>137</v>
      </c>
      <c r="G3" s="20" t="s">
        <v>138</v>
      </c>
    </row>
    <row r="4" customFormat="false" ht="12.75" hidden="false" customHeight="false" outlineLevel="0" collapsed="false">
      <c r="A4" s="45" t="s">
        <v>139</v>
      </c>
      <c r="B4" s="46" t="n">
        <v>1984</v>
      </c>
      <c r="C4" s="46" t="n">
        <v>1994</v>
      </c>
      <c r="D4" s="46" t="n">
        <v>2003</v>
      </c>
      <c r="E4" s="46" t="s">
        <v>140</v>
      </c>
      <c r="F4" s="46" t="s">
        <v>141</v>
      </c>
      <c r="G4" s="46" t="n">
        <v>1984</v>
      </c>
      <c r="H4" s="46" t="n">
        <v>1994</v>
      </c>
      <c r="I4" s="46" t="n">
        <v>2003</v>
      </c>
      <c r="J4" s="46" t="s">
        <v>142</v>
      </c>
      <c r="K4" s="46" t="s">
        <v>141</v>
      </c>
    </row>
    <row r="5" customFormat="false" ht="12.75" hidden="false" customHeight="false" outlineLevel="0" collapsed="false">
      <c r="A5" s="45" t="s">
        <v>143</v>
      </c>
      <c r="B5" s="47" t="n">
        <v>317930.801553558</v>
      </c>
      <c r="C5" s="47" t="n">
        <v>416741.283709746</v>
      </c>
      <c r="D5" s="47" t="n">
        <v>498426</v>
      </c>
      <c r="E5" s="48" t="n">
        <f aca="false">D5/B5</f>
        <v>1.56771850215348</v>
      </c>
      <c r="F5" s="48" t="n">
        <f aca="false">D5/C5</f>
        <v>1.1960082177679</v>
      </c>
      <c r="G5" s="47" t="n">
        <v>102941.063452711</v>
      </c>
      <c r="H5" s="47" t="n">
        <v>131553.620962112</v>
      </c>
      <c r="I5" s="47" t="n">
        <v>168537.9014737</v>
      </c>
      <c r="J5" s="48" t="n">
        <f aca="false">I5/G5</f>
        <v>1.63722712609359</v>
      </c>
      <c r="K5" s="48" t="n">
        <f aca="false">I5/H5</f>
        <v>1.28113464487791</v>
      </c>
    </row>
    <row r="6" customFormat="false" ht="12.75" hidden="false" customHeight="false" outlineLevel="0" collapsed="false">
      <c r="A6" s="45" t="s">
        <v>144</v>
      </c>
      <c r="B6" s="47" t="n">
        <v>170216.065801631</v>
      </c>
      <c r="C6" s="47" t="n">
        <v>217418.447959414</v>
      </c>
      <c r="D6" s="47" t="n">
        <v>271240.134448653</v>
      </c>
      <c r="E6" s="48" t="n">
        <f aca="false">D6/B6</f>
        <v>1.59350489726836</v>
      </c>
      <c r="F6" s="48" t="n">
        <f aca="false">D6/C6</f>
        <v>1.24754884874942</v>
      </c>
      <c r="G6" s="47" t="n">
        <v>29135.6437225232</v>
      </c>
      <c r="H6" s="47" t="n">
        <v>43392.3525848033</v>
      </c>
      <c r="I6" s="47" t="n">
        <v>55564.43242</v>
      </c>
      <c r="J6" s="48" t="n">
        <f aca="false">I6/G6</f>
        <v>1.90709472387755</v>
      </c>
      <c r="K6" s="48" t="n">
        <f aca="false">I6/H6</f>
        <v>1.28051209741183</v>
      </c>
    </row>
    <row r="7" customFormat="false" ht="12.75" hidden="false" customHeight="false" outlineLevel="0" collapsed="false">
      <c r="A7" s="45" t="s">
        <v>145</v>
      </c>
      <c r="B7" s="47" t="n">
        <v>158472.327458225</v>
      </c>
      <c r="C7" s="47" t="n">
        <v>203422.316631032</v>
      </c>
      <c r="D7" s="47" t="n">
        <v>258847.192977578</v>
      </c>
      <c r="E7" s="48" t="n">
        <f aca="false">D7/B7</f>
        <v>1.63339049239252</v>
      </c>
      <c r="F7" s="48" t="n">
        <f aca="false">D7/C7</f>
        <v>1.27246212345068</v>
      </c>
      <c r="G7" s="47" t="n">
        <v>3406.3263563688</v>
      </c>
      <c r="H7" s="47" t="n">
        <v>5635.51217341176</v>
      </c>
      <c r="I7" s="47" t="n">
        <v>8257.213356</v>
      </c>
      <c r="J7" s="48" t="n">
        <f aca="false">I7/G7</f>
        <v>2.42408169157413</v>
      </c>
      <c r="K7" s="48" t="n">
        <f aca="false">I7/H7</f>
        <v>1.46521080993443</v>
      </c>
    </row>
    <row r="8" customFormat="false" ht="12.75" hidden="false" customHeight="false" outlineLevel="0" collapsed="false">
      <c r="A8" s="45" t="s">
        <v>146</v>
      </c>
      <c r="B8" s="47" t="n">
        <v>11743.7383434065</v>
      </c>
      <c r="C8" s="47" t="n">
        <v>13996.1313283826</v>
      </c>
      <c r="D8" s="47" t="n">
        <v>12392.9414710748</v>
      </c>
      <c r="E8" s="48" t="n">
        <f aca="false">D8/B8</f>
        <v>1.05528078953094</v>
      </c>
      <c r="F8" s="48" t="n">
        <f aca="false">D8/C8</f>
        <v>0.885454786062437</v>
      </c>
      <c r="G8" s="47" t="n">
        <v>25729.3173661544</v>
      </c>
      <c r="H8" s="47" t="n">
        <v>37756.8404113915</v>
      </c>
      <c r="I8" s="47" t="n">
        <v>47307.219064</v>
      </c>
      <c r="J8" s="48" t="n">
        <f aca="false">I8/G8</f>
        <v>1.83865037656344</v>
      </c>
      <c r="K8" s="48" t="n">
        <f aca="false">I8/H8</f>
        <v>1.25294432872426</v>
      </c>
    </row>
    <row r="9" customFormat="false" ht="12.75" hidden="false" customHeight="false" outlineLevel="0" collapsed="false">
      <c r="A9" s="45" t="s">
        <v>147</v>
      </c>
      <c r="B9" s="47" t="n">
        <v>31106.7766964946</v>
      </c>
      <c r="C9" s="47" t="n">
        <v>39383.2597660452</v>
      </c>
      <c r="D9" s="47" t="n">
        <v>44487.7429378828</v>
      </c>
      <c r="E9" s="48" t="n">
        <f aca="false">D9/B9</f>
        <v>1.43016241676033</v>
      </c>
      <c r="F9" s="48" t="n">
        <f aca="false">D9/C9</f>
        <v>1.12961047922799</v>
      </c>
      <c r="G9" s="47" t="n">
        <v>5736.61084051142</v>
      </c>
      <c r="H9" s="47" t="n">
        <v>6652.21130975126</v>
      </c>
      <c r="I9" s="47" t="n">
        <v>8152.7093136</v>
      </c>
      <c r="J9" s="48" t="n">
        <f aca="false">I9/G9</f>
        <v>1.4211717580747</v>
      </c>
      <c r="K9" s="48" t="n">
        <f aca="false">I9/H9</f>
        <v>1.22556379134397</v>
      </c>
    </row>
    <row r="10" customFormat="false" ht="12.75" hidden="false" customHeight="false" outlineLevel="0" collapsed="false">
      <c r="A10" s="45" t="s">
        <v>148</v>
      </c>
      <c r="B10" s="47" t="n">
        <v>104837.618632377</v>
      </c>
      <c r="C10" s="47" t="n">
        <v>142086.090121762</v>
      </c>
      <c r="D10" s="47" t="n">
        <v>148266.132549329</v>
      </c>
      <c r="E10" s="48" t="n">
        <f aca="false">D10/B10</f>
        <v>1.41424552067745</v>
      </c>
      <c r="F10" s="48" t="n">
        <f aca="false">D10/C10</f>
        <v>1.04349505586558</v>
      </c>
      <c r="G10" s="47" t="n">
        <v>38995.5934500056</v>
      </c>
      <c r="H10" s="47" t="n">
        <v>50307.2819715661</v>
      </c>
      <c r="I10" s="47" t="n">
        <v>68071.9129317696</v>
      </c>
      <c r="J10" s="48" t="n">
        <f aca="false">I10/G10</f>
        <v>1.74563090106684</v>
      </c>
      <c r="K10" s="48" t="n">
        <f aca="false">I10/H10</f>
        <v>1.35312245591491</v>
      </c>
    </row>
    <row r="11" customFormat="false" ht="12.75" hidden="false" customHeight="false" outlineLevel="0" collapsed="false">
      <c r="A11" s="45" t="s">
        <v>149</v>
      </c>
      <c r="B11" s="47" t="n">
        <v>2487.13328358613</v>
      </c>
      <c r="C11" s="47" t="n">
        <v>1968.43273708076</v>
      </c>
      <c r="D11" s="47" t="n">
        <v>2787.55960320875</v>
      </c>
      <c r="E11" s="48" t="n">
        <f aca="false">D11/B11</f>
        <v>1.12079220748051</v>
      </c>
      <c r="F11" s="48" t="n">
        <f aca="false">D11/C11</f>
        <v>1.41613149928749</v>
      </c>
      <c r="G11" s="47" t="n">
        <v>1246.42466101237</v>
      </c>
      <c r="H11" s="47" t="n">
        <v>1532.47481375774</v>
      </c>
      <c r="I11" s="47" t="n">
        <v>2526.0709656</v>
      </c>
      <c r="J11" s="48" t="n">
        <f aca="false">I11/G11</f>
        <v>2.02665355124496</v>
      </c>
      <c r="K11" s="48" t="n">
        <f aca="false">I11/H11</f>
        <v>1.64836051002097</v>
      </c>
    </row>
    <row r="12" customFormat="false" ht="12.75" hidden="false" customHeight="false" outlineLevel="0" collapsed="false">
      <c r="A12" s="45" t="s">
        <v>150</v>
      </c>
      <c r="B12" s="47" t="n">
        <v>102350.485348791</v>
      </c>
      <c r="C12" s="47" t="n">
        <v>140117.657384681</v>
      </c>
      <c r="D12" s="47" t="n">
        <v>145478.57294612</v>
      </c>
      <c r="E12" s="48" t="n">
        <f aca="false">D12/B12</f>
        <v>1.42137648346618</v>
      </c>
      <c r="F12" s="48" t="n">
        <f aca="false">D12/C12</f>
        <v>1.03826009984396</v>
      </c>
      <c r="G12" s="47" t="n">
        <v>37749.1687889932</v>
      </c>
      <c r="H12" s="47" t="n">
        <v>48774.8071578084</v>
      </c>
      <c r="I12" s="47" t="n">
        <v>65545.8419661696</v>
      </c>
      <c r="J12" s="48" t="n">
        <f aca="false">I12/G12</f>
        <v>1.73635192691398</v>
      </c>
      <c r="K12" s="48" t="n">
        <f aca="false">I12/H12</f>
        <v>1.3438462555905</v>
      </c>
    </row>
    <row r="13" customFormat="false" ht="12.75" hidden="false" customHeight="false" outlineLevel="0" collapsed="false">
      <c r="A13" s="45" t="s">
        <v>151</v>
      </c>
      <c r="B13" s="47" t="n">
        <v>4518.87498469929</v>
      </c>
      <c r="C13" s="47" t="n">
        <v>5196.86465925494</v>
      </c>
      <c r="D13" s="47" t="n">
        <v>4410.27877745019</v>
      </c>
      <c r="E13" s="48" t="n">
        <f aca="false">D13/B13</f>
        <v>0.975968309011247</v>
      </c>
      <c r="F13" s="48" t="n">
        <f aca="false">D13/C13</f>
        <v>0.848642223075034</v>
      </c>
      <c r="G13" s="47" t="n">
        <v>4369.5860473434</v>
      </c>
      <c r="H13" s="47" t="n">
        <v>4539.24949706531</v>
      </c>
      <c r="I13" s="47" t="n">
        <v>5932.265414</v>
      </c>
      <c r="J13" s="48" t="n">
        <f aca="false">I13/G13</f>
        <v>1.35762640893791</v>
      </c>
      <c r="K13" s="48" t="n">
        <f aca="false">I13/H13</f>
        <v>1.30688243019805</v>
      </c>
    </row>
    <row r="14" customFormat="false" ht="12.75" hidden="false" customHeight="false" outlineLevel="0" collapsed="false">
      <c r="A14" s="45" t="s">
        <v>152</v>
      </c>
      <c r="B14" s="47" t="n">
        <v>8841.28724630839</v>
      </c>
      <c r="C14" s="47" t="n">
        <v>12126.2214094894</v>
      </c>
      <c r="D14" s="47" t="n">
        <v>13724.5958041738</v>
      </c>
      <c r="E14" s="48" t="n">
        <f aca="false">D14/B14</f>
        <v>1.55233004220108</v>
      </c>
      <c r="F14" s="48" t="n">
        <f aca="false">D14/C14</f>
        <v>1.13181141434822</v>
      </c>
      <c r="G14" s="47" t="n">
        <v>13360.3026080811</v>
      </c>
      <c r="H14" s="47" t="n">
        <v>18815.2352119243</v>
      </c>
      <c r="I14" s="47" t="n">
        <v>22629.0617584</v>
      </c>
      <c r="J14" s="48" t="n">
        <f aca="false">I14/G14</f>
        <v>1.6937536837461</v>
      </c>
      <c r="K14" s="48" t="n">
        <f aca="false">I14/H14</f>
        <v>1.20269885034754</v>
      </c>
    </row>
    <row r="15" customFormat="false" ht="12.75" hidden="false" customHeight="false" outlineLevel="0" collapsed="false">
      <c r="A15" s="45" t="s">
        <v>153</v>
      </c>
      <c r="B15" s="47" t="n">
        <v>10788.3953024049</v>
      </c>
      <c r="C15" s="47" t="n">
        <v>16956.7219157143</v>
      </c>
      <c r="D15" s="47" t="n">
        <v>19926.4413853886</v>
      </c>
      <c r="E15" s="48" t="n">
        <f aca="false">D15/B15</f>
        <v>1.84702551462373</v>
      </c>
      <c r="F15" s="48" t="n">
        <f aca="false">D15/C15</f>
        <v>1.17513523453623</v>
      </c>
      <c r="G15" s="47" t="n">
        <v>3822.68779000072</v>
      </c>
      <c r="H15" s="47" t="n">
        <v>4534.26121474204</v>
      </c>
      <c r="I15" s="47" t="n">
        <v>6628.4387616</v>
      </c>
      <c r="J15" s="48" t="n">
        <f aca="false">I15/G15</f>
        <v>1.73397335218913</v>
      </c>
      <c r="K15" s="48" t="n">
        <f aca="false">I15/H15</f>
        <v>1.46185639681482</v>
      </c>
    </row>
    <row r="16" customFormat="false" ht="12.75" hidden="false" customHeight="false" outlineLevel="0" collapsed="false">
      <c r="A16" s="45" t="s">
        <v>154</v>
      </c>
      <c r="B16" s="47" t="n">
        <v>10166.5452268784</v>
      </c>
      <c r="C16" s="47" t="n">
        <v>15812.6550017118</v>
      </c>
      <c r="D16" s="47" t="n">
        <v>17074.5773221836</v>
      </c>
      <c r="E16" s="48" t="n">
        <f aca="false">D16/B16</f>
        <v>1.67948668314992</v>
      </c>
      <c r="F16" s="48" t="n">
        <f aca="false">D16/C16</f>
        <v>1.07980458185771</v>
      </c>
      <c r="G16" s="47" t="n">
        <v>9090.15037999201</v>
      </c>
      <c r="H16" s="47" t="n">
        <v>10939.8194970195</v>
      </c>
      <c r="I16" s="47" t="n">
        <v>16652.25341547</v>
      </c>
      <c r="J16" s="48" t="n">
        <f aca="false">I16/G16</f>
        <v>1.83190076284356</v>
      </c>
      <c r="K16" s="48" t="n">
        <f aca="false">I16/H16</f>
        <v>1.52216893706581</v>
      </c>
    </row>
    <row r="17" customFormat="false" ht="12.75" hidden="false" customHeight="false" outlineLevel="0" collapsed="false">
      <c r="A17" s="45" t="s">
        <v>155</v>
      </c>
      <c r="B17" s="47" t="n">
        <v>5236.78394160889</v>
      </c>
      <c r="C17" s="47" t="n">
        <v>3728.35046490511</v>
      </c>
      <c r="D17" s="47" t="n">
        <v>1972.71362970269</v>
      </c>
      <c r="E17" s="48" t="n">
        <f aca="false">D17/B17</f>
        <v>0.376703268971722</v>
      </c>
      <c r="F17" s="48" t="n">
        <f aca="false">D17/C17</f>
        <v>0.529111640193647</v>
      </c>
      <c r="G17" s="47" t="n">
        <v>943.833503568833</v>
      </c>
      <c r="H17" s="47" t="n">
        <v>1124.46970353303</v>
      </c>
      <c r="I17" s="47" t="n">
        <v>1078.9615152</v>
      </c>
      <c r="J17" s="48" t="n">
        <f aca="false">I17/G17</f>
        <v>1.14316933137065</v>
      </c>
      <c r="K17" s="48" t="n">
        <f aca="false">I17/H17</f>
        <v>0.959529200128699</v>
      </c>
    </row>
    <row r="18" customFormat="false" ht="12.75" hidden="false" customHeight="false" outlineLevel="0" collapsed="false">
      <c r="A18" s="45" t="s">
        <v>156</v>
      </c>
      <c r="B18" s="47" t="n">
        <v>3223.72524887131</v>
      </c>
      <c r="C18" s="47" t="n">
        <v>3654.67752360983</v>
      </c>
      <c r="D18" s="47" t="n">
        <v>6546.65887913116</v>
      </c>
      <c r="E18" s="48" t="n">
        <f aca="false">D18/B18</f>
        <v>2.03077445307204</v>
      </c>
      <c r="F18" s="48" t="n">
        <f aca="false">D18/C18</f>
        <v>1.79130958527494</v>
      </c>
      <c r="G18" s="47" t="n">
        <v>2870.39818147727</v>
      </c>
      <c r="H18" s="47" t="n">
        <v>4792.58386266293</v>
      </c>
      <c r="I18" s="47" t="n">
        <v>7287.1885174996</v>
      </c>
      <c r="J18" s="48" t="n">
        <f aca="false">I18/G18</f>
        <v>2.53873785334869</v>
      </c>
      <c r="K18" s="48" t="n">
        <f aca="false">I18/H18</f>
        <v>1.5205135113589</v>
      </c>
    </row>
    <row r="19" customFormat="false" ht="12.75" hidden="false" customHeight="false" outlineLevel="0" collapsed="false">
      <c r="A19" s="45" t="s">
        <v>157</v>
      </c>
      <c r="B19" s="47" t="n">
        <v>59574.8733980194</v>
      </c>
      <c r="C19" s="47" t="n">
        <v>82642.1664099956</v>
      </c>
      <c r="D19" s="47" t="n">
        <v>81823.3071480903</v>
      </c>
      <c r="E19" s="48" t="n">
        <f aca="false">D19/B19</f>
        <v>1.37345331145614</v>
      </c>
      <c r="F19" s="48" t="n">
        <f aca="false">D19/C19</f>
        <v>0.990091507792246</v>
      </c>
      <c r="G19" s="47" t="n">
        <v>3292.21027852991</v>
      </c>
      <c r="H19" s="47" t="n">
        <v>4029.18817086122</v>
      </c>
      <c r="I19" s="47" t="n">
        <v>5337.672584</v>
      </c>
      <c r="J19" s="48" t="n">
        <f aca="false">I19/G19</f>
        <v>1.62130366301616</v>
      </c>
      <c r="K19" s="48" t="n">
        <f aca="false">I19/H19</f>
        <v>1.32475137860318</v>
      </c>
    </row>
    <row r="20" customFormat="false" ht="12.75" hidden="false" customHeight="false" outlineLevel="0" collapsed="false">
      <c r="A20" s="45" t="s">
        <v>158</v>
      </c>
      <c r="B20" s="47" t="n">
        <v>11770.3404230553</v>
      </c>
      <c r="C20" s="47" t="n">
        <v>17853.4858625247</v>
      </c>
      <c r="D20" s="47" t="n">
        <v>34431.9900641352</v>
      </c>
      <c r="E20" s="48" t="n">
        <f aca="false">D20/B20</f>
        <v>2.92531811541245</v>
      </c>
      <c r="F20" s="48" t="n">
        <f aca="false">D20/C20</f>
        <v>1.92858640207678</v>
      </c>
      <c r="G20" s="47" t="n">
        <v>9902.8421183996</v>
      </c>
      <c r="H20" s="47" t="n">
        <v>13323.1628751348</v>
      </c>
      <c r="I20" s="47" t="n">
        <v>15854.78501105</v>
      </c>
      <c r="J20" s="48" t="n">
        <f aca="false">I20/G20</f>
        <v>1.60103380640509</v>
      </c>
      <c r="K20" s="48" t="n">
        <f aca="false">I20/H20</f>
        <v>1.19001660188663</v>
      </c>
    </row>
    <row r="21" customFormat="false" ht="12.75" hidden="false" customHeight="false" outlineLevel="0" collapsed="false">
      <c r="A21" s="0" t="s">
        <v>159</v>
      </c>
      <c r="H21" s="49"/>
      <c r="I21" s="49"/>
    </row>
    <row r="22" customFormat="false" ht="13.5" hidden="false" customHeight="false" outlineLevel="0" collapsed="false">
      <c r="A22" s="0" t="s">
        <v>160</v>
      </c>
      <c r="H22" s="50"/>
      <c r="I22" s="50"/>
    </row>
    <row r="23" customFormat="false" ht="12.75" hidden="false" customHeight="false" outlineLevel="0" collapsed="false">
      <c r="A23" s="0" t="s">
        <v>161</v>
      </c>
    </row>
    <row r="24" customFormat="false" ht="12.75" hidden="false" customHeight="false" outlineLevel="0" collapsed="false">
      <c r="A24" s="0" t="s">
        <v>162</v>
      </c>
    </row>
    <row r="25" customFormat="false" ht="12.75" hidden="false" customHeight="false" outlineLevel="0" collapsed="false">
      <c r="A25" s="0" t="s">
        <v>163</v>
      </c>
    </row>
    <row r="26" customFormat="false" ht="12.75" hidden="false" customHeight="false" outlineLevel="0" collapsed="false">
      <c r="A26" s="0" t="s">
        <v>164</v>
      </c>
    </row>
    <row r="27" customFormat="false" ht="12.75" hidden="false" customHeight="false" outlineLevel="0" collapsed="false">
      <c r="A27" s="0" t="s">
        <v>165</v>
      </c>
    </row>
    <row r="28" customFormat="false" ht="12.75" hidden="false" customHeight="false" outlineLevel="0" collapsed="false">
      <c r="A28" s="0" t="s">
        <v>166</v>
      </c>
    </row>
    <row r="29" customFormat="false" ht="12.75" hidden="false" customHeight="false" outlineLevel="0" collapsed="false">
      <c r="A29" s="0" t="s">
        <v>167</v>
      </c>
    </row>
    <row r="31" customFormat="false" ht="12.75" hidden="false" customHeight="false" outlineLevel="0" collapsed="false">
      <c r="A31" s="20" t="s">
        <v>168</v>
      </c>
    </row>
    <row r="32" customFormat="false" ht="12.75" hidden="false" customHeight="false" outlineLevel="0" collapsed="false">
      <c r="B32" s="51" t="s">
        <v>169</v>
      </c>
      <c r="C32" s="51"/>
      <c r="D32" s="51"/>
      <c r="E32" s="51" t="s">
        <v>170</v>
      </c>
      <c r="F32" s="51"/>
      <c r="G32" s="51"/>
    </row>
    <row r="33" customFormat="false" ht="12.75" hidden="false" customHeight="false" outlineLevel="0" collapsed="false">
      <c r="A33" s="29"/>
      <c r="B33" s="52" t="n">
        <v>1984</v>
      </c>
      <c r="C33" s="52" t="n">
        <v>1994</v>
      </c>
      <c r="D33" s="52" t="n">
        <v>2003</v>
      </c>
      <c r="E33" s="52" t="n">
        <v>1984</v>
      </c>
      <c r="F33" s="52" t="n">
        <v>1994</v>
      </c>
      <c r="G33" s="52" t="n">
        <v>2003</v>
      </c>
    </row>
    <row r="34" customFormat="false" ht="12.75" hidden="false" customHeight="false" outlineLevel="0" collapsed="false">
      <c r="A34" s="29" t="s">
        <v>171</v>
      </c>
      <c r="B34" s="53" t="n">
        <v>2.48713328358613</v>
      </c>
      <c r="C34" s="53" t="n">
        <v>1.96843273708076</v>
      </c>
      <c r="D34" s="53" t="n">
        <v>2.78755960320875</v>
      </c>
      <c r="E34" s="54" t="n">
        <v>100</v>
      </c>
      <c r="F34" s="54" t="n">
        <f aca="false">100*C34/B34</f>
        <v>79.1446421497175</v>
      </c>
      <c r="G34" s="54" t="n">
        <f aca="false">100*D34/B34</f>
        <v>112.079220748051</v>
      </c>
    </row>
    <row r="35" customFormat="false" ht="12.75" hidden="false" customHeight="false" outlineLevel="0" collapsed="false">
      <c r="A35" s="29" t="s">
        <v>172</v>
      </c>
      <c r="B35" s="53" t="n">
        <v>4.51887498469929</v>
      </c>
      <c r="C35" s="53" t="n">
        <v>5.19686465925494</v>
      </c>
      <c r="D35" s="53" t="n">
        <v>4.41027877745019</v>
      </c>
      <c r="E35" s="54" t="n">
        <v>100</v>
      </c>
      <c r="F35" s="54" t="n">
        <f aca="false">100*C35/B35</f>
        <v>115.003505891429</v>
      </c>
      <c r="G35" s="54" t="n">
        <f aca="false">100*D35/B35</f>
        <v>97.5968309011247</v>
      </c>
    </row>
    <row r="36" customFormat="false" ht="12.75" hidden="false" customHeight="false" outlineLevel="0" collapsed="false">
      <c r="A36" s="29" t="s">
        <v>173</v>
      </c>
      <c r="B36" s="53" t="n">
        <v>8.84128724630839</v>
      </c>
      <c r="C36" s="53" t="n">
        <v>12.1262214094894</v>
      </c>
      <c r="D36" s="53" t="n">
        <v>13.7245958041738</v>
      </c>
      <c r="E36" s="54" t="n">
        <v>100</v>
      </c>
      <c r="F36" s="54" t="n">
        <f aca="false">100*C36/B36</f>
        <v>137.154478433586</v>
      </c>
      <c r="G36" s="54" t="n">
        <f aca="false">100*D36/B36</f>
        <v>155.233004220108</v>
      </c>
    </row>
    <row r="37" customFormat="false" ht="12.75" hidden="false" customHeight="false" outlineLevel="0" collapsed="false">
      <c r="A37" s="29" t="s">
        <v>174</v>
      </c>
      <c r="B37" s="53" t="n">
        <v>10.7883953024049</v>
      </c>
      <c r="C37" s="53" t="n">
        <v>16.9567219157143</v>
      </c>
      <c r="D37" s="53" t="n">
        <v>19.9264413853886</v>
      </c>
      <c r="E37" s="54" t="n">
        <v>100</v>
      </c>
      <c r="F37" s="54" t="n">
        <f aca="false">100*C37/B37</f>
        <v>157.175570976106</v>
      </c>
      <c r="G37" s="54" t="n">
        <f aca="false">100*D37/B37</f>
        <v>184.702551462373</v>
      </c>
      <c r="H37" s="55"/>
    </row>
    <row r="38" customFormat="false" ht="12.75" hidden="false" customHeight="false" outlineLevel="0" collapsed="false">
      <c r="A38" s="29" t="s">
        <v>175</v>
      </c>
      <c r="B38" s="53" t="n">
        <v>3.22372524887131</v>
      </c>
      <c r="C38" s="53" t="n">
        <v>3.65467752360983</v>
      </c>
      <c r="D38" s="53" t="n">
        <v>6.54665887913116</v>
      </c>
      <c r="E38" s="54" t="n">
        <v>100</v>
      </c>
      <c r="F38" s="54" t="n">
        <f aca="false">100*C38/B38</f>
        <v>113.368145281283</v>
      </c>
      <c r="G38" s="54" t="n">
        <f aca="false">100*D38/B38</f>
        <v>203.077445307204</v>
      </c>
      <c r="H38" s="55"/>
    </row>
    <row r="39" customFormat="false" ht="12.75" hidden="false" customHeight="false" outlineLevel="0" collapsed="false">
      <c r="A39" s="29" t="s">
        <v>176</v>
      </c>
      <c r="B39" s="53" t="n">
        <v>11.703404230553</v>
      </c>
      <c r="C39" s="53" t="n">
        <v>17.8534858625247</v>
      </c>
      <c r="D39" s="53" t="n">
        <v>34.4319900641352</v>
      </c>
      <c r="E39" s="54" t="n">
        <v>100</v>
      </c>
      <c r="F39" s="54" t="n">
        <f aca="false">100*C39/B39</f>
        <v>152.549510474194</v>
      </c>
      <c r="G39" s="54" t="n">
        <f aca="false">100*D39/B39</f>
        <v>294.204911544</v>
      </c>
    </row>
    <row r="40" customFormat="false" ht="12.75" hidden="false" customHeight="false" outlineLevel="0" collapsed="false">
      <c r="A40" s="29" t="s">
        <v>177</v>
      </c>
      <c r="B40" s="53" t="n">
        <f aca="false">SUM(B34:B39)</f>
        <v>41.562820296423</v>
      </c>
      <c r="C40" s="53" t="n">
        <f aca="false">SUM(C34:C39)</f>
        <v>57.7564041076739</v>
      </c>
      <c r="D40" s="53" t="n">
        <f aca="false">SUM(D34:D39)</f>
        <v>81.8275245134877</v>
      </c>
      <c r="E40" s="54" t="n">
        <v>100</v>
      </c>
      <c r="F40" s="54" t="n">
        <f aca="false">100*C40/B40</f>
        <v>138.961705908693</v>
      </c>
      <c r="G40" s="54" t="n">
        <f aca="false">100*D40/B40</f>
        <v>196.876737261571</v>
      </c>
    </row>
    <row r="41" customFormat="false" ht="12.75" hidden="false" customHeight="false" outlineLevel="0" collapsed="false">
      <c r="B41" s="56"/>
      <c r="C41" s="56"/>
      <c r="D41" s="56"/>
    </row>
    <row r="42" customFormat="false" ht="12.75" hidden="false" customHeight="false" outlineLevel="0" collapsed="false">
      <c r="A42" s="20" t="s">
        <v>178</v>
      </c>
      <c r="B42" s="56"/>
      <c r="C42" s="56"/>
      <c r="D42" s="56"/>
    </row>
    <row r="43" customFormat="false" ht="12.75" hidden="false" customHeight="false" outlineLevel="0" collapsed="false">
      <c r="A43" s="29"/>
      <c r="B43" s="57" t="s">
        <v>169</v>
      </c>
      <c r="C43" s="57"/>
      <c r="D43" s="57"/>
      <c r="E43" s="57" t="s">
        <v>170</v>
      </c>
      <c r="F43" s="57"/>
      <c r="G43" s="57"/>
    </row>
    <row r="44" customFormat="false" ht="12.75" hidden="false" customHeight="false" outlineLevel="0" collapsed="false">
      <c r="A44" s="29"/>
      <c r="B44" s="42" t="n">
        <v>1984</v>
      </c>
      <c r="C44" s="42" t="n">
        <v>1994</v>
      </c>
      <c r="D44" s="42" t="n">
        <v>2003</v>
      </c>
      <c r="E44" s="42" t="n">
        <v>1984</v>
      </c>
      <c r="F44" s="42" t="n">
        <v>1994</v>
      </c>
      <c r="G44" s="42" t="n">
        <v>2003</v>
      </c>
    </row>
    <row r="45" customFormat="false" ht="12.75" hidden="false" customHeight="false" outlineLevel="0" collapsed="false">
      <c r="A45" s="29" t="s">
        <v>179</v>
      </c>
      <c r="B45" s="58" t="n">
        <v>170.216065801631</v>
      </c>
      <c r="C45" s="58" t="n">
        <v>217.418447959414</v>
      </c>
      <c r="D45" s="58" t="n">
        <v>271.240134448653</v>
      </c>
      <c r="E45" s="59" t="n">
        <v>100</v>
      </c>
      <c r="F45" s="59" t="n">
        <f aca="false">100*C45/B45</f>
        <v>127.730861910998</v>
      </c>
      <c r="G45" s="59" t="n">
        <f aca="false">100*D45/B45</f>
        <v>159.350489726836</v>
      </c>
    </row>
    <row r="46" customFormat="false" ht="12.75" hidden="false" customHeight="false" outlineLevel="0" collapsed="false">
      <c r="A46" s="29" t="s">
        <v>180</v>
      </c>
      <c r="B46" s="58" t="n">
        <v>31.1067766964946</v>
      </c>
      <c r="C46" s="58" t="n">
        <v>39.3832597660452</v>
      </c>
      <c r="D46" s="58" t="n">
        <v>44.4877429378828</v>
      </c>
      <c r="E46" s="59" t="n">
        <v>100</v>
      </c>
      <c r="F46" s="59" t="n">
        <f aca="false">100*C46/B46</f>
        <v>126.606688151278</v>
      </c>
      <c r="G46" s="59" t="n">
        <f aca="false">100*D46/B46</f>
        <v>143.016241676034</v>
      </c>
    </row>
    <row r="47" customFormat="false" ht="12.75" hidden="false" customHeight="false" outlineLevel="0" collapsed="false">
      <c r="A47" s="29" t="s">
        <v>181</v>
      </c>
      <c r="B47" s="58" t="n">
        <v>10.1665452268784</v>
      </c>
      <c r="C47" s="58" t="n">
        <v>15.8126550017118</v>
      </c>
      <c r="D47" s="58" t="n">
        <v>17.0745773221836</v>
      </c>
      <c r="E47" s="59" t="n">
        <v>100</v>
      </c>
      <c r="F47" s="59" t="n">
        <f aca="false">100*C47/B47</f>
        <v>155.536169355802</v>
      </c>
      <c r="G47" s="59" t="n">
        <f aca="false">100*D47/B47</f>
        <v>167.948668314991</v>
      </c>
    </row>
    <row r="48" customFormat="false" ht="12.75" hidden="false" customHeight="false" outlineLevel="0" collapsed="false">
      <c r="A48" s="29" t="s">
        <v>182</v>
      </c>
      <c r="B48" s="58" t="n">
        <v>5.23678394160889</v>
      </c>
      <c r="C48" s="58" t="n">
        <v>3.72835046490511</v>
      </c>
      <c r="D48" s="58" t="n">
        <v>1.97271362970269</v>
      </c>
      <c r="E48" s="59" t="n">
        <v>100</v>
      </c>
      <c r="F48" s="59" t="n">
        <f aca="false">100*C48/B48</f>
        <v>71.1954227341992</v>
      </c>
      <c r="G48" s="59" t="n">
        <f aca="false">100*D48/B48</f>
        <v>37.6703268971722</v>
      </c>
    </row>
    <row r="49" customFormat="false" ht="12.75" hidden="false" customHeight="false" outlineLevel="0" collapsed="false">
      <c r="A49" s="29" t="s">
        <v>183</v>
      </c>
      <c r="B49" s="58" t="n">
        <v>59.5748733980194</v>
      </c>
      <c r="C49" s="58" t="n">
        <v>82.6421664099956</v>
      </c>
      <c r="D49" s="58" t="n">
        <v>81.8233071480903</v>
      </c>
      <c r="E49" s="59" t="n">
        <v>100</v>
      </c>
      <c r="F49" s="59" t="n">
        <f aca="false">100*C49/B49</f>
        <v>138.719835555275</v>
      </c>
      <c r="G49" s="59" t="n">
        <f aca="false">100*D49/B49</f>
        <v>137.345331145614</v>
      </c>
    </row>
    <row r="50" customFormat="false" ht="12.75" hidden="false" customHeight="false" outlineLevel="0" collapsed="false">
      <c r="A50" s="29" t="s">
        <v>184</v>
      </c>
      <c r="B50" s="60" t="n">
        <f aca="false">SUM(B45:B49)</f>
        <v>276.301045064632</v>
      </c>
      <c r="C50" s="60" t="n">
        <f aca="false">SUM(C45:C49)</f>
        <v>358.984879602072</v>
      </c>
      <c r="D50" s="60" t="n">
        <f aca="false">SUM(D45:D49)</f>
        <v>416.598475486512</v>
      </c>
      <c r="E50" s="59" t="n">
        <v>100</v>
      </c>
      <c r="F50" s="59" t="n">
        <f aca="false">100*C50/B50</f>
        <v>129.925270285568</v>
      </c>
      <c r="G50" s="59" t="n">
        <f aca="false">100*D50/B50</f>
        <v>150.777017650824</v>
      </c>
    </row>
    <row r="51" customFormat="false" ht="12.75" hidden="false" customHeight="false" outlineLevel="0" collapsed="false">
      <c r="A51" s="29" t="s">
        <v>185</v>
      </c>
      <c r="B51" s="59" t="n">
        <f aca="false">B40+B50</f>
        <v>317.863865361055</v>
      </c>
      <c r="C51" s="59" t="n">
        <f aca="false">C40+C50</f>
        <v>416.741283709746</v>
      </c>
      <c r="D51" s="59" t="n">
        <f aca="false">D40+D50</f>
        <v>498.426</v>
      </c>
      <c r="E51" s="59" t="n">
        <v>100</v>
      </c>
      <c r="F51" s="59" t="n">
        <f aca="false">100*C51/B51</f>
        <v>131.106844509167</v>
      </c>
      <c r="G51" s="59" t="n">
        <f aca="false">100*D51/B51</f>
        <v>156.804863438582</v>
      </c>
    </row>
    <row r="52" customFormat="false" ht="12.75" hidden="false" customHeight="false" outlineLevel="0" collapsed="false">
      <c r="A52" s="29"/>
      <c r="B52" s="59" t="n">
        <v>363.2</v>
      </c>
      <c r="C52" s="59" t="n">
        <v>477.1</v>
      </c>
      <c r="D52" s="59" t="n">
        <v>604.7</v>
      </c>
      <c r="E52" s="59" t="n">
        <v>100</v>
      </c>
      <c r="F52" s="59" t="n">
        <f aca="false">100*C52/B52</f>
        <v>131.36013215859</v>
      </c>
      <c r="G52" s="59" t="n">
        <f aca="false">100*D52/B52</f>
        <v>166.492290748899</v>
      </c>
    </row>
    <row r="55" customFormat="false" ht="12.75" hidden="false" customHeight="false" outlineLevel="0" collapsed="false">
      <c r="A55" s="20" t="s">
        <v>186</v>
      </c>
    </row>
    <row r="56" customFormat="false" ht="12.75" hidden="false" customHeight="false" outlineLevel="0" collapsed="false">
      <c r="B56" s="51" t="s">
        <v>187</v>
      </c>
      <c r="C56" s="51"/>
      <c r="D56" s="51"/>
      <c r="E56" s="51" t="s">
        <v>170</v>
      </c>
      <c r="F56" s="51"/>
      <c r="G56" s="51"/>
    </row>
    <row r="57" customFormat="false" ht="12.75" hidden="false" customHeight="false" outlineLevel="0" collapsed="false">
      <c r="A57" s="29"/>
      <c r="B57" s="52" t="n">
        <v>1984</v>
      </c>
      <c r="C57" s="52" t="n">
        <v>1994</v>
      </c>
      <c r="D57" s="52" t="n">
        <v>2003</v>
      </c>
      <c r="E57" s="52" t="n">
        <v>1984</v>
      </c>
      <c r="F57" s="52" t="n">
        <v>1994</v>
      </c>
      <c r="G57" s="52" t="n">
        <v>2003</v>
      </c>
    </row>
    <row r="58" customFormat="false" ht="12.75" hidden="false" customHeight="false" outlineLevel="0" collapsed="false">
      <c r="A58" s="29" t="s">
        <v>171</v>
      </c>
      <c r="B58" s="53" t="n">
        <f aca="false">G11/1000</f>
        <v>1.24642466101237</v>
      </c>
      <c r="C58" s="53" t="n">
        <f aca="false">H11/1000</f>
        <v>1.53247481375774</v>
      </c>
      <c r="D58" s="53" t="n">
        <f aca="false">I11/1000</f>
        <v>2.5260709656</v>
      </c>
      <c r="E58" s="54" t="n">
        <v>100</v>
      </c>
      <c r="F58" s="54" t="n">
        <f aca="false">100*C58/B58</f>
        <v>122.949654455091</v>
      </c>
      <c r="G58" s="54" t="n">
        <f aca="false">100*D58/B58</f>
        <v>202.665355124496</v>
      </c>
    </row>
    <row r="59" customFormat="false" ht="12.75" hidden="false" customHeight="false" outlineLevel="0" collapsed="false">
      <c r="A59" s="29" t="s">
        <v>172</v>
      </c>
      <c r="B59" s="53" t="n">
        <f aca="false">G13/1000</f>
        <v>4.3695860473434</v>
      </c>
      <c r="C59" s="53" t="n">
        <f aca="false">H13/1000</f>
        <v>4.53924949706531</v>
      </c>
      <c r="D59" s="53" t="n">
        <f aca="false">I13/1000</f>
        <v>5.932265414</v>
      </c>
      <c r="E59" s="54" t="n">
        <v>100</v>
      </c>
      <c r="F59" s="54" t="n">
        <f aca="false">100*C59/B59</f>
        <v>103.882826608371</v>
      </c>
      <c r="G59" s="54" t="n">
        <f aca="false">100*D59/B59</f>
        <v>135.762640893791</v>
      </c>
    </row>
    <row r="60" customFormat="false" ht="12.75" hidden="false" customHeight="false" outlineLevel="0" collapsed="false">
      <c r="A60" s="29" t="s">
        <v>173</v>
      </c>
      <c r="B60" s="53" t="n">
        <f aca="false">G14/1000</f>
        <v>13.3603026080811</v>
      </c>
      <c r="C60" s="53" t="n">
        <f aca="false">H14/1000</f>
        <v>18.8152352119244</v>
      </c>
      <c r="D60" s="53" t="n">
        <f aca="false">I14/1000</f>
        <v>22.6290617584</v>
      </c>
      <c r="E60" s="54" t="n">
        <v>100</v>
      </c>
      <c r="F60" s="54" t="n">
        <f aca="false">100*C60/B60</f>
        <v>140.829409062515</v>
      </c>
      <c r="G60" s="54" t="n">
        <f aca="false">100*D60/B60</f>
        <v>169.37536837461</v>
      </c>
    </row>
    <row r="61" customFormat="false" ht="12.75" hidden="false" customHeight="false" outlineLevel="0" collapsed="false">
      <c r="A61" s="29" t="s">
        <v>174</v>
      </c>
      <c r="B61" s="53" t="n">
        <f aca="false">G15/1000</f>
        <v>3.82268779000072</v>
      </c>
      <c r="C61" s="53" t="n">
        <f aca="false">H15/1000</f>
        <v>4.53426121474204</v>
      </c>
      <c r="D61" s="53" t="n">
        <f aca="false">I15/1000</f>
        <v>6.6284387616</v>
      </c>
      <c r="E61" s="54" t="n">
        <v>100</v>
      </c>
      <c r="F61" s="54" t="n">
        <f aca="false">100*C61/B61</f>
        <v>118.614479231148</v>
      </c>
      <c r="G61" s="54" t="n">
        <f aca="false">100*D61/B61</f>
        <v>173.397335218913</v>
      </c>
    </row>
    <row r="62" customFormat="false" ht="12.75" hidden="false" customHeight="false" outlineLevel="0" collapsed="false">
      <c r="A62" s="29" t="s">
        <v>175</v>
      </c>
      <c r="B62" s="53" t="n">
        <f aca="false">G18/1000</f>
        <v>2.87039818147727</v>
      </c>
      <c r="C62" s="53" t="n">
        <f aca="false">H18/1000</f>
        <v>4.79258386266293</v>
      </c>
      <c r="D62" s="53" t="n">
        <f aca="false">I18/1000</f>
        <v>7.2871885174996</v>
      </c>
      <c r="E62" s="54" t="n">
        <v>100</v>
      </c>
      <c r="F62" s="54" t="n">
        <f aca="false">100*C62/B62</f>
        <v>166.965820059027</v>
      </c>
      <c r="G62" s="54" t="n">
        <f aca="false">100*D62/B62</f>
        <v>253.873785334869</v>
      </c>
    </row>
    <row r="63" customFormat="false" ht="12.75" hidden="false" customHeight="false" outlineLevel="0" collapsed="false">
      <c r="A63" s="29" t="s">
        <v>176</v>
      </c>
      <c r="B63" s="53" t="n">
        <f aca="false">G20/1000</f>
        <v>9.9028421183996</v>
      </c>
      <c r="C63" s="53" t="n">
        <f aca="false">H20/1000</f>
        <v>13.3231628751348</v>
      </c>
      <c r="D63" s="53" t="n">
        <f aca="false">I20/1000</f>
        <v>15.85478501105</v>
      </c>
      <c r="E63" s="54" t="n">
        <v>100</v>
      </c>
      <c r="F63" s="54" t="n">
        <f aca="false">100*C63/B63</f>
        <v>134.538779027691</v>
      </c>
      <c r="G63" s="54" t="n">
        <f aca="false">100*D63/B63</f>
        <v>160.103380640509</v>
      </c>
    </row>
    <row r="64" customFormat="false" ht="12.75" hidden="false" customHeight="false" outlineLevel="0" collapsed="false">
      <c r="A64" s="29" t="s">
        <v>177</v>
      </c>
      <c r="B64" s="53" t="n">
        <f aca="false">SUM(B58:B63)</f>
        <v>35.5722414063144</v>
      </c>
      <c r="C64" s="53" t="n">
        <f aca="false">SUM(C58:C63)</f>
        <v>47.5369674752871</v>
      </c>
      <c r="D64" s="53" t="n">
        <f aca="false">SUM(D58:D63)</f>
        <v>60.8578104281496</v>
      </c>
      <c r="E64" s="54" t="n">
        <v>100</v>
      </c>
      <c r="F64" s="54" t="n">
        <f aca="false">100*C64/B64</f>
        <v>133.635007511359</v>
      </c>
      <c r="G64" s="54" t="n">
        <f aca="false">100*D64/B64</f>
        <v>171.082304690946</v>
      </c>
    </row>
    <row r="65" customFormat="false" ht="12.75" hidden="false" customHeight="false" outlineLevel="0" collapsed="false">
      <c r="B65" s="56"/>
      <c r="C65" s="56"/>
      <c r="D65" s="56"/>
    </row>
    <row r="66" customFormat="false" ht="12.75" hidden="false" customHeight="false" outlineLevel="0" collapsed="false">
      <c r="A66" s="20" t="s">
        <v>188</v>
      </c>
      <c r="B66" s="56"/>
      <c r="C66" s="56"/>
      <c r="D66" s="56"/>
    </row>
    <row r="67" customFormat="false" ht="12.75" hidden="false" customHeight="false" outlineLevel="0" collapsed="false">
      <c r="A67" s="29"/>
      <c r="B67" s="57" t="s">
        <v>187</v>
      </c>
      <c r="C67" s="57"/>
      <c r="D67" s="57"/>
      <c r="E67" s="57" t="s">
        <v>170</v>
      </c>
      <c r="F67" s="57"/>
      <c r="G67" s="57"/>
    </row>
    <row r="68" customFormat="false" ht="12.75" hidden="false" customHeight="false" outlineLevel="0" collapsed="false">
      <c r="A68" s="29"/>
      <c r="B68" s="42" t="n">
        <v>1984</v>
      </c>
      <c r="C68" s="42" t="n">
        <v>1994</v>
      </c>
      <c r="D68" s="42" t="n">
        <v>2003</v>
      </c>
      <c r="E68" s="42" t="n">
        <v>1984</v>
      </c>
      <c r="F68" s="42" t="n">
        <v>1994</v>
      </c>
      <c r="G68" s="42" t="n">
        <v>2003</v>
      </c>
    </row>
    <row r="69" customFormat="false" ht="12.75" hidden="false" customHeight="false" outlineLevel="0" collapsed="false">
      <c r="A69" s="29" t="s">
        <v>179</v>
      </c>
      <c r="B69" s="58" t="n">
        <f aca="false">G6/1000</f>
        <v>29.1356437225232</v>
      </c>
      <c r="C69" s="58" t="n">
        <f aca="false">H6/1000</f>
        <v>43.3923525848033</v>
      </c>
      <c r="D69" s="58" t="n">
        <f aca="false">I6/1000</f>
        <v>55.56443242</v>
      </c>
      <c r="E69" s="59" t="n">
        <v>100</v>
      </c>
      <c r="F69" s="59" t="n">
        <f aca="false">100*C69/B69</f>
        <v>148.932191092312</v>
      </c>
      <c r="G69" s="59" t="n">
        <f aca="false">100*D69/B69</f>
        <v>190.709472387755</v>
      </c>
    </row>
    <row r="70" customFormat="false" ht="12.75" hidden="false" customHeight="false" outlineLevel="0" collapsed="false">
      <c r="A70" s="29" t="s">
        <v>180</v>
      </c>
      <c r="B70" s="58" t="n">
        <f aca="false">G9/1000</f>
        <v>5.73661084051142</v>
      </c>
      <c r="C70" s="58" t="n">
        <f aca="false">H9/1000</f>
        <v>6.65221130975126</v>
      </c>
      <c r="D70" s="58" t="n">
        <f aca="false">I9/1000</f>
        <v>8.1527093136</v>
      </c>
      <c r="E70" s="59" t="n">
        <v>100</v>
      </c>
      <c r="F70" s="59" t="n">
        <f aca="false">100*C70/B70</f>
        <v>115.96065158846</v>
      </c>
      <c r="G70" s="59" t="n">
        <f aca="false">100*D70/B70</f>
        <v>142.11717580747</v>
      </c>
    </row>
    <row r="71" customFormat="false" ht="12.75" hidden="false" customHeight="false" outlineLevel="0" collapsed="false">
      <c r="A71" s="29" t="s">
        <v>189</v>
      </c>
      <c r="B71" s="58" t="n">
        <f aca="false">G16/1000</f>
        <v>9.09015037999201</v>
      </c>
      <c r="C71" s="58" t="n">
        <f aca="false">H16/1000</f>
        <v>10.9398194970195</v>
      </c>
      <c r="D71" s="58" t="n">
        <f aca="false">I16/1000</f>
        <v>16.65225341547</v>
      </c>
      <c r="E71" s="59" t="n">
        <v>100</v>
      </c>
      <c r="F71" s="59" t="n">
        <f aca="false">100*C71/B71</f>
        <v>120.348058499656</v>
      </c>
      <c r="G71" s="59" t="n">
        <f aca="false">100*D71/B71</f>
        <v>183.190076284356</v>
      </c>
    </row>
    <row r="72" customFormat="false" ht="12.75" hidden="false" customHeight="false" outlineLevel="0" collapsed="false">
      <c r="A72" s="29" t="s">
        <v>190</v>
      </c>
      <c r="B72" s="58" t="n">
        <f aca="false">G17/1000</f>
        <v>0.943833503568833</v>
      </c>
      <c r="C72" s="58" t="n">
        <f aca="false">H17/1000</f>
        <v>1.12446970353303</v>
      </c>
      <c r="D72" s="58" t="n">
        <f aca="false">I17/1000</f>
        <v>1.0789615152</v>
      </c>
      <c r="E72" s="59" t="n">
        <v>100</v>
      </c>
      <c r="F72" s="59" t="n">
        <f aca="false">100*C72/B72</f>
        <v>119.138566206982</v>
      </c>
      <c r="G72" s="59" t="n">
        <f aca="false">100*D72/B72</f>
        <v>114.316933137065</v>
      </c>
    </row>
    <row r="73" customFormat="false" ht="12.75" hidden="false" customHeight="false" outlineLevel="0" collapsed="false">
      <c r="A73" s="61" t="s">
        <v>191</v>
      </c>
      <c r="B73" s="62" t="n">
        <f aca="false">G19/1000</f>
        <v>3.29221027852991</v>
      </c>
      <c r="C73" s="62" t="n">
        <f aca="false">H19/1000</f>
        <v>4.02918817086122</v>
      </c>
      <c r="D73" s="62" t="n">
        <f aca="false">I19/1000</f>
        <v>5.337672584</v>
      </c>
      <c r="E73" s="59" t="n">
        <v>100</v>
      </c>
      <c r="F73" s="59" t="n">
        <f aca="false">100*C73/B73</f>
        <v>122.385504873048</v>
      </c>
      <c r="G73" s="59" t="n">
        <f aca="false">100*D73/B73</f>
        <v>162.130366301616</v>
      </c>
    </row>
    <row r="74" customFormat="false" ht="12.75" hidden="false" customHeight="false" outlineLevel="0" collapsed="false">
      <c r="A74" s="29" t="s">
        <v>184</v>
      </c>
      <c r="B74" s="60" t="n">
        <f aca="false">SUM(B69:B73)</f>
        <v>48.1984487251253</v>
      </c>
      <c r="C74" s="60" t="n">
        <f aca="false">SUM(C69:C73)</f>
        <v>66.1380412659683</v>
      </c>
      <c r="D74" s="60" t="n">
        <f aca="false">SUM(D69:D73)</f>
        <v>86.78602924827</v>
      </c>
      <c r="E74" s="59" t="n">
        <v>100</v>
      </c>
      <c r="F74" s="59" t="n">
        <f aca="false">100*C74/B74</f>
        <v>137.220269563346</v>
      </c>
      <c r="G74" s="59" t="n">
        <f aca="false">100*D74/B74</f>
        <v>180.059797656993</v>
      </c>
    </row>
    <row r="75" customFormat="false" ht="12.75" hidden="false" customHeight="false" outlineLevel="0" collapsed="false">
      <c r="A75" s="29" t="s">
        <v>192</v>
      </c>
      <c r="B75" s="59" t="n">
        <f aca="false">B64+B74</f>
        <v>83.7706901314398</v>
      </c>
      <c r="C75" s="59" t="n">
        <f aca="false">C64+C74</f>
        <v>113.675008741255</v>
      </c>
      <c r="D75" s="59" t="n">
        <f aca="false">D64+D74</f>
        <v>147.64383967642</v>
      </c>
      <c r="E75" s="59" t="n">
        <v>100</v>
      </c>
      <c r="F75" s="59" t="n">
        <f aca="false">100*C75/B75</f>
        <v>135.697830067885</v>
      </c>
      <c r="G75" s="59" t="n">
        <f aca="false">100*D75/B75</f>
        <v>176.247610524349</v>
      </c>
    </row>
    <row r="76" customFormat="false" ht="12.75" hidden="false" customHeight="false" outlineLevel="0" collapsed="false">
      <c r="A76" s="29" t="s">
        <v>193</v>
      </c>
      <c r="B76" s="59" t="n">
        <f aca="false">B78-B79</f>
        <v>83.7586270457255</v>
      </c>
      <c r="C76" s="59" t="n">
        <f aca="false">C78-C79</f>
        <v>113.671422350253</v>
      </c>
      <c r="D76" s="59" t="n">
        <f aca="false">D78-D79</f>
        <v>156.79553480476</v>
      </c>
      <c r="E76" s="59" t="n">
        <v>100</v>
      </c>
      <c r="F76" s="59" t="n">
        <f aca="false">100*C76/B76</f>
        <v>135.713091725104</v>
      </c>
      <c r="G76" s="59" t="n">
        <f aca="false">100*D76/B76</f>
        <v>187.199265717622</v>
      </c>
    </row>
    <row r="78" customFormat="false" ht="12.75" hidden="false" customHeight="false" outlineLevel="0" collapsed="false">
      <c r="A78" s="0" t="s">
        <v>7</v>
      </c>
      <c r="B78" s="26" t="n">
        <f aca="false">[1]Sintese1!$N$137/1000</f>
        <v>102.929000366997</v>
      </c>
      <c r="C78" s="26" t="n">
        <f aca="false">[2]Sintese1!$N$137/1000</f>
        <v>131.55003457111</v>
      </c>
      <c r="D78" s="26" t="n">
        <f aca="false">[3]Sintese1!$N$137/1000</f>
        <v>178.15279180476</v>
      </c>
    </row>
    <row r="79" customFormat="false" ht="12.75" hidden="false" customHeight="false" outlineLevel="0" collapsed="false">
      <c r="A79" s="0" t="s">
        <v>54</v>
      </c>
      <c r="B79" s="26" t="n">
        <f aca="false">[1]Sintese1!$H$22/1000</f>
        <v>19.1703733212711</v>
      </c>
      <c r="C79" s="26" t="n">
        <f aca="false">[2]Sintese1!$H$22/1000</f>
        <v>17.878612220857</v>
      </c>
      <c r="D79" s="26" t="n">
        <f aca="false">[3]Sintese1!$H$22/1000</f>
        <v>21.357257</v>
      </c>
    </row>
  </sheetData>
  <sheetProtection sheet="true" password="cd70" objects="true" scenarios="true"/>
  <mergeCells count="8">
    <mergeCell ref="B32:D32"/>
    <mergeCell ref="E32:G32"/>
    <mergeCell ref="B43:D43"/>
    <mergeCell ref="E43:G43"/>
    <mergeCell ref="B56:D56"/>
    <mergeCell ref="E56:G56"/>
    <mergeCell ref="B67:D67"/>
    <mergeCell ref="E67:G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8T17:02:43Z</dcterms:created>
  <dc:creator>LIMA</dc:creator>
  <dc:description/>
  <dc:language>en-US</dc:language>
  <cp:lastModifiedBy>LIMA</cp:lastModifiedBy>
  <cp:lastPrinted>2005-10-11T19:27:10Z</cp:lastPrinted>
  <dcterms:modified xsi:type="dcterms:W3CDTF">2005-10-24T19:07:38Z</dcterms:modified>
  <cp:revision>0</cp:revision>
  <dc:subject/>
  <dc:title/>
</cp:coreProperties>
</file>