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87D70B" vbProcedure="false">Sheet1!$S$25</definedName>
    <definedName function="false" hidden="false" localSheetId="0" name="_x0001_AL0488D70B" vbProcedure="false">Sheet1!$S$26:$S$29</definedName>
    <definedName function="false" hidden="false" localSheetId="0" name="_x0001_AL0489D70B" vbProcedure="false">Sheet1!$R$26:$R$29</definedName>
    <definedName function="false" hidden="false" localSheetId="0" name="_x0001_AL048AD70B" vbProcedure="false">Sheet1!$T$25</definedName>
    <definedName function="false" hidden="false" localSheetId="0" name="_x0001_AL048BD70B" vbProcedure="false">Sheet1!$T$26:$T$29</definedName>
    <definedName function="false" hidden="false" localSheetId="0" name="_x0001_AL048CD7BE" vbProcedure="false">Sheet1!$R$26</definedName>
    <definedName function="false" hidden="false" localSheetId="0" name="_x0001_AL048DD7BE" vbProcedure="false">Sheet1!$S$26:$T$26</definedName>
    <definedName function="false" hidden="false" localSheetId="0" name="_x0001_AL048ED7BE" vbProcedure="false">Sheet1!$S$25:$T$25</definedName>
    <definedName function="false" hidden="false" localSheetId="0" name="_x0001_AL048FD7BE" vbProcedure="false">Sheet1!$R$27</definedName>
    <definedName function="false" hidden="false" localSheetId="0" name="_x0001_AL0490D7BE" vbProcedure="false">Sheet1!$S$27:$T$27</definedName>
    <definedName function="false" hidden="false" localSheetId="0" name="_x0001_AL0491D7BE" vbProcedure="false">Sheet1!$R$28</definedName>
    <definedName function="false" hidden="false" localSheetId="0" name="_x0001_AL0492D7BE" vbProcedure="false">Sheet1!$S$28:$T$28</definedName>
    <definedName function="false" hidden="false" localSheetId="0" name="_x0001_AL0493D7BE" vbProcedure="false">Sheet1!$R$29</definedName>
    <definedName function="false" hidden="false" localSheetId="0" name="_x0001_AL0494D7BE" vbProcedure="false">Sheet1!$S$29:$T$29</definedName>
    <definedName function="false" hidden="false" localSheetId="0" name="_x0001_AL0495230D" vbProcedure="false">Sheet1!$B$25</definedName>
    <definedName function="false" hidden="false" localSheetId="0" name="_x0001_AL0496230D" vbProcedure="false">Sheet1!$B$26:$B$30</definedName>
    <definedName function="false" hidden="false" localSheetId="0" name="_x0001_AL04972310" vbProcedure="false">Sheet1!$A$26:$A$30</definedName>
    <definedName function="false" hidden="false" localSheetId="0" name="_x0001_AL04982310" vbProcedure="false">Sheet1!$C$25</definedName>
    <definedName function="false" hidden="false" localSheetId="0" name="_x0001_AL04992310" vbProcedure="false">Sheet1!$C$26:$C$30</definedName>
    <definedName function="false" hidden="false" localSheetId="0" name="_x0001_AL049A2370" vbProcedure="false">Sheet1!$A$26</definedName>
    <definedName function="false" hidden="false" localSheetId="0" name="_x0001_AL049B2370" vbProcedure="false">Sheet1!$B$26:$C$26</definedName>
    <definedName function="false" hidden="false" localSheetId="0" name="_x0001_AL049C2370" vbProcedure="false">Sheet1!$B$25:$C$25</definedName>
    <definedName function="false" hidden="false" localSheetId="0" name="_x0001_AL049D2370" vbProcedure="false">Sheet1!$A$27</definedName>
    <definedName function="false" hidden="false" localSheetId="0" name="_x0001_AL049E2370" vbProcedure="false">Sheet1!$B$27:$C$27</definedName>
    <definedName function="false" hidden="false" localSheetId="0" name="_x0001_AL049F2370" vbProcedure="false">Sheet1!$A$28</definedName>
    <definedName function="false" hidden="false" localSheetId="0" name="_x0001_AL04A02370" vbProcedure="false">Sheet1!$B$28:$C$28</definedName>
    <definedName function="false" hidden="false" localSheetId="0" name="_x0001_AL04A12370" vbProcedure="false">Sheet1!$A$29</definedName>
    <definedName function="false" hidden="false" localSheetId="0" name="_x0001_AL04A22370" vbProcedure="false">Sheet1!$B$29:$C$29</definedName>
    <definedName function="false" hidden="false" localSheetId="0" name="_x0001_AL04A32370" vbProcedure="false">Sheet1!$A$30</definedName>
    <definedName function="false" hidden="false" localSheetId="0" name="_x0001_AL04A42374" vbProcedure="false">Sheet1!$B$30:$C$30</definedName>
    <definedName function="false" hidden="false" localSheetId="0" name="_x0001_AL04A5FFE6" vbProcedure="false">Sheet1!$Q$4:$Q$22</definedName>
    <definedName function="false" hidden="false" localSheetId="0" name="_x0001_AL04A60CAA" vbProcedure="false">Sheet1!$AM$4:$AM$22</definedName>
    <definedName function="false" hidden="false" localSheetId="0" name="_x0001_AL04A79ED6" vbProcedure="false">Sheet1!$K$23:$P$23</definedName>
    <definedName function="false" hidden="false" localSheetId="0" name="_x0001_AL04A8A3D3" vbProcedure="false">Sheet1!$AG$23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QUÍMICA         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QUÍMICA / DISTRIBUIÇÃO DE ENERGÉTICOS</t>
  </si>
  <si>
    <t xml:space="preserve">SETOR DE INDÚSTRIA QUÍMICA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33" min="33" style="1" width="7.91"/>
    <col collapsed="false" customWidth="false" hidden="false" outlineLevel="0" max="40" min="34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249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$B4*C4</f>
        <v>0</v>
      </c>
      <c r="L4" s="2" t="n">
        <f aca="false">$B4*D4</f>
        <v>0</v>
      </c>
      <c r="M4" s="2" t="n">
        <f aca="false">$B4*E4</f>
        <v>249</v>
      </c>
      <c r="N4" s="2" t="n">
        <f aca="false">$B4*F4</f>
        <v>0</v>
      </c>
      <c r="O4" s="2" t="n">
        <f aca="false">$B4*G4</f>
        <v>0</v>
      </c>
      <c r="P4" s="2" t="n">
        <f aca="false">$B4*H4</f>
        <v>0</v>
      </c>
      <c r="Q4" s="2" t="n">
        <f aca="false">SUM(K4:P4)</f>
        <v>249</v>
      </c>
      <c r="R4" s="1" t="s">
        <v>19</v>
      </c>
      <c r="S4" s="7"/>
      <c r="T4" s="7"/>
      <c r="U4" s="7" t="n">
        <v>0.6</v>
      </c>
      <c r="V4" s="7"/>
      <c r="W4" s="7"/>
      <c r="X4" s="7"/>
      <c r="Y4" s="1" t="s">
        <v>19</v>
      </c>
      <c r="Z4" s="7"/>
      <c r="AA4" s="7"/>
      <c r="AB4" s="7" t="n">
        <v>0.6</v>
      </c>
      <c r="AC4" s="7"/>
      <c r="AD4" s="7"/>
      <c r="AE4" s="7"/>
      <c r="AF4" s="1" t="s">
        <v>19</v>
      </c>
      <c r="AG4" s="2" t="n">
        <f aca="false">K4*S4</f>
        <v>0</v>
      </c>
      <c r="AH4" s="2" t="n">
        <f aca="false">L4*T4</f>
        <v>0</v>
      </c>
      <c r="AI4" s="2" t="n">
        <f aca="false">M4*U4</f>
        <v>149.4</v>
      </c>
      <c r="AJ4" s="2" t="n">
        <f aca="false">N4*V4</f>
        <v>0</v>
      </c>
      <c r="AK4" s="2" t="n">
        <f aca="false">O4*W4</f>
        <v>0</v>
      </c>
      <c r="AL4" s="2" t="n">
        <f aca="false">P4*X4</f>
        <v>0</v>
      </c>
      <c r="AM4" s="2" t="n">
        <f aca="false">SUM(AG4:AL4)</f>
        <v>149.4</v>
      </c>
      <c r="AN4" s="2" t="n">
        <f aca="false">Q4-AM4</f>
        <v>99.6</v>
      </c>
      <c r="AO4" s="1" t="s">
        <v>19</v>
      </c>
      <c r="AP4" s="2" t="n">
        <f aca="false">K4*(1-S4/(Z4+1E-040))</f>
        <v>0</v>
      </c>
      <c r="AQ4" s="2" t="n">
        <f aca="false">L4*(1-T4/(AA4+1E-040))</f>
        <v>0</v>
      </c>
      <c r="AR4" s="2" t="n">
        <f aca="false">M4*(1-U4/(AB4+1E-040))</f>
        <v>0</v>
      </c>
      <c r="AS4" s="2" t="n">
        <f aca="false">N4*(1-V4/(AC4+1E-040))</f>
        <v>0</v>
      </c>
      <c r="AT4" s="2" t="n">
        <f aca="false">O4*(1-W4/(AD4+1E-040))</f>
        <v>0</v>
      </c>
      <c r="AU4" s="2" t="n">
        <f aca="false">P4*(1-X4/(AE4+1E-040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141</v>
      </c>
      <c r="C5" s="7" t="n">
        <v>0</v>
      </c>
      <c r="D5" s="7" t="n">
        <v>0.454</v>
      </c>
      <c r="E5" s="7" t="n">
        <v>0.546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$B5*C5</f>
        <v>0</v>
      </c>
      <c r="L5" s="2" t="n">
        <f aca="false">$B5*D5</f>
        <v>64.014</v>
      </c>
      <c r="M5" s="2" t="n">
        <f aca="false">$B5*E5</f>
        <v>76.986</v>
      </c>
      <c r="N5" s="2" t="n">
        <f aca="false">$B5*F5</f>
        <v>0</v>
      </c>
      <c r="O5" s="2" t="n">
        <f aca="false">$B5*G5</f>
        <v>0</v>
      </c>
      <c r="P5" s="2" t="n">
        <f aca="false">$B5*H5</f>
        <v>0</v>
      </c>
      <c r="Q5" s="2" t="n">
        <f aca="false">SUM(K5:P5)</f>
        <v>141</v>
      </c>
      <c r="R5" s="1" t="s">
        <v>20</v>
      </c>
      <c r="S5" s="7"/>
      <c r="T5" s="7" t="n">
        <v>0.65</v>
      </c>
      <c r="U5" s="7" t="n">
        <v>0.3</v>
      </c>
      <c r="V5" s="7"/>
      <c r="W5" s="7"/>
      <c r="X5" s="7"/>
      <c r="Y5" s="1" t="s">
        <v>20</v>
      </c>
      <c r="Z5" s="7"/>
      <c r="AA5" s="7" t="n">
        <v>0.82</v>
      </c>
      <c r="AB5" s="7" t="n">
        <v>0.35</v>
      </c>
      <c r="AC5" s="7"/>
      <c r="AD5" s="7"/>
      <c r="AE5" s="7"/>
      <c r="AF5" s="1" t="s">
        <v>20</v>
      </c>
      <c r="AG5" s="2" t="n">
        <f aca="false">K5*S5</f>
        <v>0</v>
      </c>
      <c r="AH5" s="2" t="n">
        <f aca="false">L5*T5</f>
        <v>41.6091</v>
      </c>
      <c r="AI5" s="2" t="n">
        <f aca="false">M5*U5</f>
        <v>23.0958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64.7049</v>
      </c>
      <c r="AN5" s="2" t="n">
        <f aca="false">Q5-AM5</f>
        <v>76.2951</v>
      </c>
      <c r="AO5" s="1" t="s">
        <v>20</v>
      </c>
      <c r="AP5" s="2" t="n">
        <f aca="false">K5*(1-S5/(Z5+1E-040))</f>
        <v>0</v>
      </c>
      <c r="AQ5" s="2" t="n">
        <f aca="false">L5*(1-T5/(AA5+1E-040))</f>
        <v>13.2711951219512</v>
      </c>
      <c r="AR5" s="2" t="n">
        <f aca="false">M5*(1-U5/(AB5+1E-040))</f>
        <v>10.998</v>
      </c>
      <c r="AS5" s="2" t="n">
        <f aca="false">N5*(1-V5/(AC5+1E-040))</f>
        <v>0</v>
      </c>
      <c r="AT5" s="2" t="n">
        <f aca="false">O5*(1-W5/(AD5+1E-040))</f>
        <v>0</v>
      </c>
      <c r="AU5" s="2" t="n">
        <f aca="false">P5*(1-X5/(AE5+1E-040))</f>
        <v>0</v>
      </c>
      <c r="AV5" s="2" t="n">
        <f aca="false">SUM(AP5:AU5)</f>
        <v>24.2691951219512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263</v>
      </c>
      <c r="C7" s="7" t="n">
        <v>0</v>
      </c>
      <c r="D7" s="7" t="n">
        <v>0.618</v>
      </c>
      <c r="E7" s="7" t="n">
        <v>0.382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$B7*C7</f>
        <v>0</v>
      </c>
      <c r="L7" s="2" t="n">
        <f aca="false">$B7*D7</f>
        <v>162.534</v>
      </c>
      <c r="M7" s="2" t="n">
        <f aca="false">$B7*E7</f>
        <v>100.466</v>
      </c>
      <c r="N7" s="2" t="n">
        <f aca="false">$B7*F7</f>
        <v>0</v>
      </c>
      <c r="O7" s="2" t="n">
        <f aca="false">$B7*G7</f>
        <v>0</v>
      </c>
      <c r="P7" s="2" t="n">
        <f aca="false">$B7*H7</f>
        <v>0</v>
      </c>
      <c r="Q7" s="2" t="n">
        <f aca="false">SUM(K7:P7)</f>
        <v>263</v>
      </c>
      <c r="R7" s="1" t="s">
        <v>22</v>
      </c>
      <c r="S7" s="7"/>
      <c r="T7" s="7" t="n">
        <v>0.65</v>
      </c>
      <c r="U7" s="7" t="n">
        <v>0.3</v>
      </c>
      <c r="V7" s="7"/>
      <c r="W7" s="7"/>
      <c r="X7" s="7"/>
      <c r="Y7" s="1" t="s">
        <v>22</v>
      </c>
      <c r="Z7" s="7"/>
      <c r="AA7" s="7" t="n">
        <v>0.75</v>
      </c>
      <c r="AB7" s="7" t="n">
        <v>0.35</v>
      </c>
      <c r="AC7" s="7"/>
      <c r="AD7" s="7"/>
      <c r="AE7" s="7"/>
      <c r="AF7" s="1" t="s">
        <v>22</v>
      </c>
      <c r="AG7" s="2" t="n">
        <f aca="false">K7*S7</f>
        <v>0</v>
      </c>
      <c r="AH7" s="2" t="n">
        <f aca="false">L7*T7</f>
        <v>105.6471</v>
      </c>
      <c r="AI7" s="2" t="n">
        <f aca="false">M7*U7</f>
        <v>30.1398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135.7869</v>
      </c>
      <c r="AN7" s="2" t="n">
        <f aca="false">Q7-AM7</f>
        <v>127.2131</v>
      </c>
      <c r="AO7" s="1" t="s">
        <v>22</v>
      </c>
      <c r="AP7" s="2" t="n">
        <f aca="false">K7*(1-S7/(Z7+1E-040))</f>
        <v>0</v>
      </c>
      <c r="AQ7" s="2" t="n">
        <f aca="false">L7*(1-T7/(AA7+1E-040))</f>
        <v>21.6712</v>
      </c>
      <c r="AR7" s="2" t="n">
        <f aca="false">M7*(1-U7/(AB7+1E-040))</f>
        <v>14.3522857142857</v>
      </c>
      <c r="AS7" s="2" t="n">
        <f aca="false">N7*(1-V7/(AC7+1E-040))</f>
        <v>0</v>
      </c>
      <c r="AT7" s="2" t="n">
        <f aca="false">O7*(1-W7/(AD7+1E-040))</f>
        <v>0</v>
      </c>
      <c r="AU7" s="2" t="n">
        <f aca="false">P7*(1-X7/(AE7+1E-040))</f>
        <v>0</v>
      </c>
      <c r="AV7" s="2" t="n">
        <f aca="false">SUM(AP7:AU7)</f>
        <v>36.0234857142857</v>
      </c>
    </row>
    <row r="8" customFormat="false" ht="12.8" hidden="false" customHeight="false" outlineLevel="0" collapsed="false">
      <c r="A8" s="4" t="s">
        <v>23</v>
      </c>
      <c r="B8" s="2" t="n">
        <v>13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$B8*C8</f>
        <v>0</v>
      </c>
      <c r="L8" s="2" t="n">
        <f aca="false">$B8*D8</f>
        <v>13</v>
      </c>
      <c r="M8" s="2" t="n">
        <f aca="false">$B8*E8</f>
        <v>0</v>
      </c>
      <c r="N8" s="2" t="n">
        <f aca="false">$B8*F8</f>
        <v>0</v>
      </c>
      <c r="O8" s="2" t="n">
        <f aca="false">$B8*G8</f>
        <v>0</v>
      </c>
      <c r="P8" s="2" t="n">
        <f aca="false">$B8*H8</f>
        <v>0</v>
      </c>
      <c r="Q8" s="2" t="n">
        <f aca="false">SUM(K8:P8)</f>
        <v>13</v>
      </c>
      <c r="R8" s="4" t="s">
        <v>23</v>
      </c>
      <c r="S8" s="7"/>
      <c r="T8" s="7" t="n">
        <v>0.6</v>
      </c>
      <c r="U8" s="7"/>
      <c r="V8" s="7"/>
      <c r="W8" s="7"/>
      <c r="X8" s="7"/>
      <c r="Y8" s="4" t="s">
        <v>23</v>
      </c>
      <c r="Z8" s="7"/>
      <c r="AA8" s="7" t="n">
        <v>0.6</v>
      </c>
      <c r="AB8" s="7"/>
      <c r="AC8" s="7"/>
      <c r="AD8" s="7"/>
      <c r="AE8" s="7"/>
      <c r="AF8" s="4" t="s">
        <v>23</v>
      </c>
      <c r="AG8" s="2" t="n">
        <f aca="false">K8*S8</f>
        <v>0</v>
      </c>
      <c r="AH8" s="2" t="n">
        <f aca="false">L8*T8</f>
        <v>7.8</v>
      </c>
      <c r="AI8" s="2" t="n">
        <f aca="false">M8*U8</f>
        <v>0</v>
      </c>
      <c r="AJ8" s="2" t="n">
        <f aca="false">N8*V8</f>
        <v>0</v>
      </c>
      <c r="AK8" s="2" t="n">
        <f aca="false">O8*W8</f>
        <v>0</v>
      </c>
      <c r="AL8" s="2" t="n">
        <f aca="false">P8*X8</f>
        <v>0</v>
      </c>
      <c r="AM8" s="2" t="n">
        <f aca="false">SUM(AG8:AL8)</f>
        <v>7.8</v>
      </c>
      <c r="AN8" s="2" t="n">
        <f aca="false">Q8-AM8</f>
        <v>5.2</v>
      </c>
      <c r="AO8" s="4" t="s">
        <v>23</v>
      </c>
      <c r="AP8" s="2" t="n">
        <f aca="false">K8*(1-S8/(Z8+1E-040))</f>
        <v>0</v>
      </c>
      <c r="AQ8" s="2" t="n">
        <f aca="false">L8*(1-T8/(AA8+1E-040))</f>
        <v>0</v>
      </c>
      <c r="AR8" s="2" t="n">
        <f aca="false">M8*(1-U8/(AB8+1E-040))</f>
        <v>0</v>
      </c>
      <c r="AS8" s="2" t="n">
        <f aca="false">N8*(1-V8/(AC8+1E-040))</f>
        <v>0</v>
      </c>
      <c r="AT8" s="2" t="n">
        <f aca="false">O8*(1-W8/(AD8+1E-040))</f>
        <v>0</v>
      </c>
      <c r="AU8" s="2" t="n">
        <f aca="false">P8*(1-X8/(AE8+1E-040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14</v>
      </c>
      <c r="C10" s="7" t="n">
        <v>0.218</v>
      </c>
      <c r="D10" s="7" t="n">
        <v>0.343</v>
      </c>
      <c r="E10" s="7" t="n">
        <v>0.439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$B10*C10</f>
        <v>3.052</v>
      </c>
      <c r="L10" s="2" t="n">
        <f aca="false">$B10*D10</f>
        <v>4.802</v>
      </c>
      <c r="M10" s="2" t="n">
        <f aca="false">$B10*E10</f>
        <v>6.146</v>
      </c>
      <c r="N10" s="2" t="n">
        <f aca="false">$B10*F10</f>
        <v>0</v>
      </c>
      <c r="O10" s="2" t="n">
        <f aca="false">$B10*G10</f>
        <v>0</v>
      </c>
      <c r="P10" s="2" t="n">
        <f aca="false">$B10*H10</f>
        <v>0</v>
      </c>
      <c r="Q10" s="2" t="n">
        <f aca="false">SUM(K10:P10)</f>
        <v>14</v>
      </c>
      <c r="R10" s="1" t="s">
        <v>25</v>
      </c>
      <c r="S10" s="7" t="n">
        <v>0.35</v>
      </c>
      <c r="T10" s="7" t="n">
        <v>0.85</v>
      </c>
      <c r="U10" s="7" t="n">
        <v>0.6</v>
      </c>
      <c r="V10" s="7"/>
      <c r="W10" s="7"/>
      <c r="X10" s="7"/>
      <c r="Y10" s="1" t="s">
        <v>25</v>
      </c>
      <c r="Z10" s="7" t="n">
        <v>0.42</v>
      </c>
      <c r="AA10" s="7" t="n">
        <v>0.9</v>
      </c>
      <c r="AB10" s="7" t="n">
        <v>0.6</v>
      </c>
      <c r="AC10" s="7"/>
      <c r="AD10" s="7"/>
      <c r="AE10" s="7"/>
      <c r="AF10" s="1" t="s">
        <v>25</v>
      </c>
      <c r="AG10" s="2" t="n">
        <f aca="false">K10*S10</f>
        <v>1.0682</v>
      </c>
      <c r="AH10" s="2" t="n">
        <f aca="false">L10*T10</f>
        <v>4.0817</v>
      </c>
      <c r="AI10" s="2" t="n">
        <f aca="false">M10*U10</f>
        <v>3.6876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8.8375</v>
      </c>
      <c r="AN10" s="2" t="n">
        <f aca="false">Q10-AM10</f>
        <v>5.1625</v>
      </c>
      <c r="AO10" s="1" t="s">
        <v>25</v>
      </c>
      <c r="AP10" s="2" t="n">
        <f aca="false">K10*(1-S10/(Z10+1E-040))</f>
        <v>0.508666666666667</v>
      </c>
      <c r="AQ10" s="2" t="n">
        <f aca="false">L10*(1-T10/(AA10+1E-040))</f>
        <v>0.266777777777778</v>
      </c>
      <c r="AR10" s="2" t="n">
        <f aca="false">M10*(1-U10/(AB10+1E-040))</f>
        <v>0</v>
      </c>
      <c r="AS10" s="2" t="n">
        <f aca="false">N10*(1-V10/(AC10+1E-040))</f>
        <v>0</v>
      </c>
      <c r="AT10" s="2" t="n">
        <f aca="false">O10*(1-W10/(AD10+1E-040))</f>
        <v>0</v>
      </c>
      <c r="AU10" s="2" t="n">
        <f aca="false">P10*(1-X10/(AE10+1E-040))</f>
        <v>0</v>
      </c>
      <c r="AV10" s="2" t="n">
        <f aca="false">SUM(AP10:AU10)</f>
        <v>0.775444444444445</v>
      </c>
    </row>
    <row r="11" customFormat="false" ht="12.8" hidden="false" customHeight="false" outlineLevel="0" collapsed="false">
      <c r="A11" s="1" t="s">
        <v>26</v>
      </c>
      <c r="B11" s="2" t="n">
        <v>1444</v>
      </c>
      <c r="C11" s="7" t="n">
        <v>0</v>
      </c>
      <c r="D11" s="7" t="n">
        <v>0.881</v>
      </c>
      <c r="E11" s="7" t="n">
        <v>0.119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$B11*C11</f>
        <v>0</v>
      </c>
      <c r="L11" s="2" t="n">
        <f aca="false">$B11*D11</f>
        <v>1272.164</v>
      </c>
      <c r="M11" s="2" t="n">
        <f aca="false">$B11*E11</f>
        <v>171.836</v>
      </c>
      <c r="N11" s="2" t="n">
        <f aca="false">$B11*F11</f>
        <v>0</v>
      </c>
      <c r="O11" s="2" t="n">
        <f aca="false">$B11*G11</f>
        <v>0</v>
      </c>
      <c r="P11" s="2" t="n">
        <f aca="false">$B11*H11</f>
        <v>0</v>
      </c>
      <c r="Q11" s="2" t="n">
        <f aca="false">SUM(K11:P11)</f>
        <v>1444</v>
      </c>
      <c r="R11" s="1" t="s">
        <v>26</v>
      </c>
      <c r="S11" s="7"/>
      <c r="T11" s="7" t="n">
        <v>0.85</v>
      </c>
      <c r="U11" s="7" t="n">
        <v>0.6</v>
      </c>
      <c r="V11" s="7"/>
      <c r="W11" s="7"/>
      <c r="X11" s="7"/>
      <c r="Y11" s="1" t="s">
        <v>26</v>
      </c>
      <c r="Z11" s="7"/>
      <c r="AA11" s="7" t="n">
        <v>0.9</v>
      </c>
      <c r="AB11" s="7" t="n">
        <v>0.6</v>
      </c>
      <c r="AC11" s="7"/>
      <c r="AD11" s="7"/>
      <c r="AE11" s="7"/>
      <c r="AF11" s="1" t="s">
        <v>26</v>
      </c>
      <c r="AG11" s="2" t="n">
        <f aca="false">K11*S11</f>
        <v>0</v>
      </c>
      <c r="AH11" s="2" t="n">
        <f aca="false">L11*T11</f>
        <v>1081.3394</v>
      </c>
      <c r="AI11" s="2" t="n">
        <f aca="false">M11*U11</f>
        <v>103.1016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1184.441</v>
      </c>
      <c r="AN11" s="2" t="n">
        <f aca="false">Q11-AM11</f>
        <v>259.559</v>
      </c>
      <c r="AO11" s="1" t="s">
        <v>26</v>
      </c>
      <c r="AP11" s="2" t="n">
        <f aca="false">K11*(1-S11/(Z11+1E-040))</f>
        <v>0</v>
      </c>
      <c r="AQ11" s="2" t="n">
        <f aca="false">L11*(1-T11/(AA11+1E-040))</f>
        <v>70.6757777777778</v>
      </c>
      <c r="AR11" s="2" t="n">
        <f aca="false">M11*(1-U11/(AB11+1E-040))</f>
        <v>0</v>
      </c>
      <c r="AS11" s="2" t="n">
        <f aca="false">N11*(1-V11/(AC11+1E-040))</f>
        <v>0</v>
      </c>
      <c r="AT11" s="2" t="n">
        <f aca="false">O11*(1-W11/(AD11+1E-040))</f>
        <v>0</v>
      </c>
      <c r="AU11" s="2" t="n">
        <f aca="false">P11*(1-X11/(AE11+1E-040))</f>
        <v>0</v>
      </c>
      <c r="AV11" s="2" t="n">
        <f aca="false">SUM(AP11:AU11)</f>
        <v>70.6757777777778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7</v>
      </c>
      <c r="C13" s="7" t="n">
        <v>0.014</v>
      </c>
      <c r="D13" s="7" t="n">
        <v>0.328</v>
      </c>
      <c r="E13" s="7" t="n">
        <v>0.658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$B13*C13</f>
        <v>0.098</v>
      </c>
      <c r="L13" s="2" t="n">
        <f aca="false">$B13*D13</f>
        <v>2.296</v>
      </c>
      <c r="M13" s="2" t="n">
        <f aca="false">$B13*E13</f>
        <v>4.606</v>
      </c>
      <c r="N13" s="2" t="n">
        <f aca="false">$B13*F13</f>
        <v>0</v>
      </c>
      <c r="O13" s="2" t="n">
        <f aca="false">$B13*G13</f>
        <v>0</v>
      </c>
      <c r="P13" s="2" t="n">
        <f aca="false">$B13*H13</f>
        <v>0</v>
      </c>
      <c r="Q13" s="2" t="n">
        <f aca="false">SUM(K13:P13)</f>
        <v>7</v>
      </c>
      <c r="R13" s="1" t="s">
        <v>28</v>
      </c>
      <c r="S13" s="7" t="n">
        <v>0.25</v>
      </c>
      <c r="T13" s="7" t="n">
        <v>0.85</v>
      </c>
      <c r="U13" s="7" t="n">
        <v>0.6</v>
      </c>
      <c r="V13" s="7"/>
      <c r="W13" s="7"/>
      <c r="X13" s="7"/>
      <c r="Y13" s="1" t="s">
        <v>28</v>
      </c>
      <c r="Z13" s="7" t="n">
        <v>0.27</v>
      </c>
      <c r="AA13" s="7" t="n">
        <v>0.9</v>
      </c>
      <c r="AB13" s="7" t="n">
        <v>0.6</v>
      </c>
      <c r="AC13" s="7"/>
      <c r="AD13" s="7"/>
      <c r="AE13" s="7"/>
      <c r="AF13" s="1" t="s">
        <v>28</v>
      </c>
      <c r="AG13" s="2" t="n">
        <f aca="false">K13*S13</f>
        <v>0.0245</v>
      </c>
      <c r="AH13" s="2" t="n">
        <f aca="false">L13*T13</f>
        <v>1.9516</v>
      </c>
      <c r="AI13" s="2" t="n">
        <f aca="false">M13*U13</f>
        <v>2.7636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4.7397</v>
      </c>
      <c r="AN13" s="2" t="n">
        <f aca="false">Q13-AM13</f>
        <v>2.2603</v>
      </c>
      <c r="AO13" s="1" t="s">
        <v>28</v>
      </c>
      <c r="AP13" s="2" t="n">
        <f aca="false">K13*(1-S13/(Z13+1E-040))</f>
        <v>0.00725925925925927</v>
      </c>
      <c r="AQ13" s="2" t="n">
        <f aca="false">L13*(1-T13/(AA13+1E-040))</f>
        <v>0.127555555555556</v>
      </c>
      <c r="AR13" s="2" t="n">
        <f aca="false">M13*(1-U13/(AB13+1E-040))</f>
        <v>0</v>
      </c>
      <c r="AS13" s="2" t="n">
        <f aca="false">N13*(1-V13/(AC13+1E-040))</f>
        <v>0</v>
      </c>
      <c r="AT13" s="2" t="n">
        <f aca="false">O13*(1-W13/(AD13+1E-040))</f>
        <v>0</v>
      </c>
      <c r="AU13" s="2" t="n">
        <f aca="false">P13*(1-X13/(AE13+1E-040))</f>
        <v>0</v>
      </c>
      <c r="AV13" s="2" t="n">
        <f aca="false">SUM(AP13:AU13)</f>
        <v>0.134814814814815</v>
      </c>
    </row>
    <row r="14" customFormat="false" ht="12.8" hidden="false" customHeight="false" outlineLevel="0" collapsed="false">
      <c r="A14" s="1" t="s">
        <v>29</v>
      </c>
      <c r="B14" s="2" t="n">
        <v>2</v>
      </c>
      <c r="C14" s="7" t="n">
        <v>0</v>
      </c>
      <c r="D14" s="7" t="n">
        <v>0.074</v>
      </c>
      <c r="E14" s="7" t="n">
        <v>0.926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$B14*C14</f>
        <v>0</v>
      </c>
      <c r="L14" s="2" t="n">
        <f aca="false">$B14*D14</f>
        <v>0.148</v>
      </c>
      <c r="M14" s="2" t="n">
        <f aca="false">$B14*E14</f>
        <v>1.852</v>
      </c>
      <c r="N14" s="2" t="n">
        <f aca="false">$B14*F14</f>
        <v>0</v>
      </c>
      <c r="O14" s="2" t="n">
        <f aca="false">$B14*G14</f>
        <v>0</v>
      </c>
      <c r="P14" s="2" t="n">
        <f aca="false">$B14*H14</f>
        <v>0</v>
      </c>
      <c r="Q14" s="2" t="n">
        <f aca="false">SUM(K14:P14)</f>
        <v>2</v>
      </c>
      <c r="R14" s="1" t="s">
        <v>29</v>
      </c>
      <c r="S14" s="7"/>
      <c r="T14" s="7" t="n">
        <v>0.85</v>
      </c>
      <c r="U14" s="7" t="n">
        <v>0.6</v>
      </c>
      <c r="V14" s="7"/>
      <c r="W14" s="7"/>
      <c r="X14" s="7"/>
      <c r="Y14" s="1" t="s">
        <v>29</v>
      </c>
      <c r="Z14" s="7"/>
      <c r="AA14" s="7" t="n">
        <v>0.9</v>
      </c>
      <c r="AB14" s="7" t="n">
        <v>0.6</v>
      </c>
      <c r="AC14" s="7"/>
      <c r="AD14" s="7"/>
      <c r="AE14" s="7"/>
      <c r="AF14" s="1" t="s">
        <v>29</v>
      </c>
      <c r="AG14" s="2" t="n">
        <f aca="false">K14*S14</f>
        <v>0</v>
      </c>
      <c r="AH14" s="2" t="n">
        <f aca="false">L14*T14</f>
        <v>0.1258</v>
      </c>
      <c r="AI14" s="2" t="n">
        <f aca="false">M14*U14</f>
        <v>1.1112</v>
      </c>
      <c r="AJ14" s="2" t="n">
        <f aca="false">N14*V14</f>
        <v>0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1.237</v>
      </c>
      <c r="AN14" s="2" t="n">
        <f aca="false">Q14-AM14</f>
        <v>0.763</v>
      </c>
      <c r="AO14" s="1" t="s">
        <v>29</v>
      </c>
      <c r="AP14" s="2" t="n">
        <f aca="false">K14*(1-S14/(Z14+1E-040))</f>
        <v>0</v>
      </c>
      <c r="AQ14" s="2" t="n">
        <f aca="false">L14*(1-T14/(AA14+1E-040))</f>
        <v>0.00822222222222223</v>
      </c>
      <c r="AR14" s="2" t="n">
        <f aca="false">M14*(1-U14/(AB14+1E-040))</f>
        <v>0</v>
      </c>
      <c r="AS14" s="2" t="n">
        <f aca="false">N14*(1-V14/(AC14+1E-040))</f>
        <v>0</v>
      </c>
      <c r="AT14" s="2" t="n">
        <f aca="false">O14*(1-W14/(AD14+1E-040))</f>
        <v>0</v>
      </c>
      <c r="AU14" s="2" t="n">
        <f aca="false">P14*(1-X14/(AE14+1E-040))</f>
        <v>0</v>
      </c>
      <c r="AV14" s="2" t="n">
        <f aca="false">SUM(AP14:AU14)</f>
        <v>0.00822222222222223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2"/>
      <c r="L15" s="2"/>
      <c r="M15" s="2"/>
      <c r="N15" s="2"/>
      <c r="O15" s="2"/>
      <c r="P15" s="2"/>
      <c r="Q15" s="2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2906</v>
      </c>
      <c r="C17" s="7" t="n">
        <v>0.793</v>
      </c>
      <c r="D17" s="7" t="n">
        <v>0.047</v>
      </c>
      <c r="E17" s="7" t="n">
        <v>0.042</v>
      </c>
      <c r="F17" s="7" t="n">
        <v>0.025</v>
      </c>
      <c r="G17" s="7" t="n">
        <v>0.088</v>
      </c>
      <c r="H17" s="7" t="n">
        <v>0.005</v>
      </c>
      <c r="I17" s="7" t="n">
        <f aca="false">SUM(C17:H17)</f>
        <v>1</v>
      </c>
      <c r="J17" s="1" t="s">
        <v>32</v>
      </c>
      <c r="K17" s="2" t="n">
        <f aca="false">$B17*C17*0.272</f>
        <v>626.812576</v>
      </c>
      <c r="L17" s="2" t="n">
        <f aca="false">$B17*D17*0.272</f>
        <v>37.150304</v>
      </c>
      <c r="M17" s="2" t="n">
        <f aca="false">$B17*E17*0.272</f>
        <v>33.198144</v>
      </c>
      <c r="N17" s="2" t="n">
        <f aca="false">$B17*F17*0.272</f>
        <v>19.7608</v>
      </c>
      <c r="O17" s="2" t="n">
        <f aca="false">$B17*G17*0.272</f>
        <v>69.558016</v>
      </c>
      <c r="P17" s="2" t="n">
        <f aca="false">$B17*H17*0.272</f>
        <v>3.95216</v>
      </c>
      <c r="Q17" s="2" t="n">
        <f aca="false">SUM(K17:P17)</f>
        <v>790.432</v>
      </c>
      <c r="R17" s="1" t="s">
        <v>32</v>
      </c>
      <c r="S17" s="7" t="n">
        <v>0.9</v>
      </c>
      <c r="T17" s="7" t="n">
        <v>0.95</v>
      </c>
      <c r="U17" s="7" t="n">
        <v>0.7</v>
      </c>
      <c r="V17" s="7" t="n">
        <v>0.15</v>
      </c>
      <c r="W17" s="7" t="n">
        <v>0.5</v>
      </c>
      <c r="X17" s="7" t="n">
        <v>1</v>
      </c>
      <c r="Y17" s="1" t="s">
        <v>32</v>
      </c>
      <c r="Z17" s="7" t="n">
        <v>0.93</v>
      </c>
      <c r="AA17" s="7" t="n">
        <v>0.97</v>
      </c>
      <c r="AB17" s="7" t="n">
        <v>0.7</v>
      </c>
      <c r="AC17" s="7" t="n">
        <v>0.213</v>
      </c>
      <c r="AD17" s="7" t="n">
        <v>0.55</v>
      </c>
      <c r="AE17" s="7" t="n">
        <v>1</v>
      </c>
      <c r="AF17" s="1" t="s">
        <v>32</v>
      </c>
      <c r="AG17" s="2" t="n">
        <f aca="false">K17*S17</f>
        <v>564.1313184</v>
      </c>
      <c r="AH17" s="2" t="n">
        <f aca="false">L17*T17</f>
        <v>35.2927888</v>
      </c>
      <c r="AI17" s="2" t="n">
        <f aca="false">M17*U17</f>
        <v>23.2387008</v>
      </c>
      <c r="AJ17" s="2" t="n">
        <f aca="false">N17*V17</f>
        <v>2.96412</v>
      </c>
      <c r="AK17" s="2" t="n">
        <f aca="false">O17*W17</f>
        <v>34.779008</v>
      </c>
      <c r="AL17" s="2" t="n">
        <f aca="false">P17*X17</f>
        <v>3.95216</v>
      </c>
      <c r="AM17" s="2" t="n">
        <f aca="false">SUM(AG17:AL17)</f>
        <v>664.358096</v>
      </c>
      <c r="AN17" s="2" t="n">
        <f aca="false">Q17-AM17</f>
        <v>126.073904</v>
      </c>
      <c r="AO17" s="1" t="s">
        <v>32</v>
      </c>
      <c r="AP17" s="2" t="n">
        <f aca="false">K17*(1-S17/(Z17+1E-040))</f>
        <v>20.2197605161291</v>
      </c>
      <c r="AQ17" s="2" t="n">
        <f aca="false">L17*(1-T17/(AA17+1E-040))</f>
        <v>0.765985649484537</v>
      </c>
      <c r="AR17" s="2" t="n">
        <f aca="false">M17*(1-U17/(AB17+1E-040))</f>
        <v>0</v>
      </c>
      <c r="AS17" s="2" t="n">
        <f aca="false">N17*(1-V17/(AC17+1E-040))</f>
        <v>5.84474366197183</v>
      </c>
      <c r="AT17" s="2" t="n">
        <f aca="false">O17*(1-W17/(AD17+1E-040))</f>
        <v>6.323456</v>
      </c>
      <c r="AU17" s="2" t="n">
        <f aca="false">P17*(1-X17/(AE17+1E-040))</f>
        <v>0</v>
      </c>
      <c r="AV17" s="2" t="n">
        <f aca="false">SUM(AP17:AU17)</f>
        <v>33.1539458275855</v>
      </c>
    </row>
    <row r="18" customFormat="false" ht="12.8" hidden="false" customHeight="false" outlineLevel="0" collapsed="false">
      <c r="A18" s="1" t="s">
        <v>33</v>
      </c>
      <c r="B18" s="2" t="n">
        <v>34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$B18*C18</f>
        <v>0</v>
      </c>
      <c r="L18" s="2" t="n">
        <f aca="false">$B18*D18</f>
        <v>6.8</v>
      </c>
      <c r="M18" s="2" t="n">
        <f aca="false">$B18*E18</f>
        <v>27.2</v>
      </c>
      <c r="N18" s="2" t="n">
        <f aca="false">$B18*F18</f>
        <v>0</v>
      </c>
      <c r="O18" s="2" t="n">
        <f aca="false">$B18*G18</f>
        <v>0</v>
      </c>
      <c r="P18" s="2" t="n">
        <f aca="false">$B18*H18</f>
        <v>0</v>
      </c>
      <c r="Q18" s="2" t="n">
        <f aca="false">SUM(K18:P18)</f>
        <v>34</v>
      </c>
      <c r="R18" s="1" t="s">
        <v>33</v>
      </c>
      <c r="S18" s="7"/>
      <c r="T18" s="7" t="n">
        <v>0.65</v>
      </c>
      <c r="U18" s="7" t="n">
        <v>0.4</v>
      </c>
      <c r="V18" s="7"/>
      <c r="W18" s="7"/>
      <c r="X18" s="7"/>
      <c r="Y18" s="1" t="s">
        <v>33</v>
      </c>
      <c r="Z18" s="7"/>
      <c r="AA18" s="7" t="n">
        <v>0.75</v>
      </c>
      <c r="AB18" s="7" t="n">
        <v>0.45</v>
      </c>
      <c r="AC18" s="7"/>
      <c r="AD18" s="7"/>
      <c r="AE18" s="7"/>
      <c r="AF18" s="1" t="s">
        <v>33</v>
      </c>
      <c r="AG18" s="2" t="n">
        <f aca="false">K18*S18</f>
        <v>0</v>
      </c>
      <c r="AH18" s="2" t="n">
        <f aca="false">L18*T18</f>
        <v>4.42</v>
      </c>
      <c r="AI18" s="2" t="n">
        <f aca="false">M18*U18</f>
        <v>10.88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15.3</v>
      </c>
      <c r="AN18" s="2" t="n">
        <f aca="false">Q18-AM18</f>
        <v>18.7</v>
      </c>
      <c r="AO18" s="1" t="s">
        <v>33</v>
      </c>
      <c r="AP18" s="2" t="n">
        <f aca="false">K18*(1-S18/(Z18+1E-040))</f>
        <v>0</v>
      </c>
      <c r="AQ18" s="2" t="n">
        <f aca="false">L18*(1-T18/(AA18+1E-040))</f>
        <v>0.906666666666667</v>
      </c>
      <c r="AR18" s="2" t="n">
        <f aca="false">M18*(1-U18/(AB18+1E-040))</f>
        <v>3.02222222222222</v>
      </c>
      <c r="AS18" s="2" t="n">
        <f aca="false">N18*(1-V18/(AC18+1E-040))</f>
        <v>0</v>
      </c>
      <c r="AT18" s="2" t="n">
        <f aca="false">O18*(1-W18/(AD18+1E-040))</f>
        <v>0</v>
      </c>
      <c r="AU18" s="2" t="n">
        <f aca="false">P18*(1-X18/(AE18+1E-040))</f>
        <v>0</v>
      </c>
      <c r="AV18" s="2" t="n">
        <f aca="false">SUM(AP18:AU18)</f>
        <v>3.92888888888889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493</v>
      </c>
      <c r="C21" s="7" t="n">
        <v>0</v>
      </c>
      <c r="D21" s="7" t="n">
        <v>1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$B21*C21</f>
        <v>0</v>
      </c>
      <c r="L21" s="2" t="n">
        <f aca="false">$B21*D21</f>
        <v>493</v>
      </c>
      <c r="M21" s="2" t="n">
        <f aca="false">$B21*E21</f>
        <v>0</v>
      </c>
      <c r="N21" s="2" t="n">
        <f aca="false">$B21*F21</f>
        <v>0</v>
      </c>
      <c r="O21" s="2" t="n">
        <f aca="false">$B21*G21</f>
        <v>0</v>
      </c>
      <c r="P21" s="2" t="n">
        <f aca="false">$B21*H21</f>
        <v>0</v>
      </c>
      <c r="Q21" s="2" t="n">
        <f aca="false">SUM(K21:P21)</f>
        <v>493</v>
      </c>
      <c r="R21" s="1" t="s">
        <v>36</v>
      </c>
      <c r="S21" s="7"/>
      <c r="T21" s="7" t="n">
        <v>0.6</v>
      </c>
      <c r="U21" s="7"/>
      <c r="V21" s="7"/>
      <c r="W21" s="7"/>
      <c r="X21" s="7"/>
      <c r="Y21" s="1" t="s">
        <v>36</v>
      </c>
      <c r="Z21" s="7"/>
      <c r="AA21" s="7" t="n">
        <v>0.6</v>
      </c>
      <c r="AB21" s="7"/>
      <c r="AC21" s="7"/>
      <c r="AD21" s="7"/>
      <c r="AE21" s="7"/>
      <c r="AF21" s="1" t="s">
        <v>36</v>
      </c>
      <c r="AG21" s="2" t="n">
        <f aca="false">K21*S21</f>
        <v>0</v>
      </c>
      <c r="AH21" s="2" t="n">
        <f aca="false">L21*T21</f>
        <v>295.8</v>
      </c>
      <c r="AI21" s="2" t="n">
        <f aca="false">M21*U21</f>
        <v>0</v>
      </c>
      <c r="AJ21" s="2" t="n">
        <f aca="false">N21*V21</f>
        <v>0</v>
      </c>
      <c r="AK21" s="2" t="n">
        <f aca="false">O21*W21</f>
        <v>0</v>
      </c>
      <c r="AL21" s="2" t="n">
        <f aca="false">P21*X21</f>
        <v>0</v>
      </c>
      <c r="AM21" s="2" t="n">
        <f aca="false">SUM(AG21:AL21)</f>
        <v>295.8</v>
      </c>
      <c r="AN21" s="2" t="n">
        <f aca="false">Q21-AM21</f>
        <v>197.2</v>
      </c>
      <c r="AO21" s="1" t="s">
        <v>36</v>
      </c>
      <c r="AP21" s="2" t="n">
        <f aca="false">K21*(1-S21/(Z21+1E-040))</f>
        <v>0</v>
      </c>
      <c r="AQ21" s="2" t="n">
        <f aca="false">L21*(1-T21/(AA21+1E-040))</f>
        <v>0</v>
      </c>
      <c r="AR21" s="2" t="n">
        <f aca="false">M21*(1-U21/(AB21+1E-040))</f>
        <v>0</v>
      </c>
      <c r="AS21" s="2" t="n">
        <f aca="false">N21*(1-V21/(AC21+1E-040))</f>
        <v>0</v>
      </c>
      <c r="AT21" s="2" t="n">
        <f aca="false">O21*(1-W21/(AD21+1E-040))</f>
        <v>0</v>
      </c>
      <c r="AU21" s="2" t="n">
        <f aca="false">P21*(1-X21/(AE21+1E-040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629.962576</v>
      </c>
      <c r="L23" s="2" t="n">
        <f aca="false">SUM(L4:L22)</f>
        <v>2055.908304</v>
      </c>
      <c r="M23" s="2" t="n">
        <f aca="false">SUM(M4:M22)</f>
        <v>671.290144</v>
      </c>
      <c r="N23" s="2" t="n">
        <f aca="false">SUM(N4:N22)</f>
        <v>19.7608</v>
      </c>
      <c r="O23" s="2" t="n">
        <f aca="false">SUM(O4:O22)</f>
        <v>69.558016</v>
      </c>
      <c r="P23" s="2" t="n">
        <f aca="false">SUM(P4:P22)</f>
        <v>3.95216</v>
      </c>
      <c r="Q23" s="2" t="n">
        <f aca="false">SUM(Q4:Q22)</f>
        <v>3450.432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565.2240184</v>
      </c>
      <c r="AH23" s="2" t="n">
        <f aca="false">SUM(AH4:AH22)</f>
        <v>1578.0674888</v>
      </c>
      <c r="AI23" s="2" t="n">
        <f aca="false">SUM(AI4:AI22)</f>
        <v>347.4183008</v>
      </c>
      <c r="AJ23" s="2" t="n">
        <f aca="false">SUM(AJ4:AJ22)</f>
        <v>2.96412</v>
      </c>
      <c r="AK23" s="2" t="n">
        <f aca="false">SUM(AK4:AK22)</f>
        <v>34.779008</v>
      </c>
      <c r="AL23" s="2" t="n">
        <f aca="false">SUM(AL4:AL22)</f>
        <v>3.95216</v>
      </c>
      <c r="AM23" s="2" t="n">
        <f aca="false">SUM(AM4:AM22)</f>
        <v>2532.405096</v>
      </c>
      <c r="AN23" s="2" t="n">
        <f aca="false">SUM(AN4:AN22)</f>
        <v>918.026904</v>
      </c>
      <c r="AO23" s="8" t="s">
        <v>38</v>
      </c>
      <c r="AP23" s="2" t="n">
        <f aca="false">SUM(AP4:AP22)</f>
        <v>20.735686442055</v>
      </c>
      <c r="AQ23" s="2" t="n">
        <f aca="false">SUM(AQ4:AQ22)</f>
        <v>107.693380771436</v>
      </c>
      <c r="AR23" s="2" t="n">
        <f aca="false">SUM(AR4:AR22)</f>
        <v>28.3725079365079</v>
      </c>
      <c r="AS23" s="2" t="n">
        <f aca="false">SUM(AS4:AS22)</f>
        <v>5.84474366197183</v>
      </c>
      <c r="AT23" s="2" t="n">
        <f aca="false">SUM(AT4:AT22)</f>
        <v>6.323456</v>
      </c>
      <c r="AU23" s="2" t="n">
        <f aca="false">SUM(AU4:AU22)</f>
        <v>0</v>
      </c>
      <c r="AV23" s="2" t="n">
        <f aca="false">SUM(AV4:AV22)</f>
        <v>168.969774811971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8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8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2" t="n">
        <f aca="false">Q11</f>
        <v>1444</v>
      </c>
      <c r="C26" s="2" t="n">
        <f aca="false">AM11</f>
        <v>1184.441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629.962576</v>
      </c>
      <c r="T26" s="2" t="n">
        <f aca="false">AG23</f>
        <v>565.224018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8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790.432</v>
      </c>
      <c r="C27" s="2" t="n">
        <f aca="false">AM17</f>
        <v>664.35809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671.290144</v>
      </c>
      <c r="T27" s="2" t="n">
        <f aca="false">AI23</f>
        <v>347.4183008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8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6</v>
      </c>
      <c r="B28" s="2" t="n">
        <f aca="false">Q21</f>
        <v>493</v>
      </c>
      <c r="C28" s="2" t="n">
        <f aca="false">AM21</f>
        <v>295.8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7</v>
      </c>
      <c r="S28" s="2" t="n">
        <f aca="false">L23</f>
        <v>2055.908304</v>
      </c>
      <c r="T28" s="2" t="n">
        <f aca="false">AH23</f>
        <v>1578.067488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8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19</v>
      </c>
      <c r="B29" s="2" t="n">
        <f aca="false">Q4</f>
        <v>249</v>
      </c>
      <c r="C29" s="2" t="n">
        <f aca="false">AM4</f>
        <v>149.4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8</v>
      </c>
      <c r="S29" s="2" t="n">
        <f aca="false">N23+O23+P23</f>
        <v>93.270976</v>
      </c>
      <c r="T29" s="2" t="n">
        <f aca="false">AJ23+AK23+AL23</f>
        <v>41.69528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8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6-B27</f>
        <v>474</v>
      </c>
      <c r="C30" s="2" t="n">
        <f aca="false">AM23-C29-C28-C26-C27</f>
        <v>238.406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0"/>
      <c r="S30" s="0"/>
      <c r="T30" s="0"/>
      <c r="U30" s="0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8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B31" s="0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0"/>
      <c r="S31" s="0"/>
      <c r="T31" s="0"/>
      <c r="U31" s="0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8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B32" s="0"/>
      <c r="C32" s="0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8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B33" s="0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8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B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8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B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8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B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8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B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8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B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8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B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8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B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8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B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8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B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8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B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8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B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8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B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8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B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8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B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8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B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8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B49" s="0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8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B50" s="0"/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8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51" s="0"/>
      <c r="B51" s="0"/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52" s="0"/>
      <c r="B52" s="0"/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53" s="0"/>
      <c r="B53" s="0"/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54" s="0"/>
      <c r="B54" s="0"/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