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5" name="_xlnm.Print_Area" vbProcedure="false">'EPI &amp; UNIFORME'!$C$3:$H$54</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6">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F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Ausencia por Doença</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Incidência do submódulo 2.2 sobre o custo da resposição do profissional ausênte</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VALOR ESTIMADO</t>
  </si>
  <si>
    <t xml:space="preserve">VALOR DESCONTO</t>
  </si>
  <si>
    <t xml:space="preserve">CUSTO INDIRETO </t>
  </si>
  <si>
    <t xml:space="preserve">LUCR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37" colorId="64" zoomScale="100" zoomScaleNormal="115" zoomScalePageLayoutView="100" workbookViewId="0">
      <selection pane="topLeft" activeCell="B43" activeCellId="0" sqref="B43:C4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3</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36.1</v>
      </c>
    </row>
    <row r="37" customFormat="false" ht="16.5" hidden="false" customHeight="false" outlineLevel="0" collapsed="false">
      <c r="B37" s="69" t="s">
        <v>50</v>
      </c>
      <c r="C37" s="78" t="s">
        <v>96</v>
      </c>
      <c r="D37" s="79" t="n">
        <f aca="false">REFERENCIA!D20</f>
        <v>0.0345</v>
      </c>
      <c r="E37" s="99" t="n">
        <f aca="false">ROUND((SUM($E$27,$E$32)*REFERENCIA!D20),2)</f>
        <v>49.81</v>
      </c>
    </row>
    <row r="38" customFormat="false" ht="16.5" hidden="false" customHeight="false" outlineLevel="0" collapsed="false">
      <c r="B38" s="69" t="s">
        <v>52</v>
      </c>
      <c r="C38" s="78" t="s">
        <v>97</v>
      </c>
      <c r="D38" s="79" t="n">
        <f aca="false">REFERENCIA!D21</f>
        <v>0.015</v>
      </c>
      <c r="E38" s="99" t="n">
        <f aca="false">ROUND((SUM($E$27,$E$32)*REFERENCIA!D21),2)</f>
        <v>21.66</v>
      </c>
    </row>
    <row r="39" customFormat="false" ht="16.5" hidden="false" customHeight="false" outlineLevel="0" collapsed="false">
      <c r="B39" s="69" t="s">
        <v>54</v>
      </c>
      <c r="C39" s="78" t="s">
        <v>98</v>
      </c>
      <c r="D39" s="79" t="n">
        <f aca="false">REFERENCIA!D22</f>
        <v>0.01</v>
      </c>
      <c r="E39" s="99" t="n">
        <f aca="false">ROUND((SUM($E$27,$E$32)*REFERENCIA!D22),2)</f>
        <v>14.44</v>
      </c>
    </row>
    <row r="40" customFormat="false" ht="16.5" hidden="false" customHeight="false" outlineLevel="0" collapsed="false">
      <c r="B40" s="69" t="s">
        <v>56</v>
      </c>
      <c r="C40" s="78" t="s">
        <v>99</v>
      </c>
      <c r="D40" s="79" t="n">
        <f aca="false">REFERENCIA!D23</f>
        <v>0.006</v>
      </c>
      <c r="E40" s="99" t="n">
        <f aca="false">ROUND((SUM($E$27,$E$32)*REFERENCIA!D23),2)</f>
        <v>8.66</v>
      </c>
    </row>
    <row r="41" customFormat="false" ht="16.5" hidden="false" customHeight="false" outlineLevel="0" collapsed="false">
      <c r="B41" s="69" t="s">
        <v>58</v>
      </c>
      <c r="C41" s="78" t="s">
        <v>100</v>
      </c>
      <c r="D41" s="79" t="n">
        <f aca="false">REFERENCIA!D24</f>
        <v>0.002</v>
      </c>
      <c r="E41" s="99" t="n">
        <f aca="false">ROUND((SUM($E$27,$E$32)*REFERENCIA!D24),2)</f>
        <v>2.89</v>
      </c>
    </row>
    <row r="42" customFormat="false" ht="16.5" hidden="false" customHeight="false" outlineLevel="0" collapsed="false">
      <c r="B42" s="69" t="s">
        <v>60</v>
      </c>
      <c r="C42" s="78" t="s">
        <v>101</v>
      </c>
      <c r="D42" s="79" t="n">
        <f aca="false">REFERENCIA!D25</f>
        <v>0.08</v>
      </c>
      <c r="E42" s="99" t="n">
        <f aca="false">ROUND((SUM($E$27,$E$32)*REFERENCIA!D25),2)</f>
        <v>115.51</v>
      </c>
    </row>
    <row r="43" customFormat="false" ht="16.5" hidden="false" customHeight="true" outlineLevel="0" collapsed="false">
      <c r="B43" s="100" t="s">
        <v>102</v>
      </c>
      <c r="C43" s="100"/>
      <c r="D43" s="101" t="n">
        <f aca="false">SUM(D35:D42)</f>
        <v>0.1725</v>
      </c>
      <c r="E43" s="102" t="n">
        <f aca="false">ROUND(SUM(E35:E42),2)</f>
        <v>249.0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49.07</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61.5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16.5" hidden="false" customHeight="true" outlineLevel="0" collapsed="false">
      <c r="B78" s="69" t="s">
        <v>56</v>
      </c>
      <c r="C78" s="78" t="s">
        <v>126</v>
      </c>
      <c r="D78" s="78"/>
      <c r="E78" s="111" t="n">
        <f aca="false">ROUND(($E$27*REFERENCIA!D42),2)</f>
        <v>6.71</v>
      </c>
      <c r="F78" s="86"/>
    </row>
    <row r="79" customFormat="false" ht="16.5" hidden="false" customHeight="true" outlineLevel="0" collapsed="false">
      <c r="B79" s="98" t="s">
        <v>102</v>
      </c>
      <c r="C79" s="98"/>
      <c r="D79" s="98"/>
      <c r="E79" s="102" t="n">
        <f aca="false">ROUND(SUM(E73:E78),2)</f>
        <v>39.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9.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39.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3" t="s">
        <v>136</v>
      </c>
      <c r="D91" s="114"/>
      <c r="E91" s="80" t="n">
        <f aca="false">'EPI &amp; UNIFORME'!H22</f>
        <v>20.2891666666667</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row>
    <row r="94" customFormat="false" ht="16.5" hidden="false" customHeight="true" outlineLevel="0" collapsed="false">
      <c r="B94" s="69" t="s">
        <v>54</v>
      </c>
      <c r="C94" s="78" t="s">
        <v>139</v>
      </c>
      <c r="D94" s="78"/>
      <c r="E94" s="115"/>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2</f>
        <v>0.01</v>
      </c>
      <c r="E99" s="118" t="n">
        <f aca="false">ROUND((E118)*(D99),2)</f>
        <v>27.46</v>
      </c>
    </row>
    <row r="100" customFormat="false" ht="16.5" hidden="false" customHeight="false" outlineLevel="0" collapsed="false">
      <c r="B100" s="69" t="s">
        <v>48</v>
      </c>
      <c r="C100" s="78" t="s">
        <v>143</v>
      </c>
      <c r="D100" s="117" t="n">
        <f aca="false">'RESUMO MÃO DE OBRA'!I133</f>
        <v>0.0276647954488973</v>
      </c>
      <c r="E100" s="118" t="n">
        <f aca="false">ROUND((E99+E118)*(D100),2)</f>
        <v>76.73</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1.33</v>
      </c>
    </row>
    <row r="104" customFormat="false" ht="16.5" hidden="false" customHeight="false" outlineLevel="0" collapsed="false">
      <c r="B104" s="70"/>
      <c r="C104" s="78" t="s">
        <v>147</v>
      </c>
      <c r="D104" s="119" t="n">
        <v>0.03</v>
      </c>
      <c r="E104" s="118" t="n">
        <f aca="false">ROUND((E120*D104),2)</f>
        <v>98.46</v>
      </c>
    </row>
    <row r="105" customFormat="false" ht="16.5" hidden="false" customHeight="false" outlineLevel="0" collapsed="false">
      <c r="B105" s="70"/>
      <c r="C105" s="121" t="s">
        <v>148</v>
      </c>
      <c r="D105" s="119" t="n">
        <v>0.045</v>
      </c>
      <c r="E105" s="118" t="n">
        <f aca="false">ROUND((E120*D105),2)</f>
        <v>147.69</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164.1</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9164795448897</v>
      </c>
      <c r="E109" s="123" t="n">
        <f aca="false">ROUND(SUM(E99:E108),2)</f>
        <v>535.77</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365294201887304</v>
      </c>
      <c r="E113" s="97" t="n">
        <f aca="false">E27</f>
        <v>1198.87</v>
      </c>
      <c r="F113" s="129"/>
    </row>
    <row r="114" customFormat="false" ht="16.5" hidden="false" customHeight="false" outlineLevel="0" collapsed="false">
      <c r="B114" s="69" t="s">
        <v>48</v>
      </c>
      <c r="C114" s="78" t="s">
        <v>156</v>
      </c>
      <c r="D114" s="128" t="n">
        <f aca="false">(E114/$E$120)</f>
        <v>0.414850408143988</v>
      </c>
      <c r="E114" s="97" t="n">
        <f aca="false">E59</f>
        <v>1361.51</v>
      </c>
      <c r="F114" s="129"/>
    </row>
    <row r="115" customFormat="false" ht="16.5" hidden="false" customHeight="false" outlineLevel="0" collapsed="false">
      <c r="B115" s="69" t="s">
        <v>50</v>
      </c>
      <c r="C115" s="78" t="s">
        <v>157</v>
      </c>
      <c r="D115" s="128" t="n">
        <f aca="false">(E115/$E$120)</f>
        <v>0.0282090111611156</v>
      </c>
      <c r="E115" s="97" t="n">
        <f aca="false">E69</f>
        <v>92.58</v>
      </c>
      <c r="F115" s="129"/>
    </row>
    <row r="116" customFormat="false" ht="16.5" hidden="false" customHeight="false" outlineLevel="0" collapsed="false">
      <c r="B116" s="69" t="s">
        <v>52</v>
      </c>
      <c r="C116" s="113" t="s">
        <v>158</v>
      </c>
      <c r="D116" s="128" t="n">
        <f aca="false">(E116/$E$120)</f>
        <v>0.0120356010030683</v>
      </c>
      <c r="E116" s="97" t="n">
        <f aca="false">E87</f>
        <v>39.5</v>
      </c>
      <c r="F116" s="129"/>
    </row>
    <row r="117" customFormat="false" ht="16.5" hidden="false" customHeight="false" outlineLevel="0" collapsed="false">
      <c r="B117" s="69" t="s">
        <v>54</v>
      </c>
      <c r="C117" s="78" t="s">
        <v>159</v>
      </c>
      <c r="D117" s="128" t="n">
        <f aca="false">(E117/$E$120)</f>
        <v>0.0163653703765772</v>
      </c>
      <c r="E117" s="97" t="n">
        <f aca="false">E95</f>
        <v>53.71</v>
      </c>
      <c r="F117" s="129"/>
    </row>
    <row r="118" customFormat="false" ht="16.5" hidden="false" customHeight="true" outlineLevel="0" collapsed="false">
      <c r="B118" s="130" t="s">
        <v>160</v>
      </c>
      <c r="C118" s="130"/>
      <c r="D118" s="130"/>
      <c r="E118" s="131" t="n">
        <f aca="false">ROUND(SUM(E113:E117),2)</f>
        <v>2746.17</v>
      </c>
    </row>
    <row r="119" customFormat="false" ht="16.5" hidden="false" customHeight="false" outlineLevel="0" collapsed="false">
      <c r="B119" s="69" t="s">
        <v>56</v>
      </c>
      <c r="C119" s="113" t="s">
        <v>161</v>
      </c>
      <c r="D119" s="128" t="n">
        <f aca="false">(E119/$E$120)</f>
        <v>0.163248454415542</v>
      </c>
      <c r="E119" s="132" t="n">
        <f aca="false">E109</f>
        <v>535.77</v>
      </c>
      <c r="F119" s="129"/>
    </row>
    <row r="120" customFormat="false" ht="15.75" hidden="false" customHeight="true" outlineLevel="0" collapsed="false">
      <c r="B120" s="98" t="s">
        <v>162</v>
      </c>
      <c r="C120" s="98"/>
      <c r="D120" s="98"/>
      <c r="E120" s="133" t="n">
        <f aca="false">ROUND((E99+E100+E118)/(1-SUM(D103,D104,D105,D107)),2)</f>
        <v>3281.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3</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53.29</v>
      </c>
    </row>
    <row r="37" customFormat="false" ht="16.5" hidden="false" customHeight="false" outlineLevel="0" collapsed="false">
      <c r="B37" s="69" t="s">
        <v>50</v>
      </c>
      <c r="C37" s="78" t="s">
        <v>96</v>
      </c>
      <c r="D37" s="79" t="n">
        <f aca="false">REFERENCIA!D20</f>
        <v>0.0345</v>
      </c>
      <c r="E37" s="99" t="n">
        <f aca="false">ROUND((SUM($E$27,$E$32)*REFERENCIA!D20),2)</f>
        <v>73.54</v>
      </c>
    </row>
    <row r="38" customFormat="false" ht="16.5" hidden="false" customHeight="false" outlineLevel="0" collapsed="false">
      <c r="B38" s="69" t="s">
        <v>52</v>
      </c>
      <c r="C38" s="78" t="s">
        <v>97</v>
      </c>
      <c r="D38" s="79" t="n">
        <f aca="false">REFERENCIA!D21</f>
        <v>0.015</v>
      </c>
      <c r="E38" s="99" t="n">
        <f aca="false">ROUND((SUM($E$27,$E$32)*REFERENCIA!D21),2)</f>
        <v>31.97</v>
      </c>
    </row>
    <row r="39" customFormat="false" ht="16.5" hidden="false" customHeight="false" outlineLevel="0" collapsed="false">
      <c r="B39" s="69" t="s">
        <v>54</v>
      </c>
      <c r="C39" s="78" t="s">
        <v>98</v>
      </c>
      <c r="D39" s="79" t="n">
        <f aca="false">REFERENCIA!D22</f>
        <v>0.01</v>
      </c>
      <c r="E39" s="99" t="n">
        <f aca="false">ROUND((SUM($E$27,$E$32)*REFERENCIA!D22),2)</f>
        <v>21.32</v>
      </c>
    </row>
    <row r="40" customFormat="false" ht="16.5" hidden="false" customHeight="false" outlineLevel="0" collapsed="false">
      <c r="B40" s="69" t="s">
        <v>56</v>
      </c>
      <c r="C40" s="78" t="s">
        <v>99</v>
      </c>
      <c r="D40" s="79" t="n">
        <f aca="false">REFERENCIA!D23</f>
        <v>0.006</v>
      </c>
      <c r="E40" s="99" t="n">
        <f aca="false">ROUND((SUM($E$27,$E$32)*REFERENCIA!D23),2)</f>
        <v>12.79</v>
      </c>
    </row>
    <row r="41" customFormat="false" ht="16.5" hidden="false" customHeight="false" outlineLevel="0" collapsed="false">
      <c r="B41" s="69" t="s">
        <v>58</v>
      </c>
      <c r="C41" s="78" t="s">
        <v>100</v>
      </c>
      <c r="D41" s="79" t="n">
        <f aca="false">REFERENCIA!D24</f>
        <v>0.002</v>
      </c>
      <c r="E41" s="99" t="n">
        <f aca="false">ROUND((SUM($E$27,$E$32)*REFERENCIA!D24),2)</f>
        <v>4.26</v>
      </c>
    </row>
    <row r="42" customFormat="false" ht="16.5" hidden="false" customHeight="false" outlineLevel="0" collapsed="false">
      <c r="B42" s="69" t="s">
        <v>60</v>
      </c>
      <c r="C42" s="78" t="s">
        <v>101</v>
      </c>
      <c r="D42" s="79" t="n">
        <f aca="false">REFERENCIA!D25</f>
        <v>0.08</v>
      </c>
      <c r="E42" s="99" t="n">
        <f aca="false">ROUND((SUM($E$27,$E$32)*REFERENCIA!D25),2)</f>
        <v>170.53</v>
      </c>
    </row>
    <row r="43" customFormat="false" ht="16.5" hidden="false" customHeight="true" outlineLevel="0" collapsed="false">
      <c r="B43" s="100" t="s">
        <v>102</v>
      </c>
      <c r="C43" s="100"/>
      <c r="D43" s="101" t="n">
        <f aca="false">SUM(D35:D42)</f>
        <v>0.1725</v>
      </c>
      <c r="E43" s="102" t="n">
        <f aca="false">ROUND(SUM(E35:E42),2)</f>
        <v>367.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67.7</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62.56</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16.5" hidden="false" customHeight="true" outlineLevel="0" collapsed="false">
      <c r="B78" s="69" t="s">
        <v>56</v>
      </c>
      <c r="C78" s="78" t="s">
        <v>126</v>
      </c>
      <c r="D78" s="78"/>
      <c r="E78" s="111" t="n">
        <f aca="false">ROUND(($E$27*REFERENCIA!D42),2)</f>
        <v>9.91</v>
      </c>
      <c r="F78" s="86"/>
    </row>
    <row r="79" customFormat="false" ht="16.5" hidden="false" customHeight="true" outlineLevel="0" collapsed="false">
      <c r="B79" s="98" t="s">
        <v>102</v>
      </c>
      <c r="C79" s="98"/>
      <c r="D79" s="98"/>
      <c r="E79" s="102" t="n">
        <f aca="false">ROUND(SUM(E73:E78),2)</f>
        <v>58.31</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8.31</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58.31</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3" t="s">
        <v>136</v>
      </c>
      <c r="D91" s="114"/>
      <c r="E91" s="80" t="n">
        <f aca="false">'EPI &amp; UNIFORME'!H11</f>
        <v>7.59166666666667</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5</f>
        <v>0.01</v>
      </c>
      <c r="E99" s="118" t="n">
        <f aca="false">ROUND((E118)*(D99),2)</f>
        <v>35.85</v>
      </c>
    </row>
    <row r="100" customFormat="false" ht="16.5" hidden="false" customHeight="false" outlineLevel="0" collapsed="false">
      <c r="B100" s="69" t="s">
        <v>48</v>
      </c>
      <c r="C100" s="78" t="s">
        <v>143</v>
      </c>
      <c r="D100" s="117" t="n">
        <f aca="false">'RESUMO MÃO DE OBRA'!I136</f>
        <v>0.0221748188716932</v>
      </c>
      <c r="E100" s="118" t="n">
        <f aca="false">ROUND((E99+E118)*(D100),2)</f>
        <v>80.29</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7.7</v>
      </c>
    </row>
    <row r="104" customFormat="false" ht="16.5" hidden="false" customHeight="false" outlineLevel="0" collapsed="false">
      <c r="B104" s="70"/>
      <c r="C104" s="78" t="s">
        <v>147</v>
      </c>
      <c r="D104" s="119" t="n">
        <v>0.03</v>
      </c>
      <c r="E104" s="118" t="n">
        <f aca="false">ROUND((E120*D104),2)</f>
        <v>127.84</v>
      </c>
    </row>
    <row r="105" customFormat="false" ht="16.5" hidden="false" customHeight="false" outlineLevel="0" collapsed="false">
      <c r="B105" s="70"/>
      <c r="C105" s="121" t="s">
        <v>148</v>
      </c>
      <c r="D105" s="119" t="n">
        <v>0.045</v>
      </c>
      <c r="E105" s="118" t="n">
        <f aca="false">ROUND((E120*D105),2)</f>
        <v>191.76</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13.07</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3674818871693</v>
      </c>
      <c r="E109" s="123" t="n">
        <f aca="false">ROUND(SUM(E99:E108),2)</f>
        <v>676.51</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15366202801962</v>
      </c>
      <c r="E113" s="97" t="n">
        <f aca="false">E27</f>
        <v>1770</v>
      </c>
      <c r="F113" s="129"/>
    </row>
    <row r="114" customFormat="false" ht="16.5" hidden="false" customHeight="false" outlineLevel="0" collapsed="false">
      <c r="B114" s="69" t="s">
        <v>48</v>
      </c>
      <c r="C114" s="78" t="s">
        <v>156</v>
      </c>
      <c r="D114" s="128" t="n">
        <f aca="false">(E114/$E$120)</f>
        <v>0.366686222514256</v>
      </c>
      <c r="E114" s="97" t="n">
        <f aca="false">E59</f>
        <v>1562.56</v>
      </c>
      <c r="F114" s="129"/>
    </row>
    <row r="115" customFormat="false" ht="16.5" hidden="false" customHeight="false" outlineLevel="0" collapsed="false">
      <c r="B115" s="69" t="s">
        <v>50</v>
      </c>
      <c r="C115" s="78" t="s">
        <v>157</v>
      </c>
      <c r="D115" s="128" t="n">
        <f aca="false">(E115/$E$120)</f>
        <v>0.0320747189824701</v>
      </c>
      <c r="E115" s="97" t="n">
        <f aca="false">E69</f>
        <v>136.68</v>
      </c>
      <c r="F115" s="129"/>
    </row>
    <row r="116" customFormat="false" ht="16.5" hidden="false" customHeight="false" outlineLevel="0" collapsed="false">
      <c r="B116" s="69" t="s">
        <v>52</v>
      </c>
      <c r="C116" s="113" t="s">
        <v>158</v>
      </c>
      <c r="D116" s="128" t="n">
        <f aca="false">(E116/$E$120)</f>
        <v>0.0136836176753573</v>
      </c>
      <c r="E116" s="97" t="n">
        <f aca="false">E87</f>
        <v>58.31</v>
      </c>
      <c r="F116" s="129"/>
    </row>
    <row r="117" customFormat="false" ht="16.5" hidden="false" customHeight="false" outlineLevel="0" collapsed="false">
      <c r="B117" s="69" t="s">
        <v>54</v>
      </c>
      <c r="C117" s="78" t="s">
        <v>159</v>
      </c>
      <c r="D117" s="128" t="n">
        <f aca="false">(E117/$E$120)</f>
        <v>0.0134348672940183</v>
      </c>
      <c r="E117" s="97" t="n">
        <f aca="false">E95</f>
        <v>57.25</v>
      </c>
      <c r="F117" s="129"/>
    </row>
    <row r="118" customFormat="false" ht="16.5" hidden="false" customHeight="true" outlineLevel="0" collapsed="false">
      <c r="B118" s="130" t="s">
        <v>160</v>
      </c>
      <c r="C118" s="130"/>
      <c r="D118" s="130"/>
      <c r="E118" s="131" t="n">
        <f aca="false">ROUND(SUM(E113:E117),2)</f>
        <v>3584.8</v>
      </c>
    </row>
    <row r="119" customFormat="false" ht="16.5" hidden="false" customHeight="false" outlineLevel="0" collapsed="false">
      <c r="B119" s="69" t="s">
        <v>56</v>
      </c>
      <c r="C119" s="113" t="s">
        <v>161</v>
      </c>
      <c r="D119" s="128" t="n">
        <f aca="false">(E119/$E$120)</f>
        <v>0.158756717433647</v>
      </c>
      <c r="E119" s="132" t="n">
        <f aca="false">E109</f>
        <v>676.51</v>
      </c>
      <c r="F119" s="129"/>
    </row>
    <row r="120" customFormat="false" ht="15.75" hidden="false" customHeight="true" outlineLevel="0" collapsed="false">
      <c r="B120" s="98" t="s">
        <v>162</v>
      </c>
      <c r="C120" s="98"/>
      <c r="D120" s="98"/>
      <c r="E120" s="133" t="n">
        <f aca="false">ROUND((E99+E100+E118)/(1-SUM(D103,D104,D105,D107)),2)</f>
        <v>4261.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B91"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true" hidden="false" outlineLevel="0" max="9" min="9" style="51" width="13.41"/>
    <col collapsed="false" customWidth="false" hidden="false" outlineLevel="0" max="257" min="10"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3</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74.52</v>
      </c>
      <c r="I36" s="136"/>
    </row>
    <row r="37" customFormat="false" ht="16.5" hidden="false" customHeight="false" outlineLevel="0" collapsed="false">
      <c r="B37" s="69" t="s">
        <v>50</v>
      </c>
      <c r="C37" s="78" t="s">
        <v>96</v>
      </c>
      <c r="D37" s="79" t="n">
        <f aca="false">REFERENCIA!D20</f>
        <v>0.0345</v>
      </c>
      <c r="E37" s="99" t="n">
        <f aca="false">ROUND((SUM($E$27,$E$32)*REFERENCIA!D20),2)</f>
        <v>102.84</v>
      </c>
      <c r="I37" s="136"/>
    </row>
    <row r="38" customFormat="false" ht="16.5" hidden="false" customHeight="false" outlineLevel="0" collapsed="false">
      <c r="B38" s="69" t="s">
        <v>52</v>
      </c>
      <c r="C38" s="78" t="s">
        <v>97</v>
      </c>
      <c r="D38" s="79" t="n">
        <f aca="false">REFERENCIA!D21</f>
        <v>0.015</v>
      </c>
      <c r="E38" s="99" t="n">
        <f aca="false">ROUND((SUM($E$27,$E$32)*REFERENCIA!D21),2)</f>
        <v>44.71</v>
      </c>
      <c r="I38" s="136"/>
    </row>
    <row r="39" customFormat="false" ht="16.5" hidden="false" customHeight="false" outlineLevel="0" collapsed="false">
      <c r="B39" s="69" t="s">
        <v>54</v>
      </c>
      <c r="C39" s="78" t="s">
        <v>98</v>
      </c>
      <c r="D39" s="79" t="n">
        <f aca="false">REFERENCIA!D22</f>
        <v>0.01</v>
      </c>
      <c r="E39" s="99" t="n">
        <f aca="false">ROUND((SUM($E$27,$E$32)*REFERENCIA!D22),2)</f>
        <v>29.81</v>
      </c>
      <c r="I39" s="136"/>
    </row>
    <row r="40" customFormat="false" ht="16.5" hidden="false" customHeight="false" outlineLevel="0" collapsed="false">
      <c r="B40" s="69" t="s">
        <v>56</v>
      </c>
      <c r="C40" s="78" t="s">
        <v>99</v>
      </c>
      <c r="D40" s="79" t="n">
        <f aca="false">REFERENCIA!D23</f>
        <v>0.006</v>
      </c>
      <c r="E40" s="99" t="n">
        <f aca="false">ROUND((SUM($E$27,$E$32)*REFERENCIA!D23),2)</f>
        <v>17.88</v>
      </c>
      <c r="I40" s="136"/>
    </row>
    <row r="41" customFormat="false" ht="16.5" hidden="false" customHeight="false" outlineLevel="0" collapsed="false">
      <c r="B41" s="69" t="s">
        <v>58</v>
      </c>
      <c r="C41" s="78" t="s">
        <v>100</v>
      </c>
      <c r="D41" s="79" t="n">
        <f aca="false">REFERENCIA!D24</f>
        <v>0.002</v>
      </c>
      <c r="E41" s="99" t="n">
        <f aca="false">ROUND((SUM($E$27,$E$32)*REFERENCIA!D24),2)</f>
        <v>5.96</v>
      </c>
      <c r="I41" s="136"/>
    </row>
    <row r="42" customFormat="false" ht="16.5" hidden="false" customHeight="false" outlineLevel="0" collapsed="false">
      <c r="B42" s="69" t="s">
        <v>60</v>
      </c>
      <c r="C42" s="78" t="s">
        <v>101</v>
      </c>
      <c r="D42" s="79" t="n">
        <f aca="false">REFERENCIA!D25</f>
        <v>0.08</v>
      </c>
      <c r="E42" s="99" t="n">
        <f aca="false">ROUND((SUM($E$27,$E$32)*REFERENCIA!D25),2)</f>
        <v>238.46</v>
      </c>
      <c r="I42" s="136"/>
    </row>
    <row r="43" customFormat="false" ht="16.5" hidden="false" customHeight="true" outlineLevel="0" collapsed="false">
      <c r="B43" s="100" t="s">
        <v>102</v>
      </c>
      <c r="C43" s="100"/>
      <c r="D43" s="101" t="n">
        <f aca="false">SUM(D35:D42)</f>
        <v>0.1725</v>
      </c>
      <c r="E43" s="102" t="n">
        <f aca="false">ROUND(SUM(E35:E42),2)</f>
        <v>514.18</v>
      </c>
      <c r="I43" s="136"/>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514.18</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868.0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16.5" hidden="false" customHeight="true" outlineLevel="0" collapsed="false">
      <c r="B78" s="69" t="s">
        <v>56</v>
      </c>
      <c r="C78" s="78" t="s">
        <v>126</v>
      </c>
      <c r="D78" s="78"/>
      <c r="E78" s="111" t="n">
        <f aca="false">ROUND(($E$27*REFERENCIA!D42),2)</f>
        <v>13.86</v>
      </c>
      <c r="F78" s="86"/>
    </row>
    <row r="79" customFormat="false" ht="16.5" hidden="false" customHeight="true" outlineLevel="0" collapsed="false">
      <c r="B79" s="98" t="s">
        <v>102</v>
      </c>
      <c r="C79" s="98"/>
      <c r="D79" s="98"/>
      <c r="E79" s="102" t="n">
        <f aca="false">ROUND(SUM(E73:E78),2)</f>
        <v>81.5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81.5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81.5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3" t="s">
        <v>136</v>
      </c>
      <c r="D91" s="114"/>
      <c r="E91" s="115" t="n">
        <v>0</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7" t="n">
        <f aca="false">'RESUMO MÃO DE OBRA'!I138</f>
        <v>0.01</v>
      </c>
      <c r="E99" s="118" t="n">
        <f aca="false">ROUND((E118)*(D99),2)</f>
        <v>47.1</v>
      </c>
      <c r="H99" s="134"/>
    </row>
    <row r="100" customFormat="false" ht="16.5" hidden="false" customHeight="false" outlineLevel="0" collapsed="false">
      <c r="B100" s="69" t="s">
        <v>48</v>
      </c>
      <c r="C100" s="78" t="s">
        <v>143</v>
      </c>
      <c r="D100" s="117" t="n">
        <f aca="false">'RESUMO MÃO DE OBRA'!I139</f>
        <v>0.0242036496350368</v>
      </c>
      <c r="E100" s="118" t="n">
        <f aca="false">ROUND((E99+E118)*(D100),2)</f>
        <v>115.14</v>
      </c>
      <c r="H100" s="134"/>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6.46</v>
      </c>
    </row>
    <row r="104" customFormat="false" ht="16.5" hidden="false" customHeight="false" outlineLevel="0" collapsed="false">
      <c r="B104" s="70"/>
      <c r="C104" s="78" t="s">
        <v>147</v>
      </c>
      <c r="D104" s="119" t="n">
        <v>0.03</v>
      </c>
      <c r="E104" s="118" t="n">
        <f aca="false">ROUND((E120*D104),2)</f>
        <v>168.3</v>
      </c>
    </row>
    <row r="105" customFormat="false" ht="16.5" hidden="false" customHeight="false" outlineLevel="0" collapsed="false">
      <c r="B105" s="70"/>
      <c r="C105" s="121" t="s">
        <v>148</v>
      </c>
      <c r="D105" s="119" t="n">
        <v>0.045</v>
      </c>
      <c r="E105" s="118" t="n">
        <f aca="false">ROUND((E120*D105),2)</f>
        <v>252.45</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80.5</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5703649635037</v>
      </c>
      <c r="E109" s="123" t="n">
        <f aca="false">ROUND(SUM(E99:E108),2)</f>
        <v>899.95</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4119267085329</v>
      </c>
      <c r="E113" s="97" t="n">
        <f aca="false">E27</f>
        <v>2475.06</v>
      </c>
      <c r="F113" s="129"/>
    </row>
    <row r="114" customFormat="false" ht="16.5" hidden="false" customHeight="false" outlineLevel="0" collapsed="false">
      <c r="B114" s="69" t="s">
        <v>48</v>
      </c>
      <c r="C114" s="78" t="s">
        <v>156</v>
      </c>
      <c r="D114" s="128" t="n">
        <f aca="false">(E114/$E$120)</f>
        <v>0.332982764490823</v>
      </c>
      <c r="E114" s="97" t="n">
        <f aca="false">E59</f>
        <v>1868.01</v>
      </c>
      <c r="F114" s="129"/>
    </row>
    <row r="115" customFormat="false" ht="16.5" hidden="false" customHeight="false" outlineLevel="0" collapsed="false">
      <c r="B115" s="69" t="s">
        <v>50</v>
      </c>
      <c r="C115" s="78" t="s">
        <v>157</v>
      </c>
      <c r="D115" s="128" t="n">
        <f aca="false">(E115/$E$120)</f>
        <v>0.0340717263851777</v>
      </c>
      <c r="E115" s="97" t="n">
        <f aca="false">E69</f>
        <v>191.14</v>
      </c>
      <c r="F115" s="129"/>
    </row>
    <row r="116" customFormat="false" ht="16.5" hidden="false" customHeight="false" outlineLevel="0" collapsed="false">
      <c r="B116" s="69" t="s">
        <v>52</v>
      </c>
      <c r="C116" s="113" t="s">
        <v>158</v>
      </c>
      <c r="D116" s="128" t="n">
        <f aca="false">(E116/$E$120)</f>
        <v>0.0145385058280585</v>
      </c>
      <c r="E116" s="97" t="n">
        <f aca="false">E87</f>
        <v>81.56</v>
      </c>
      <c r="F116" s="129"/>
    </row>
    <row r="117" customFormat="false" ht="16.5" hidden="false" customHeight="false" outlineLevel="0" collapsed="false">
      <c r="B117" s="69" t="s">
        <v>54</v>
      </c>
      <c r="C117" s="78" t="s">
        <v>159</v>
      </c>
      <c r="D117" s="128" t="n">
        <f aca="false">(E117/$E$120)</f>
        <v>0.0167934359252254</v>
      </c>
      <c r="E117" s="97" t="n">
        <f aca="false">E95</f>
        <v>94.21</v>
      </c>
      <c r="F117" s="129"/>
    </row>
    <row r="118" customFormat="false" ht="16.5" hidden="false" customHeight="true" outlineLevel="0" collapsed="false">
      <c r="B118" s="130" t="s">
        <v>160</v>
      </c>
      <c r="C118" s="130"/>
      <c r="D118" s="130"/>
      <c r="E118" s="131" t="n">
        <f aca="false">ROUND(SUM(E113:E117),2)</f>
        <v>4709.98</v>
      </c>
    </row>
    <row r="119" customFormat="false" ht="16.5" hidden="false" customHeight="false" outlineLevel="0" collapsed="false">
      <c r="B119" s="69" t="s">
        <v>56</v>
      </c>
      <c r="C119" s="113" t="s">
        <v>161</v>
      </c>
      <c r="D119" s="128" t="n">
        <f aca="false">(E119/$E$120)</f>
        <v>0.160420896517425</v>
      </c>
      <c r="E119" s="132" t="n">
        <f aca="false">E109</f>
        <v>899.95</v>
      </c>
      <c r="F119" s="129"/>
    </row>
    <row r="120" customFormat="false" ht="15.75" hidden="false" customHeight="true" outlineLevel="0" collapsed="false">
      <c r="B120" s="98" t="s">
        <v>162</v>
      </c>
      <c r="C120" s="98"/>
      <c r="D120" s="98"/>
      <c r="E120" s="133" t="n">
        <f aca="false">ROUND((E99+E100+E118)/(1-SUM(D103,D104,D105,D107)),2)</f>
        <v>5609.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3</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64</v>
      </c>
      <c r="D78" s="78"/>
      <c r="E78" s="138"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3" t="s">
        <v>136</v>
      </c>
      <c r="D91" s="114"/>
      <c r="E91" s="80" t="n">
        <v>0</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v>0</v>
      </c>
      <c r="E99" s="118" t="n">
        <f aca="false">ROUND((E118)*(D99),2)</f>
        <v>0</v>
      </c>
    </row>
    <row r="100" customFormat="false" ht="16.5" hidden="false" customHeight="false" outlineLevel="0" collapsed="false">
      <c r="B100" s="69" t="s">
        <v>48</v>
      </c>
      <c r="C100" s="78" t="s">
        <v>143</v>
      </c>
      <c r="D100" s="117" t="n">
        <v>0</v>
      </c>
      <c r="E100" s="118" t="n">
        <f aca="false">ROUND((E99+E118)*(D100),2)</f>
        <v>0</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1.58</v>
      </c>
    </row>
    <row r="104" customFormat="false" ht="16.5" hidden="false" customHeight="false" outlineLevel="0" collapsed="false">
      <c r="B104" s="70"/>
      <c r="C104" s="78" t="s">
        <v>147</v>
      </c>
      <c r="D104" s="119" t="n">
        <v>0.03</v>
      </c>
      <c r="E104" s="118" t="n">
        <f aca="false">ROUND((E120*D104),2)</f>
        <v>145.75</v>
      </c>
    </row>
    <row r="105" customFormat="false" ht="16.5" hidden="false" customHeight="false" outlineLevel="0" collapsed="false">
      <c r="B105" s="70"/>
      <c r="C105" s="121" t="s">
        <v>148</v>
      </c>
      <c r="D105" s="119" t="n">
        <v>0.045</v>
      </c>
      <c r="E105" s="118" t="n">
        <f aca="false">ROUND((E120*D105),2)</f>
        <v>218.63</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42.92</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315</v>
      </c>
      <c r="E109" s="123" t="n">
        <f aca="false">ROUND(SUM(E99:E108),2)</f>
        <v>638.88</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73410780592628</v>
      </c>
      <c r="E113" s="97" t="n">
        <f aca="false">E27</f>
        <v>2300</v>
      </c>
      <c r="F113" s="129"/>
    </row>
    <row r="114" customFormat="false" ht="16.5" hidden="false" customHeight="false" outlineLevel="0" collapsed="false">
      <c r="B114" s="69" t="s">
        <v>48</v>
      </c>
      <c r="C114" s="78" t="s">
        <v>156</v>
      </c>
      <c r="D114" s="128" t="n">
        <f aca="false">(E114/$E$120)</f>
        <v>0.343348372701899</v>
      </c>
      <c r="E114" s="97" t="n">
        <f aca="false">E59</f>
        <v>1668.11</v>
      </c>
      <c r="F114" s="129"/>
    </row>
    <row r="115" customFormat="false" ht="16.5" hidden="false" customHeight="false" outlineLevel="0" collapsed="false">
      <c r="B115" s="69" t="s">
        <v>50</v>
      </c>
      <c r="C115" s="78" t="s">
        <v>157</v>
      </c>
      <c r="D115" s="128" t="n">
        <f aca="false">(E115/$E$120)</f>
        <v>0.0365596621082011</v>
      </c>
      <c r="E115" s="97" t="n">
        <f aca="false">E69</f>
        <v>177.62</v>
      </c>
      <c r="F115" s="129"/>
    </row>
    <row r="116" customFormat="false" ht="16.5" hidden="false" customHeight="false" outlineLevel="0" collapsed="false">
      <c r="B116" s="69" t="s">
        <v>52</v>
      </c>
      <c r="C116" s="113" t="s">
        <v>158</v>
      </c>
      <c r="D116" s="128" t="n">
        <f aca="false">(E116/$E$120)</f>
        <v>0.0151820779028314</v>
      </c>
      <c r="E116" s="97" t="n">
        <f aca="false">E87</f>
        <v>73.76</v>
      </c>
      <c r="F116" s="129"/>
    </row>
    <row r="117" customFormat="false" ht="16.5" hidden="false" customHeight="false" outlineLevel="0" collapsed="false">
      <c r="B117" s="69" t="s">
        <v>54</v>
      </c>
      <c r="C117" s="78" t="s">
        <v>159</v>
      </c>
      <c r="D117" s="128" t="n">
        <f aca="false">(E117/$E$120)</f>
        <v>0</v>
      </c>
      <c r="E117" s="97" t="n">
        <f aca="false">E95</f>
        <v>0</v>
      </c>
      <c r="F117" s="129"/>
    </row>
    <row r="118" customFormat="false" ht="16.5" hidden="false" customHeight="true" outlineLevel="0" collapsed="false">
      <c r="B118" s="130" t="s">
        <v>160</v>
      </c>
      <c r="C118" s="130"/>
      <c r="D118" s="130"/>
      <c r="E118" s="131" t="n">
        <f aca="false">ROUND(SUM(E113:E117),2)</f>
        <v>4219.49</v>
      </c>
    </row>
    <row r="119" customFormat="false" ht="16.5" hidden="false" customHeight="false" outlineLevel="0" collapsed="false">
      <c r="B119" s="69" t="s">
        <v>56</v>
      </c>
      <c r="C119" s="113" t="s">
        <v>161</v>
      </c>
      <c r="D119" s="128" t="n">
        <f aca="false">(E119/$E$120)</f>
        <v>0.131501165002182</v>
      </c>
      <c r="E119" s="132" t="n">
        <f aca="false">E109</f>
        <v>638.88</v>
      </c>
      <c r="F119" s="129"/>
    </row>
    <row r="120" customFormat="false" ht="15.75" hidden="false" customHeight="true" outlineLevel="0" collapsed="false">
      <c r="B120" s="98" t="s">
        <v>162</v>
      </c>
      <c r="C120" s="98"/>
      <c r="D120" s="98"/>
      <c r="E120" s="133" t="n">
        <f aca="false">ROUND((E99+E100+E118)/(1-SUM(D103,D104,D105,D107)),2)</f>
        <v>4858.36</v>
      </c>
      <c r="F120" s="86"/>
    </row>
    <row r="121" customFormat="false" ht="16.5" hidden="false" customHeight="true" outlineLevel="0" collapsed="false">
      <c r="B121" s="98" t="s">
        <v>162</v>
      </c>
      <c r="C121" s="98"/>
      <c r="D121" s="98"/>
      <c r="E121" s="133" t="n">
        <f aca="false">E120/28</f>
        <v>173.512857142857</v>
      </c>
    </row>
    <row r="122" customFormat="false" ht="16.5" hidden="false" customHeight="false" outlineLevel="0" collapsed="false">
      <c r="E122" s="134"/>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9" t="s">
        <v>165</v>
      </c>
      <c r="D3" s="139"/>
      <c r="E3" s="139"/>
      <c r="F3" s="139"/>
      <c r="G3" s="139"/>
      <c r="H3" s="139"/>
    </row>
    <row r="4" s="6" customFormat="true" ht="25.5" hidden="false" customHeight="false" outlineLevel="0" collapsed="false">
      <c r="C4" s="140" t="s">
        <v>166</v>
      </c>
      <c r="D4" s="140" t="s">
        <v>167</v>
      </c>
      <c r="E4" s="140" t="s">
        <v>168</v>
      </c>
      <c r="F4" s="140" t="s">
        <v>169</v>
      </c>
      <c r="G4" s="140" t="s">
        <v>170</v>
      </c>
      <c r="H4" s="140" t="s">
        <v>171</v>
      </c>
    </row>
    <row r="5" s="6" customFormat="true" ht="25.5" hidden="false" customHeight="false" outlineLevel="0" collapsed="false">
      <c r="C5" s="141" t="n">
        <v>1</v>
      </c>
      <c r="D5" s="141" t="s">
        <v>172</v>
      </c>
      <c r="E5" s="141" t="s">
        <v>173</v>
      </c>
      <c r="F5" s="142" t="n">
        <v>5.895</v>
      </c>
      <c r="G5" s="141" t="n">
        <v>2</v>
      </c>
      <c r="H5" s="142" t="n">
        <f aca="false">F5*G5</f>
        <v>11.79</v>
      </c>
    </row>
    <row r="6" s="6" customFormat="true" ht="15" hidden="false" customHeight="false" outlineLevel="0" collapsed="false">
      <c r="C6" s="141" t="n">
        <v>2</v>
      </c>
      <c r="D6" s="141" t="s">
        <v>174</v>
      </c>
      <c r="E6" s="141" t="s">
        <v>173</v>
      </c>
      <c r="F6" s="142" t="n">
        <v>12.665</v>
      </c>
      <c r="G6" s="141" t="n">
        <v>2</v>
      </c>
      <c r="H6" s="142" t="n">
        <f aca="false">F6*G6</f>
        <v>25.33</v>
      </c>
    </row>
    <row r="7" customFormat="false" ht="15" hidden="false" customHeight="false" outlineLevel="0" collapsed="false">
      <c r="C7" s="141" t="n">
        <v>3</v>
      </c>
      <c r="D7" s="141" t="s">
        <v>175</v>
      </c>
      <c r="E7" s="141" t="s">
        <v>176</v>
      </c>
      <c r="F7" s="142" t="n">
        <v>1.6475</v>
      </c>
      <c r="G7" s="141" t="n">
        <v>4</v>
      </c>
      <c r="H7" s="142" t="n">
        <f aca="false">F7*G7</f>
        <v>6.59</v>
      </c>
    </row>
    <row r="8" customFormat="false" ht="15" hidden="false" customHeight="false" outlineLevel="0" collapsed="false">
      <c r="C8" s="141" t="n">
        <v>4</v>
      </c>
      <c r="D8" s="141" t="s">
        <v>177</v>
      </c>
      <c r="E8" s="141" t="s">
        <v>173</v>
      </c>
      <c r="F8" s="142" t="n">
        <v>0.93</v>
      </c>
      <c r="G8" s="141" t="n">
        <v>4</v>
      </c>
      <c r="H8" s="142" t="n">
        <f aca="false">F8*G8</f>
        <v>3.72</v>
      </c>
    </row>
    <row r="9" customFormat="false" ht="25.5" hidden="false" customHeight="false" outlineLevel="0" collapsed="false">
      <c r="C9" s="141" t="n">
        <v>5</v>
      </c>
      <c r="D9" s="141" t="s">
        <v>178</v>
      </c>
      <c r="E9" s="141" t="s">
        <v>176</v>
      </c>
      <c r="F9" s="142" t="n">
        <v>10.9175</v>
      </c>
      <c r="G9" s="141" t="n">
        <v>4</v>
      </c>
      <c r="H9" s="142" t="n">
        <f aca="false">F9*G9</f>
        <v>43.67</v>
      </c>
    </row>
    <row r="10" customFormat="false" ht="15" hidden="false" customHeight="true" outlineLevel="0" collapsed="false">
      <c r="C10" s="143" t="s">
        <v>179</v>
      </c>
      <c r="D10" s="143"/>
      <c r="E10" s="143"/>
      <c r="F10" s="143"/>
      <c r="G10" s="143"/>
      <c r="H10" s="142" t="n">
        <f aca="false">SUM(H5:H9)</f>
        <v>91.1</v>
      </c>
    </row>
    <row r="11" customFormat="false" ht="15" hidden="false" customHeight="true" outlineLevel="0" collapsed="false">
      <c r="C11" s="143" t="s">
        <v>180</v>
      </c>
      <c r="D11" s="143"/>
      <c r="E11" s="143"/>
      <c r="F11" s="143"/>
      <c r="G11" s="143"/>
      <c r="H11" s="142" t="n">
        <f aca="false">SUM(H10/12)</f>
        <v>7.59166666666667</v>
      </c>
    </row>
    <row r="13" customFormat="false" ht="15" hidden="false" customHeight="true" outlineLevel="0" collapsed="false">
      <c r="C13" s="144" t="s">
        <v>181</v>
      </c>
      <c r="D13" s="144"/>
      <c r="E13" s="144"/>
      <c r="F13" s="144"/>
      <c r="G13" s="144"/>
      <c r="H13" s="144"/>
    </row>
    <row r="14" customFormat="false" ht="25.5" hidden="false" customHeight="false" outlineLevel="0" collapsed="false">
      <c r="C14" s="140" t="s">
        <v>166</v>
      </c>
      <c r="D14" s="140" t="s">
        <v>182</v>
      </c>
      <c r="E14" s="140" t="s">
        <v>168</v>
      </c>
      <c r="F14" s="140" t="s">
        <v>169</v>
      </c>
      <c r="G14" s="140" t="s">
        <v>170</v>
      </c>
      <c r="H14" s="140" t="s">
        <v>183</v>
      </c>
    </row>
    <row r="15" customFormat="false" ht="25.5" hidden="false" customHeight="false" outlineLevel="0" collapsed="false">
      <c r="C15" s="141" t="n">
        <v>1</v>
      </c>
      <c r="D15" s="141" t="s">
        <v>172</v>
      </c>
      <c r="E15" s="141" t="s">
        <v>173</v>
      </c>
      <c r="F15" s="142" t="n">
        <v>5.895</v>
      </c>
      <c r="G15" s="141" t="n">
        <v>2</v>
      </c>
      <c r="H15" s="142" t="n">
        <f aca="false">F15*G15</f>
        <v>11.79</v>
      </c>
    </row>
    <row r="16" customFormat="false" ht="15" hidden="false" customHeight="false" outlineLevel="0" collapsed="false">
      <c r="C16" s="141" t="n">
        <v>2</v>
      </c>
      <c r="D16" s="141" t="s">
        <v>174</v>
      </c>
      <c r="E16" s="141" t="s">
        <v>173</v>
      </c>
      <c r="F16" s="142" t="n">
        <v>12.665</v>
      </c>
      <c r="G16" s="141" t="n">
        <v>2</v>
      </c>
      <c r="H16" s="142" t="n">
        <f aca="false">F16*G16</f>
        <v>25.33</v>
      </c>
    </row>
    <row r="17" customFormat="false" ht="15" hidden="false" customHeight="false" outlineLevel="0" collapsed="false">
      <c r="C17" s="141" t="n">
        <v>3</v>
      </c>
      <c r="D17" s="141" t="s">
        <v>175</v>
      </c>
      <c r="E17" s="141" t="s">
        <v>176</v>
      </c>
      <c r="F17" s="142" t="n">
        <v>1.6475</v>
      </c>
      <c r="G17" s="141" t="n">
        <v>4</v>
      </c>
      <c r="H17" s="142" t="n">
        <f aca="false">F17*G17</f>
        <v>6.59</v>
      </c>
    </row>
    <row r="18" customFormat="false" ht="15" hidden="false" customHeight="false" outlineLevel="0" collapsed="false">
      <c r="C18" s="141" t="n">
        <v>4</v>
      </c>
      <c r="D18" s="141" t="s">
        <v>184</v>
      </c>
      <c r="E18" s="141" t="s">
        <v>173</v>
      </c>
      <c r="F18" s="142" t="n">
        <v>0.93</v>
      </c>
      <c r="G18" s="141" t="n">
        <v>4</v>
      </c>
      <c r="H18" s="142" t="n">
        <f aca="false">F18*G18</f>
        <v>3.72</v>
      </c>
    </row>
    <row r="19" customFormat="false" ht="15" hidden="false" customHeight="false" outlineLevel="0" collapsed="false">
      <c r="C19" s="141" t="n">
        <v>5</v>
      </c>
      <c r="D19" s="141" t="s">
        <v>185</v>
      </c>
      <c r="E19" s="141" t="s">
        <v>176</v>
      </c>
      <c r="F19" s="142" t="n">
        <v>76.185</v>
      </c>
      <c r="G19" s="141" t="n">
        <v>2</v>
      </c>
      <c r="H19" s="142" t="n">
        <f aca="false">F19*G19</f>
        <v>152.37</v>
      </c>
    </row>
    <row r="20" customFormat="false" ht="25.5" hidden="false" customHeight="false" outlineLevel="0" collapsed="false">
      <c r="C20" s="141" t="n">
        <v>6</v>
      </c>
      <c r="D20" s="141" t="s">
        <v>178</v>
      </c>
      <c r="E20" s="141" t="s">
        <v>176</v>
      </c>
      <c r="F20" s="142" t="n">
        <v>10.9175</v>
      </c>
      <c r="G20" s="141" t="n">
        <v>4</v>
      </c>
      <c r="H20" s="142" t="n">
        <f aca="false">F20*G20</f>
        <v>43.67</v>
      </c>
    </row>
    <row r="21" customFormat="false" ht="15" hidden="false" customHeight="true" outlineLevel="0" collapsed="false">
      <c r="C21" s="143" t="s">
        <v>179</v>
      </c>
      <c r="D21" s="143"/>
      <c r="E21" s="143"/>
      <c r="F21" s="143"/>
      <c r="G21" s="143"/>
      <c r="H21" s="142" t="n">
        <f aca="false">SUM(H15:H20)</f>
        <v>243.47</v>
      </c>
    </row>
    <row r="22" customFormat="false" ht="15" hidden="false" customHeight="true" outlineLevel="0" collapsed="false">
      <c r="C22" s="143" t="s">
        <v>180</v>
      </c>
      <c r="D22" s="143"/>
      <c r="E22" s="143"/>
      <c r="F22" s="143"/>
      <c r="G22" s="143"/>
      <c r="H22" s="142" t="n">
        <f aca="false">SUM(H21/12)</f>
        <v>20.2891666666667</v>
      </c>
    </row>
    <row r="24" customFormat="false" ht="15" hidden="false" customHeight="true" outlineLevel="0" collapsed="false">
      <c r="C24" s="145" t="s">
        <v>186</v>
      </c>
      <c r="D24" s="145"/>
      <c r="E24" s="145"/>
      <c r="F24" s="145"/>
      <c r="G24" s="145"/>
    </row>
    <row r="25" customFormat="false" ht="15" hidden="false" customHeight="true" outlineLevel="0" collapsed="false">
      <c r="C25" s="139" t="s">
        <v>9</v>
      </c>
      <c r="D25" s="139"/>
      <c r="E25" s="139"/>
      <c r="F25" s="139"/>
      <c r="G25" s="139"/>
    </row>
    <row r="26" customFormat="false" ht="25.5" hidden="false" customHeight="false" outlineLevel="0" collapsed="false">
      <c r="C26" s="140" t="s">
        <v>166</v>
      </c>
      <c r="D26" s="140" t="s">
        <v>182</v>
      </c>
      <c r="E26" s="140" t="s">
        <v>169</v>
      </c>
      <c r="F26" s="140" t="s">
        <v>170</v>
      </c>
      <c r="G26" s="140" t="s">
        <v>183</v>
      </c>
    </row>
    <row r="27" customFormat="false" ht="25.5" hidden="false" customHeight="false" outlineLevel="0" collapsed="false">
      <c r="C27" s="141" t="n">
        <v>1</v>
      </c>
      <c r="D27" s="141" t="s">
        <v>187</v>
      </c>
      <c r="E27" s="142" t="n">
        <v>26.25</v>
      </c>
      <c r="F27" s="141" t="n">
        <v>4</v>
      </c>
      <c r="G27" s="142" t="n">
        <f aca="false">E27*F27</f>
        <v>105</v>
      </c>
    </row>
    <row r="28" customFormat="false" ht="15" hidden="false" customHeight="false" outlineLevel="0" collapsed="false">
      <c r="C28" s="141" t="n">
        <v>2</v>
      </c>
      <c r="D28" s="141" t="s">
        <v>188</v>
      </c>
      <c r="E28" s="142" t="n">
        <v>31.0725</v>
      </c>
      <c r="F28" s="141" t="n">
        <v>4</v>
      </c>
      <c r="G28" s="142" t="n">
        <f aca="false">E28*F28</f>
        <v>124.29</v>
      </c>
    </row>
    <row r="29" customFormat="false" ht="15" hidden="false" customHeight="false" outlineLevel="0" collapsed="false">
      <c r="C29" s="141" t="n">
        <v>3</v>
      </c>
      <c r="D29" s="141" t="s">
        <v>189</v>
      </c>
      <c r="E29" s="142" t="n">
        <v>55.9</v>
      </c>
      <c r="F29" s="141" t="n">
        <v>2</v>
      </c>
      <c r="G29" s="142" t="n">
        <f aca="false">E29*F29</f>
        <v>111.8</v>
      </c>
    </row>
    <row r="30" customFormat="false" ht="15" hidden="false" customHeight="false" outlineLevel="0" collapsed="false">
      <c r="C30" s="141" t="n">
        <v>4</v>
      </c>
      <c r="D30" s="141" t="s">
        <v>190</v>
      </c>
      <c r="E30" s="142" t="n">
        <v>4.2275</v>
      </c>
      <c r="F30" s="141" t="n">
        <v>4</v>
      </c>
      <c r="G30" s="142" t="n">
        <f aca="false">E30*F30</f>
        <v>16.91</v>
      </c>
    </row>
    <row r="31" customFormat="false" ht="15" hidden="false" customHeight="false" outlineLevel="0" collapsed="false">
      <c r="C31" s="141" t="n">
        <v>5</v>
      </c>
      <c r="D31" s="141" t="s">
        <v>191</v>
      </c>
      <c r="E31" s="142" t="n">
        <v>118.92</v>
      </c>
      <c r="F31" s="141" t="n">
        <v>2</v>
      </c>
      <c r="G31" s="142" t="n">
        <f aca="false">E31*F31</f>
        <v>237.84</v>
      </c>
    </row>
    <row r="32" customFormat="false" ht="15" hidden="false" customHeight="true" outlineLevel="0" collapsed="false">
      <c r="C32" s="143" t="s">
        <v>179</v>
      </c>
      <c r="D32" s="143"/>
      <c r="E32" s="143"/>
      <c r="F32" s="143"/>
      <c r="G32" s="142" t="n">
        <f aca="false">SUM(G27:G31)</f>
        <v>595.84</v>
      </c>
    </row>
    <row r="33" customFormat="false" ht="15" hidden="false" customHeight="true" outlineLevel="0" collapsed="false">
      <c r="C33" s="143" t="s">
        <v>180</v>
      </c>
      <c r="D33" s="143"/>
      <c r="E33" s="143"/>
      <c r="F33" s="143"/>
      <c r="G33" s="142" t="n">
        <f aca="false">SUM(G32/12)</f>
        <v>49.6533333333333</v>
      </c>
    </row>
    <row r="35" customFormat="false" ht="15" hidden="false" customHeight="true" outlineLevel="0" collapsed="false">
      <c r="C35" s="144" t="s">
        <v>192</v>
      </c>
      <c r="D35" s="144"/>
      <c r="E35" s="144"/>
      <c r="F35" s="144"/>
      <c r="G35" s="144"/>
    </row>
    <row r="36" customFormat="false" ht="25.5" hidden="false" customHeight="false" outlineLevel="0" collapsed="false">
      <c r="C36" s="140" t="s">
        <v>166</v>
      </c>
      <c r="D36" s="140" t="s">
        <v>182</v>
      </c>
      <c r="E36" s="140" t="s">
        <v>169</v>
      </c>
      <c r="F36" s="140" t="s">
        <v>170</v>
      </c>
      <c r="G36" s="140" t="s">
        <v>183</v>
      </c>
    </row>
    <row r="37" customFormat="false" ht="25.5" hidden="false" customHeight="false" outlineLevel="0" collapsed="false">
      <c r="C37" s="141" t="n">
        <v>1</v>
      </c>
      <c r="D37" s="141" t="s">
        <v>187</v>
      </c>
      <c r="E37" s="142" t="n">
        <v>24.085</v>
      </c>
      <c r="F37" s="141" t="n">
        <v>4</v>
      </c>
      <c r="G37" s="142" t="n">
        <f aca="false">E37*F37</f>
        <v>96.34</v>
      </c>
    </row>
    <row r="38" customFormat="false" ht="15" hidden="false" customHeight="false" outlineLevel="0" collapsed="false">
      <c r="C38" s="141" t="n">
        <v>2</v>
      </c>
      <c r="D38" s="141" t="s">
        <v>188</v>
      </c>
      <c r="E38" s="142" t="n">
        <v>25.1075</v>
      </c>
      <c r="F38" s="141" t="n">
        <v>4</v>
      </c>
      <c r="G38" s="142" t="n">
        <f aca="false">E38*F38</f>
        <v>100.43</v>
      </c>
    </row>
    <row r="39" customFormat="false" ht="15" hidden="false" customHeight="false" outlineLevel="0" collapsed="false">
      <c r="C39" s="141" t="n">
        <v>3</v>
      </c>
      <c r="D39" s="141" t="s">
        <v>189</v>
      </c>
      <c r="E39" s="142" t="n">
        <v>52.6</v>
      </c>
      <c r="F39" s="141" t="n">
        <v>2</v>
      </c>
      <c r="G39" s="142" t="n">
        <f aca="false">E39*F39</f>
        <v>105.2</v>
      </c>
    </row>
    <row r="40" customFormat="false" ht="15" hidden="false" customHeight="false" outlineLevel="0" collapsed="false">
      <c r="C40" s="141" t="n">
        <v>4</v>
      </c>
      <c r="D40" s="141" t="s">
        <v>190</v>
      </c>
      <c r="E40" s="142" t="n">
        <v>3.75</v>
      </c>
      <c r="F40" s="141" t="n">
        <v>4</v>
      </c>
      <c r="G40" s="142" t="n">
        <f aca="false">E40*F40</f>
        <v>15</v>
      </c>
    </row>
    <row r="41" customFormat="false" ht="15" hidden="false" customHeight="false" outlineLevel="0" collapsed="false">
      <c r="C41" s="141" t="n">
        <v>5</v>
      </c>
      <c r="D41" s="141" t="s">
        <v>193</v>
      </c>
      <c r="E41" s="142" t="n">
        <v>42.02</v>
      </c>
      <c r="F41" s="141" t="n">
        <v>2</v>
      </c>
      <c r="G41" s="142" t="n">
        <f aca="false">E41*F41</f>
        <v>84.04</v>
      </c>
    </row>
    <row r="42" customFormat="false" ht="15" hidden="false" customHeight="true" outlineLevel="0" collapsed="false">
      <c r="C42" s="143" t="s">
        <v>179</v>
      </c>
      <c r="D42" s="143"/>
      <c r="E42" s="143"/>
      <c r="F42" s="143"/>
      <c r="G42" s="142" t="n">
        <f aca="false">SUM(G37:G41)</f>
        <v>401.01</v>
      </c>
    </row>
    <row r="43" customFormat="false" ht="15" hidden="false" customHeight="true" outlineLevel="0" collapsed="false">
      <c r="C43" s="143" t="s">
        <v>180</v>
      </c>
      <c r="D43" s="143"/>
      <c r="E43" s="143"/>
      <c r="F43" s="143"/>
      <c r="G43" s="142" t="n">
        <f aca="false">SUM(G42/12)</f>
        <v>33.4175</v>
      </c>
    </row>
    <row r="45" customFormat="false" ht="15" hidden="false" customHeight="true" outlineLevel="0" collapsed="false">
      <c r="C45" s="146" t="s">
        <v>194</v>
      </c>
      <c r="D45" s="146"/>
      <c r="E45" s="146"/>
      <c r="F45" s="146"/>
      <c r="G45" s="146"/>
    </row>
    <row r="46" customFormat="false" ht="25.5" hidden="false" customHeight="false" outlineLevel="0" collapsed="false">
      <c r="C46" s="140" t="s">
        <v>166</v>
      </c>
      <c r="D46" s="140" t="s">
        <v>182</v>
      </c>
      <c r="E46" s="140" t="s">
        <v>169</v>
      </c>
      <c r="F46" s="140" t="s">
        <v>170</v>
      </c>
      <c r="G46" s="140" t="s">
        <v>171</v>
      </c>
    </row>
    <row r="47" customFormat="false" ht="29.25" hidden="false" customHeight="true" outlineLevel="0" collapsed="false">
      <c r="C47" s="141" t="n">
        <v>1</v>
      </c>
      <c r="D47" s="141" t="s">
        <v>195</v>
      </c>
      <c r="E47" s="142" t="n">
        <v>70.715</v>
      </c>
      <c r="F47" s="141" t="n">
        <v>2</v>
      </c>
      <c r="G47" s="142" t="n">
        <f aca="false">E47*F47</f>
        <v>141.43</v>
      </c>
    </row>
    <row r="48" customFormat="false" ht="15" hidden="false" customHeight="false" outlineLevel="0" collapsed="false">
      <c r="C48" s="141" t="n">
        <v>2</v>
      </c>
      <c r="D48" s="141" t="s">
        <v>196</v>
      </c>
      <c r="E48" s="142" t="n">
        <v>30.46</v>
      </c>
      <c r="F48" s="141" t="n">
        <v>6</v>
      </c>
      <c r="G48" s="142" t="n">
        <f aca="false">E48*F48</f>
        <v>182.76</v>
      </c>
    </row>
    <row r="49" customFormat="false" ht="15" hidden="false" customHeight="false" outlineLevel="0" collapsed="false">
      <c r="C49" s="141" t="n">
        <v>3</v>
      </c>
      <c r="D49" s="141" t="s">
        <v>197</v>
      </c>
      <c r="E49" s="142" t="n">
        <v>11.8775</v>
      </c>
      <c r="F49" s="141" t="n">
        <v>4</v>
      </c>
      <c r="G49" s="142" t="n">
        <f aca="false">E49*F49</f>
        <v>47.51</v>
      </c>
    </row>
    <row r="50" customFormat="false" ht="15" hidden="false" customHeight="false" outlineLevel="0" collapsed="false">
      <c r="C50" s="141" t="n">
        <v>4</v>
      </c>
      <c r="D50" s="141" t="s">
        <v>198</v>
      </c>
      <c r="E50" s="142" t="n">
        <v>13.3325</v>
      </c>
      <c r="F50" s="141" t="n">
        <v>4</v>
      </c>
      <c r="G50" s="142" t="n">
        <f aca="false">E50*F50</f>
        <v>53.33</v>
      </c>
    </row>
    <row r="51" customFormat="false" ht="15" hidden="false" customHeight="false" outlineLevel="0" collapsed="false">
      <c r="C51" s="141" t="n">
        <v>5</v>
      </c>
      <c r="D51" s="141" t="s">
        <v>199</v>
      </c>
      <c r="E51" s="142" t="n">
        <v>166.6275</v>
      </c>
      <c r="F51" s="141" t="n">
        <v>4</v>
      </c>
      <c r="G51" s="142" t="n">
        <f aca="false">E51*F51</f>
        <v>666.51</v>
      </c>
    </row>
    <row r="52" customFormat="false" ht="15" hidden="false" customHeight="false" outlineLevel="0" collapsed="false">
      <c r="C52" s="141" t="n">
        <v>6</v>
      </c>
      <c r="D52" s="141" t="s">
        <v>200</v>
      </c>
      <c r="E52" s="142" t="n">
        <v>6.49333333333333</v>
      </c>
      <c r="F52" s="141" t="n">
        <v>6</v>
      </c>
      <c r="G52" s="142" t="n">
        <f aca="false">E52*F52</f>
        <v>38.96</v>
      </c>
    </row>
    <row r="53" customFormat="false" ht="15" hidden="false" customHeight="true" outlineLevel="0" collapsed="false">
      <c r="C53" s="143" t="s">
        <v>179</v>
      </c>
      <c r="D53" s="143"/>
      <c r="E53" s="143"/>
      <c r="F53" s="143"/>
      <c r="G53" s="142" t="n">
        <f aca="false">SUM(G47:G52)</f>
        <v>1130.5</v>
      </c>
    </row>
    <row r="54" customFormat="false" ht="15" hidden="false" customHeight="true" outlineLevel="0" collapsed="false">
      <c r="C54" s="143" t="s">
        <v>180</v>
      </c>
      <c r="D54" s="143"/>
      <c r="E54" s="143"/>
      <c r="F54" s="143"/>
      <c r="G54" s="142"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G15"/>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7" t="s">
        <v>201</v>
      </c>
      <c r="C1" s="147"/>
      <c r="D1" s="147"/>
      <c r="E1" s="147"/>
      <c r="F1" s="147"/>
      <c r="G1" s="147"/>
    </row>
    <row r="2" customFormat="false" ht="116.25" hidden="false" customHeight="true" outlineLevel="0" collapsed="false">
      <c r="B2" s="148" t="s">
        <v>202</v>
      </c>
      <c r="C2" s="148"/>
      <c r="D2" s="148"/>
      <c r="E2" s="148"/>
      <c r="F2" s="148"/>
      <c r="G2" s="148"/>
    </row>
    <row r="3" customFormat="false" ht="16.5" hidden="false" customHeight="true" outlineLevel="0" collapsed="false">
      <c r="B3" s="149" t="s">
        <v>203</v>
      </c>
      <c r="C3" s="149"/>
      <c r="D3" s="149"/>
      <c r="E3" s="149" t="s">
        <v>204</v>
      </c>
      <c r="F3" s="149"/>
      <c r="G3" s="149"/>
    </row>
    <row r="4" customFormat="false" ht="16.5" hidden="false" customHeight="true" outlineLevel="0" collapsed="false">
      <c r="B4" s="150" t="s">
        <v>205</v>
      </c>
      <c r="C4" s="150"/>
      <c r="D4" s="150"/>
      <c r="E4" s="150"/>
      <c r="F4" s="150"/>
      <c r="G4" s="150"/>
    </row>
    <row r="5" customFormat="false" ht="15.75" hidden="false" customHeight="false" outlineLevel="0" collapsed="false">
      <c r="B5" s="151" t="s">
        <v>206</v>
      </c>
      <c r="C5" s="151"/>
      <c r="D5" s="151"/>
      <c r="E5" s="151"/>
      <c r="F5" s="151"/>
      <c r="G5" s="151"/>
    </row>
    <row r="6" customFormat="false" ht="84.75" hidden="false" customHeight="true" outlineLevel="0" collapsed="false">
      <c r="B6" s="152"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2"/>
      <c r="D6" s="152"/>
      <c r="E6" s="152"/>
      <c r="F6" s="152"/>
      <c r="G6" s="152"/>
    </row>
    <row r="7" customFormat="false" ht="15.75" hidden="false" customHeight="true" outlineLevel="0" collapsed="false">
      <c r="B7" s="153" t="s">
        <v>207</v>
      </c>
      <c r="C7" s="153"/>
      <c r="D7" s="153"/>
      <c r="E7" s="153"/>
      <c r="F7" s="153"/>
      <c r="G7" s="153"/>
    </row>
    <row r="8" customFormat="false" ht="34.5" hidden="false" customHeight="true" outlineLevel="0" collapsed="false">
      <c r="B8" s="149" t="s">
        <v>166</v>
      </c>
      <c r="C8" s="151" t="s">
        <v>208</v>
      </c>
      <c r="D8" s="149" t="s">
        <v>209</v>
      </c>
      <c r="E8" s="149" t="s">
        <v>210</v>
      </c>
      <c r="F8" s="149" t="s">
        <v>211</v>
      </c>
      <c r="G8" s="149" t="s">
        <v>212</v>
      </c>
    </row>
    <row r="9" customFormat="false" ht="15.75" hidden="false" customHeight="false" outlineLevel="0" collapsed="false">
      <c r="B9" s="149" t="n">
        <f aca="false">'RESUMO MÃO DE OBRA'!C6</f>
        <v>1</v>
      </c>
      <c r="C9" s="151" t="str">
        <f aca="false">'RESUMO MÃO DE OBRA'!D6</f>
        <v>CARREGADOR DE MÓVEIS</v>
      </c>
      <c r="D9" s="154" t="n">
        <f aca="false">'RESUMO MÃO DE OBRA'!F6</f>
        <v>12</v>
      </c>
      <c r="E9" s="155" t="n">
        <f aca="false">'RESUMO MÃO DE OBRA'!G6</f>
        <v>3281.93</v>
      </c>
      <c r="F9" s="155" t="n">
        <f aca="false">'RESUMO MÃO DE OBRA'!H6</f>
        <v>39383.16</v>
      </c>
      <c r="G9" s="155" t="n">
        <f aca="false">'RESUMO MÃO DE OBRA'!I6</f>
        <v>472597.92</v>
      </c>
    </row>
    <row r="10" customFormat="false" ht="15.75" hidden="false" customHeight="false" outlineLevel="0" collapsed="false">
      <c r="B10" s="149" t="n">
        <f aca="false">'RESUMO MÃO DE OBRA'!C7</f>
        <v>2</v>
      </c>
      <c r="C10" s="151" t="str">
        <f aca="false">'RESUMO MÃO DE OBRA'!D7</f>
        <v>ALMOXARIFE</v>
      </c>
      <c r="D10" s="154" t="n">
        <f aca="false">'RESUMO MÃO DE OBRA'!F7</f>
        <v>14</v>
      </c>
      <c r="E10" s="155" t="n">
        <f aca="false">'RESUMO MÃO DE OBRA'!G7</f>
        <v>4261.3</v>
      </c>
      <c r="F10" s="155" t="n">
        <f aca="false">'RESUMO MÃO DE OBRA'!H7</f>
        <v>59658.2</v>
      </c>
      <c r="G10" s="155" t="n">
        <f aca="false">'RESUMO MÃO DE OBRA'!I7</f>
        <v>715898.4</v>
      </c>
    </row>
    <row r="11" customFormat="false" ht="15.75" hidden="false" customHeight="false" outlineLevel="0" collapsed="false">
      <c r="B11" s="149" t="n">
        <f aca="false">'RESUMO MÃO DE OBRA'!C8</f>
        <v>3</v>
      </c>
      <c r="C11" s="151" t="str">
        <f aca="false">'RESUMO MÃO DE OBRA'!D8</f>
        <v>MOTORISTA DIURNO</v>
      </c>
      <c r="D11" s="154" t="n">
        <f aca="false">'RESUMO MÃO DE OBRA'!F8</f>
        <v>2</v>
      </c>
      <c r="E11" s="155" t="n">
        <f aca="false">'RESUMO MÃO DE OBRA'!G8</f>
        <v>5609.93</v>
      </c>
      <c r="F11" s="155" t="n">
        <f aca="false">'RESUMO MÃO DE OBRA'!H8</f>
        <v>11219.86</v>
      </c>
      <c r="G11" s="155" t="n">
        <f aca="false">'RESUMO MÃO DE OBRA'!I8</f>
        <v>134638.32</v>
      </c>
    </row>
    <row r="12" customFormat="false" ht="15.75" hidden="false" customHeight="true" outlineLevel="0" collapsed="false">
      <c r="B12" s="156" t="s">
        <v>213</v>
      </c>
      <c r="C12" s="156"/>
      <c r="D12" s="156"/>
      <c r="E12" s="156"/>
      <c r="F12" s="156"/>
      <c r="G12" s="156"/>
    </row>
    <row r="13" customFormat="false" ht="15.75" hidden="false" customHeight="true" outlineLevel="0" collapsed="false">
      <c r="B13" s="157"/>
      <c r="C13" s="157"/>
      <c r="D13" s="157"/>
      <c r="E13" s="157"/>
      <c r="F13" s="157"/>
      <c r="G13" s="157"/>
    </row>
    <row r="14" customFormat="false" ht="15.75" hidden="false" customHeight="true" outlineLevel="0" collapsed="false">
      <c r="B14" s="156" t="s">
        <v>214</v>
      </c>
      <c r="C14" s="156"/>
      <c r="D14" s="156" t="s">
        <v>215</v>
      </c>
      <c r="E14" s="156"/>
      <c r="F14" s="156" t="s">
        <v>216</v>
      </c>
      <c r="G14" s="156"/>
    </row>
    <row r="15" customFormat="false" ht="27.75" hidden="false" customHeight="true" outlineLevel="0" collapsed="false">
      <c r="B15" s="158" t="str">
        <f aca="false">'RESUMO MÃO DE OBRA'!C9</f>
        <v>MÃO DE OBRA</v>
      </c>
      <c r="C15" s="158"/>
      <c r="D15" s="159" t="n">
        <f aca="false">SUM(F9:F11)</f>
        <v>110261.22</v>
      </c>
      <c r="E15" s="159"/>
      <c r="F15" s="160" t="n">
        <f aca="false">SUM(G9:G11)</f>
        <v>1323134.64</v>
      </c>
      <c r="G15" s="160"/>
    </row>
    <row r="16" customFormat="false" ht="15.75" hidden="false" customHeight="true" outlineLevel="0" collapsed="false">
      <c r="B16" s="161"/>
      <c r="C16" s="161"/>
      <c r="D16" s="161"/>
      <c r="E16" s="161"/>
      <c r="F16" s="161"/>
      <c r="G16" s="161"/>
    </row>
    <row r="17" customFormat="false" ht="28.5" hidden="false" customHeight="true" outlineLevel="0" collapsed="false">
      <c r="B17" s="162" t="s">
        <v>217</v>
      </c>
      <c r="C17" s="162"/>
      <c r="D17" s="162"/>
      <c r="E17" s="163" t="e">
        <f aca="false">Extenso_Valor(D15)</f>
        <v>#VALUE!</v>
      </c>
      <c r="F17" s="163"/>
      <c r="G17" s="163"/>
    </row>
    <row r="18" customFormat="false" ht="28.5" hidden="false" customHeight="true" outlineLevel="0" collapsed="false">
      <c r="B18" s="162" t="s">
        <v>218</v>
      </c>
      <c r="C18" s="162"/>
      <c r="D18" s="162"/>
      <c r="E18" s="163" t="e">
        <f aca="false">Extenso_Valor(F15)</f>
        <v>#VALUE!</v>
      </c>
      <c r="F18" s="163"/>
      <c r="G18" s="163"/>
    </row>
    <row r="19" customFormat="false" ht="15.75" hidden="false" customHeight="true" outlineLevel="0" collapsed="false">
      <c r="B19" s="164" t="s">
        <v>219</v>
      </c>
      <c r="C19" s="164"/>
      <c r="D19" s="164"/>
      <c r="E19" s="164"/>
      <c r="F19" s="164"/>
      <c r="G19" s="164"/>
    </row>
    <row r="20" customFormat="false" ht="132" hidden="false" customHeight="true" outlineLevel="0" collapsed="false">
      <c r="B20" s="165" t="s">
        <v>220</v>
      </c>
      <c r="C20" s="165"/>
      <c r="D20" s="165"/>
      <c r="E20" s="165"/>
      <c r="F20" s="165"/>
      <c r="G20" s="165"/>
    </row>
    <row r="21" customFormat="false" ht="15" hidden="false" customHeight="true" outlineLevel="0" collapsed="false">
      <c r="B21" s="166" t="s">
        <v>221</v>
      </c>
      <c r="C21" s="166"/>
      <c r="D21" s="166"/>
      <c r="E21" s="166"/>
      <c r="F21" s="166"/>
      <c r="G21" s="166"/>
    </row>
    <row r="22" customFormat="false" ht="77.25" hidden="false" customHeight="true" outlineLevel="0" collapsed="false">
      <c r="B22" s="167" t="s">
        <v>222</v>
      </c>
      <c r="C22" s="167"/>
      <c r="D22" s="167"/>
      <c r="E22" s="167"/>
      <c r="F22" s="167"/>
      <c r="G22" s="167"/>
    </row>
    <row r="23" customFormat="false" ht="15" hidden="false" customHeight="true" outlineLevel="0" collapsed="false">
      <c r="B23" s="168" t="s">
        <v>223</v>
      </c>
      <c r="C23" s="168"/>
      <c r="D23" s="168"/>
      <c r="E23" s="168"/>
      <c r="F23" s="168"/>
      <c r="G23" s="168"/>
    </row>
    <row r="24" customFormat="false" ht="52.5" hidden="false" customHeight="true" outlineLevel="0" collapsed="false">
      <c r="B24" s="169" t="s">
        <v>224</v>
      </c>
      <c r="C24" s="169"/>
      <c r="D24" s="169"/>
      <c r="E24" s="169"/>
      <c r="F24" s="169"/>
      <c r="G24" s="169"/>
    </row>
    <row r="25" customFormat="false" ht="15.75" hidden="false" customHeight="true" outlineLevel="0" collapsed="false">
      <c r="B25" s="170" t="n">
        <f aca="true">TODAY()</f>
        <v>46233</v>
      </c>
      <c r="C25" s="170"/>
      <c r="D25" s="170"/>
      <c r="E25" s="170"/>
      <c r="F25" s="170"/>
      <c r="G25" s="170"/>
    </row>
    <row r="26" customFormat="false" ht="138" hidden="false" customHeight="true" outlineLevel="0" collapsed="false">
      <c r="B26" s="171" t="s">
        <v>225</v>
      </c>
      <c r="C26" s="171"/>
      <c r="D26" s="171"/>
      <c r="E26" s="171"/>
      <c r="F26" s="171"/>
      <c r="G26" s="171"/>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139"/>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2" width="9.14"/>
    <col collapsed="false" customWidth="true" hidden="false" outlineLevel="0" max="3" min="3" style="172" width="5.41"/>
    <col collapsed="false" customWidth="true" hidden="false" outlineLevel="0" max="4" min="4" style="172" width="30.7"/>
    <col collapsed="false" customWidth="true" hidden="false" outlineLevel="0" max="5" min="5" style="172" width="16.13"/>
    <col collapsed="false" customWidth="true" hidden="false" outlineLevel="0" max="6" min="6" style="172" width="9.28"/>
    <col collapsed="false" customWidth="true" hidden="false" outlineLevel="0" max="7" min="7" style="172" width="11.13"/>
    <col collapsed="false" customWidth="true" hidden="false" outlineLevel="0" max="8" min="8" style="172" width="17.14"/>
    <col collapsed="false" customWidth="true" hidden="false" outlineLevel="0" max="9" min="9" style="172" width="17.99"/>
    <col collapsed="false" customWidth="true" hidden="false" outlineLevel="0" max="10" min="10" style="172" width="22.42"/>
    <col collapsed="false" customWidth="true" hidden="false" outlineLevel="0" max="11" min="11" style="172" width="14.99"/>
    <col collapsed="false" customWidth="true" hidden="false" outlineLevel="0" max="12" min="12" style="172" width="16.56"/>
    <col collapsed="false" customWidth="false" hidden="false" outlineLevel="0" max="257" min="13" style="172" width="9.14"/>
  </cols>
  <sheetData>
    <row r="3" customFormat="false" ht="15.75" hidden="false" customHeight="false" outlineLevel="0" collapsed="false"/>
    <row r="4" customFormat="false" ht="15.75" hidden="false" customHeight="false" outlineLevel="0" collapsed="false">
      <c r="C4" s="173" t="s">
        <v>207</v>
      </c>
      <c r="D4" s="173"/>
      <c r="E4" s="173"/>
      <c r="F4" s="173"/>
      <c r="G4" s="173"/>
      <c r="H4" s="173"/>
      <c r="I4" s="173"/>
    </row>
    <row r="5" customFormat="false" ht="36.75" hidden="false" customHeight="false" outlineLevel="0" collapsed="false">
      <c r="C5" s="174" t="s">
        <v>166</v>
      </c>
      <c r="D5" s="174" t="s">
        <v>208</v>
      </c>
      <c r="E5" s="174" t="s">
        <v>3</v>
      </c>
      <c r="F5" s="174" t="s">
        <v>226</v>
      </c>
      <c r="G5" s="174" t="s">
        <v>227</v>
      </c>
      <c r="H5" s="174" t="s">
        <v>228</v>
      </c>
      <c r="I5" s="174" t="s">
        <v>229</v>
      </c>
      <c r="J5" s="175"/>
    </row>
    <row r="6" customFormat="false" ht="30.75" hidden="false" customHeight="true" outlineLevel="0" collapsed="false">
      <c r="C6" s="176" t="n">
        <v>1</v>
      </c>
      <c r="D6" s="177" t="str">
        <f aca="false">REFERENCIA!B7</f>
        <v>CARREGADOR DE MÓVEIS</v>
      </c>
      <c r="E6" s="178" t="n">
        <f aca="false">REFERENCIA!C7</f>
        <v>1198.87</v>
      </c>
      <c r="F6" s="179" t="n">
        <f aca="false">REFERENCIA!E7</f>
        <v>12</v>
      </c>
      <c r="G6" s="178" t="n">
        <f aca="false">'CARREGADOR DE MÓVEIS'!E120</f>
        <v>3281.93</v>
      </c>
      <c r="H6" s="178" t="n">
        <f aca="false">G6*F6</f>
        <v>39383.16</v>
      </c>
      <c r="I6" s="180" t="n">
        <f aca="false">H6*12</f>
        <v>472597.92</v>
      </c>
      <c r="J6" s="181"/>
    </row>
    <row r="7" customFormat="false" ht="30.75" hidden="false" customHeight="true" outlineLevel="0" collapsed="false">
      <c r="C7" s="176" t="n">
        <v>2</v>
      </c>
      <c r="D7" s="177" t="str">
        <f aca="false">REFERENCIA!B8</f>
        <v>ALMOXARIFE</v>
      </c>
      <c r="E7" s="178" t="n">
        <f aca="false">REFERENCIA!C8</f>
        <v>1770</v>
      </c>
      <c r="F7" s="179" t="n">
        <f aca="false">REFERENCIA!E8</f>
        <v>14</v>
      </c>
      <c r="G7" s="178" t="n">
        <f aca="false">ALMOXARIFE!E120</f>
        <v>4261.3</v>
      </c>
      <c r="H7" s="178" t="n">
        <f aca="false">G7*F7</f>
        <v>59658.2</v>
      </c>
      <c r="I7" s="178" t="n">
        <f aca="false">H7*12</f>
        <v>715898.4</v>
      </c>
      <c r="J7" s="181"/>
      <c r="L7" s="182"/>
    </row>
    <row r="8" customFormat="false" ht="30.75" hidden="false" customHeight="true" outlineLevel="0" collapsed="false">
      <c r="C8" s="176" t="n">
        <v>3</v>
      </c>
      <c r="D8" s="177" t="str">
        <f aca="false">REFERENCIA!B9</f>
        <v>MOTORISTA DIURNO</v>
      </c>
      <c r="E8" s="178" t="n">
        <f aca="false">REFERENCIA!C9</f>
        <v>2475.06</v>
      </c>
      <c r="F8" s="179" t="n">
        <f aca="false">REFERENCIA!E9</f>
        <v>2</v>
      </c>
      <c r="G8" s="178" t="n">
        <f aca="false">'MOTORISTA DIURNO'!E120</f>
        <v>5609.93</v>
      </c>
      <c r="H8" s="178" t="n">
        <f aca="false">G8*F8</f>
        <v>11219.86</v>
      </c>
      <c r="I8" s="178" t="n">
        <f aca="false">H8*12</f>
        <v>134638.32</v>
      </c>
      <c r="J8" s="181"/>
    </row>
    <row r="9" customFormat="false" ht="15.75" hidden="false" customHeight="false" outlineLevel="0" collapsed="false">
      <c r="C9" s="183" t="s">
        <v>230</v>
      </c>
      <c r="D9" s="183"/>
      <c r="E9" s="183"/>
      <c r="F9" s="183"/>
      <c r="G9" s="183"/>
      <c r="H9" s="184" t="n">
        <f aca="false">SUM(H6:H8)</f>
        <v>110261.22</v>
      </c>
      <c r="I9" s="185" t="n">
        <f aca="false">SUM(I6:I8)</f>
        <v>1323134.64</v>
      </c>
      <c r="J9" s="186"/>
    </row>
    <row r="10" customFormat="false" ht="15" hidden="false" customHeight="false" outlineLevel="0" collapsed="false">
      <c r="J10" s="187"/>
    </row>
    <row r="11" customFormat="false" ht="15.75" hidden="false" customHeight="false" outlineLevel="0" collapsed="false"/>
    <row r="12" customFormat="false" ht="15.75" hidden="false" customHeight="true" outlineLevel="0" collapsed="false">
      <c r="D12" s="188" t="s">
        <v>231</v>
      </c>
      <c r="E12" s="188"/>
      <c r="F12" s="189" t="n">
        <f aca="false">SUM(F6:F8)</f>
        <v>28</v>
      </c>
      <c r="J12" s="190"/>
      <c r="K12" s="190"/>
      <c r="L12" s="190"/>
    </row>
    <row r="13" customFormat="false" ht="15" hidden="false" customHeight="false" outlineLevel="0" collapsed="false">
      <c r="J13" s="190"/>
      <c r="K13" s="190"/>
      <c r="L13" s="190"/>
    </row>
    <row r="14" customFormat="false" ht="15" hidden="false" customHeight="false" outlineLevel="0" collapsed="false">
      <c r="J14" s="190"/>
      <c r="K14" s="190"/>
      <c r="L14" s="190"/>
    </row>
    <row r="15" customFormat="false" ht="15" hidden="false" customHeight="false" outlineLevel="0" collapsed="false">
      <c r="J15" s="190"/>
      <c r="K15" s="190"/>
      <c r="L15" s="190"/>
    </row>
    <row r="16" customFormat="false" ht="15" hidden="false" customHeight="false" outlineLevel="0" collapsed="false">
      <c r="J16" s="190"/>
      <c r="K16" s="190"/>
      <c r="L16" s="190"/>
    </row>
    <row r="17" customFormat="false" ht="15" hidden="false" customHeight="false" outlineLevel="0" collapsed="false">
      <c r="J17" s="190"/>
      <c r="K17" s="190"/>
    </row>
    <row r="18" customFormat="false" ht="15" hidden="false" customHeight="false" outlineLevel="0" collapsed="false">
      <c r="J18" s="190"/>
      <c r="K18" s="190"/>
      <c r="L18" s="190"/>
    </row>
    <row r="19" customFormat="false" ht="15" hidden="false" customHeight="false" outlineLevel="0" collapsed="false">
      <c r="E19" s="187"/>
      <c r="J19" s="190"/>
      <c r="K19" s="190"/>
      <c r="L19" s="190"/>
    </row>
    <row r="20" customFormat="false" ht="15" hidden="false" customHeight="false" outlineLevel="0" collapsed="false">
      <c r="K20" s="191"/>
    </row>
    <row r="21" customFormat="false" ht="15" hidden="false" customHeight="false" outlineLevel="0" collapsed="false">
      <c r="E21" s="182"/>
    </row>
    <row r="130" customFormat="false" ht="15" hidden="true" customHeight="false" outlineLevel="0" collapsed="false"/>
    <row r="131" customFormat="false" ht="15.75" hidden="true" customHeight="false" outlineLevel="0" collapsed="false">
      <c r="D131" s="172" t="s">
        <v>232</v>
      </c>
      <c r="E131" s="182" t="n">
        <v>1465717.66</v>
      </c>
      <c r="H131" s="192" t="str">
        <f aca="false">D6</f>
        <v>CARREGADOR DE MÓVEIS</v>
      </c>
      <c r="I131" s="192"/>
    </row>
    <row r="132" customFormat="false" ht="15" hidden="true" customHeight="false" outlineLevel="0" collapsed="false">
      <c r="D132" s="172" t="s">
        <v>233</v>
      </c>
      <c r="E132" s="182" t="n">
        <f aca="false">E131-I9</f>
        <v>142583.02</v>
      </c>
      <c r="H132" s="193" t="s">
        <v>234</v>
      </c>
      <c r="I132" s="194" t="n">
        <v>0.01</v>
      </c>
    </row>
    <row r="133" customFormat="false" ht="15.75" hidden="true" customHeight="false" outlineLevel="0" collapsed="false">
      <c r="E133" s="182" t="n">
        <v>1323138.29</v>
      </c>
      <c r="H133" s="195" t="s">
        <v>235</v>
      </c>
      <c r="I133" s="196" t="n">
        <v>0.0276647954488973</v>
      </c>
    </row>
    <row r="134" customFormat="false" ht="15.75" hidden="true" customHeight="false" outlineLevel="0" collapsed="false">
      <c r="E134" s="187" t="n">
        <f aca="false">E133-I9</f>
        <v>3.6500000001397</v>
      </c>
      <c r="H134" s="192" t="str">
        <f aca="false">D7</f>
        <v>ALMOXARIFE</v>
      </c>
      <c r="I134" s="192"/>
    </row>
    <row r="135" customFormat="false" ht="15" hidden="true" customHeight="false" outlineLevel="0" collapsed="false">
      <c r="H135" s="193" t="s">
        <v>234</v>
      </c>
      <c r="I135" s="194" t="n">
        <v>0.01</v>
      </c>
    </row>
    <row r="136" customFormat="false" ht="15.75" hidden="true" customHeight="false" outlineLevel="0" collapsed="false">
      <c r="H136" s="195" t="s">
        <v>235</v>
      </c>
      <c r="I136" s="196" t="n">
        <v>0.0221748188716932</v>
      </c>
    </row>
    <row r="137" customFormat="false" ht="15.75" hidden="true" customHeight="false" outlineLevel="0" collapsed="false">
      <c r="H137" s="192" t="str">
        <f aca="false">D8</f>
        <v>MOTORISTA DIURNO</v>
      </c>
      <c r="I137" s="192"/>
    </row>
    <row r="138" customFormat="false" ht="15" hidden="true" customHeight="false" outlineLevel="0" collapsed="false">
      <c r="H138" s="193" t="s">
        <v>234</v>
      </c>
      <c r="I138" s="194" t="n">
        <v>0.01</v>
      </c>
    </row>
    <row r="139" customFormat="false" ht="15" hidden="true" customHeight="false" outlineLevel="0" collapsed="false">
      <c r="H139" s="197" t="s">
        <v>235</v>
      </c>
      <c r="I139" s="198" t="n">
        <v>0.0242036496350368</v>
      </c>
    </row>
  </sheetData>
  <mergeCells count="6">
    <mergeCell ref="C4:I4"/>
    <mergeCell ref="C9:G9"/>
    <mergeCell ref="D12:E12"/>
    <mergeCell ref="H131:I131"/>
    <mergeCell ref="H134:I134"/>
    <mergeCell ref="H137:I13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22T18:25:43Z</cp:lastPrinted>
  <dcterms:modified xsi:type="dcterms:W3CDTF">2019-11-22T18:29:19Z</dcterms:modified>
  <cp:revision>0</cp:revision>
  <dc:subject/>
  <dc:title/>
</cp:coreProperties>
</file>