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steio ANA 2014" sheetId="1" state="visible" r:id="rId2"/>
    <sheet name="Custeio IGAM 2014" sheetId="2" state="visible" r:id="rId3"/>
    <sheet name="Consolidado Anual Custeio" sheetId="3" state="visible" r:id="rId4"/>
    <sheet name="Quadro de Funcionários" sheetId="4" state="visible" r:id="rId5"/>
  </sheets>
  <externalReferences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Mes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Despesas Realizadas</t>
  </si>
  <si>
    <t xml:space="preserve">Despesas Planejadas</t>
  </si>
  <si>
    <t xml:space="preserve">Despesas</t>
  </si>
  <si>
    <t xml:space="preserve">Total Despesa</t>
  </si>
  <si>
    <t xml:space="preserve">Estruturação</t>
  </si>
  <si>
    <t xml:space="preserve">Móveis</t>
  </si>
  <si>
    <t xml:space="preserve">Informática</t>
  </si>
  <si>
    <t xml:space="preserve">Eletrodomésticos</t>
  </si>
  <si>
    <t xml:space="preserve">Outros</t>
  </si>
  <si>
    <t xml:space="preserve">Recursos Humanos</t>
  </si>
  <si>
    <t xml:space="preserve">Diretor Geral</t>
  </si>
  <si>
    <t xml:space="preserve">Diretor Administrativo-Financeiro</t>
  </si>
  <si>
    <t xml:space="preserve">Diretor Técnico</t>
  </si>
  <si>
    <t xml:space="preserve">Coordenaodor de TI</t>
  </si>
  <si>
    <t xml:space="preserve">Coordenador de Programas e Projetos</t>
  </si>
  <si>
    <t xml:space="preserve">Coordenador de Gestão</t>
  </si>
  <si>
    <t xml:space="preserve">Coordenador Administrativo</t>
  </si>
  <si>
    <t xml:space="preserve">Analista Administrativo (Juliana)</t>
  </si>
  <si>
    <t xml:space="preserve">Analista Administrativo (Laura)</t>
  </si>
  <si>
    <t xml:space="preserve">Analista de Programas e Projetos</t>
  </si>
  <si>
    <t xml:space="preserve">Analista de TI</t>
  </si>
  <si>
    <t xml:space="preserve">Analista de Saneamento</t>
  </si>
  <si>
    <t xml:space="preserve">Auxiliar Administrativo</t>
  </si>
  <si>
    <t xml:space="preserve">Secretária Geral</t>
  </si>
  <si>
    <t xml:space="preserve">Serviços Gerais</t>
  </si>
  <si>
    <t xml:space="preserve">Esatgiário Administrativo 1</t>
  </si>
  <si>
    <t xml:space="preserve">Esatgiário Administrativo 2</t>
  </si>
  <si>
    <t xml:space="preserve">Esatgiário Administrativo 3</t>
  </si>
  <si>
    <t xml:space="preserve">Estagiário de Apoio a Gestão 1</t>
  </si>
  <si>
    <t xml:space="preserve">Estagiário de Apoio a Gestão 2</t>
  </si>
  <si>
    <t xml:space="preserve">Estagiário de TI</t>
  </si>
  <si>
    <t xml:space="preserve">Estagiário Recepção 1</t>
  </si>
  <si>
    <t xml:space="preserve">Estagiário Recepção 2</t>
  </si>
  <si>
    <t xml:space="preserve">Estagiário de Direção</t>
  </si>
  <si>
    <t xml:space="preserve">Diárias e Viagens</t>
  </si>
  <si>
    <t xml:space="preserve">Custeio Sede</t>
  </si>
  <si>
    <t xml:space="preserve">Luz</t>
  </si>
  <si>
    <t xml:space="preserve">Água</t>
  </si>
  <si>
    <t xml:space="preserve">Telefone/Internet</t>
  </si>
  <si>
    <t xml:space="preserve">Aluguel</t>
  </si>
  <si>
    <t xml:space="preserve">IPTU / Taxa de Lixo</t>
  </si>
  <si>
    <t xml:space="preserve">Segurança</t>
  </si>
  <si>
    <t xml:space="preserve">Serviços</t>
  </si>
  <si>
    <t xml:space="preserve">Aluguel Automóvel</t>
  </si>
  <si>
    <t xml:space="preserve">Combustível</t>
  </si>
  <si>
    <t xml:space="preserve">Auditor Independente</t>
  </si>
  <si>
    <t xml:space="preserve">Assessoria Jurídica</t>
  </si>
  <si>
    <t xml:space="preserve">Assessoria Contábil</t>
  </si>
  <si>
    <t xml:space="preserve">Despesas com Correio</t>
  </si>
  <si>
    <t xml:space="preserve">Comunicação</t>
  </si>
  <si>
    <t xml:space="preserve">Serviços Gráficos</t>
  </si>
  <si>
    <t xml:space="preserve">Telefonia Móvel</t>
  </si>
  <si>
    <t xml:space="preserve">Jornais e Revistas</t>
  </si>
  <si>
    <t xml:space="preserve">Manutenção Caminhote</t>
  </si>
  <si>
    <t xml:space="preserve">Outros/Caixinha</t>
  </si>
  <si>
    <t xml:space="preserve">Receita</t>
  </si>
  <si>
    <t xml:space="preserve">Total Receita</t>
  </si>
  <si>
    <t xml:space="preserve">Aplicação Financeira</t>
  </si>
  <si>
    <t xml:space="preserve">Outras Restituições</t>
  </si>
  <si>
    <t xml:space="preserve">Dote - ANA</t>
  </si>
  <si>
    <t xml:space="preserve">Saldo</t>
  </si>
  <si>
    <t xml:space="preserve">Despesa Total</t>
  </si>
  <si>
    <t xml:space="preserve">Total</t>
  </si>
  <si>
    <t xml:space="preserve">Receita Mensal (7,5%) - IGAM</t>
  </si>
  <si>
    <t xml:space="preserve">Consolidado de Despesas Anuais - ANA</t>
  </si>
  <si>
    <t xml:space="preserve">Item</t>
  </si>
  <si>
    <t xml:space="preserve">Material</t>
  </si>
  <si>
    <t xml:space="preserve">Receita Mensal (7,5%) - ANA</t>
  </si>
  <si>
    <t xml:space="preserve">Saldo Acumulado</t>
  </si>
  <si>
    <t xml:space="preserve">Consolidado de Despesas Anuais - IGAM</t>
  </si>
  <si>
    <t xml:space="preserve">Receita Mensal (7,5%)</t>
  </si>
  <si>
    <t xml:space="preserve">Quadro de Funcinoários IBIO - AGB Doce</t>
  </si>
  <si>
    <t xml:space="preserve">Diretores</t>
  </si>
  <si>
    <t xml:space="preserve">Coordenadores</t>
  </si>
  <si>
    <t xml:space="preserve">Analistas</t>
  </si>
  <si>
    <t xml:space="preserve">Auxiliares</t>
  </si>
  <si>
    <t xml:space="preserve">Estagiários</t>
  </si>
  <si>
    <t xml:space="preserve">Alocação Funcionários entre Contratos de Gestão ANA e IGAM</t>
  </si>
  <si>
    <t xml:space="preserve">ANA</t>
  </si>
  <si>
    <t xml:space="preserve">IG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0.0%"/>
    <numFmt numFmtId="168" formatCode="#,##0.00_ ;[RED]\-#,##0.00\ "/>
    <numFmt numFmtId="169" formatCode="[$-416]mmm\-yy;@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993E"/>
      <rgbColor rgb="FF800080"/>
      <rgbColor rgb="FF255E91"/>
      <rgbColor rgb="FFC0C0C0"/>
      <rgbColor rgb="FF808080"/>
      <rgbColor rgb="FFA5A5A5"/>
      <rgbColor rgb="FF993366"/>
      <rgbColor rgb="FFFFFFCC"/>
      <rgbColor rgb="FFCCFFFF"/>
      <rgbColor rgb="FF660066"/>
      <rgbColor rgb="FFD26E2A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089BC"/>
      <rgbColor rgb="FF0000FF"/>
      <rgbColor rgb="FF00CCFF"/>
      <rgbColor rgb="FFCCFFFF"/>
      <rgbColor rgb="FFCCFFCC"/>
      <rgbColor rgb="FFFFFF99"/>
      <rgbColor rgb="FF97B9E0"/>
      <rgbColor rgb="FFFF99CC"/>
      <rgbColor rgb="FF929292"/>
      <rgbColor rgb="FFFFCC99"/>
      <rgbColor rgb="FF4472C4"/>
      <rgbColor rgb="FF5B9BD5"/>
      <rgbColor rgb="FF70AD47"/>
      <rgbColor rgb="FFFFC000"/>
      <rgbColor rgb="FFE2AA00"/>
      <rgbColor rgb="FFED7D31"/>
      <rgbColor rgb="FF3B64A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</a:t>
            </a:r>
          </a:p>
        </c:rich>
      </c:tx>
      <c:layout>
        <c:manualLayout>
          <c:xMode val="edge"/>
          <c:yMode val="edge"/>
          <c:x val="0.387785291631446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73147365455"/>
          <c:y val="0.189094313128949"/>
          <c:w val="0.852176669484362"/>
          <c:h val="0.693189796395975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6:$I$16</c:f>
              <c:numCache>
                <c:formatCode>General</c:formatCode>
                <c:ptCount val="7"/>
                <c:pt idx="0">
                  <c:v>400000</c:v>
                </c:pt>
                <c:pt idx="1">
                  <c:v>1117754.95675</c:v>
                </c:pt>
                <c:pt idx="2">
                  <c:v>1197179.7125</c:v>
                </c:pt>
                <c:pt idx="3">
                  <c:v>1084513.063875</c:v>
                </c:pt>
                <c:pt idx="4">
                  <c:v>858545.358294666</c:v>
                </c:pt>
                <c:pt idx="5">
                  <c:v>858395.256</c:v>
                </c:pt>
                <c:pt idx="6">
                  <c:v>858395.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7:$I$17</c:f>
              <c:numCache>
                <c:formatCode>General</c:formatCode>
                <c:ptCount val="7"/>
                <c:pt idx="0">
                  <c:v>101186</c:v>
                </c:pt>
                <c:pt idx="1">
                  <c:v>1112083.87</c:v>
                </c:pt>
                <c:pt idx="2">
                  <c:v>1090961.74</c:v>
                </c:pt>
                <c:pt idx="3">
                  <c:v>1151430.72579296</c:v>
                </c:pt>
                <c:pt idx="4">
                  <c:v>1571757.336112</c:v>
                </c:pt>
                <c:pt idx="5">
                  <c:v>1363462.57426855</c:v>
                </c:pt>
                <c:pt idx="6">
                  <c:v>1449591.84701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18:$I$18</c:f>
              <c:numCache>
                <c:formatCode>General</c:formatCode>
                <c:ptCount val="7"/>
                <c:pt idx="0">
                  <c:v>298814</c:v>
                </c:pt>
                <c:pt idx="1">
                  <c:v>304485.37675</c:v>
                </c:pt>
                <c:pt idx="2">
                  <c:v>410703.34925</c:v>
                </c:pt>
                <c:pt idx="3">
                  <c:v>343785.68733204</c:v>
                </c:pt>
                <c:pt idx="4">
                  <c:v>-369426.290485294</c:v>
                </c:pt>
                <c:pt idx="5">
                  <c:v>-874493.608753844</c:v>
                </c:pt>
                <c:pt idx="6">
                  <c:v>-1465690.1997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1308"/>
        <c:axId val="32032038"/>
      </c:lineChart>
      <c:catAx>
        <c:axId val="168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038"/>
        <c:crossesAt val="0"/>
        <c:auto val="1"/>
        <c:lblAlgn val="ctr"/>
        <c:lblOffset val="100"/>
        <c:noMultiLvlLbl val="0"/>
      </c:catAx>
      <c:valAx>
        <c:axId val="3203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77599323753"/>
          <c:y val="0.883922302831734"/>
          <c:w val="0.341680755142294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IGAM</a:t>
            </a:r>
          </a:p>
        </c:rich>
      </c:tx>
      <c:layout>
        <c:manualLayout>
          <c:xMode val="edge"/>
          <c:yMode val="edge"/>
          <c:x val="0.383815678561394"/>
          <c:y val="0.038263515094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500421466704"/>
          <c:y val="0.272876199391528"/>
          <c:w val="0.849501264400112"/>
          <c:h val="0.609407910133396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3:$I$33</c:f>
              <c:numCache>
                <c:formatCode>General</c:formatCode>
                <c:ptCount val="7"/>
                <c:pt idx="0">
                  <c:v>0</c:v>
                </c:pt>
                <c:pt idx="1">
                  <c:v>351942.254</c:v>
                </c:pt>
                <c:pt idx="2">
                  <c:v>1114040.59</c:v>
                </c:pt>
                <c:pt idx="3">
                  <c:v>898618.3026875</c:v>
                </c:pt>
                <c:pt idx="4">
                  <c:v>1146519.76523605</c:v>
                </c:pt>
                <c:pt idx="5">
                  <c:v>1177619.202</c:v>
                </c:pt>
                <c:pt idx="6">
                  <c:v>1177619.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4:$I$34</c:f>
              <c:numCache>
                <c:formatCode>General</c:formatCode>
                <c:ptCount val="7"/>
                <c:pt idx="0">
                  <c:v>0</c:v>
                </c:pt>
                <c:pt idx="1">
                  <c:v>274075.39</c:v>
                </c:pt>
                <c:pt idx="2">
                  <c:v>767144.2</c:v>
                </c:pt>
                <c:pt idx="3">
                  <c:v>1058356.32584</c:v>
                </c:pt>
                <c:pt idx="4">
                  <c:v>1286591.34836</c:v>
                </c:pt>
                <c:pt idx="5">
                  <c:v>1365787.87650002</c:v>
                </c:pt>
                <c:pt idx="6">
                  <c:v>1446775.67457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35:$I$35</c:f>
              <c:numCache>
                <c:formatCode>General</c:formatCode>
                <c:ptCount val="7"/>
                <c:pt idx="0">
                  <c:v>0</c:v>
                </c:pt>
                <c:pt idx="1">
                  <c:v>77866.864</c:v>
                </c:pt>
                <c:pt idx="2">
                  <c:v>424763.254</c:v>
                </c:pt>
                <c:pt idx="3">
                  <c:v>265025.2308475</c:v>
                </c:pt>
                <c:pt idx="4">
                  <c:v>124953.647723554</c:v>
                </c:pt>
                <c:pt idx="5">
                  <c:v>-63215.0267764679</c:v>
                </c:pt>
                <c:pt idx="6">
                  <c:v>-332371.4993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8713"/>
        <c:axId val="34281443"/>
      </c:lineChart>
      <c:catAx>
        <c:axId val="556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1443"/>
        <c:crossesAt val="0"/>
        <c:auto val="1"/>
        <c:lblAlgn val="ctr"/>
        <c:lblOffset val="100"/>
        <c:noMultiLvlLbl val="0"/>
      </c:catAx>
      <c:valAx>
        <c:axId val="3428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30317504917"/>
          <c:y val="0.883922302831734"/>
          <c:w val="0.340720708064063"/>
          <c:h val="0.070208284577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anço Custeio - ANA/IGAM</a:t>
            </a:r>
          </a:p>
        </c:rich>
      </c:tx>
      <c:layout>
        <c:manualLayout>
          <c:xMode val="edge"/>
          <c:yMode val="edge"/>
          <c:x val="0.357566401178906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351777130627"/>
          <c:y val="0.260910260910261"/>
          <c:w val="0.863022350092979"/>
          <c:h val="0.60945360945361"/>
        </c:manualLayout>
      </c:layout>
      <c:lineChart>
        <c:grouping val="standard"/>
        <c:varyColors val="0"/>
        <c:ser>
          <c:idx val="0"/>
          <c:order val="0"/>
          <c:tx>
            <c:strRef>
              <c:f>'[1]Consolidado Anual'!$B$16</c:f>
              <c:strCache>
                <c:ptCount val="1"/>
                <c:pt idx="0">
                  <c:v>Receit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0:$I$50</c:f>
              <c:numCache>
                <c:formatCode>General</c:formatCode>
                <c:ptCount val="7"/>
                <c:pt idx="0">
                  <c:v>400000</c:v>
                </c:pt>
                <c:pt idx="1">
                  <c:v>1469697.21075</c:v>
                </c:pt>
                <c:pt idx="2">
                  <c:v>2311220.3025</c:v>
                </c:pt>
                <c:pt idx="3">
                  <c:v>1983131.3665625</c:v>
                </c:pt>
                <c:pt idx="4">
                  <c:v>2005065.12353072</c:v>
                </c:pt>
                <c:pt idx="5">
                  <c:v>2036014.458</c:v>
                </c:pt>
                <c:pt idx="6">
                  <c:v>2036014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solidado Anual'!$B$17</c:f>
              <c:strCache>
                <c:ptCount val="1"/>
                <c:pt idx="0">
                  <c:v>Despesa 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1:$I$51</c:f>
              <c:numCache>
                <c:formatCode>General</c:formatCode>
                <c:ptCount val="7"/>
                <c:pt idx="0">
                  <c:v>101186</c:v>
                </c:pt>
                <c:pt idx="1">
                  <c:v>1386159.26</c:v>
                </c:pt>
                <c:pt idx="2">
                  <c:v>1858105.94</c:v>
                </c:pt>
                <c:pt idx="3">
                  <c:v>2209787.05163296</c:v>
                </c:pt>
                <c:pt idx="4">
                  <c:v>2858348.684472</c:v>
                </c:pt>
                <c:pt idx="5">
                  <c:v>2729250.45076857</c:v>
                </c:pt>
                <c:pt idx="6">
                  <c:v>2896367.5215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Consolidado Anual'!$B$18</c:f>
              <c:strCache>
                <c:ptCount val="1"/>
                <c:pt idx="0">
                  <c:v>Saldo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solidado Anual'!$C$3:$I$3</c:f>
              <c:strCache>
                <c:ptCount val="7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</c:strCache>
            </c:strRef>
          </c:cat>
          <c:val>
            <c:numRef>
              <c:f>'[1]Consolidado Anual'!$C$52:$I$52</c:f>
              <c:numCache>
                <c:formatCode>General</c:formatCode>
                <c:ptCount val="7"/>
                <c:pt idx="0">
                  <c:v>298814</c:v>
                </c:pt>
                <c:pt idx="1">
                  <c:v>382352.24075</c:v>
                </c:pt>
                <c:pt idx="2">
                  <c:v>835466.60325</c:v>
                </c:pt>
                <c:pt idx="3">
                  <c:v>608810.91817954</c:v>
                </c:pt>
                <c:pt idx="4">
                  <c:v>-244472.64276174</c:v>
                </c:pt>
                <c:pt idx="5">
                  <c:v>-937708.635530312</c:v>
                </c:pt>
                <c:pt idx="6">
                  <c:v>-1798061.6991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2419"/>
        <c:axId val="34975686"/>
      </c:lineChart>
      <c:catAx>
        <c:axId val="621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5686"/>
        <c:crossesAt val="0"/>
        <c:auto val="1"/>
        <c:lblAlgn val="ctr"/>
        <c:lblOffset val="100"/>
        <c:noMultiLvlLbl val="0"/>
      </c:catAx>
      <c:valAx>
        <c:axId val="3497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918529174415"/>
          <c:y val="0.883935883935884"/>
          <c:w val="0.340374021964142"/>
          <c:h val="0.07020007020007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ção Quadro de Funcionários IBIO - AGB Doce</a:t>
            </a:r>
          </a:p>
        </c:rich>
      </c:tx>
      <c:layout>
        <c:manualLayout>
          <c:xMode val="edge"/>
          <c:yMode val="edge"/>
          <c:x val="0.287287256755932"/>
          <c:y val="0.022152111163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88665893979137"/>
          <c:y val="0.0445727327649862"/>
          <c:w val="0.924662965900079"/>
          <c:h val="0.955427267235014"/>
        </c:manualLayout>
      </c:layout>
      <c:areaChart>
        <c:grouping val="stacked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2:$N$12</c:f>
              <c:numCache>
                <c:formatCode>General</c:formatCode>
                <c:ptCount val="13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9</c:v>
                </c:pt>
                <c:pt idx="11">
                  <c:v>20</c:v>
                </c:pt>
                <c:pt idx="12">
                  <c:v>20</c:v>
                </c:pt>
              </c:numCache>
            </c:numRef>
          </c:val>
        </c:ser>
        <c:axId val="18244306"/>
        <c:axId val="49184646"/>
      </c:areaChart>
      <c:areaChart>
        <c:grouping val="stacked"/>
        <c:ser>
          <c:idx val="1"/>
          <c:order val="1"/>
          <c:tx>
            <c:strRef>
              <c:f>[2]Funcionários!$A$11</c:f>
              <c:strCache>
                <c:ptCount val="1"/>
                <c:pt idx="0">
                  <c:v>Estagiário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1:$N$1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ser>
          <c:idx val="2"/>
          <c:order val="2"/>
          <c:tx>
            <c:strRef>
              <c:f>[2]Funcionários!$A$10</c:f>
              <c:strCache>
                <c:ptCount val="1"/>
                <c:pt idx="0">
                  <c:v>Assessoria Jurídica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10:$N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"Auxiliares"</c:f>
              <c:strCache>
                <c:ptCount val="1"/>
                <c:pt idx="0">
                  <c:v>Auxiliar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8:$N$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"Serviços Gerais"</c:f>
              <c:strCache>
                <c:ptCount val="1"/>
                <c:pt idx="0">
                  <c:v>Serviços Gerai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9:$N$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"Analistas"</c:f>
              <c:strCache>
                <c:ptCount val="1"/>
                <c:pt idx="0">
                  <c:v>Analista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7:$N$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ser>
          <c:idx val="6"/>
          <c:order val="6"/>
          <c:tx>
            <c:strRef>
              <c:f>"Coordenadores"</c:f>
              <c:strCache>
                <c:ptCount val="1"/>
                <c:pt idx="0">
                  <c:v>Coordenadore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6:$N$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ser>
          <c:idx val="7"/>
          <c:order val="7"/>
          <c:tx>
            <c:strRef>
              <c:f>"Diretores"</c:f>
              <c:strCache>
                <c:ptCount val="1"/>
                <c:pt idx="0">
                  <c:v>Diretore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de Funcionários'!$B$4:$N$4</c:f>
              <c:strCache>
                <c:ptCount val="13"/>
                <c:pt idx="0">
                  <c:v>nov-11</c:v>
                </c:pt>
                <c:pt idx="1">
                  <c:v>ago-12</c:v>
                </c:pt>
                <c:pt idx="2">
                  <c:v>set-12</c:v>
                </c:pt>
                <c:pt idx="3">
                  <c:v>nov-12</c:v>
                </c:pt>
                <c:pt idx="4">
                  <c:v>jan-13</c:v>
                </c:pt>
                <c:pt idx="5">
                  <c:v>mar-13</c:v>
                </c:pt>
                <c:pt idx="6">
                  <c:v>abr-13</c:v>
                </c:pt>
                <c:pt idx="7">
                  <c:v>mai-13</c:v>
                </c:pt>
                <c:pt idx="8">
                  <c:v>set-13</c:v>
                </c:pt>
                <c:pt idx="9">
                  <c:v>nov-13</c:v>
                </c:pt>
                <c:pt idx="10">
                  <c:v>fev-14</c:v>
                </c:pt>
                <c:pt idx="11">
                  <c:v>mar-14</c:v>
                </c:pt>
                <c:pt idx="12">
                  <c:v>dez-14</c:v>
                </c:pt>
              </c:strCache>
            </c:strRef>
          </c:cat>
          <c:val>
            <c:numRef>
              <c:f>[2]Funcionários!$B$5:$N$5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</c:ser>
        <c:axId val="92447846"/>
        <c:axId val="89020728"/>
      </c:areaChart>
      <c:catAx>
        <c:axId val="18244306"/>
        <c:scaling>
          <c:orientation val="minMax"/>
        </c:scaling>
        <c:delete val="0"/>
        <c:axPos val="b"/>
        <c:numFmt formatCode="[$-416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646"/>
        <c:crossesAt val="0"/>
        <c:auto val="1"/>
        <c:lblAlgn val="ctr"/>
        <c:lblOffset val="100"/>
        <c:noMultiLvlLbl val="0"/>
      </c:catAx>
      <c:valAx>
        <c:axId val="49184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4306"/>
        <c:crossesAt val="1"/>
        <c:crossBetween val="midCat"/>
      </c:valAx>
      <c:catAx>
        <c:axId val="92447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0728"/>
        <c:auto val="1"/>
        <c:lblAlgn val="ctr"/>
        <c:lblOffset val="100"/>
        <c:noMultiLvlLbl val="0"/>
      </c:catAx>
      <c:valAx>
        <c:axId val="8902072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78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Funcionários IBIO - AGB Doce</a:t>
            </a:r>
          </a:p>
        </c:rich>
      </c:tx>
      <c:layout>
        <c:manualLayout>
          <c:xMode val="edge"/>
          <c:yMode val="edge"/>
          <c:x val="0.268898609241812"/>
          <c:y val="0.028696412948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8375953342306"/>
          <c:y val="0.187751531058618"/>
          <c:w val="0.45407133243607"/>
          <c:h val="0.66544181977252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adro de Funcionários'!$A$5:$A$11</c:f>
              <c:strCache>
                <c:ptCount val="7"/>
                <c:pt idx="0">
                  <c:v>Diretores</c:v>
                </c:pt>
                <c:pt idx="1">
                  <c:v>Coordenadores</c:v>
                </c:pt>
                <c:pt idx="2">
                  <c:v>Analistas</c:v>
                </c:pt>
                <c:pt idx="3">
                  <c:v>Auxiliares</c:v>
                </c:pt>
                <c:pt idx="4">
                  <c:v>Serviços Gerais</c:v>
                </c:pt>
                <c:pt idx="5">
                  <c:v>Assessoria Jurídica</c:v>
                </c:pt>
                <c:pt idx="6">
                  <c:v>Estagiários</c:v>
                </c:pt>
              </c:strCache>
            </c:strRef>
          </c:cat>
          <c:val>
            <c:numRef>
              <c:f>'Quadro de Funcionários'!$N$5:$N$11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918797667115"/>
          <c:y val="0.917147856517935"/>
          <c:w val="0.852680574248542"/>
          <c:h val="0.0493438320209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4</xdr:col>
      <xdr:colOff>494280</xdr:colOff>
      <xdr:row>16</xdr:row>
      <xdr:rowOff>123480</xdr:rowOff>
    </xdr:to>
    <xdr:graphicFrame>
      <xdr:nvGraphicFramePr>
        <xdr:cNvPr id="0" name="Gráfico 1"/>
        <xdr:cNvGraphicFramePr/>
      </xdr:nvGraphicFramePr>
      <xdr:xfrm>
        <a:off x="10856520" y="200160"/>
        <a:ext cx="102207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6</xdr:row>
      <xdr:rowOff>114480</xdr:rowOff>
    </xdr:from>
    <xdr:to>
      <xdr:col>24</xdr:col>
      <xdr:colOff>543600</xdr:colOff>
      <xdr:row>31</xdr:row>
      <xdr:rowOff>95040</xdr:rowOff>
    </xdr:to>
    <xdr:graphicFrame>
      <xdr:nvGraphicFramePr>
        <xdr:cNvPr id="1" name="Gráfico 2"/>
        <xdr:cNvGraphicFramePr/>
      </xdr:nvGraphicFramePr>
      <xdr:xfrm>
        <a:off x="10877040" y="3267360"/>
        <a:ext cx="102495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1</xdr:row>
      <xdr:rowOff>85680</xdr:rowOff>
    </xdr:from>
    <xdr:to>
      <xdr:col>24</xdr:col>
      <xdr:colOff>533520</xdr:colOff>
      <xdr:row>46</xdr:row>
      <xdr:rowOff>57240</xdr:rowOff>
    </xdr:to>
    <xdr:graphicFrame>
      <xdr:nvGraphicFramePr>
        <xdr:cNvPr id="2" name="Gráfico 3"/>
        <xdr:cNvGraphicFramePr/>
      </xdr:nvGraphicFramePr>
      <xdr:xfrm>
        <a:off x="10856520" y="6334200"/>
        <a:ext cx="10260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4</xdr:row>
      <xdr:rowOff>57240</xdr:rowOff>
    </xdr:from>
    <xdr:to>
      <xdr:col>15</xdr:col>
      <xdr:colOff>79560</xdr:colOff>
      <xdr:row>42</xdr:row>
      <xdr:rowOff>85680</xdr:rowOff>
    </xdr:to>
    <xdr:graphicFrame>
      <xdr:nvGraphicFramePr>
        <xdr:cNvPr id="3" name="Gráfico 1"/>
        <xdr:cNvGraphicFramePr/>
      </xdr:nvGraphicFramePr>
      <xdr:xfrm>
        <a:off x="242280" y="2724120"/>
        <a:ext cx="118026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000</xdr:colOff>
      <xdr:row>43</xdr:row>
      <xdr:rowOff>9720</xdr:rowOff>
    </xdr:from>
    <xdr:to>
      <xdr:col>10</xdr:col>
      <xdr:colOff>664920</xdr:colOff>
      <xdr:row>64</xdr:row>
      <xdr:rowOff>123480</xdr:rowOff>
    </xdr:to>
    <xdr:graphicFrame>
      <xdr:nvGraphicFramePr>
        <xdr:cNvPr id="4" name="Gráfico 2"/>
        <xdr:cNvGraphicFramePr/>
      </xdr:nvGraphicFramePr>
      <xdr:xfrm>
        <a:off x="2969280" y="8201160"/>
        <a:ext cx="64191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ejamento%20Financeiro/Planejamento%20Financeiro%20-%20(Recursos%207,5%2525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os/Financeiro/Planilha%20para%20CTCOB%20-%20MMA/Informa&#231;&#245;es%20IBIO%20-%20AGB%20Do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ANA"/>
      <sheetName val="2012-IGAM"/>
      <sheetName val="2013-ANA"/>
      <sheetName val="2013-IGAM"/>
      <sheetName val="2014-ANA"/>
      <sheetName val="2014-IGAM"/>
      <sheetName val="2015-ANA"/>
      <sheetName val="2015-IGAM"/>
      <sheetName val="2016-ANA"/>
      <sheetName val="2016-IGAM"/>
      <sheetName val="2017-ANA"/>
      <sheetName val="2017-IGAM"/>
      <sheetName val="Consolidado Mensal"/>
      <sheetName val="Consolidado Anual"/>
      <sheetName val="Gráficos - Anual"/>
      <sheetName val="Gráficos Mensais 2012"/>
      <sheetName val="Comparativo ANA 2014"/>
      <sheetName val="Comparativo IGAM 2014"/>
      <sheetName val="Comparativo 20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ncionários"/>
      <sheetName val="ArrecadaçãoxCusteio"/>
      <sheetName val="Composição Custos"/>
      <sheetName val="Programas 92,5%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0" activeCellId="0" sqref="A60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6.42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15" min="7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3.41"/>
  </cols>
  <sheetData>
    <row r="1" customFormat="false" ht="15.75" hidden="false" customHeight="false" outlineLevel="0" collapsed="false">
      <c r="B1" s="2" t="s">
        <v>0</v>
      </c>
      <c r="C1" s="3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"/>
    </row>
    <row r="2" customFormat="false" ht="15" hidden="true" customHeight="true" outlineLevel="0" collapsed="false">
      <c r="B2" s="7" t="s">
        <v>13</v>
      </c>
      <c r="C2" s="8"/>
      <c r="D2" s="8" t="n">
        <v>89234.81</v>
      </c>
      <c r="E2" s="8" t="n">
        <v>88068.63</v>
      </c>
      <c r="F2" s="8" t="n">
        <v>64017.41</v>
      </c>
      <c r="G2" s="8" t="n">
        <v>109569.3</v>
      </c>
      <c r="H2" s="8" t="n">
        <v>143326.49</v>
      </c>
      <c r="I2" s="8" t="n">
        <v>61376.2</v>
      </c>
      <c r="J2" s="8" t="n">
        <v>98003.13</v>
      </c>
      <c r="K2" s="8" t="n">
        <v>66107.85</v>
      </c>
      <c r="L2" s="8" t="n">
        <v>98053.1</v>
      </c>
      <c r="M2" s="8" t="n">
        <v>83288.02</v>
      </c>
      <c r="N2" s="8" t="n">
        <v>0</v>
      </c>
      <c r="O2" s="8" t="n">
        <v>0</v>
      </c>
      <c r="P2" s="9" t="n">
        <v>901044.94</v>
      </c>
    </row>
    <row r="3" customFormat="false" ht="15.75" hidden="true" customHeight="true" outlineLevel="0" collapsed="false">
      <c r="B3" s="10" t="s">
        <v>14</v>
      </c>
      <c r="C3" s="11"/>
      <c r="D3" s="11" t="n">
        <v>121412.1028</v>
      </c>
      <c r="E3" s="11" t="n">
        <v>96912.1028</v>
      </c>
      <c r="F3" s="11" t="n">
        <v>96912.1028</v>
      </c>
      <c r="G3" s="11" t="n">
        <v>106912.1028</v>
      </c>
      <c r="H3" s="11" t="n">
        <v>102218.90789648</v>
      </c>
      <c r="I3" s="11" t="n">
        <v>102179.00789648</v>
      </c>
      <c r="J3" s="11" t="n">
        <v>102283.40789648</v>
      </c>
      <c r="K3" s="11" t="n">
        <v>102283.40789648</v>
      </c>
      <c r="L3" s="11" t="n">
        <v>102283.40789648</v>
      </c>
      <c r="M3" s="11" t="n">
        <v>102874.40789648</v>
      </c>
      <c r="N3" s="11" t="n">
        <v>102874.40789648</v>
      </c>
      <c r="O3" s="11" t="n">
        <v>102874.40789648</v>
      </c>
      <c r="P3" s="12" t="n">
        <v>1242019.77437184</v>
      </c>
    </row>
    <row r="4" customFormat="false" ht="15" hidden="false" customHeight="true" outlineLevel="0" collapsed="false">
      <c r="A4" s="13" t="s">
        <v>15</v>
      </c>
      <c r="B4" s="14" t="s">
        <v>16</v>
      </c>
      <c r="C4" s="15" t="n">
        <v>0</v>
      </c>
      <c r="D4" s="15" t="n">
        <v>89234.81</v>
      </c>
      <c r="E4" s="15" t="n">
        <v>88068.63</v>
      </c>
      <c r="F4" s="15" t="n">
        <v>64017.41</v>
      </c>
      <c r="G4" s="15" t="n">
        <v>109569.3</v>
      </c>
      <c r="H4" s="15" t="n">
        <v>143326.49</v>
      </c>
      <c r="I4" s="15" t="n">
        <v>61376.2</v>
      </c>
      <c r="J4" s="15" t="n">
        <v>98003.13</v>
      </c>
      <c r="K4" s="15" t="n">
        <v>66107.85</v>
      </c>
      <c r="L4" s="15" t="n">
        <f aca="false">SUM(L5,L10,L38,L40,L47)</f>
        <v>142690.07</v>
      </c>
      <c r="M4" s="15" t="n">
        <v>83288.02</v>
      </c>
      <c r="N4" s="15"/>
      <c r="O4" s="15"/>
      <c r="P4" s="16" t="n">
        <f aca="false">SUM(C4:O4)</f>
        <v>945681.91</v>
      </c>
    </row>
    <row r="5" customFormat="false" ht="15" hidden="false" customHeight="false" outlineLevel="0" collapsed="false">
      <c r="A5" s="13"/>
      <c r="B5" s="17" t="s">
        <v>17</v>
      </c>
      <c r="C5" s="18"/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/>
      <c r="O5" s="18"/>
      <c r="P5" s="19" t="n">
        <f aca="false">SUM(C5:O5)</f>
        <v>0</v>
      </c>
    </row>
    <row r="6" customFormat="false" ht="15" hidden="false" customHeight="false" outlineLevel="0" collapsed="false">
      <c r="A6" s="13"/>
      <c r="B6" s="1" t="s">
        <v>18</v>
      </c>
      <c r="C6" s="20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D6:O6)</f>
        <v>0</v>
      </c>
    </row>
    <row r="7" customFormat="false" ht="15" hidden="false" customHeight="false" outlineLevel="0" collapsed="false">
      <c r="A7" s="13"/>
      <c r="B7" s="1" t="s">
        <v>19</v>
      </c>
      <c r="C7" s="20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D7:O7)</f>
        <v>0</v>
      </c>
    </row>
    <row r="8" customFormat="false" ht="15" hidden="false" customHeight="false" outlineLevel="0" collapsed="false">
      <c r="A8" s="13"/>
      <c r="B8" s="23" t="s">
        <v>20</v>
      </c>
      <c r="C8" s="20"/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/>
      <c r="O8" s="21"/>
      <c r="P8" s="22" t="n">
        <f aca="false">SUM(D8:O8)</f>
        <v>0</v>
      </c>
    </row>
    <row r="9" customFormat="false" ht="15" hidden="false" customHeight="false" outlineLevel="0" collapsed="false">
      <c r="A9" s="13"/>
      <c r="B9" s="23" t="s">
        <v>21</v>
      </c>
      <c r="C9" s="2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D9:O9)</f>
        <v>0</v>
      </c>
    </row>
    <row r="10" s="28" customFormat="true" ht="15" hidden="false" customHeight="false" outlineLevel="0" collapsed="false">
      <c r="A10" s="13"/>
      <c r="B10" s="24" t="s">
        <v>22</v>
      </c>
      <c r="C10" s="25" t="n">
        <v>0</v>
      </c>
      <c r="D10" s="25" t="n">
        <v>76172.07</v>
      </c>
      <c r="E10" s="25" t="n">
        <v>64165.34</v>
      </c>
      <c r="F10" s="25" t="n">
        <v>50184.42</v>
      </c>
      <c r="G10" s="25" t="n">
        <v>53993.32</v>
      </c>
      <c r="H10" s="25" t="n">
        <v>119021.23</v>
      </c>
      <c r="I10" s="25" t="n">
        <v>43450.03</v>
      </c>
      <c r="J10" s="25" t="n">
        <v>58909.12</v>
      </c>
      <c r="K10" s="25" t="n">
        <v>49970.48</v>
      </c>
      <c r="L10" s="25" t="n">
        <v>64502.85</v>
      </c>
      <c r="M10" s="25" t="n">
        <v>48716.66</v>
      </c>
      <c r="N10" s="25"/>
      <c r="O10" s="25"/>
      <c r="P10" s="26" t="n">
        <f aca="false">SUM(C10:O10)</f>
        <v>629085.52</v>
      </c>
      <c r="Q10" s="27"/>
      <c r="R10" s="27"/>
    </row>
    <row r="11" customFormat="false" ht="15" hidden="false" customHeight="false" outlineLevel="0" collapsed="false">
      <c r="A11" s="13"/>
      <c r="B11" s="29" t="s">
        <v>23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  <c r="Q11" s="31"/>
    </row>
    <row r="12" customFormat="false" ht="15" hidden="false" customHeight="false" outlineLevel="0" collapsed="false">
      <c r="A12" s="13"/>
      <c r="B12" s="29" t="s">
        <v>24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  <c r="R12" s="32"/>
    </row>
    <row r="13" customFormat="false" ht="15" hidden="false" customHeight="false" outlineLevel="0" collapsed="false">
      <c r="A13" s="13"/>
      <c r="B13" s="29" t="s">
        <v>25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29" t="s">
        <v>26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29" t="s">
        <v>27</v>
      </c>
      <c r="C15" s="30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29" t="s">
        <v>28</v>
      </c>
      <c r="C16" s="30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29" t="s">
        <v>29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29" t="s">
        <v>30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29" t="s">
        <v>31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29" t="s">
        <v>32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29" t="s">
        <v>33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29" t="s">
        <v>34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29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29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29" t="s">
        <v>35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29" t="s">
        <v>35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29" t="s">
        <v>36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29" t="s">
        <v>37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29" t="s">
        <v>38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29" t="s">
        <v>39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29" t="s">
        <v>40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29" t="s">
        <v>41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29" t="s">
        <v>42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/>
    </row>
    <row r="34" customFormat="false" ht="15" hidden="false" customHeight="false" outlineLevel="0" collapsed="false">
      <c r="A34" s="13"/>
      <c r="B34" s="29" t="s">
        <v>43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29" t="s">
        <v>44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customFormat="false" ht="15" hidden="false" customHeight="false" outlineLevel="0" collapsed="false">
      <c r="A36" s="13"/>
      <c r="B36" s="29" t="s">
        <v>45</v>
      </c>
      <c r="C36" s="21"/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/>
      <c r="O36" s="21"/>
      <c r="P36" s="22" t="n">
        <f aca="false">SUM(C36:O36)</f>
        <v>0</v>
      </c>
    </row>
    <row r="37" customFormat="false" ht="15" hidden="false" customHeight="false" outlineLevel="0" collapsed="false">
      <c r="A37" s="13"/>
      <c r="B37" s="29" t="s">
        <v>46</v>
      </c>
      <c r="C37" s="21"/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/>
      <c r="O37" s="21"/>
      <c r="P37" s="22" t="n">
        <f aca="false">SUM(C37:O37)</f>
        <v>0</v>
      </c>
    </row>
    <row r="38" s="28" customFormat="true" ht="15" hidden="false" customHeight="false" outlineLevel="0" collapsed="false">
      <c r="A38" s="13"/>
      <c r="B38" s="17" t="s">
        <v>47</v>
      </c>
      <c r="C38" s="33" t="n">
        <v>0</v>
      </c>
      <c r="D38" s="33" t="n">
        <f aca="false">D39</f>
        <v>0</v>
      </c>
      <c r="E38" s="33" t="n">
        <f aca="false">E39</f>
        <v>0</v>
      </c>
      <c r="F38" s="33" t="n">
        <f aca="false">F39</f>
        <v>0</v>
      </c>
      <c r="G38" s="33" t="n">
        <f aca="false">G39</f>
        <v>0</v>
      </c>
      <c r="H38" s="33" t="n">
        <f aca="false">H39</f>
        <v>0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94.91</v>
      </c>
      <c r="M38" s="33" t="n">
        <f aca="false">M39</f>
        <v>13887.9</v>
      </c>
      <c r="N38" s="33"/>
      <c r="O38" s="33"/>
      <c r="P38" s="34" t="n">
        <f aca="false">SUM(C38:O38)</f>
        <v>13982.81</v>
      </c>
    </row>
    <row r="39" customFormat="false" ht="15" hidden="false" customHeight="false" outlineLevel="0" collapsed="false">
      <c r="A39" s="13"/>
      <c r="B39" s="1" t="s">
        <v>47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94.91</v>
      </c>
      <c r="M39" s="21" t="n">
        <v>13887.9</v>
      </c>
      <c r="N39" s="21"/>
      <c r="O39" s="21"/>
      <c r="P39" s="22" t="n">
        <f aca="false">SUM(C39:O39)</f>
        <v>13982.81</v>
      </c>
    </row>
    <row r="40" s="28" customFormat="true" ht="15" hidden="false" customHeight="false" outlineLevel="0" collapsed="false">
      <c r="A40" s="13"/>
      <c r="B40" s="17" t="s">
        <v>48</v>
      </c>
      <c r="C40" s="33" t="n">
        <v>0</v>
      </c>
      <c r="D40" s="33" t="n">
        <f aca="false">SUM(D41:D46)</f>
        <v>2839.31</v>
      </c>
      <c r="E40" s="33" t="n">
        <f aca="false">SUM(E41:E46)</f>
        <v>5577.1</v>
      </c>
      <c r="F40" s="33" t="n">
        <f aca="false">SUM(F41:F46)</f>
        <v>2961.75</v>
      </c>
      <c r="G40" s="33" t="n">
        <f aca="false">SUM(G41:G46)</f>
        <v>3531.49</v>
      </c>
      <c r="H40" s="33" t="n">
        <f aca="false">SUM(H41:H46)</f>
        <v>3086.32</v>
      </c>
      <c r="I40" s="33" t="n">
        <f aca="false">SUM(I41:I46)</f>
        <v>3453.42</v>
      </c>
      <c r="J40" s="33" t="n">
        <f aca="false">SUM(J41:J46)</f>
        <v>4174.86</v>
      </c>
      <c r="K40" s="33" t="n">
        <f aca="false">SUM(K41:K46)</f>
        <v>1063.38</v>
      </c>
      <c r="L40" s="33" t="n">
        <f aca="false">SUM(L41:L46)</f>
        <v>4788.58</v>
      </c>
      <c r="M40" s="33" t="n">
        <f aca="false">SUM(M41:M46)</f>
        <v>1243.96</v>
      </c>
      <c r="N40" s="33"/>
      <c r="O40" s="33"/>
      <c r="P40" s="34" t="n">
        <f aca="false">SUM(C40:O40)</f>
        <v>32720.17</v>
      </c>
    </row>
    <row r="41" customFormat="false" ht="15" hidden="false" customHeight="false" outlineLevel="0" collapsed="false">
      <c r="A41" s="13"/>
      <c r="B41" s="1" t="s">
        <v>49</v>
      </c>
      <c r="C41" s="21"/>
      <c r="D41" s="21" t="n">
        <v>845.47</v>
      </c>
      <c r="E41" s="21" t="n">
        <v>1242.29</v>
      </c>
      <c r="F41" s="21" t="n">
        <v>1183.58</v>
      </c>
      <c r="G41" s="21" t="n">
        <v>862.26</v>
      </c>
      <c r="H41" s="21" t="n">
        <v>1067.64</v>
      </c>
      <c r="I41" s="21" t="n">
        <v>991.52</v>
      </c>
      <c r="J41" s="21" t="n">
        <v>659.48</v>
      </c>
      <c r="K41" s="21" t="n">
        <v>688.83</v>
      </c>
      <c r="L41" s="21" t="n">
        <v>794.8</v>
      </c>
      <c r="M41" s="21" t="n">
        <v>998.14</v>
      </c>
      <c r="N41" s="21"/>
      <c r="O41" s="21"/>
      <c r="P41" s="22" t="n">
        <f aca="false">SUM(C41:O41)</f>
        <v>9334.01</v>
      </c>
    </row>
    <row r="42" customFormat="false" ht="15" hidden="false" customHeight="false" outlineLevel="0" collapsed="false">
      <c r="A42" s="13"/>
      <c r="B42" s="1" t="s">
        <v>50</v>
      </c>
      <c r="C42" s="21"/>
      <c r="D42" s="21" t="n">
        <v>153.88</v>
      </c>
      <c r="E42" s="21" t="n">
        <v>112.55</v>
      </c>
      <c r="F42" s="21" t="n">
        <v>112.55</v>
      </c>
      <c r="G42" s="21" t="n">
        <v>143.81</v>
      </c>
      <c r="H42" s="21" t="n">
        <v>112.55</v>
      </c>
      <c r="I42" s="21" t="n">
        <v>68.76</v>
      </c>
      <c r="J42" s="21" t="n">
        <v>125</v>
      </c>
      <c r="K42" s="21" t="n">
        <v>0</v>
      </c>
      <c r="L42" s="21" t="n">
        <v>112.55</v>
      </c>
      <c r="M42" s="21" t="n">
        <v>81.27</v>
      </c>
      <c r="N42" s="21"/>
      <c r="O42" s="21"/>
      <c r="P42" s="22" t="n">
        <f aca="false">SUM(C42:O42)</f>
        <v>1022.92</v>
      </c>
    </row>
    <row r="43" customFormat="false" ht="15" hidden="false" customHeight="false" outlineLevel="0" collapsed="false">
      <c r="A43" s="13"/>
      <c r="B43" s="1" t="s">
        <v>51</v>
      </c>
      <c r="C43" s="21"/>
      <c r="D43" s="21" t="n">
        <v>1740.96</v>
      </c>
      <c r="E43" s="21" t="n">
        <v>3059.26</v>
      </c>
      <c r="F43" s="21" t="n">
        <v>153.79</v>
      </c>
      <c r="G43" s="21" t="n">
        <v>2426.42</v>
      </c>
      <c r="H43" s="21" t="n">
        <v>1906.13</v>
      </c>
      <c r="I43" s="21" t="n">
        <v>2183.14</v>
      </c>
      <c r="J43" s="21" t="n">
        <v>3285.38</v>
      </c>
      <c r="K43" s="21" t="n">
        <v>164.55</v>
      </c>
      <c r="L43" s="21" t="n">
        <v>3776.23</v>
      </c>
      <c r="M43" s="21" t="n">
        <v>164.55</v>
      </c>
      <c r="N43" s="21"/>
      <c r="O43" s="21"/>
      <c r="P43" s="22" t="n">
        <f aca="false">SUM(C43:O43)</f>
        <v>18860.41</v>
      </c>
    </row>
    <row r="44" customFormat="false" ht="15" hidden="false" customHeight="false" outlineLevel="0" collapsed="false">
      <c r="A44" s="13"/>
      <c r="B44" s="1" t="s">
        <v>52</v>
      </c>
      <c r="C44" s="21"/>
      <c r="D44" s="21" t="n">
        <v>0</v>
      </c>
      <c r="E44" s="21" t="n">
        <v>965</v>
      </c>
      <c r="F44" s="21" t="n">
        <v>1511.83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2476.83</v>
      </c>
    </row>
    <row r="45" customFormat="false" ht="15" hidden="false" customHeight="false" outlineLevel="0" collapsed="false">
      <c r="A45" s="13"/>
      <c r="B45" s="1" t="s">
        <v>53</v>
      </c>
      <c r="C45" s="21"/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/>
      <c r="O45" s="21"/>
      <c r="P45" s="22" t="n">
        <f aca="false">SUM(C45:O45)</f>
        <v>0</v>
      </c>
    </row>
    <row r="46" customFormat="false" ht="15" hidden="false" customHeight="false" outlineLevel="0" collapsed="false">
      <c r="A46" s="13"/>
      <c r="B46" s="1" t="s">
        <v>54</v>
      </c>
      <c r="C46" s="21"/>
      <c r="D46" s="21" t="n">
        <v>99</v>
      </c>
      <c r="E46" s="21" t="n">
        <v>198</v>
      </c>
      <c r="F46" s="21" t="n">
        <v>0</v>
      </c>
      <c r="G46" s="21" t="n">
        <v>99</v>
      </c>
      <c r="H46" s="21" t="n">
        <v>0</v>
      </c>
      <c r="I46" s="21" t="n">
        <v>210</v>
      </c>
      <c r="J46" s="21" t="n">
        <v>105</v>
      </c>
      <c r="K46" s="21" t="n">
        <v>210</v>
      </c>
      <c r="L46" s="21" t="n">
        <v>105</v>
      </c>
      <c r="M46" s="21" t="n">
        <v>0</v>
      </c>
      <c r="N46" s="21"/>
      <c r="O46" s="21"/>
      <c r="P46" s="22" t="n">
        <f aca="false">SUM(C46:O46)</f>
        <v>1026</v>
      </c>
    </row>
    <row r="47" s="28" customFormat="true" ht="15" hidden="false" customHeight="false" outlineLevel="0" collapsed="false">
      <c r="A47" s="13"/>
      <c r="B47" s="17" t="s">
        <v>55</v>
      </c>
      <c r="C47" s="33" t="n">
        <v>0</v>
      </c>
      <c r="D47" s="33" t="n">
        <f aca="false">SUM(D48:D59)</f>
        <v>10223.43</v>
      </c>
      <c r="E47" s="33" t="n">
        <f aca="false">SUM(E48:E59)</f>
        <v>18326.19</v>
      </c>
      <c r="F47" s="33" t="n">
        <f aca="false">SUM(F48:F59)</f>
        <v>10871.24</v>
      </c>
      <c r="G47" s="33" t="n">
        <f aca="false">SUM(G48:G59)</f>
        <v>52044.49</v>
      </c>
      <c r="H47" s="33" t="n">
        <f aca="false">SUM(H48:H59)</f>
        <v>21218.94</v>
      </c>
      <c r="I47" s="33" t="n">
        <f aca="false">SUM(I48:I59)</f>
        <v>14472.75</v>
      </c>
      <c r="J47" s="33" t="n">
        <f aca="false">SUM(J48:J59)</f>
        <v>34919.15</v>
      </c>
      <c r="K47" s="33" t="n">
        <f aca="false">SUM(K48:K59)</f>
        <v>15073.99</v>
      </c>
      <c r="L47" s="33" t="n">
        <f aca="false">SUM(L48:L59)</f>
        <v>73303.73</v>
      </c>
      <c r="M47" s="33" t="n">
        <f aca="false">SUM(M48:M59)</f>
        <v>19439.5</v>
      </c>
      <c r="N47" s="33"/>
      <c r="O47" s="33"/>
      <c r="P47" s="34" t="n">
        <f aca="false">SUM(C47:O47)</f>
        <v>269893.41</v>
      </c>
    </row>
    <row r="48" customFormat="false" ht="15" hidden="false" customHeight="false" outlineLevel="0" collapsed="false">
      <c r="A48" s="13"/>
      <c r="B48" s="1" t="s">
        <v>56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1" t="s">
        <v>57</v>
      </c>
      <c r="C49" s="21"/>
      <c r="D49" s="21" t="n">
        <v>0</v>
      </c>
      <c r="E49" s="21" t="n">
        <v>234.78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234.78</v>
      </c>
    </row>
    <row r="50" customFormat="false" ht="15" hidden="false" customHeight="false" outlineLevel="0" collapsed="false">
      <c r="A50" s="13"/>
      <c r="B50" s="1" t="s">
        <v>58</v>
      </c>
      <c r="C50" s="21"/>
      <c r="D50" s="21" t="n">
        <v>665</v>
      </c>
      <c r="E50" s="21" t="n">
        <v>665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1330</v>
      </c>
    </row>
    <row r="51" customFormat="false" ht="15" hidden="false" customHeight="false" outlineLevel="0" collapsed="false">
      <c r="A51" s="13"/>
      <c r="B51" s="1" t="s">
        <v>59</v>
      </c>
      <c r="C51" s="21"/>
      <c r="D51" s="21" t="n">
        <v>0</v>
      </c>
      <c r="E51" s="21" t="n">
        <v>10980.4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10980.45</v>
      </c>
    </row>
    <row r="52" customFormat="false" ht="15" hidden="false" customHeight="false" outlineLevel="0" collapsed="false">
      <c r="A52" s="13"/>
      <c r="B52" s="1" t="s">
        <v>60</v>
      </c>
      <c r="C52" s="21"/>
      <c r="D52" s="21" t="n">
        <v>1847.01</v>
      </c>
      <c r="E52" s="21" t="n">
        <v>1659.09</v>
      </c>
      <c r="F52" s="21" t="n">
        <v>2674.09</v>
      </c>
      <c r="G52" s="21" t="n">
        <v>41381.48</v>
      </c>
      <c r="H52" s="21" t="n">
        <v>11585.88</v>
      </c>
      <c r="I52" s="21" t="n">
        <v>1659.09</v>
      </c>
      <c r="J52" s="21" t="n">
        <v>21512.67</v>
      </c>
      <c r="K52" s="21" t="n">
        <v>3344.28</v>
      </c>
      <c r="L52" s="21" t="n">
        <v>22727.11</v>
      </c>
      <c r="M52" s="21" t="n">
        <v>12206.15</v>
      </c>
      <c r="N52" s="21"/>
      <c r="O52" s="21"/>
      <c r="P52" s="22" t="n">
        <f aca="false">SUM(C52:O52)</f>
        <v>120596.85</v>
      </c>
    </row>
    <row r="53" customFormat="false" ht="15" hidden="false" customHeight="false" outlineLevel="0" collapsed="false">
      <c r="A53" s="13"/>
      <c r="B53" s="1" t="s">
        <v>61</v>
      </c>
      <c r="C53" s="21"/>
      <c r="D53" s="21" t="n">
        <v>887.94</v>
      </c>
      <c r="E53" s="21" t="n">
        <v>605.21</v>
      </c>
      <c r="F53" s="21" t="n">
        <v>1114.42</v>
      </c>
      <c r="G53" s="21" t="n">
        <v>1014.18</v>
      </c>
      <c r="H53" s="21" t="n">
        <v>814.37</v>
      </c>
      <c r="I53" s="21" t="n">
        <v>516.45</v>
      </c>
      <c r="J53" s="21" t="n">
        <v>1180.06</v>
      </c>
      <c r="K53" s="21" t="n">
        <v>642.06</v>
      </c>
      <c r="L53" s="21" t="n">
        <v>625.83</v>
      </c>
      <c r="M53" s="21" t="n">
        <v>685.14</v>
      </c>
      <c r="N53" s="21"/>
      <c r="O53" s="21"/>
      <c r="P53" s="22" t="n">
        <f aca="false">SUM(C53:O53)</f>
        <v>8085.66</v>
      </c>
    </row>
    <row r="54" customFormat="false" ht="15" hidden="false" customHeight="false" outlineLevel="0" collapsed="false">
      <c r="A54" s="13"/>
      <c r="B54" s="1" t="s">
        <v>62</v>
      </c>
      <c r="C54" s="21"/>
      <c r="D54" s="21" t="n">
        <v>820</v>
      </c>
      <c r="E54" s="21" t="n">
        <v>0</v>
      </c>
      <c r="F54" s="21" t="n">
        <v>266</v>
      </c>
      <c r="G54" s="21" t="n">
        <v>2854.81</v>
      </c>
      <c r="H54" s="21" t="n">
        <v>3908.45</v>
      </c>
      <c r="I54" s="21" t="n">
        <v>3281.95</v>
      </c>
      <c r="J54" s="21" t="n">
        <v>1338.45</v>
      </c>
      <c r="K54" s="21" t="n">
        <v>3597.45</v>
      </c>
      <c r="L54" s="21" t="n">
        <v>1819.95</v>
      </c>
      <c r="M54" s="21" t="n">
        <v>2193.45</v>
      </c>
      <c r="N54" s="21"/>
      <c r="O54" s="21"/>
      <c r="P54" s="22" t="n">
        <f aca="false">SUM(C54:O54)</f>
        <v>20080.51</v>
      </c>
    </row>
    <row r="55" customFormat="false" ht="15" hidden="false" customHeight="false" outlineLevel="0" collapsed="false">
      <c r="A55" s="13"/>
      <c r="B55" s="1" t="s">
        <v>63</v>
      </c>
      <c r="C55" s="21"/>
      <c r="D55" s="21" t="n">
        <v>2711.52</v>
      </c>
      <c r="E55" s="21" t="n">
        <v>0</v>
      </c>
      <c r="F55" s="21" t="n">
        <v>729.25</v>
      </c>
      <c r="G55" s="21" t="n">
        <v>248.15</v>
      </c>
      <c r="H55" s="21" t="n">
        <v>436.95</v>
      </c>
      <c r="I55" s="21" t="n">
        <v>450.2</v>
      </c>
      <c r="J55" s="21" t="n">
        <v>678.3</v>
      </c>
      <c r="K55" s="21" t="n">
        <v>266.65</v>
      </c>
      <c r="L55" s="21" t="n">
        <v>747.2</v>
      </c>
      <c r="M55" s="21" t="n">
        <v>262</v>
      </c>
      <c r="N55" s="21"/>
      <c r="O55" s="21"/>
      <c r="P55" s="22" t="n">
        <f aca="false">SUM(C55:O55)</f>
        <v>6530.22</v>
      </c>
    </row>
    <row r="56" customFormat="false" ht="15" hidden="false" customHeight="false" outlineLevel="0" collapsed="false">
      <c r="A56" s="13"/>
      <c r="B56" s="1" t="s">
        <v>64</v>
      </c>
      <c r="C56" s="21"/>
      <c r="D56" s="21" t="n">
        <v>3263.86</v>
      </c>
      <c r="E56" s="21" t="n">
        <v>3341.11</v>
      </c>
      <c r="F56" s="21" t="n">
        <v>4529.29</v>
      </c>
      <c r="G56" s="21" t="n">
        <v>3363.44</v>
      </c>
      <c r="H56" s="21" t="n">
        <v>4028.83</v>
      </c>
      <c r="I56" s="21" t="n">
        <v>6142.33</v>
      </c>
      <c r="J56" s="21" t="n">
        <v>5904.9</v>
      </c>
      <c r="K56" s="21" t="n">
        <v>5483.54</v>
      </c>
      <c r="L56" s="21" t="n">
        <v>2217.48</v>
      </c>
      <c r="M56" s="21" t="n">
        <v>3592.7</v>
      </c>
      <c r="N56" s="21"/>
      <c r="O56" s="21"/>
      <c r="P56" s="22" t="n">
        <f aca="false">SUM(C56:O56)</f>
        <v>41867.48</v>
      </c>
    </row>
    <row r="57" customFormat="false" ht="15" hidden="false" customHeight="false" outlineLevel="0" collapsed="false">
      <c r="A57" s="13"/>
      <c r="B57" s="1" t="s">
        <v>65</v>
      </c>
      <c r="C57" s="21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/>
      <c r="O57" s="21"/>
      <c r="P57" s="22" t="n">
        <f aca="false">SUM(C57:O57)</f>
        <v>0</v>
      </c>
    </row>
    <row r="58" customFormat="false" ht="15" hidden="false" customHeight="false" outlineLevel="0" collapsed="false">
      <c r="A58" s="13"/>
      <c r="B58" s="1" t="s">
        <v>66</v>
      </c>
      <c r="C58" s="21"/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2907.1</v>
      </c>
      <c r="K58" s="21" t="n">
        <v>0</v>
      </c>
      <c r="L58" s="21" t="n">
        <v>0</v>
      </c>
      <c r="M58" s="21" t="n">
        <v>0</v>
      </c>
      <c r="N58" s="21"/>
      <c r="O58" s="21"/>
      <c r="P58" s="22" t="n">
        <f aca="false">SUM(C58:O58)</f>
        <v>2907.1</v>
      </c>
    </row>
    <row r="59" customFormat="false" ht="15.75" hidden="false" customHeight="false" outlineLevel="0" collapsed="false">
      <c r="A59" s="13"/>
      <c r="B59" s="35" t="s">
        <v>67</v>
      </c>
      <c r="C59" s="36"/>
      <c r="D59" s="36" t="n">
        <v>28.1</v>
      </c>
      <c r="E59" s="36" t="n">
        <v>840.55</v>
      </c>
      <c r="F59" s="36" t="n">
        <v>1558.19</v>
      </c>
      <c r="G59" s="36" t="n">
        <v>3182.43</v>
      </c>
      <c r="H59" s="36" t="n">
        <v>444.46</v>
      </c>
      <c r="I59" s="36" t="n">
        <v>2422.73</v>
      </c>
      <c r="J59" s="36" t="n">
        <v>1397.67</v>
      </c>
      <c r="K59" s="36" t="n">
        <v>1740.01</v>
      </c>
      <c r="L59" s="36" t="n">
        <v>45166.16</v>
      </c>
      <c r="M59" s="36" t="n">
        <v>500.06</v>
      </c>
      <c r="N59" s="36"/>
      <c r="O59" s="36"/>
      <c r="P59" s="37" t="n">
        <f aca="false">SUM(C59:O59)</f>
        <v>57280.36</v>
      </c>
    </row>
    <row r="60" customFormat="false" ht="15.75" hidden="false" customHeight="false" outlineLevel="0" collapsed="false"/>
    <row r="61" s="42" customFormat="true" ht="15" hidden="false" customHeight="false" outlineLevel="0" collapsed="false">
      <c r="A61" s="38" t="s">
        <v>68</v>
      </c>
      <c r="B61" s="39" t="s">
        <v>69</v>
      </c>
      <c r="C61" s="40" t="n">
        <v>0</v>
      </c>
      <c r="D61" s="40" t="n">
        <v>5063.41475</v>
      </c>
      <c r="E61" s="40" t="n">
        <v>2866.24</v>
      </c>
      <c r="F61" s="40" t="n">
        <v>148325.74</v>
      </c>
      <c r="G61" s="40" t="n">
        <v>51600.75</v>
      </c>
      <c r="H61" s="40" t="n">
        <v>4119.05</v>
      </c>
      <c r="I61" s="40" t="n">
        <v>1498.48</v>
      </c>
      <c r="J61" s="40" t="n">
        <v>524479.62</v>
      </c>
      <c r="K61" s="40" t="n">
        <v>148539.77</v>
      </c>
      <c r="L61" s="40" t="n">
        <v>77204.02</v>
      </c>
      <c r="M61" s="40" t="n">
        <v>3839.69</v>
      </c>
      <c r="N61" s="40"/>
      <c r="O61" s="40"/>
      <c r="P61" s="41" t="n">
        <f aca="false">SUM(C61:O61)</f>
        <v>967536.77475</v>
      </c>
    </row>
    <row r="62" s="42" customFormat="true" ht="15" hidden="false" customHeight="false" outlineLevel="0" collapsed="false">
      <c r="A62" s="38"/>
      <c r="B62" s="43" t="s">
        <v>68</v>
      </c>
      <c r="C62" s="30"/>
      <c r="D62" s="30" t="n">
        <v>3609.58</v>
      </c>
      <c r="E62" s="30" t="n">
        <v>0</v>
      </c>
      <c r="F62" s="30" t="n">
        <v>146181.67</v>
      </c>
      <c r="G62" s="30" t="n">
        <v>48388.96</v>
      </c>
      <c r="H62" s="30" t="n">
        <v>1842.36</v>
      </c>
      <c r="I62" s="30" t="n">
        <v>0</v>
      </c>
      <c r="J62" s="30" t="n">
        <v>73436.66</v>
      </c>
      <c r="K62" s="30" t="n">
        <v>144487.66</v>
      </c>
      <c r="L62" s="30" t="n">
        <v>72795.82</v>
      </c>
      <c r="M62" s="30" t="n">
        <v>0</v>
      </c>
      <c r="N62" s="30"/>
      <c r="O62" s="30"/>
      <c r="P62" s="44" t="n">
        <f aca="false">SUM(C62:O62)</f>
        <v>490742.71</v>
      </c>
      <c r="Q62" s="30"/>
    </row>
    <row r="63" s="42" customFormat="true" ht="15" hidden="false" customHeight="false" outlineLevel="0" collapsed="false">
      <c r="A63" s="38"/>
      <c r="B63" s="43" t="s">
        <v>70</v>
      </c>
      <c r="C63" s="30"/>
      <c r="D63" s="45" t="n">
        <v>1453.83475</v>
      </c>
      <c r="E63" s="30" t="n">
        <v>2866.24</v>
      </c>
      <c r="F63" s="30" t="n">
        <v>2081.64</v>
      </c>
      <c r="G63" s="30" t="n">
        <v>2551.79</v>
      </c>
      <c r="H63" s="30" t="n">
        <v>2119.22</v>
      </c>
      <c r="I63" s="30" t="n">
        <v>1498.48</v>
      </c>
      <c r="J63" s="30" t="n">
        <v>1042.96</v>
      </c>
      <c r="K63" s="30" t="n">
        <v>4017.91</v>
      </c>
      <c r="L63" s="30" t="n">
        <v>4338.2</v>
      </c>
      <c r="M63" s="30" t="n">
        <v>3683.21</v>
      </c>
      <c r="N63" s="30"/>
      <c r="O63" s="30"/>
      <c r="P63" s="44" t="n">
        <f aca="false">SUM(C63:O63)</f>
        <v>25653.48475</v>
      </c>
      <c r="Q63" s="46"/>
    </row>
    <row r="64" s="42" customFormat="true" ht="15" hidden="false" customHeight="false" outlineLevel="0" collapsed="false">
      <c r="A64" s="38"/>
      <c r="B64" s="43" t="s">
        <v>71</v>
      </c>
      <c r="C64" s="30"/>
      <c r="D64" s="30" t="n">
        <v>0</v>
      </c>
      <c r="E64" s="30" t="n">
        <v>0</v>
      </c>
      <c r="F64" s="30" t="n">
        <v>62.43</v>
      </c>
      <c r="G64" s="30" t="n">
        <v>660</v>
      </c>
      <c r="H64" s="30" t="n">
        <v>157.47</v>
      </c>
      <c r="I64" s="30" t="n">
        <v>0</v>
      </c>
      <c r="J64" s="30" t="n">
        <v>0</v>
      </c>
      <c r="K64" s="30" t="n">
        <v>34.2</v>
      </c>
      <c r="L64" s="30" t="n">
        <v>70</v>
      </c>
      <c r="M64" s="30" t="n">
        <v>156.48</v>
      </c>
      <c r="N64" s="30"/>
      <c r="O64" s="30"/>
      <c r="P64" s="44" t="n">
        <f aca="false">SUM(C64:O64)</f>
        <v>1140.58</v>
      </c>
      <c r="Q64" s="46"/>
    </row>
    <row r="65" s="42" customFormat="true" ht="15.75" hidden="false" customHeight="false" outlineLevel="0" collapsed="false">
      <c r="A65" s="38"/>
      <c r="B65" s="47" t="s">
        <v>72</v>
      </c>
      <c r="C65" s="48"/>
      <c r="D65" s="48" t="n"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450000</v>
      </c>
      <c r="K65" s="48" t="n">
        <v>0</v>
      </c>
      <c r="L65" s="48" t="n">
        <v>0</v>
      </c>
      <c r="M65" s="48" t="n">
        <v>0</v>
      </c>
      <c r="N65" s="48"/>
      <c r="O65" s="48"/>
      <c r="P65" s="49" t="n">
        <f aca="false">SUM(C65:O65)</f>
        <v>450000</v>
      </c>
    </row>
    <row r="66" s="42" customFormat="true" ht="15.75" hidden="false" customHeight="false" outlineLevel="0" collapsed="false">
      <c r="B66" s="43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s="42" customFormat="true" ht="15" hidden="false" customHeight="true" outlineLevel="0" collapsed="false">
      <c r="A67" s="38" t="s">
        <v>73</v>
      </c>
      <c r="B67" s="50" t="s">
        <v>68</v>
      </c>
      <c r="C67" s="51" t="n">
        <v>0</v>
      </c>
      <c r="D67" s="51" t="n">
        <f aca="false">D61</f>
        <v>5063.41475</v>
      </c>
      <c r="E67" s="51" t="n">
        <f aca="false">E61</f>
        <v>2866.24</v>
      </c>
      <c r="F67" s="51" t="n">
        <f aca="false">F61</f>
        <v>148325.74</v>
      </c>
      <c r="G67" s="51" t="n">
        <f aca="false">G61</f>
        <v>51600.75</v>
      </c>
      <c r="H67" s="51" t="n">
        <f aca="false">H61</f>
        <v>4119.05</v>
      </c>
      <c r="I67" s="51" t="n">
        <f aca="false">I61</f>
        <v>1498.48</v>
      </c>
      <c r="J67" s="51" t="n">
        <f aca="false">J61</f>
        <v>524479.62</v>
      </c>
      <c r="K67" s="51" t="n">
        <f aca="false">K61</f>
        <v>148539.77</v>
      </c>
      <c r="L67" s="51" t="n">
        <f aca="false">L61</f>
        <v>77204.02</v>
      </c>
      <c r="M67" s="51" t="n">
        <f aca="false">M61</f>
        <v>3839.69</v>
      </c>
      <c r="N67" s="51"/>
      <c r="O67" s="51"/>
      <c r="P67" s="52" t="n">
        <f aca="false">SUM(C67:O67)</f>
        <v>967536.77475</v>
      </c>
      <c r="Q67" s="46"/>
    </row>
    <row r="68" s="42" customFormat="true" ht="15" hidden="false" customHeight="true" outlineLevel="0" collapsed="false">
      <c r="A68" s="38"/>
      <c r="B68" s="53" t="s">
        <v>74</v>
      </c>
      <c r="C68" s="54" t="n">
        <v>0</v>
      </c>
      <c r="D68" s="54" t="n">
        <f aca="false">D2</f>
        <v>89234.81</v>
      </c>
      <c r="E68" s="54" t="n">
        <f aca="false">E2</f>
        <v>88068.63</v>
      </c>
      <c r="F68" s="54" t="n">
        <f aca="false">F2</f>
        <v>64017.41</v>
      </c>
      <c r="G68" s="54" t="n">
        <f aca="false">G2</f>
        <v>109569.3</v>
      </c>
      <c r="H68" s="54" t="n">
        <f aca="false">H2</f>
        <v>143326.49</v>
      </c>
      <c r="I68" s="54" t="n">
        <f aca="false">I2</f>
        <v>61376.2</v>
      </c>
      <c r="J68" s="54" t="n">
        <f aca="false">J2</f>
        <v>98003.13</v>
      </c>
      <c r="K68" s="54" t="n">
        <f aca="false">K2</f>
        <v>66107.85</v>
      </c>
      <c r="L68" s="54" t="n">
        <f aca="false">L2</f>
        <v>98053.1</v>
      </c>
      <c r="M68" s="54" t="n">
        <f aca="false">M2</f>
        <v>83288.02</v>
      </c>
      <c r="N68" s="54"/>
      <c r="O68" s="55"/>
      <c r="P68" s="56" t="n">
        <f aca="false">SUM(C68:O68)</f>
        <v>901044.94</v>
      </c>
      <c r="Q68" s="57"/>
    </row>
    <row r="69" s="42" customFormat="true" ht="15.75" hidden="false" customHeight="false" outlineLevel="0" collapsed="false">
      <c r="A69" s="38"/>
      <c r="B69" s="58" t="s">
        <v>73</v>
      </c>
      <c r="C69" s="59" t="n">
        <v>410703.34925</v>
      </c>
      <c r="D69" s="59" t="n">
        <f aca="false">C69+D67-D68</f>
        <v>326531.954</v>
      </c>
      <c r="E69" s="59" t="n">
        <f aca="false">D69+E67-E68</f>
        <v>241329.564</v>
      </c>
      <c r="F69" s="59" t="n">
        <f aca="false">E69+F67-F68</f>
        <v>325637.894</v>
      </c>
      <c r="G69" s="59" t="n">
        <f aca="false">F69+G67-G68</f>
        <v>267669.344</v>
      </c>
      <c r="H69" s="59" t="n">
        <f aca="false">G69+H67-H68</f>
        <v>128461.904</v>
      </c>
      <c r="I69" s="59" t="n">
        <f aca="false">H69+I67-I68</f>
        <v>68584.1840000002</v>
      </c>
      <c r="J69" s="59" t="n">
        <f aca="false">I69+J67-J68</f>
        <v>495060.674</v>
      </c>
      <c r="K69" s="59" t="n">
        <f aca="false">J69+K67-K68</f>
        <v>577492.594</v>
      </c>
      <c r="L69" s="59" t="n">
        <f aca="false">K69+L67-L68</f>
        <v>556643.514</v>
      </c>
      <c r="M69" s="59" t="n">
        <f aca="false">L69+M67-M68</f>
        <v>477195.184</v>
      </c>
      <c r="N69" s="59"/>
      <c r="O69" s="59"/>
      <c r="P69" s="60" t="n">
        <f aca="false">M69</f>
        <v>477195.184</v>
      </c>
      <c r="Q69" s="57"/>
      <c r="R69" s="57"/>
    </row>
    <row r="71" customFormat="false" ht="15" hidden="false" customHeight="false" outlineLevel="0" collapsed="false">
      <c r="D71" s="61"/>
    </row>
    <row r="74" customFormat="false" ht="15" hidden="false" customHeight="false" outlineLevel="0" collapsed="false">
      <c r="K74" s="61"/>
    </row>
  </sheetData>
  <mergeCells count="3">
    <mergeCell ref="A4:A59"/>
    <mergeCell ref="A61:A65"/>
    <mergeCell ref="A67:A69"/>
  </mergeCells>
  <conditionalFormatting sqref="O61">
    <cfRule type="expression" priority="2" aboveAverage="0" equalAverage="0" bottom="0" percent="0" rank="0" text="" dxfId="0">
      <formula>IF(#REF!,IF($O$61=#REF!,TRUE(),FALSE()),IF($O$61=#REF!,TRUE(),FALSE()))</formula>
    </cfRule>
    <cfRule type="expression" priority="3" aboveAverage="0" equalAverage="0" bottom="0" percent="0" rank="0" text="" dxfId="1">
      <formula>IF(#REF!,IF($O$61&lt;&gt;#REF!,TRUE(),FALSE()),IF($O$61&lt;&gt;#REF!,TRUE(),FALSE()))</formula>
    </cfRule>
  </conditionalFormatting>
  <conditionalFormatting sqref="D2:O2">
    <cfRule type="expression" priority="4" aboveAverage="0" equalAverage="0" bottom="0" percent="0" rank="0" text="" dxfId="2">
      <formula>"se($D$1;se($D$3='[Despesas ANA.xlsx]ANA 7,5%'!$B$3);se($D$3='[Estimativa Despesas ANA.xlsx]2014 - 7,5%'!$B$3))"</formula>
    </cfRule>
  </conditionalFormatting>
  <conditionalFormatting sqref="D3:O3">
    <cfRule type="expression" priority="5" aboveAverage="0" equalAverage="0" bottom="0" percent="0" rank="0" text="" dxfId="3">
      <formula>"se($D$1;se($D$3='[Despesas ANA.xlsx]ANA 7,5%'!$B$3);se($D$3='[Estimativa Despesas ANA.xlsx]2014 - 7,5%'!$B$3))"</formula>
    </cfRule>
  </conditionalFormatting>
  <conditionalFormatting sqref="E4">
    <cfRule type="expression" priority="6" aboveAverage="0" equalAverage="0" bottom="0" percent="0" rank="0" text="" dxfId="4">
      <formula>IF(#REF!,IF($E$4&lt;&gt;$E$2,TRUE(),FALSE()),IF($E$4&lt;&gt;$E$3,TRUE(),FALSE()))</formula>
    </cfRule>
    <cfRule type="expression" priority="7" aboveAverage="0" equalAverage="0" bottom="0" percent="0" rank="0" text="" dxfId="5">
      <formula>IF(#REF!,IF($E$4=$E$2,TRUE(),FALSE()),IF($E$4=$E$3,TRUE(),FALSE()))</formula>
    </cfRule>
  </conditionalFormatting>
  <conditionalFormatting sqref="F4">
    <cfRule type="expression" priority="8" aboveAverage="0" equalAverage="0" bottom="0" percent="0" rank="0" text="" dxfId="6">
      <formula>IF(#REF!,IF($F$4&lt;&gt;$F$2,TRUE(),FALSE()),IF($F$4&lt;&gt;$F$3,TRUE(),FALSE()))</formula>
    </cfRule>
    <cfRule type="expression" priority="9" aboveAverage="0" equalAverage="0" bottom="0" percent="0" rank="0" text="" dxfId="7">
      <formula>IF(#REF!,IF($F$4=$F$2,TRUE(),FALSE()),IF($F$4=$F$3,TRUE(),FALSE()))</formula>
    </cfRule>
  </conditionalFormatting>
  <conditionalFormatting sqref="G4">
    <cfRule type="expression" priority="10" aboveAverage="0" equalAverage="0" bottom="0" percent="0" rank="0" text="" dxfId="8">
      <formula>IF(#REF!,IF($G$4&lt;&gt;$G$2,TRUE(),FALSE()),IF($G$4&lt;&gt;$G$3,TRUE(),FALSE()))</formula>
    </cfRule>
    <cfRule type="expression" priority="11" aboveAverage="0" equalAverage="0" bottom="0" percent="0" rank="0" text="" dxfId="9">
      <formula>IF(#REF!,IF($G$4=$G$2,TRUE(),FALSE()),IF($G$4=$G$3,TRUE(),FALSE()))</formula>
    </cfRule>
  </conditionalFormatting>
  <conditionalFormatting sqref="H4">
    <cfRule type="expression" priority="12" aboveAverage="0" equalAverage="0" bottom="0" percent="0" rank="0" text="" dxfId="10">
      <formula>IF(#REF!,IF($H$4&lt;&gt;$H$2,TRUE(),FALSE()),IF($H$4&lt;&gt;$H$3,TRUE(),FALSE()))</formula>
    </cfRule>
    <cfRule type="expression" priority="13" aboveAverage="0" equalAverage="0" bottom="0" percent="0" rank="0" text="" dxfId="11">
      <formula>IF(#REF!,IF($H$4=$H$2,TRUE(),FALSE()),IF($H$4=$H$3,TRUE(),FALSE()))</formula>
    </cfRule>
  </conditionalFormatting>
  <conditionalFormatting sqref="I4">
    <cfRule type="expression" priority="14" aboveAverage="0" equalAverage="0" bottom="0" percent="0" rank="0" text="" dxfId="12">
      <formula>IF(#REF!,IF($I$4=$I$2,TRUE(),FALSE()),IF($I$4=$I$3,TRUE(),FALSE()))</formula>
    </cfRule>
    <cfRule type="expression" priority="15" aboveAverage="0" equalAverage="0" bottom="0" percent="0" rank="0" text="" dxfId="13">
      <formula>IF(#REF!,IF($I$4&lt;&gt;$I$2,TRUE(),FALSE()),IF($I$4&lt;&gt;$I$3,TRUE(),FALSE()))</formula>
    </cfRule>
  </conditionalFormatting>
  <conditionalFormatting sqref="J4">
    <cfRule type="expression" priority="16" aboveAverage="0" equalAverage="0" bottom="0" percent="0" rank="0" text="" dxfId="14">
      <formula>IF(#REF!,IF($J$4&lt;&gt;$J$2,TRUE(),FALSE()),IF($J$4&lt;&gt;$J$3,TRUE(),FALSE()))</formula>
    </cfRule>
    <cfRule type="expression" priority="17" aboveAverage="0" equalAverage="0" bottom="0" percent="0" rank="0" text="" dxfId="15">
      <formula>IF(#REF!,IF($J$4=$J$2,TRUE(),FALSE()),IF($J$4=$J$3,TRUE(),FALSE()))</formula>
    </cfRule>
  </conditionalFormatting>
  <conditionalFormatting sqref="K4">
    <cfRule type="expression" priority="18" aboveAverage="0" equalAverage="0" bottom="0" percent="0" rank="0" text="" dxfId="16">
      <formula>IF(#REF!,IF($K$4=$K$2,TRUE(),FALSE()),IF($K$4=$K$3,TRUE(),FALSE()))</formula>
    </cfRule>
    <cfRule type="expression" priority="19" aboveAverage="0" equalAverage="0" bottom="0" percent="0" rank="0" text="" dxfId="17">
      <formula>IF(#REF!,IF($K$4&lt;&gt;$K$2,TRUE(),FALSE()),IF($K$4&lt;&gt;$K$3,TRUE(),FALSE()))</formula>
    </cfRule>
  </conditionalFormatting>
  <conditionalFormatting sqref="L4">
    <cfRule type="expression" priority="20" aboveAverage="0" equalAverage="0" bottom="0" percent="0" rank="0" text="" dxfId="18">
      <formula>IF(#REF!,IF($L$4&lt;&gt;$L$2,TRUE(),FALSE()),IF($L$4&lt;&gt;$L$3,TRUE(),FALSE()))</formula>
    </cfRule>
    <cfRule type="expression" priority="21" aboveAverage="0" equalAverage="0" bottom="0" percent="0" rank="0" text="" dxfId="19">
      <formula>IF(#REF!,IF($L$4=$L$2,TRUE(),FALSE()),IF($L$4=$L$3,TRUE(),FALSE()))</formula>
    </cfRule>
  </conditionalFormatting>
  <conditionalFormatting sqref="M4">
    <cfRule type="expression" priority="22" aboveAverage="0" equalAverage="0" bottom="0" percent="0" rank="0" text="" dxfId="20">
      <formula>IF(#REF!,IF($M$4=$M$2,TRUE(),FALSE()),IF($M$4=$M$3,TRUE(),FALSE()))</formula>
    </cfRule>
    <cfRule type="expression" priority="23" aboveAverage="0" equalAverage="0" bottom="0" percent="0" rank="0" text="" dxfId="21">
      <formula>IF(#REF!,IF($M$4&lt;&gt;$M$2,TRUE(),FALSE()),IF($M$4&lt;&gt;$M$3,TRUE(),FALSE()))</formula>
    </cfRule>
  </conditionalFormatting>
  <conditionalFormatting sqref="N4">
    <cfRule type="expression" priority="24" aboveAverage="0" equalAverage="0" bottom="0" percent="0" rank="0" text="" dxfId="22">
      <formula>IF(#REF!,IF($N$4&lt;&gt;$N$2,TRUE(),FALSE()),IF($N$4&lt;&gt;$N$3,TRUE(),FALSE()))</formula>
    </cfRule>
    <cfRule type="expression" priority="25" aboveAverage="0" equalAverage="0" bottom="0" percent="0" rank="0" text="" dxfId="23">
      <formula>IF(#REF!,IF($N$4=$N$2,TRUE(),FALSE()),IF($N$4=$N$3,TRUE(),FALSE()))</formula>
    </cfRule>
  </conditionalFormatting>
  <conditionalFormatting sqref="O4">
    <cfRule type="expression" priority="26" aboveAverage="0" equalAverage="0" bottom="0" percent="0" rank="0" text="" dxfId="24">
      <formula>IF(#REF!,IF($O$4=$O$2,TRUE(),FALSE()),IF($O$4=$O$3,TRUE(),FALSE()))</formula>
    </cfRule>
    <cfRule type="expression" priority="27" aboveAverage="0" equalAverage="0" bottom="0" percent="0" rank="0" text="" dxfId="25">
      <formula>IF(#REF!,IF($O$4&lt;&gt;$O$2,TRUE(),FALSE()),IF($O$4&lt;&gt;$O$3,TRUE(),FALSE()))</formula>
    </cfRule>
  </conditionalFormatting>
  <conditionalFormatting sqref="D61">
    <cfRule type="expression" priority="28" aboveAverage="0" equalAverage="0" bottom="0" percent="0" rank="0" text="" dxfId="26">
      <formula>IF(#REF!,IF($D$61&lt;&gt;#REF!,TRUE(),FALSE()),IF($D$61&lt;&gt;#REF!,TRUE(),FALSE()))</formula>
    </cfRule>
    <cfRule type="expression" priority="29" aboveAverage="0" equalAverage="0" bottom="0" percent="0" rank="0" text="" dxfId="27">
      <formula>IF(#REF!,IF($D$61=#REF!,TRUE(),FALSE()),IF($D$61=#REF!,TRUE(),FALSE()))</formula>
    </cfRule>
  </conditionalFormatting>
  <conditionalFormatting sqref="E61">
    <cfRule type="expression" priority="30" aboveAverage="0" equalAverage="0" bottom="0" percent="0" rank="0" text="" dxfId="28">
      <formula>IF(#REF!,IF($E$61=#REF!,TRUE(),FALSE()),IF($E$61=#REF!,TRUE(),FALSE()))</formula>
    </cfRule>
    <cfRule type="expression" priority="31" aboveAverage="0" equalAverage="0" bottom="0" percent="0" rank="0" text="" dxfId="29">
      <formula>IF(#REF!,IF($E$61&lt;&gt;#REF!,TRUE(),FALSE()),IF($E$61&lt;&gt;#REF!,TRUE(),FALSE()))</formula>
    </cfRule>
  </conditionalFormatting>
  <conditionalFormatting sqref="F61">
    <cfRule type="expression" priority="32" aboveAverage="0" equalAverage="0" bottom="0" percent="0" rank="0" text="" dxfId="30">
      <formula>IF(#REF!,IF($F$61&lt;&gt;#REF!,TRUE(),FALSE()),IF($F$61&lt;&gt;#REF!,TRUE(),FALSE()))</formula>
    </cfRule>
    <cfRule type="expression" priority="33" aboveAverage="0" equalAverage="0" bottom="0" percent="0" rank="0" text="" dxfId="31">
      <formula>IF(#REF!,IF($F$61=#REF!,TRUE(),FALSE()),IF($F$61=#REF!,TRUE(),FALSE()))</formula>
    </cfRule>
  </conditionalFormatting>
  <conditionalFormatting sqref="G61">
    <cfRule type="expression" priority="34" aboveAverage="0" equalAverage="0" bottom="0" percent="0" rank="0" text="" dxfId="32">
      <formula>IF(#REF!,IF($G$61=#REF!,TRUE(),FALSE()),IF($G$61=#REF!,TRUE(),FALSE()))</formula>
    </cfRule>
    <cfRule type="expression" priority="35" aboveAverage="0" equalAverage="0" bottom="0" percent="0" rank="0" text="" dxfId="33">
      <formula>IF(#REF!,IF($G$61&lt;&gt;#REF!,TRUE(),FALSE()),IF($G$61&lt;&gt;#REF!,TRUE(),FALSE()))</formula>
    </cfRule>
  </conditionalFormatting>
  <conditionalFormatting sqref="H61">
    <cfRule type="expression" priority="36" aboveAverage="0" equalAverage="0" bottom="0" percent="0" rank="0" text="" dxfId="34">
      <formula>IF(#REF!,IF($H$61&lt;&gt;#REF!,TRUE(),FALSE()),IF($H$61&lt;&gt;#REF!,TRUE(),FALSE()))</formula>
    </cfRule>
    <cfRule type="expression" priority="37" aboveAverage="0" equalAverage="0" bottom="0" percent="0" rank="0" text="" dxfId="35">
      <formula>IF(#REF!,IF($H$61=#REF!,TRUE(),FALSE()),IF($H$61=#REF!,TRUE(),FALSE()))</formula>
    </cfRule>
  </conditionalFormatting>
  <conditionalFormatting sqref="I61">
    <cfRule type="expression" priority="38" aboveAverage="0" equalAverage="0" bottom="0" percent="0" rank="0" text="" dxfId="36">
      <formula>IF(#REF!,IF($I$61=#REF!,TRUE(),FALSE()),IF($I$61=#REF!,TRUE(),FALSE()))</formula>
    </cfRule>
    <cfRule type="expression" priority="39" aboveAverage="0" equalAverage="0" bottom="0" percent="0" rank="0" text="" dxfId="37">
      <formula>IF(#REF!,IF($I$61&lt;&gt;#REF!,TRUE(),FALSE()),IF($I$61&lt;&gt;#REF!,TRUE(),FALSE()))</formula>
    </cfRule>
  </conditionalFormatting>
  <conditionalFormatting sqref="J61">
    <cfRule type="expression" priority="40" aboveAverage="0" equalAverage="0" bottom="0" percent="0" rank="0" text="" dxfId="38">
      <formula>IF(#REF!,IF($J$61&lt;&gt;#REF!,TRUE(),FALSE()),IF($J$61&lt;&gt;#REF!,TRUE(),FALSE()))</formula>
    </cfRule>
    <cfRule type="expression" priority="41" aboveAverage="0" equalAverage="0" bottom="0" percent="0" rank="0" text="" dxfId="39">
      <formula>IF(#REF!,IF($J$61=#REF!,TRUE(),FALSE()),IF($J$61=#REF!,TRUE(),FALSE()))</formula>
    </cfRule>
  </conditionalFormatting>
  <conditionalFormatting sqref="K61">
    <cfRule type="expression" priority="42" aboveAverage="0" equalAverage="0" bottom="0" percent="0" rank="0" text="" dxfId="40">
      <formula>IF(#REF!,IF($K$61=#REF!,TRUE(),FALSE()),IF($K$61=#REF!,TRUE(),FALSE()))</formula>
    </cfRule>
    <cfRule type="expression" priority="43" aboveAverage="0" equalAverage="0" bottom="0" percent="0" rank="0" text="" dxfId="41">
      <formula>IF(#REF!,IF($K$61&lt;&gt;#REF!,TRUE(),FALSE()),IF($K$61&lt;&gt;#REF!,TRUE(),FALSE()))</formula>
    </cfRule>
  </conditionalFormatting>
  <conditionalFormatting sqref="L61">
    <cfRule type="expression" priority="44" aboveAverage="0" equalAverage="0" bottom="0" percent="0" rank="0" text="" dxfId="42">
      <formula>IF(#REF!,IF($L$61&lt;&gt;#REF!,TRUE(),FALSE()),IF($L$61&lt;&gt;#REF!,TRUE(),FALSE()))</formula>
    </cfRule>
    <cfRule type="expression" priority="45" aboveAverage="0" equalAverage="0" bottom="0" percent="0" rank="0" text="" dxfId="43">
      <formula>IF(#REF!,IF($L$61=#REF!,TRUE(),FALSE()),IF($L$61=#REF!,TRUE(),FALSE()))</formula>
    </cfRule>
  </conditionalFormatting>
  <conditionalFormatting sqref="M61">
    <cfRule type="expression" priority="46" aboveAverage="0" equalAverage="0" bottom="0" percent="0" rank="0" text="" dxfId="44">
      <formula>IF(#REF!,IF($M$61=#REF!,TRUE(),FALSE()),IF($M$61=#REF!,TRUE(),FALSE()))</formula>
    </cfRule>
    <cfRule type="expression" priority="47" aboveAverage="0" equalAverage="0" bottom="0" percent="0" rank="0" text="" dxfId="45">
      <formula>IF(#REF!,IF($M$61&lt;&gt;#REF!,TRUE(),FALSE()),IF($M$61&lt;&gt;#REF!,TRUE(),FALSE()))</formula>
    </cfRule>
  </conditionalFormatting>
  <conditionalFormatting sqref="N61">
    <cfRule type="expression" priority="48" aboveAverage="0" equalAverage="0" bottom="0" percent="0" rank="0" text="" dxfId="46">
      <formula>IF(#REF!,IF($N$61&lt;&gt;#REF!,TRUE(),FALSE()),IF($N$61&lt;&gt;#REF!,TRUE(),FALSE()))</formula>
    </cfRule>
    <cfRule type="expression" priority="49" aboveAverage="0" equalAverage="0" bottom="0" percent="0" rank="0" text="" dxfId="47">
      <formula>IF(#REF!,IF($N$61=#REF!,TRUE(),FALSE()),IF($N$61=#REF!,TRUE(),FALSE()))</formula>
    </cfRule>
  </conditionalFormatting>
  <conditionalFormatting sqref="D4">
    <cfRule type="expression" priority="50" aboveAverage="0" equalAverage="0" bottom="0" percent="0" rank="0" text="" dxfId="48">
      <formula>IF(#REF!,IF($D$4&lt;&gt;D2,TRUE(),FALSE()),IF($D$4&lt;&gt;D3,TRUE(),FALSE()))</formula>
    </cfRule>
    <cfRule type="expression" priority="51" aboveAverage="0" equalAverage="0" bottom="0" percent="0" rank="0" text="" dxfId="49">
      <formula>IF(#REF!,IF($D$4=D2,TRUE(),FALSE()),IF($D$4=D3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9" min="8" style="0" width="14.99"/>
    <col collapsed="false" customWidth="true" hidden="false" outlineLevel="0" max="10" min="10" style="0" width="12.85"/>
    <col collapsed="false" customWidth="true" hidden="false" outlineLevel="0" max="11" min="11" style="0" width="13.85"/>
    <col collapsed="false" customWidth="true" hidden="false" outlineLevel="0" max="15" min="12" style="0" width="12.85"/>
    <col collapsed="false" customWidth="true" hidden="false" outlineLevel="0" max="16" min="16" style="0" width="16.84"/>
    <col collapsed="false" customWidth="true" hidden="false" outlineLevel="0" max="17" min="17" style="0" width="16.13"/>
    <col collapsed="false" customWidth="true" hidden="false" outlineLevel="0" max="18" min="18" style="0" width="11.56"/>
  </cols>
  <sheetData>
    <row r="1" customFormat="false" ht="15.75" hidden="false" customHeight="false" outlineLevel="0" collapsed="false">
      <c r="B1" s="2" t="s">
        <v>0</v>
      </c>
      <c r="C1" s="62" t="n">
        <v>2013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5" t="s">
        <v>12</v>
      </c>
      <c r="P1" s="63"/>
    </row>
    <row r="2" customFormat="false" ht="15" hidden="false" customHeight="false" outlineLevel="0" collapsed="false">
      <c r="A2" s="13" t="s">
        <v>15</v>
      </c>
      <c r="B2" s="64" t="s">
        <v>75</v>
      </c>
      <c r="C2" s="15" t="n">
        <v>0</v>
      </c>
      <c r="D2" s="15" t="n">
        <v>78566.5</v>
      </c>
      <c r="E2" s="15" t="n">
        <v>100932.77</v>
      </c>
      <c r="F2" s="15" t="n">
        <v>71165.15</v>
      </c>
      <c r="G2" s="15" t="n">
        <v>72066.7</v>
      </c>
      <c r="H2" s="15" t="n">
        <v>97337.37</v>
      </c>
      <c r="I2" s="15" t="n">
        <v>102475.56</v>
      </c>
      <c r="J2" s="15" t="n">
        <v>90791.2</v>
      </c>
      <c r="K2" s="15" t="n">
        <v>85854.98</v>
      </c>
      <c r="L2" s="15" t="n">
        <v>86347.69</v>
      </c>
      <c r="M2" s="15" t="n">
        <v>88454.69</v>
      </c>
      <c r="N2" s="15"/>
      <c r="O2" s="15"/>
      <c r="P2" s="16" t="n">
        <f aca="false">SUM(C2:O2)</f>
        <v>873992.61</v>
      </c>
    </row>
    <row r="3" customFormat="false" ht="15" hidden="false" customHeight="false" outlineLevel="0" collapsed="false">
      <c r="A3" s="13"/>
      <c r="B3" s="65" t="s">
        <v>17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0</v>
      </c>
      <c r="N3" s="18"/>
      <c r="O3" s="18"/>
      <c r="P3" s="19" t="n">
        <f aca="false">SUM(C3:O3)</f>
        <v>0</v>
      </c>
    </row>
    <row r="4" customFormat="false" ht="15" hidden="false" customHeight="false" outlineLevel="0" collapsed="false">
      <c r="A4" s="13"/>
      <c r="B4" s="66" t="s">
        <v>18</v>
      </c>
      <c r="C4" s="21"/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/>
      <c r="O4" s="21"/>
      <c r="P4" s="22" t="n">
        <f aca="false">SUM(C4:O4)</f>
        <v>0</v>
      </c>
    </row>
    <row r="5" customFormat="false" ht="15" hidden="false" customHeight="false" outlineLevel="0" collapsed="false">
      <c r="A5" s="13"/>
      <c r="B5" s="66" t="s">
        <v>19</v>
      </c>
      <c r="C5" s="21"/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/>
      <c r="O5" s="21"/>
      <c r="P5" s="22" t="n">
        <f aca="false">SUM(C5:O5)</f>
        <v>0</v>
      </c>
    </row>
    <row r="6" customFormat="false" ht="15" hidden="false" customHeight="false" outlineLevel="0" collapsed="false">
      <c r="A6" s="13"/>
      <c r="B6" s="67" t="s">
        <v>20</v>
      </c>
      <c r="C6" s="21"/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/>
      <c r="O6" s="21"/>
      <c r="P6" s="22" t="n">
        <f aca="false">SUM(C6:O6)</f>
        <v>0</v>
      </c>
    </row>
    <row r="7" customFormat="false" ht="15" hidden="false" customHeight="false" outlineLevel="0" collapsed="false">
      <c r="A7" s="13"/>
      <c r="B7" s="67" t="s">
        <v>21</v>
      </c>
      <c r="C7" s="21"/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/>
      <c r="O7" s="21"/>
      <c r="P7" s="22" t="n">
        <f aca="false">SUM(C7:O7)</f>
        <v>0</v>
      </c>
    </row>
    <row r="8" s="28" customFormat="true" ht="15" hidden="false" customHeight="false" outlineLevel="0" collapsed="false">
      <c r="A8" s="13"/>
      <c r="B8" s="68" t="s">
        <v>22</v>
      </c>
      <c r="C8" s="25" t="n">
        <v>0</v>
      </c>
      <c r="D8" s="25" t="n">
        <v>59375.27</v>
      </c>
      <c r="E8" s="25" t="n">
        <v>79603.24</v>
      </c>
      <c r="F8" s="25" t="n">
        <v>45609.31</v>
      </c>
      <c r="G8" s="25" t="n">
        <v>42988.49</v>
      </c>
      <c r="H8" s="25" t="n">
        <v>69671.12</v>
      </c>
      <c r="I8" s="25" t="n">
        <v>60990.01</v>
      </c>
      <c r="J8" s="25" t="n">
        <v>65459.67</v>
      </c>
      <c r="K8" s="25" t="n">
        <v>61785.48</v>
      </c>
      <c r="L8" s="25" t="n">
        <v>64260.44</v>
      </c>
      <c r="M8" s="25" t="n">
        <v>79077.17</v>
      </c>
      <c r="N8" s="25"/>
      <c r="O8" s="25"/>
      <c r="P8" s="26" t="n">
        <f aca="false">SUM(C8:O8)</f>
        <v>628820.2</v>
      </c>
      <c r="Q8" s="27"/>
    </row>
    <row r="9" customFormat="false" ht="15" hidden="false" customHeight="false" outlineLevel="0" collapsed="false">
      <c r="A9" s="13"/>
      <c r="B9" s="66" t="s">
        <v>23</v>
      </c>
      <c r="C9" s="30"/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/>
      <c r="O9" s="21"/>
      <c r="P9" s="22" t="n">
        <f aca="false">SUM(C9:O9)</f>
        <v>0</v>
      </c>
    </row>
    <row r="10" customFormat="false" ht="15" hidden="false" customHeight="false" outlineLevel="0" collapsed="false">
      <c r="A10" s="13"/>
      <c r="B10" s="66" t="s">
        <v>24</v>
      </c>
      <c r="C10" s="30"/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/>
      <c r="O10" s="21"/>
      <c r="P10" s="22" t="n">
        <f aca="false">SUM(C10:O10)</f>
        <v>0</v>
      </c>
    </row>
    <row r="11" customFormat="false" ht="15" hidden="false" customHeight="false" outlineLevel="0" collapsed="false">
      <c r="A11" s="13"/>
      <c r="B11" s="66" t="s">
        <v>25</v>
      </c>
      <c r="C11" s="30"/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/>
      <c r="O11" s="21"/>
      <c r="P11" s="22" t="n">
        <f aca="false">SUM(C11:O11)</f>
        <v>0</v>
      </c>
    </row>
    <row r="12" customFormat="false" ht="15" hidden="false" customHeight="false" outlineLevel="0" collapsed="false">
      <c r="A12" s="13"/>
      <c r="B12" s="66" t="s">
        <v>26</v>
      </c>
      <c r="C12" s="30"/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/>
      <c r="O12" s="21"/>
      <c r="P12" s="22" t="n">
        <f aca="false">SUM(C12:O12)</f>
        <v>0</v>
      </c>
    </row>
    <row r="13" customFormat="false" ht="15" hidden="false" customHeight="false" outlineLevel="0" collapsed="false">
      <c r="A13" s="13"/>
      <c r="B13" s="66" t="s">
        <v>27</v>
      </c>
      <c r="C13" s="3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/>
      <c r="O13" s="21"/>
      <c r="P13" s="22" t="n">
        <f aca="false">SUM(C13:O13)</f>
        <v>0</v>
      </c>
    </row>
    <row r="14" customFormat="false" ht="15" hidden="false" customHeight="false" outlineLevel="0" collapsed="false">
      <c r="A14" s="13"/>
      <c r="B14" s="66" t="s">
        <v>28</v>
      </c>
      <c r="C14" s="30"/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/>
      <c r="O14" s="21"/>
      <c r="P14" s="22" t="n">
        <f aca="false">SUM(C14:O14)</f>
        <v>0</v>
      </c>
    </row>
    <row r="15" customFormat="false" ht="15" hidden="false" customHeight="false" outlineLevel="0" collapsed="false">
      <c r="A15" s="13"/>
      <c r="B15" s="66" t="s">
        <v>29</v>
      </c>
      <c r="C15" s="21"/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/>
      <c r="O15" s="21"/>
      <c r="P15" s="22" t="n">
        <f aca="false">SUM(C15:O15)</f>
        <v>0</v>
      </c>
    </row>
    <row r="16" customFormat="false" ht="15" hidden="false" customHeight="false" outlineLevel="0" collapsed="false">
      <c r="A16" s="13"/>
      <c r="B16" s="66" t="s">
        <v>30</v>
      </c>
      <c r="C16" s="21"/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/>
      <c r="O16" s="21"/>
      <c r="P16" s="22" t="n">
        <f aca="false">SUM(C16:O16)</f>
        <v>0</v>
      </c>
    </row>
    <row r="17" customFormat="false" ht="15" hidden="false" customHeight="false" outlineLevel="0" collapsed="false">
      <c r="A17" s="13"/>
      <c r="B17" s="66" t="s">
        <v>31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/>
      <c r="O17" s="21"/>
      <c r="P17" s="22" t="n">
        <f aca="false">SUM(C17:O17)</f>
        <v>0</v>
      </c>
    </row>
    <row r="18" customFormat="false" ht="15" hidden="false" customHeight="false" outlineLevel="0" collapsed="false">
      <c r="A18" s="13"/>
      <c r="B18" s="66" t="s">
        <v>32</v>
      </c>
      <c r="C18" s="21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/>
      <c r="O18" s="21"/>
      <c r="P18" s="22" t="n">
        <f aca="false">SUM(C18:O18)</f>
        <v>0</v>
      </c>
    </row>
    <row r="19" customFormat="false" ht="15" hidden="false" customHeight="false" outlineLevel="0" collapsed="false">
      <c r="A19" s="13"/>
      <c r="B19" s="66" t="s">
        <v>33</v>
      </c>
      <c r="C19" s="21"/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/>
      <c r="O19" s="21"/>
      <c r="P19" s="22" t="n">
        <f aca="false">SUM(C19:O19)</f>
        <v>0</v>
      </c>
    </row>
    <row r="20" customFormat="false" ht="15" hidden="false" customHeight="false" outlineLevel="0" collapsed="false">
      <c r="A20" s="13"/>
      <c r="B20" s="66" t="s">
        <v>34</v>
      </c>
      <c r="C20" s="21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/>
      <c r="O20" s="21"/>
      <c r="P20" s="22" t="n">
        <f aca="false">SUM(C20:O20)</f>
        <v>0</v>
      </c>
    </row>
    <row r="21" customFormat="false" ht="15" hidden="false" customHeight="false" outlineLevel="0" collapsed="false">
      <c r="A21" s="13"/>
      <c r="B21" s="66" t="s">
        <v>35</v>
      </c>
      <c r="C21" s="21"/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/>
      <c r="O21" s="21"/>
      <c r="P21" s="22" t="n">
        <f aca="false">SUM(C21:O21)</f>
        <v>0</v>
      </c>
    </row>
    <row r="22" customFormat="false" ht="15" hidden="false" customHeight="false" outlineLevel="0" collapsed="false">
      <c r="A22" s="13"/>
      <c r="B22" s="66" t="s">
        <v>35</v>
      </c>
      <c r="C22" s="21"/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/>
      <c r="O22" s="21"/>
      <c r="P22" s="22" t="n">
        <f aca="false">SUM(C22:O22)</f>
        <v>0</v>
      </c>
    </row>
    <row r="23" customFormat="false" ht="15" hidden="false" customHeight="false" outlineLevel="0" collapsed="false">
      <c r="A23" s="13"/>
      <c r="B23" s="66" t="s">
        <v>35</v>
      </c>
      <c r="C23" s="21"/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/>
      <c r="O23" s="21"/>
      <c r="P23" s="22" t="n">
        <f aca="false">SUM(C23:O23)</f>
        <v>0</v>
      </c>
    </row>
    <row r="24" customFormat="false" ht="15" hidden="false" customHeight="false" outlineLevel="0" collapsed="false">
      <c r="A24" s="13"/>
      <c r="B24" s="66" t="s">
        <v>35</v>
      </c>
      <c r="C24" s="21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/>
      <c r="O24" s="21"/>
      <c r="P24" s="22" t="n">
        <f aca="false">SUM(C24:O24)</f>
        <v>0</v>
      </c>
    </row>
    <row r="25" customFormat="false" ht="15" hidden="false" customHeight="false" outlineLevel="0" collapsed="false">
      <c r="A25" s="13"/>
      <c r="B25" s="66" t="s">
        <v>36</v>
      </c>
      <c r="C25" s="21"/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/>
      <c r="O25" s="21"/>
      <c r="P25" s="22" t="n">
        <f aca="false">SUM(C25:O25)</f>
        <v>0</v>
      </c>
    </row>
    <row r="26" customFormat="false" ht="15" hidden="false" customHeight="false" outlineLevel="0" collapsed="false">
      <c r="A26" s="13"/>
      <c r="B26" s="66" t="s">
        <v>37</v>
      </c>
      <c r="C26" s="21"/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/>
      <c r="O26" s="21"/>
      <c r="P26" s="22" t="n">
        <f aca="false">SUM(C26:O26)</f>
        <v>0</v>
      </c>
    </row>
    <row r="27" customFormat="false" ht="15" hidden="false" customHeight="false" outlineLevel="0" collapsed="false">
      <c r="A27" s="13"/>
      <c r="B27" s="66" t="s">
        <v>38</v>
      </c>
      <c r="C27" s="21"/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/>
      <c r="O27" s="21"/>
      <c r="P27" s="22" t="n">
        <f aca="false">SUM(C27:O27)</f>
        <v>0</v>
      </c>
    </row>
    <row r="28" customFormat="false" ht="15" hidden="false" customHeight="false" outlineLevel="0" collapsed="false">
      <c r="A28" s="13"/>
      <c r="B28" s="66" t="s">
        <v>39</v>
      </c>
      <c r="C28" s="21"/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/>
      <c r="O28" s="21"/>
      <c r="P28" s="22" t="n">
        <f aca="false">SUM(C28:O28)</f>
        <v>0</v>
      </c>
    </row>
    <row r="29" customFormat="false" ht="15" hidden="false" customHeight="false" outlineLevel="0" collapsed="false">
      <c r="A29" s="13"/>
      <c r="B29" s="66" t="s">
        <v>40</v>
      </c>
      <c r="C29" s="21"/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/>
      <c r="O29" s="21"/>
      <c r="P29" s="22" t="n">
        <f aca="false">SUM(C29:O29)</f>
        <v>0</v>
      </c>
    </row>
    <row r="30" customFormat="false" ht="15" hidden="false" customHeight="false" outlineLevel="0" collapsed="false">
      <c r="A30" s="13"/>
      <c r="B30" s="66" t="s">
        <v>41</v>
      </c>
      <c r="C30" s="21"/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/>
      <c r="O30" s="21"/>
      <c r="P30" s="22" t="n">
        <f aca="false">SUM(C30:O30)</f>
        <v>0</v>
      </c>
    </row>
    <row r="31" customFormat="false" ht="15" hidden="false" customHeight="false" outlineLevel="0" collapsed="false">
      <c r="A31" s="13"/>
      <c r="B31" s="66" t="s">
        <v>42</v>
      </c>
      <c r="C31" s="21"/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/>
      <c r="O31" s="21"/>
      <c r="P31" s="22" t="n">
        <f aca="false">SUM(C31:O31)</f>
        <v>0</v>
      </c>
    </row>
    <row r="32" customFormat="false" ht="15" hidden="false" customHeight="false" outlineLevel="0" collapsed="false">
      <c r="A32" s="13"/>
      <c r="B32" s="66" t="s">
        <v>43</v>
      </c>
      <c r="C32" s="21"/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/>
      <c r="O32" s="21"/>
      <c r="P32" s="22" t="n">
        <f aca="false">SUM(C32:O32)</f>
        <v>0</v>
      </c>
    </row>
    <row r="33" customFormat="false" ht="15" hidden="false" customHeight="false" outlineLevel="0" collapsed="false">
      <c r="A33" s="13"/>
      <c r="B33" s="66" t="s">
        <v>44</v>
      </c>
      <c r="C33" s="21"/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/>
      <c r="O33" s="21"/>
      <c r="P33" s="22" t="n">
        <f aca="false">SUM(C33:O33)</f>
        <v>0</v>
      </c>
    </row>
    <row r="34" customFormat="false" ht="15" hidden="false" customHeight="false" outlineLevel="0" collapsed="false">
      <c r="A34" s="13"/>
      <c r="B34" s="66" t="s">
        <v>45</v>
      </c>
      <c r="C34" s="21"/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/>
      <c r="O34" s="21"/>
      <c r="P34" s="22" t="n">
        <f aca="false">SUM(C34:O34)</f>
        <v>0</v>
      </c>
    </row>
    <row r="35" customFormat="false" ht="15" hidden="false" customHeight="false" outlineLevel="0" collapsed="false">
      <c r="A35" s="13"/>
      <c r="B35" s="66" t="s">
        <v>46</v>
      </c>
      <c r="C35" s="21"/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/>
      <c r="O35" s="21"/>
      <c r="P35" s="22" t="n">
        <f aca="false">SUM(C35:O35)</f>
        <v>0</v>
      </c>
    </row>
    <row r="36" s="28" customFormat="true" ht="15" hidden="false" customHeight="false" outlineLevel="0" collapsed="false">
      <c r="A36" s="13"/>
      <c r="B36" s="65" t="s">
        <v>47</v>
      </c>
      <c r="C36" s="33" t="n">
        <v>0</v>
      </c>
      <c r="D36" s="33" t="n">
        <v>7417.73</v>
      </c>
      <c r="E36" s="33" t="n">
        <v>14118.85</v>
      </c>
      <c r="F36" s="33" t="n">
        <v>4926.92</v>
      </c>
      <c r="G36" s="33" t="n">
        <v>10750.94</v>
      </c>
      <c r="H36" s="33" t="n">
        <v>17135.38</v>
      </c>
      <c r="I36" s="33" t="n">
        <v>12522.29</v>
      </c>
      <c r="J36" s="33" t="n">
        <v>15989.26</v>
      </c>
      <c r="K36" s="33" t="n">
        <v>7319.73</v>
      </c>
      <c r="L36" s="33" t="n">
        <v>7470.34</v>
      </c>
      <c r="M36" s="33" t="n">
        <v>2371.52</v>
      </c>
      <c r="N36" s="33"/>
      <c r="O36" s="33"/>
      <c r="P36" s="34" t="n">
        <f aca="false">SUM(C36:O36)</f>
        <v>100022.96</v>
      </c>
    </row>
    <row r="37" customFormat="false" ht="15" hidden="false" customHeight="false" outlineLevel="0" collapsed="false">
      <c r="A37" s="13"/>
      <c r="B37" s="66" t="s">
        <v>47</v>
      </c>
      <c r="C37" s="21"/>
      <c r="D37" s="21" t="n">
        <v>7417.73</v>
      </c>
      <c r="E37" s="21" t="n">
        <v>14118.85</v>
      </c>
      <c r="F37" s="21" t="n">
        <v>4926.92</v>
      </c>
      <c r="G37" s="21" t="n">
        <v>10750.94</v>
      </c>
      <c r="H37" s="21" t="n">
        <v>17135.38</v>
      </c>
      <c r="I37" s="21" t="n">
        <v>12522.29</v>
      </c>
      <c r="J37" s="21" t="n">
        <v>15989.26</v>
      </c>
      <c r="K37" s="21" t="n">
        <v>7319.73</v>
      </c>
      <c r="L37" s="21" t="n">
        <v>7470.34</v>
      </c>
      <c r="M37" s="21" t="n">
        <v>2371.52</v>
      </c>
      <c r="N37" s="21"/>
      <c r="O37" s="21"/>
      <c r="P37" s="22" t="n">
        <f aca="false">SUM(C37:O37)</f>
        <v>100022.96</v>
      </c>
    </row>
    <row r="38" s="28" customFormat="true" ht="15" hidden="false" customHeight="false" outlineLevel="0" collapsed="false">
      <c r="A38" s="13"/>
      <c r="B38" s="65" t="s">
        <v>48</v>
      </c>
      <c r="C38" s="33" t="n">
        <v>0</v>
      </c>
      <c r="D38" s="33" t="n">
        <v>6486.6</v>
      </c>
      <c r="E38" s="33" t="n">
        <v>0</v>
      </c>
      <c r="F38" s="33" t="n">
        <v>12973.2</v>
      </c>
      <c r="G38" s="33" t="n">
        <v>8838.58</v>
      </c>
      <c r="H38" s="33" t="n">
        <v>6959.9</v>
      </c>
      <c r="I38" s="33" t="n">
        <v>6959.9</v>
      </c>
      <c r="J38" s="33" t="n">
        <v>6959.9</v>
      </c>
      <c r="K38" s="33" t="n">
        <v>6959.9</v>
      </c>
      <c r="L38" s="33" t="n">
        <v>6959.9</v>
      </c>
      <c r="M38" s="33" t="n">
        <v>6959.9</v>
      </c>
      <c r="N38" s="33"/>
      <c r="O38" s="33"/>
      <c r="P38" s="34" t="n">
        <f aca="false">SUM(C38:O38)</f>
        <v>70057.78</v>
      </c>
    </row>
    <row r="39" customFormat="false" ht="15" hidden="false" customHeight="false" outlineLevel="0" collapsed="false">
      <c r="A39" s="13"/>
      <c r="B39" s="66" t="s">
        <v>49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/>
      <c r="O39" s="21"/>
      <c r="P39" s="22" t="n">
        <f aca="false">SUM(C39:O39)</f>
        <v>0</v>
      </c>
    </row>
    <row r="40" customFormat="false" ht="15" hidden="false" customHeight="false" outlineLevel="0" collapsed="false">
      <c r="A40" s="13"/>
      <c r="B40" s="66" t="s">
        <v>50</v>
      </c>
      <c r="C40" s="21"/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/>
      <c r="O40" s="21"/>
      <c r="P40" s="22" t="n">
        <f aca="false">SUM(C40:O40)</f>
        <v>0</v>
      </c>
    </row>
    <row r="41" customFormat="false" ht="15" hidden="false" customHeight="false" outlineLevel="0" collapsed="false">
      <c r="A41" s="13"/>
      <c r="B41" s="66" t="s">
        <v>51</v>
      </c>
      <c r="C41" s="21"/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/>
      <c r="O41" s="21"/>
      <c r="P41" s="22" t="n">
        <f aca="false">SUM(C41:O41)</f>
        <v>0</v>
      </c>
    </row>
    <row r="42" customFormat="false" ht="15" hidden="false" customHeight="false" outlineLevel="0" collapsed="false">
      <c r="A42" s="13"/>
      <c r="B42" s="66" t="s">
        <v>52</v>
      </c>
      <c r="C42" s="21"/>
      <c r="D42" s="21" t="n">
        <v>6486.6</v>
      </c>
      <c r="E42" s="21" t="n">
        <v>0</v>
      </c>
      <c r="F42" s="21" t="n">
        <v>12973.2</v>
      </c>
      <c r="G42" s="21" t="n">
        <v>6486.6</v>
      </c>
      <c r="H42" s="21" t="n">
        <v>6959.9</v>
      </c>
      <c r="I42" s="21" t="n">
        <v>6959.9</v>
      </c>
      <c r="J42" s="21" t="n">
        <v>6959.9</v>
      </c>
      <c r="K42" s="21" t="n">
        <v>6959.9</v>
      </c>
      <c r="L42" s="21" t="n">
        <v>6959.9</v>
      </c>
      <c r="M42" s="21" t="n">
        <v>6959.9</v>
      </c>
      <c r="N42" s="21"/>
      <c r="O42" s="21"/>
      <c r="P42" s="22" t="n">
        <f aca="false">SUM(C42:O42)</f>
        <v>67705.8</v>
      </c>
    </row>
    <row r="43" customFormat="false" ht="15" hidden="false" customHeight="false" outlineLevel="0" collapsed="false">
      <c r="A43" s="13"/>
      <c r="B43" s="66" t="s">
        <v>53</v>
      </c>
      <c r="C43" s="21"/>
      <c r="D43" s="21" t="n">
        <v>0</v>
      </c>
      <c r="E43" s="21" t="n">
        <v>0</v>
      </c>
      <c r="F43" s="21" t="n">
        <v>0</v>
      </c>
      <c r="G43" s="21" t="n">
        <v>2351.98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/>
      <c r="O43" s="21"/>
      <c r="P43" s="22" t="n">
        <f aca="false">SUM(C43:O43)</f>
        <v>2351.98</v>
      </c>
    </row>
    <row r="44" customFormat="false" ht="15" hidden="false" customHeight="false" outlineLevel="0" collapsed="false">
      <c r="A44" s="13"/>
      <c r="B44" s="66" t="s">
        <v>54</v>
      </c>
      <c r="C44" s="21"/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/>
      <c r="O44" s="21"/>
      <c r="P44" s="22" t="n">
        <f aca="false">SUM(C44:O44)</f>
        <v>0</v>
      </c>
    </row>
    <row r="45" s="28" customFormat="true" ht="15" hidden="false" customHeight="false" outlineLevel="0" collapsed="false">
      <c r="A45" s="13"/>
      <c r="B45" s="65" t="s">
        <v>55</v>
      </c>
      <c r="C45" s="33" t="n">
        <v>0</v>
      </c>
      <c r="D45" s="33" t="n">
        <v>5286.9</v>
      </c>
      <c r="E45" s="33" t="n">
        <v>7210.68</v>
      </c>
      <c r="F45" s="33" t="n">
        <v>7655.72</v>
      </c>
      <c r="G45" s="33" t="n">
        <v>9488.69</v>
      </c>
      <c r="H45" s="33" t="n">
        <v>3570.97</v>
      </c>
      <c r="I45" s="33" t="n">
        <v>22003.36</v>
      </c>
      <c r="J45" s="33" t="n">
        <v>2382.37</v>
      </c>
      <c r="K45" s="33" t="n">
        <v>9789.87</v>
      </c>
      <c r="L45" s="33" t="n">
        <v>7657.01</v>
      </c>
      <c r="M45" s="33" t="n">
        <v>46.1</v>
      </c>
      <c r="N45" s="33"/>
      <c r="O45" s="33"/>
      <c r="P45" s="34" t="n">
        <f aca="false">SUM(C45:O45)</f>
        <v>75091.67</v>
      </c>
    </row>
    <row r="46" customFormat="false" ht="15" hidden="false" customHeight="false" outlineLevel="0" collapsed="false">
      <c r="A46" s="13"/>
      <c r="B46" s="66" t="s">
        <v>56</v>
      </c>
      <c r="C46" s="21"/>
      <c r="D46" s="21" t="n">
        <v>2180.62</v>
      </c>
      <c r="E46" s="21" t="n">
        <v>295.68</v>
      </c>
      <c r="F46" s="21" t="n">
        <v>2553.09</v>
      </c>
      <c r="G46" s="21" t="n">
        <v>1847.29</v>
      </c>
      <c r="H46" s="21" t="n">
        <v>2867.99</v>
      </c>
      <c r="I46" s="21" t="n">
        <v>2539.37</v>
      </c>
      <c r="J46" s="21" t="n">
        <v>913.37</v>
      </c>
      <c r="K46" s="21" t="n">
        <v>1974.91</v>
      </c>
      <c r="L46" s="21" t="n">
        <v>1508.06</v>
      </c>
      <c r="M46" s="21" t="n">
        <v>0</v>
      </c>
      <c r="N46" s="21"/>
      <c r="O46" s="21"/>
      <c r="P46" s="22" t="n">
        <f aca="false">SUM(C46:O46)</f>
        <v>16680.38</v>
      </c>
    </row>
    <row r="47" customFormat="false" ht="15" hidden="false" customHeight="false" outlineLevel="0" collapsed="false">
      <c r="A47" s="13"/>
      <c r="B47" s="66" t="s">
        <v>57</v>
      </c>
      <c r="C47" s="21"/>
      <c r="D47" s="21" t="n">
        <v>0</v>
      </c>
      <c r="E47" s="21" t="n">
        <v>0</v>
      </c>
      <c r="F47" s="21" t="n">
        <v>0</v>
      </c>
      <c r="G47" s="21" t="n">
        <v>168.18</v>
      </c>
      <c r="H47" s="21" t="n">
        <v>93.08</v>
      </c>
      <c r="I47" s="21" t="n">
        <v>438.19</v>
      </c>
      <c r="J47" s="21" t="n">
        <v>0</v>
      </c>
      <c r="K47" s="21" t="n">
        <v>653.97</v>
      </c>
      <c r="L47" s="21" t="n">
        <v>140.95</v>
      </c>
      <c r="M47" s="21" t="n">
        <v>0</v>
      </c>
      <c r="N47" s="21"/>
      <c r="O47" s="21"/>
      <c r="P47" s="22" t="n">
        <f aca="false">SUM(C47:O47)</f>
        <v>1494.37</v>
      </c>
    </row>
    <row r="48" customFormat="false" ht="15" hidden="false" customHeight="false" outlineLevel="0" collapsed="false">
      <c r="A48" s="13"/>
      <c r="B48" s="66" t="s">
        <v>58</v>
      </c>
      <c r="C48" s="21"/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/>
      <c r="O48" s="21"/>
      <c r="P48" s="22" t="n">
        <f aca="false">SUM(C48:O48)</f>
        <v>0</v>
      </c>
    </row>
    <row r="49" customFormat="false" ht="15" hidden="false" customHeight="false" outlineLevel="0" collapsed="false">
      <c r="A49" s="13"/>
      <c r="B49" s="66" t="s">
        <v>59</v>
      </c>
      <c r="C49" s="21"/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18715</v>
      </c>
      <c r="J49" s="21" t="n">
        <v>0</v>
      </c>
      <c r="K49" s="21" t="n">
        <v>0</v>
      </c>
      <c r="L49" s="21" t="n">
        <v>0</v>
      </c>
      <c r="M49" s="21" t="n">
        <v>0</v>
      </c>
      <c r="N49" s="21"/>
      <c r="O49" s="21"/>
      <c r="P49" s="22" t="n">
        <f aca="false">SUM(C49:O49)</f>
        <v>18715</v>
      </c>
    </row>
    <row r="50" customFormat="false" ht="15" hidden="false" customHeight="false" outlineLevel="0" collapsed="false">
      <c r="A50" s="13"/>
      <c r="B50" s="66" t="s">
        <v>60</v>
      </c>
      <c r="C50" s="21"/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/>
      <c r="O50" s="21"/>
      <c r="P50" s="22" t="n">
        <f aca="false">SUM(C50:O50)</f>
        <v>0</v>
      </c>
    </row>
    <row r="51" customFormat="false" ht="15" hidden="false" customHeight="false" outlineLevel="0" collapsed="false">
      <c r="A51" s="13"/>
      <c r="B51" s="66" t="s">
        <v>61</v>
      </c>
      <c r="C51" s="21"/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/>
      <c r="O51" s="21"/>
      <c r="P51" s="22" t="n">
        <f aca="false">SUM(C51:O51)</f>
        <v>0</v>
      </c>
    </row>
    <row r="52" customFormat="false" ht="15" hidden="false" customHeight="false" outlineLevel="0" collapsed="false">
      <c r="A52" s="13"/>
      <c r="B52" s="66" t="s">
        <v>62</v>
      </c>
      <c r="C52" s="21"/>
      <c r="D52" s="21" t="n">
        <v>2695.5</v>
      </c>
      <c r="E52" s="21" t="n">
        <v>6618</v>
      </c>
      <c r="F52" s="21" t="n">
        <v>916.6</v>
      </c>
      <c r="G52" s="21" t="n">
        <v>6935.68</v>
      </c>
      <c r="H52" s="21" t="n">
        <v>600</v>
      </c>
      <c r="I52" s="21" t="n">
        <v>300</v>
      </c>
      <c r="J52" s="21" t="n">
        <v>0</v>
      </c>
      <c r="K52" s="21" t="n">
        <v>0</v>
      </c>
      <c r="L52" s="21" t="n">
        <v>0</v>
      </c>
      <c r="M52" s="21" t="n">
        <v>0</v>
      </c>
      <c r="N52" s="21"/>
      <c r="O52" s="21"/>
      <c r="P52" s="22" t="n">
        <f aca="false">SUM(C52:O52)</f>
        <v>18065.78</v>
      </c>
    </row>
    <row r="53" customFormat="false" ht="15" hidden="false" customHeight="false" outlineLevel="0" collapsed="false">
      <c r="A53" s="13"/>
      <c r="B53" s="66" t="s">
        <v>63</v>
      </c>
      <c r="C53" s="21"/>
      <c r="D53" s="21" t="n">
        <v>340</v>
      </c>
      <c r="E53" s="21" t="n">
        <v>0</v>
      </c>
      <c r="F53" s="21" t="n">
        <v>4156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6980.69</v>
      </c>
      <c r="L53" s="21" t="n">
        <v>5799.4</v>
      </c>
      <c r="M53" s="21" t="n">
        <v>0</v>
      </c>
      <c r="N53" s="21"/>
      <c r="O53" s="21"/>
      <c r="P53" s="22" t="n">
        <f aca="false">SUM(C53:O53)</f>
        <v>17276.09</v>
      </c>
    </row>
    <row r="54" customFormat="false" ht="15" hidden="false" customHeight="false" outlineLevel="0" collapsed="false">
      <c r="A54" s="13"/>
      <c r="B54" s="66" t="s">
        <v>64</v>
      </c>
      <c r="C54" s="21"/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/>
      <c r="O54" s="21"/>
      <c r="P54" s="22" t="n">
        <f aca="false">SUM(C54:O54)</f>
        <v>0</v>
      </c>
    </row>
    <row r="55" customFormat="false" ht="15" hidden="false" customHeight="false" outlineLevel="0" collapsed="false">
      <c r="A55" s="13"/>
      <c r="B55" s="66" t="s">
        <v>65</v>
      </c>
      <c r="C55" s="21"/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/>
      <c r="O55" s="21"/>
      <c r="P55" s="22" t="n">
        <f aca="false">SUM(C55:O55)</f>
        <v>0</v>
      </c>
    </row>
    <row r="56" customFormat="false" ht="15" hidden="false" customHeight="false" outlineLevel="0" collapsed="false">
      <c r="A56" s="13"/>
      <c r="B56" s="66" t="s">
        <v>66</v>
      </c>
      <c r="C56" s="21"/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/>
      <c r="O56" s="21"/>
      <c r="P56" s="22" t="n">
        <f aca="false">SUM(C56:O56)</f>
        <v>0</v>
      </c>
    </row>
    <row r="57" customFormat="false" ht="15.75" hidden="false" customHeight="false" outlineLevel="0" collapsed="false">
      <c r="A57" s="13"/>
      <c r="B57" s="69" t="s">
        <v>67</v>
      </c>
      <c r="C57" s="36"/>
      <c r="D57" s="36" t="n">
        <v>70.78</v>
      </c>
      <c r="E57" s="36" t="n">
        <v>297</v>
      </c>
      <c r="F57" s="36" t="n">
        <v>30.03</v>
      </c>
      <c r="G57" s="36" t="n">
        <v>537.54</v>
      </c>
      <c r="H57" s="36" t="n">
        <v>9.9</v>
      </c>
      <c r="I57" s="36" t="n">
        <v>10.8</v>
      </c>
      <c r="J57" s="36" t="n">
        <v>1469</v>
      </c>
      <c r="K57" s="36" t="n">
        <v>180.3</v>
      </c>
      <c r="L57" s="36" t="n">
        <v>208.6</v>
      </c>
      <c r="M57" s="36" t="n">
        <v>46.1</v>
      </c>
      <c r="N57" s="36"/>
      <c r="O57" s="36"/>
      <c r="P57" s="37" t="n">
        <f aca="false">SUM(C57:O57)</f>
        <v>2860.05</v>
      </c>
    </row>
    <row r="58" customFormat="false" ht="15.75" hidden="false" customHeight="false" outlineLevel="0" collapsed="false"/>
    <row r="59" s="42" customFormat="true" ht="15" hidden="false" customHeight="false" outlineLevel="0" collapsed="false">
      <c r="A59" s="38" t="s">
        <v>68</v>
      </c>
      <c r="B59" s="70" t="s">
        <v>75</v>
      </c>
      <c r="C59" s="40" t="n">
        <v>0</v>
      </c>
      <c r="D59" s="40" t="n">
        <v>753.82</v>
      </c>
      <c r="E59" s="40" t="n">
        <v>1290.98</v>
      </c>
      <c r="F59" s="40" t="n">
        <v>252852.71</v>
      </c>
      <c r="G59" s="40" t="n">
        <v>13486.38</v>
      </c>
      <c r="H59" s="40" t="n">
        <v>117328.87</v>
      </c>
      <c r="I59" s="40" t="n">
        <v>2566.82</v>
      </c>
      <c r="J59" s="40" t="n">
        <v>1623.63</v>
      </c>
      <c r="K59" s="40" t="n">
        <v>256363.21</v>
      </c>
      <c r="L59" s="40" t="n">
        <v>2021.43</v>
      </c>
      <c r="M59" s="40" t="n">
        <v>1310.72</v>
      </c>
      <c r="N59" s="40"/>
      <c r="O59" s="40"/>
      <c r="P59" s="41" t="n">
        <f aca="false">SUM(C59:O59)</f>
        <v>649598.57</v>
      </c>
    </row>
    <row r="60" s="42" customFormat="true" ht="15" hidden="false" customHeight="false" outlineLevel="0" collapsed="false">
      <c r="A60" s="38"/>
      <c r="B60" s="71" t="s">
        <v>76</v>
      </c>
      <c r="C60" s="30"/>
      <c r="D60" s="30" t="n">
        <v>0</v>
      </c>
      <c r="E60" s="30" t="n">
        <v>0</v>
      </c>
      <c r="F60" s="30" t="n">
        <v>251487.67</v>
      </c>
      <c r="G60" s="30" t="n">
        <v>10984.28</v>
      </c>
      <c r="H60" s="30" t="n">
        <v>115374.66</v>
      </c>
      <c r="I60" s="30" t="n">
        <v>0</v>
      </c>
      <c r="J60" s="30" t="n">
        <v>0</v>
      </c>
      <c r="K60" s="30" t="n">
        <v>255017.31</v>
      </c>
      <c r="L60" s="30" t="n">
        <v>0</v>
      </c>
      <c r="M60" s="30" t="n">
        <v>0</v>
      </c>
      <c r="N60" s="30"/>
      <c r="O60" s="30"/>
      <c r="P60" s="44" t="n">
        <f aca="false">SUM(C60:O60)</f>
        <v>632863.92</v>
      </c>
    </row>
    <row r="61" s="42" customFormat="true" ht="15" hidden="false" customHeight="false" outlineLevel="0" collapsed="false">
      <c r="A61" s="38"/>
      <c r="B61" s="71" t="s">
        <v>70</v>
      </c>
      <c r="C61" s="30"/>
      <c r="D61" s="30" t="n">
        <v>707.62</v>
      </c>
      <c r="E61" s="30" t="n">
        <v>1277.98</v>
      </c>
      <c r="F61" s="30" t="n">
        <v>1309.7</v>
      </c>
      <c r="G61" s="30" t="n">
        <v>2296.06</v>
      </c>
      <c r="H61" s="30" t="n">
        <v>1871.91</v>
      </c>
      <c r="I61" s="30" t="n">
        <v>2218.56</v>
      </c>
      <c r="J61" s="30" t="n">
        <v>1623.63</v>
      </c>
      <c r="K61" s="30" t="n">
        <v>834.2</v>
      </c>
      <c r="L61" s="30" t="n">
        <v>1839.83</v>
      </c>
      <c r="M61" s="30" t="n">
        <v>1309.52</v>
      </c>
      <c r="N61" s="30"/>
      <c r="O61" s="30"/>
      <c r="P61" s="72" t="n">
        <f aca="false">SUM(C61:O61)</f>
        <v>15289.01</v>
      </c>
      <c r="Q61" s="46"/>
    </row>
    <row r="62" s="42" customFormat="true" ht="15.75" hidden="false" customHeight="false" outlineLevel="0" collapsed="false">
      <c r="A62" s="38"/>
      <c r="B62" s="73" t="s">
        <v>71</v>
      </c>
      <c r="C62" s="48"/>
      <c r="D62" s="48" t="n">
        <v>46.2</v>
      </c>
      <c r="E62" s="48" t="n">
        <v>13</v>
      </c>
      <c r="F62" s="48" t="n">
        <v>55.34</v>
      </c>
      <c r="G62" s="48" t="n">
        <v>206.04</v>
      </c>
      <c r="H62" s="48" t="n">
        <v>82.3</v>
      </c>
      <c r="I62" s="48" t="n">
        <v>348.26</v>
      </c>
      <c r="J62" s="48" t="n">
        <v>0</v>
      </c>
      <c r="K62" s="48" t="n">
        <v>511.7</v>
      </c>
      <c r="L62" s="48" t="n">
        <v>181.6</v>
      </c>
      <c r="M62" s="48" t="n">
        <v>1.2</v>
      </c>
      <c r="N62" s="48"/>
      <c r="O62" s="48"/>
      <c r="P62" s="49" t="n">
        <f aca="false">SUM(C62:O62)</f>
        <v>1445.64</v>
      </c>
      <c r="Q62" s="46"/>
    </row>
    <row r="63" s="42" customFormat="true" ht="15.75" hidden="false" customHeight="false" outlineLevel="0" collapsed="false"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s="42" customFormat="true" ht="15" hidden="false" customHeight="false" outlineLevel="0" collapsed="false">
      <c r="A64" s="38" t="s">
        <v>73</v>
      </c>
      <c r="B64" s="50" t="s">
        <v>68</v>
      </c>
      <c r="C64" s="51" t="n">
        <v>0</v>
      </c>
      <c r="D64" s="51" t="n">
        <f aca="false">D59</f>
        <v>753.82</v>
      </c>
      <c r="E64" s="51" t="n">
        <f aca="false">E59</f>
        <v>1290.98</v>
      </c>
      <c r="F64" s="51" t="n">
        <f aca="false">F59</f>
        <v>252852.71</v>
      </c>
      <c r="G64" s="51" t="n">
        <f aca="false">G59</f>
        <v>13486.38</v>
      </c>
      <c r="H64" s="51" t="n">
        <f aca="false">H59</f>
        <v>117328.87</v>
      </c>
      <c r="I64" s="51" t="n">
        <f aca="false">I59</f>
        <v>2566.82</v>
      </c>
      <c r="J64" s="51" t="n">
        <f aca="false">J59</f>
        <v>1623.63</v>
      </c>
      <c r="K64" s="51" t="n">
        <f aca="false">K59</f>
        <v>256363.21</v>
      </c>
      <c r="L64" s="51" t="n">
        <f aca="false">L59</f>
        <v>2021.43</v>
      </c>
      <c r="M64" s="51" t="n">
        <f aca="false">M59</f>
        <v>1310.72</v>
      </c>
      <c r="N64" s="51"/>
      <c r="O64" s="51"/>
      <c r="P64" s="52" t="n">
        <f aca="false">SUM(C64:O64)</f>
        <v>649598.57</v>
      </c>
    </row>
    <row r="65" s="42" customFormat="true" ht="15" hidden="false" customHeight="true" outlineLevel="0" collapsed="false">
      <c r="A65" s="38"/>
      <c r="B65" s="53" t="s">
        <v>74</v>
      </c>
      <c r="C65" s="54" t="n">
        <v>0</v>
      </c>
      <c r="D65" s="54" t="n">
        <f aca="false">D2</f>
        <v>78566.5</v>
      </c>
      <c r="E65" s="54" t="n">
        <f aca="false">E2</f>
        <v>100932.77</v>
      </c>
      <c r="F65" s="54" t="n">
        <f aca="false">F2</f>
        <v>71165.15</v>
      </c>
      <c r="G65" s="54" t="n">
        <f aca="false">G2</f>
        <v>72066.7</v>
      </c>
      <c r="H65" s="54" t="n">
        <f aca="false">H2</f>
        <v>97337.37</v>
      </c>
      <c r="I65" s="54" t="n">
        <f aca="false">I2</f>
        <v>102475.56</v>
      </c>
      <c r="J65" s="54" t="n">
        <f aca="false">J2</f>
        <v>90791.2</v>
      </c>
      <c r="K65" s="54" t="n">
        <f aca="false">K2</f>
        <v>85854.98</v>
      </c>
      <c r="L65" s="54" t="n">
        <f aca="false">L2</f>
        <v>86347.69</v>
      </c>
      <c r="M65" s="54" t="n">
        <f aca="false">M2</f>
        <v>88454.69</v>
      </c>
      <c r="N65" s="54"/>
      <c r="O65" s="54"/>
      <c r="P65" s="56" t="n">
        <f aca="false">SUM(C65:O65)</f>
        <v>873992.61</v>
      </c>
      <c r="Q65" s="46"/>
    </row>
    <row r="66" s="42" customFormat="true" ht="15.75" hidden="false" customHeight="false" outlineLevel="0" collapsed="false">
      <c r="A66" s="38"/>
      <c r="B66" s="58" t="s">
        <v>73</v>
      </c>
      <c r="C66" s="59" t="n">
        <v>424763.254</v>
      </c>
      <c r="D66" s="59" t="n">
        <f aca="false">C66+D64-D65</f>
        <v>346950.574</v>
      </c>
      <c r="E66" s="59" t="n">
        <f aca="false">D66+E64-E65</f>
        <v>247308.784</v>
      </c>
      <c r="F66" s="59" t="n">
        <f aca="false">E66+F64-F65</f>
        <v>428996.344</v>
      </c>
      <c r="G66" s="59" t="n">
        <f aca="false">F66+G64-G65</f>
        <v>370416.024</v>
      </c>
      <c r="H66" s="59" t="n">
        <f aca="false">G66+H64-H65</f>
        <v>390407.524</v>
      </c>
      <c r="I66" s="59" t="n">
        <f aca="false">H66+I64-I65</f>
        <v>290498.784</v>
      </c>
      <c r="J66" s="59" t="n">
        <f aca="false">I66+J64-J65</f>
        <v>201331.214</v>
      </c>
      <c r="K66" s="59" t="n">
        <f aca="false">J66+K64-K65</f>
        <v>371839.444</v>
      </c>
      <c r="L66" s="59" t="n">
        <f aca="false">K66+L64-L65</f>
        <v>287513.184</v>
      </c>
      <c r="M66" s="59" t="n">
        <f aca="false">L66+M64-M65</f>
        <v>200369.214</v>
      </c>
      <c r="N66" s="59"/>
      <c r="O66" s="59"/>
      <c r="P66" s="74" t="n">
        <f aca="false">M66</f>
        <v>200369.214</v>
      </c>
      <c r="Q66" s="57"/>
      <c r="R66" s="57"/>
    </row>
    <row r="70" customFormat="false" ht="15" hidden="false" customHeight="false" outlineLevel="0" collapsed="false">
      <c r="C70" s="31"/>
    </row>
  </sheetData>
  <mergeCells count="3">
    <mergeCell ref="A2:A57"/>
    <mergeCell ref="A59:A62"/>
    <mergeCell ref="A64:A66"/>
  </mergeCells>
  <conditionalFormatting sqref="D2:O2">
    <cfRule type="expression" priority="2" aboveAverage="0" equalAverage="0" bottom="0" percent="0" rank="0" text="" dxfId="50">
      <formula>IF(#REF!,IF(D$2=#REF!,TRUE(),FALSE()),IF(D$2=#REF!,TRUE(),FALSE()))</formula>
    </cfRule>
    <cfRule type="expression" priority="3" aboveAverage="0" equalAverage="0" bottom="0" percent="0" rank="0" text="" dxfId="51">
      <formula>IF(#REF!,IF(D$2&lt;&gt;#REF!,TRUE(),FALSE()),IF(D$2&lt;&gt;#REF!,TRUE(),FALSE()))</formula>
    </cfRule>
  </conditionalFormatting>
  <conditionalFormatting sqref="D59:O59">
    <cfRule type="expression" priority="4" aboveAverage="0" equalAverage="0" bottom="0" percent="0" rank="0" text="" dxfId="52">
      <formula>IF(#REF!,IF(D$59&lt;&gt;#REF!,TRUE(),FALSE()),IF(D$59&lt;&gt;#REF!,TRUE(),FALSE()))</formula>
    </cfRule>
    <cfRule type="expression" priority="5" aboveAverage="0" equalAverage="0" bottom="0" percent="0" rank="0" text="" dxfId="53">
      <formula>IF(#REF!,IF(D$59=#REF!,TRUE(),FALSE()),IF(D$59=#REF!,TRUE(),FALSE())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8" width="27.42"/>
    <col collapsed="false" customWidth="true" hidden="false" outlineLevel="0" max="3" min="3" style="0" width="12.28"/>
    <col collapsed="false" customWidth="true" hidden="false" outlineLevel="0" max="8" min="4" style="0" width="13.85"/>
    <col collapsed="false" customWidth="true" hidden="false" outlineLevel="0" max="10" min="9" style="0" width="14.7"/>
    <col collapsed="false" customWidth="true" hidden="false" outlineLevel="0" max="11" min="11" style="0" width="11.99"/>
    <col collapsed="false" customWidth="true" hidden="false" outlineLevel="0" max="16" min="12" style="0" width="12.28"/>
    <col collapsed="false" customWidth="true" hidden="false" outlineLevel="0" max="17" min="17" style="28" width="13.85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75" t="s">
        <v>7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5" hidden="false" customHeight="true" outlineLevel="0" collapsed="false">
      <c r="A3" s="76" t="s">
        <v>15</v>
      </c>
      <c r="B3" s="77" t="s">
        <v>78</v>
      </c>
      <c r="C3" s="77" t="n">
        <v>2011</v>
      </c>
      <c r="D3" s="77" t="n">
        <v>2012</v>
      </c>
      <c r="E3" s="77" t="n">
        <v>2013</v>
      </c>
      <c r="F3" s="77" t="n">
        <v>2014</v>
      </c>
      <c r="G3" s="77" t="n">
        <v>2015</v>
      </c>
      <c r="H3" s="77" t="n">
        <v>2016</v>
      </c>
      <c r="I3" s="77" t="n">
        <v>2017</v>
      </c>
      <c r="J3" s="78" t="s">
        <v>75</v>
      </c>
    </row>
    <row r="4" customFormat="false" ht="15" hidden="false" customHeight="false" outlineLevel="0" collapsed="false">
      <c r="A4" s="76"/>
      <c r="B4" s="79" t="s">
        <v>17</v>
      </c>
      <c r="C4" s="80" t="n">
        <v>101186</v>
      </c>
      <c r="D4" s="80" t="n">
        <v>61504.73</v>
      </c>
      <c r="E4" s="80" t="n">
        <v>47953.2</v>
      </c>
      <c r="F4" s="80" t="n">
        <v>0</v>
      </c>
      <c r="G4" s="80" t="n">
        <v>35000</v>
      </c>
      <c r="H4" s="81" t="n">
        <v>0</v>
      </c>
      <c r="I4" s="81" t="n">
        <v>0</v>
      </c>
      <c r="J4" s="82" t="n">
        <v>245643.93</v>
      </c>
      <c r="K4" s="21"/>
    </row>
    <row r="5" customFormat="false" ht="15" hidden="false" customHeight="false" outlineLevel="0" collapsed="false">
      <c r="A5" s="76"/>
      <c r="B5" s="83" t="s">
        <v>22</v>
      </c>
      <c r="C5" s="84"/>
      <c r="D5" s="80" t="n">
        <v>879310.58</v>
      </c>
      <c r="E5" s="80" t="n">
        <v>863268.05</v>
      </c>
      <c r="F5" s="80" t="n">
        <v>786425.46779296</v>
      </c>
      <c r="G5" s="80" t="n">
        <v>828714.534112</v>
      </c>
      <c r="H5" s="81" t="n">
        <v>1059921.54010855</v>
      </c>
      <c r="I5" s="81" t="n">
        <v>1135811.92238032</v>
      </c>
      <c r="J5" s="82" t="n">
        <v>5553452.09439383</v>
      </c>
    </row>
    <row r="6" customFormat="false" ht="15" hidden="false" customHeight="false" outlineLevel="0" collapsed="false">
      <c r="A6" s="76"/>
      <c r="B6" s="79" t="s">
        <v>47</v>
      </c>
      <c r="C6" s="79"/>
      <c r="D6" s="80" t="n">
        <v>89870.9</v>
      </c>
      <c r="E6" s="80" t="n">
        <v>3532.37</v>
      </c>
      <c r="F6" s="80" t="n">
        <v>13982.81</v>
      </c>
      <c r="G6" s="80" t="n">
        <v>120000</v>
      </c>
      <c r="H6" s="81" t="n">
        <v>0</v>
      </c>
      <c r="I6" s="81" t="n">
        <v>0</v>
      </c>
      <c r="J6" s="82" t="n">
        <v>227386.08</v>
      </c>
    </row>
    <row r="7" customFormat="false" ht="15" hidden="false" customHeight="false" outlineLevel="0" collapsed="false">
      <c r="A7" s="76"/>
      <c r="B7" s="79" t="s">
        <v>48</v>
      </c>
      <c r="C7" s="79"/>
      <c r="D7" s="80" t="n">
        <v>25926.66</v>
      </c>
      <c r="E7" s="80" t="n">
        <v>28737.77</v>
      </c>
      <c r="F7" s="80" t="n">
        <v>38233.438</v>
      </c>
      <c r="G7" s="80" t="n">
        <v>34330.4</v>
      </c>
      <c r="H7" s="81" t="n">
        <v>33319.71072</v>
      </c>
      <c r="I7" s="81" t="n">
        <v>33482.241792</v>
      </c>
      <c r="J7" s="82" t="n">
        <v>194030.220512</v>
      </c>
    </row>
    <row r="8" customFormat="false" ht="15" hidden="false" customHeight="false" outlineLevel="0" collapsed="false">
      <c r="A8" s="76"/>
      <c r="B8" s="79" t="s">
        <v>55</v>
      </c>
      <c r="C8" s="79"/>
      <c r="D8" s="80" t="n">
        <v>55291</v>
      </c>
      <c r="E8" s="80" t="n">
        <v>147470.35</v>
      </c>
      <c r="F8" s="80" t="n">
        <v>312789.01</v>
      </c>
      <c r="G8" s="80" t="n">
        <v>205242.752</v>
      </c>
      <c r="H8" s="81" t="n">
        <v>270221.32344</v>
      </c>
      <c r="I8" s="81" t="n">
        <v>280297.6828464</v>
      </c>
      <c r="J8" s="82" t="n">
        <v>1271312.1182864</v>
      </c>
    </row>
    <row r="9" customFormat="false" ht="15" hidden="false" customHeight="false" outlineLevel="0" collapsed="false">
      <c r="A9" s="76"/>
      <c r="B9" s="79" t="s">
        <v>79</v>
      </c>
      <c r="C9" s="79"/>
      <c r="D9" s="80" t="n">
        <v>180</v>
      </c>
      <c r="E9" s="80" t="n">
        <v>0</v>
      </c>
      <c r="F9" s="80" t="n">
        <v>0</v>
      </c>
      <c r="G9" s="80" t="n">
        <v>0</v>
      </c>
      <c r="H9" s="81" t="n">
        <v>0</v>
      </c>
      <c r="I9" s="81" t="n">
        <v>0</v>
      </c>
      <c r="J9" s="82" t="n">
        <v>180</v>
      </c>
    </row>
    <row r="10" s="20" customFormat="true" ht="15" hidden="false" customHeight="false" outlineLevel="0" collapsed="false">
      <c r="A10" s="85"/>
      <c r="B10" s="86"/>
      <c r="J10" s="87"/>
      <c r="Q10" s="86"/>
    </row>
    <row r="11" customFormat="false" ht="15" hidden="false" customHeight="false" outlineLevel="0" collapsed="false">
      <c r="A11" s="88" t="s">
        <v>68</v>
      </c>
      <c r="B11" s="89" t="s">
        <v>80</v>
      </c>
      <c r="C11" s="80"/>
      <c r="D11" s="80" t="n">
        <v>209611.332</v>
      </c>
      <c r="E11" s="80" t="n">
        <v>483517.63425</v>
      </c>
      <c r="F11" s="80" t="n">
        <v>607718.999125</v>
      </c>
      <c r="G11" s="80" t="n">
        <v>845350.4625625</v>
      </c>
      <c r="H11" s="81" t="n">
        <v>858395.256</v>
      </c>
      <c r="I11" s="81" t="n">
        <v>858395.256</v>
      </c>
      <c r="J11" s="82" t="n">
        <v>3862988.9399375</v>
      </c>
    </row>
    <row r="12" customFormat="false" ht="15" hidden="false" customHeight="false" outlineLevel="0" collapsed="false">
      <c r="A12" s="88"/>
      <c r="B12" s="89" t="s">
        <v>70</v>
      </c>
      <c r="C12" s="80"/>
      <c r="D12" s="80" t="n">
        <v>3353.09475</v>
      </c>
      <c r="E12" s="80" t="n">
        <v>9825.57825</v>
      </c>
      <c r="F12" s="80" t="n">
        <v>25653.48475</v>
      </c>
      <c r="G12" s="80" t="n">
        <v>13194.895732166</v>
      </c>
      <c r="H12" s="81" t="n">
        <v>0</v>
      </c>
      <c r="I12" s="81" t="n">
        <v>0</v>
      </c>
      <c r="J12" s="82" t="n">
        <v>52027.053482166</v>
      </c>
    </row>
    <row r="13" customFormat="false" ht="15" hidden="false" customHeight="false" outlineLevel="0" collapsed="false">
      <c r="A13" s="88"/>
      <c r="B13" s="89" t="s">
        <v>71</v>
      </c>
      <c r="C13" s="80"/>
      <c r="D13" s="80" t="n">
        <v>4790.53</v>
      </c>
      <c r="E13" s="80" t="n">
        <v>3836.5</v>
      </c>
      <c r="F13" s="80" t="n">
        <v>1140.58</v>
      </c>
      <c r="G13" s="80" t="n">
        <v>0</v>
      </c>
      <c r="H13" s="81" t="n">
        <v>0</v>
      </c>
      <c r="I13" s="81" t="n">
        <v>0</v>
      </c>
      <c r="J13" s="82" t="n">
        <v>9767.61</v>
      </c>
    </row>
    <row r="14" customFormat="false" ht="15" hidden="false" customHeight="false" outlineLevel="0" collapsed="false">
      <c r="A14" s="88"/>
      <c r="B14" s="89" t="s">
        <v>72</v>
      </c>
      <c r="C14" s="80" t="n">
        <v>400000</v>
      </c>
      <c r="D14" s="80" t="n">
        <v>900000</v>
      </c>
      <c r="E14" s="80" t="n">
        <v>700000</v>
      </c>
      <c r="F14" s="80" t="n">
        <v>450000</v>
      </c>
      <c r="G14" s="80" t="n">
        <v>0</v>
      </c>
      <c r="H14" s="81" t="n">
        <v>0</v>
      </c>
      <c r="I14" s="81" t="n">
        <v>0</v>
      </c>
      <c r="J14" s="82" t="n">
        <v>2450000</v>
      </c>
    </row>
    <row r="15" customFormat="false" ht="15" hidden="false" customHeight="false" outlineLevel="0" collapsed="false">
      <c r="A15" s="90"/>
      <c r="B15" s="91"/>
      <c r="C15" s="92"/>
      <c r="D15" s="20"/>
      <c r="E15" s="20"/>
      <c r="F15" s="20"/>
      <c r="G15" s="20"/>
      <c r="H15" s="20"/>
      <c r="I15" s="20"/>
      <c r="J15" s="93"/>
    </row>
    <row r="16" customFormat="false" ht="15" hidden="false" customHeight="false" outlineLevel="0" collapsed="false">
      <c r="A16" s="94" t="s">
        <v>73</v>
      </c>
      <c r="B16" s="95" t="s">
        <v>68</v>
      </c>
      <c r="C16" s="96" t="n">
        <v>400000</v>
      </c>
      <c r="D16" s="96" t="n">
        <v>1117754.95675</v>
      </c>
      <c r="E16" s="96" t="n">
        <v>1197179.7125</v>
      </c>
      <c r="F16" s="96" t="n">
        <v>1084513.063875</v>
      </c>
      <c r="G16" s="96" t="n">
        <v>858545.358294666</v>
      </c>
      <c r="H16" s="96" t="n">
        <v>858395.256</v>
      </c>
      <c r="I16" s="96" t="n">
        <v>858395.256</v>
      </c>
      <c r="J16" s="97" t="n">
        <v>6374783.60341967</v>
      </c>
    </row>
    <row r="17" customFormat="false" ht="15" hidden="false" customHeight="false" outlineLevel="0" collapsed="false">
      <c r="A17" s="94"/>
      <c r="B17" s="98" t="s">
        <v>74</v>
      </c>
      <c r="C17" s="99" t="n">
        <v>101186</v>
      </c>
      <c r="D17" s="99" t="n">
        <v>1112083.87</v>
      </c>
      <c r="E17" s="99" t="n">
        <v>1090961.74</v>
      </c>
      <c r="F17" s="99" t="n">
        <v>1151430.72579296</v>
      </c>
      <c r="G17" s="99" t="n">
        <v>1571757.336112</v>
      </c>
      <c r="H17" s="99" t="n">
        <v>1363462.57426855</v>
      </c>
      <c r="I17" s="99" t="n">
        <v>1449591.84701872</v>
      </c>
      <c r="J17" s="100" t="n">
        <v>7840474.09319223</v>
      </c>
    </row>
    <row r="18" customFormat="false" ht="15.75" hidden="false" customHeight="false" outlineLevel="0" collapsed="false">
      <c r="A18" s="94"/>
      <c r="B18" s="101" t="s">
        <v>81</v>
      </c>
      <c r="C18" s="102" t="n">
        <v>298814</v>
      </c>
      <c r="D18" s="102" t="n">
        <v>304485.37675</v>
      </c>
      <c r="E18" s="102" t="n">
        <v>410703.34925</v>
      </c>
      <c r="F18" s="102" t="n">
        <v>343785.68733204</v>
      </c>
      <c r="G18" s="102" t="n">
        <v>-369426.290485294</v>
      </c>
      <c r="H18" s="102" t="n">
        <v>-874493.608753844</v>
      </c>
      <c r="I18" s="102" t="n">
        <v>-1465690.19977257</v>
      </c>
      <c r="J18" s="103" t="n">
        <v>-1465690.19977257</v>
      </c>
      <c r="L18" s="31"/>
    </row>
    <row r="19" customFormat="false" ht="15.75" hidden="false" customHeight="false" outlineLevel="0" collapsed="false">
      <c r="G19" s="31"/>
      <c r="H19" s="31"/>
      <c r="I19" s="31"/>
    </row>
    <row r="20" customFormat="false" ht="32.25" hidden="false" customHeight="true" outlineLevel="0" collapsed="false">
      <c r="A20" s="75" t="s">
        <v>82</v>
      </c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15" hidden="false" customHeight="false" outlineLevel="0" collapsed="false">
      <c r="A21" s="76" t="s">
        <v>15</v>
      </c>
      <c r="B21" s="77" t="s">
        <v>78</v>
      </c>
      <c r="C21" s="77" t="n">
        <v>2011</v>
      </c>
      <c r="D21" s="77" t="n">
        <v>2012</v>
      </c>
      <c r="E21" s="77" t="n">
        <v>2013</v>
      </c>
      <c r="F21" s="77" t="n">
        <v>2014</v>
      </c>
      <c r="G21" s="77" t="n">
        <v>2015</v>
      </c>
      <c r="H21" s="77" t="n">
        <v>2016</v>
      </c>
      <c r="I21" s="77" t="n">
        <v>2017</v>
      </c>
      <c r="J21" s="78" t="s">
        <v>75</v>
      </c>
    </row>
    <row r="22" customFormat="false" ht="15" hidden="false" customHeight="false" outlineLevel="0" collapsed="false">
      <c r="A22" s="76"/>
      <c r="B22" s="79" t="s">
        <v>17</v>
      </c>
      <c r="C22" s="79"/>
      <c r="D22" s="80" t="n">
        <v>62335.48</v>
      </c>
      <c r="E22" s="80" t="n">
        <v>50181.66</v>
      </c>
      <c r="F22" s="80" t="n">
        <v>0</v>
      </c>
      <c r="G22" s="80" t="n">
        <v>0</v>
      </c>
      <c r="H22" s="81" t="n">
        <v>0</v>
      </c>
      <c r="I22" s="81" t="n">
        <v>0</v>
      </c>
      <c r="J22" s="82" t="n">
        <v>112517.14</v>
      </c>
    </row>
    <row r="23" customFormat="false" ht="15" hidden="false" customHeight="false" outlineLevel="0" collapsed="false">
      <c r="A23" s="76"/>
      <c r="B23" s="83" t="s">
        <v>22</v>
      </c>
      <c r="C23" s="83"/>
      <c r="D23" s="80" t="n">
        <v>117216.07</v>
      </c>
      <c r="E23" s="80" t="n">
        <v>385599.48</v>
      </c>
      <c r="F23" s="80" t="n">
        <v>775832.32384</v>
      </c>
      <c r="G23" s="80" t="n">
        <v>1046713.18036</v>
      </c>
      <c r="H23" s="81" t="n">
        <v>1129631.62637522</v>
      </c>
      <c r="I23" s="81" t="n">
        <v>1205161.91264769</v>
      </c>
      <c r="J23" s="82" t="n">
        <v>4660154.59322291</v>
      </c>
    </row>
    <row r="24" customFormat="false" ht="15" hidden="false" customHeight="false" outlineLevel="0" collapsed="false">
      <c r="A24" s="76"/>
      <c r="B24" s="79" t="s">
        <v>47</v>
      </c>
      <c r="C24" s="79"/>
      <c r="D24" s="80" t="n">
        <v>39725.7</v>
      </c>
      <c r="E24" s="80" t="n">
        <v>164597.1</v>
      </c>
      <c r="F24" s="80" t="n">
        <v>120022.96</v>
      </c>
      <c r="G24" s="80" t="n">
        <v>0</v>
      </c>
      <c r="H24" s="81" t="n">
        <v>120000</v>
      </c>
      <c r="I24" s="81" t="n">
        <v>120000</v>
      </c>
      <c r="J24" s="82" t="n">
        <v>564345.76</v>
      </c>
    </row>
    <row r="25" customFormat="false" ht="15" hidden="false" customHeight="false" outlineLevel="0" collapsed="false">
      <c r="A25" s="76"/>
      <c r="B25" s="79" t="s">
        <v>48</v>
      </c>
      <c r="C25" s="79"/>
      <c r="D25" s="80" t="n">
        <v>25697.03</v>
      </c>
      <c r="E25" s="80" t="n">
        <v>78622.41</v>
      </c>
      <c r="F25" s="80" t="n">
        <v>83809.372</v>
      </c>
      <c r="G25" s="80" t="n">
        <v>84122.768</v>
      </c>
      <c r="H25" s="81" t="n">
        <v>92769.8101248</v>
      </c>
      <c r="I25" s="81" t="n">
        <v>98227.321932288</v>
      </c>
      <c r="J25" s="82" t="n">
        <v>463248.712057088</v>
      </c>
    </row>
    <row r="26" customFormat="false" ht="15" hidden="false" customHeight="false" outlineLevel="0" collapsed="false">
      <c r="A26" s="76"/>
      <c r="B26" s="79" t="s">
        <v>55</v>
      </c>
      <c r="C26" s="79"/>
      <c r="D26" s="80" t="n">
        <v>29101.11</v>
      </c>
      <c r="E26" s="80" t="n">
        <v>75578.27</v>
      </c>
      <c r="F26" s="80" t="n">
        <v>78691.67</v>
      </c>
      <c r="G26" s="80" t="n">
        <v>21600</v>
      </c>
      <c r="H26" s="81" t="n">
        <v>23386.44</v>
      </c>
      <c r="I26" s="81" t="n">
        <v>23386.44</v>
      </c>
      <c r="J26" s="82" t="n">
        <v>251743.93</v>
      </c>
    </row>
    <row r="27" customFormat="false" ht="15" hidden="false" customHeight="false" outlineLevel="0" collapsed="false">
      <c r="A27" s="76"/>
      <c r="B27" s="79" t="s">
        <v>79</v>
      </c>
      <c r="C27" s="79"/>
      <c r="D27" s="80" t="n">
        <v>0</v>
      </c>
      <c r="E27" s="80" t="n">
        <v>12565.28</v>
      </c>
      <c r="F27" s="80" t="n">
        <v>0</v>
      </c>
      <c r="G27" s="80" t="n">
        <v>0</v>
      </c>
      <c r="H27" s="81" t="n">
        <v>0</v>
      </c>
      <c r="I27" s="81" t="n">
        <v>0</v>
      </c>
      <c r="J27" s="82" t="n">
        <v>12565.28</v>
      </c>
    </row>
    <row r="28" customFormat="false" ht="15" hidden="false" customHeight="false" outlineLevel="0" collapsed="false">
      <c r="A28" s="85"/>
      <c r="B28" s="86"/>
      <c r="C28" s="20"/>
      <c r="D28" s="20"/>
      <c r="E28" s="20"/>
      <c r="F28" s="20"/>
      <c r="G28" s="20"/>
      <c r="H28" s="20"/>
      <c r="I28" s="20"/>
      <c r="J28" s="93"/>
    </row>
    <row r="29" customFormat="false" ht="15" hidden="false" customHeight="false" outlineLevel="0" collapsed="false">
      <c r="A29" s="88" t="s">
        <v>68</v>
      </c>
      <c r="B29" s="89" t="s">
        <v>76</v>
      </c>
      <c r="C29" s="80"/>
      <c r="D29" s="80" t="n">
        <v>348220.614</v>
      </c>
      <c r="E29" s="80" t="n">
        <v>1103978.24</v>
      </c>
      <c r="F29" s="80" t="n">
        <v>881883.6526875</v>
      </c>
      <c r="G29" s="80" t="n">
        <v>1132234.1341875</v>
      </c>
      <c r="H29" s="81" t="n">
        <v>1177619.202</v>
      </c>
      <c r="I29" s="81" t="n">
        <v>1177619.202</v>
      </c>
      <c r="J29" s="82" t="n">
        <v>5821555.044875</v>
      </c>
    </row>
    <row r="30" customFormat="false" ht="15" hidden="false" customHeight="false" outlineLevel="0" collapsed="false">
      <c r="A30" s="88"/>
      <c r="B30" s="89" t="s">
        <v>70</v>
      </c>
      <c r="C30" s="80"/>
      <c r="D30" s="80" t="n">
        <v>3087.24</v>
      </c>
      <c r="E30" s="80" t="n">
        <v>7832.71</v>
      </c>
      <c r="F30" s="80" t="n">
        <v>15289.01</v>
      </c>
      <c r="G30" s="80" t="n">
        <v>14285.6310485546</v>
      </c>
      <c r="H30" s="81" t="n">
        <v>0</v>
      </c>
      <c r="I30" s="81" t="n">
        <v>0</v>
      </c>
      <c r="J30" s="82" t="n">
        <v>40494.5910485546</v>
      </c>
    </row>
    <row r="31" customFormat="false" ht="15" hidden="false" customHeight="false" outlineLevel="0" collapsed="false">
      <c r="A31" s="88"/>
      <c r="B31" s="89" t="s">
        <v>71</v>
      </c>
      <c r="C31" s="80"/>
      <c r="D31" s="80" t="n">
        <v>634.4</v>
      </c>
      <c r="E31" s="80" t="n">
        <v>2229.64</v>
      </c>
      <c r="F31" s="80" t="n">
        <v>1445.64</v>
      </c>
      <c r="G31" s="80" t="n">
        <v>0</v>
      </c>
      <c r="H31" s="81" t="n">
        <v>0</v>
      </c>
      <c r="I31" s="81" t="n">
        <v>0</v>
      </c>
      <c r="J31" s="82" t="n">
        <v>4309.68</v>
      </c>
    </row>
    <row r="32" customFormat="false" ht="15.75" hidden="false" customHeight="false" outlineLevel="0" collapsed="false">
      <c r="A32" s="90"/>
      <c r="B32" s="91"/>
      <c r="C32" s="92"/>
      <c r="D32" s="20"/>
      <c r="E32" s="20"/>
      <c r="F32" s="20"/>
      <c r="G32" s="20"/>
      <c r="H32" s="20"/>
      <c r="I32" s="20"/>
      <c r="J32" s="93"/>
    </row>
    <row r="33" customFormat="false" ht="15" hidden="false" customHeight="false" outlineLevel="0" collapsed="false">
      <c r="A33" s="104" t="s">
        <v>73</v>
      </c>
      <c r="B33" s="105" t="s">
        <v>68</v>
      </c>
      <c r="C33" s="106" t="n">
        <v>0</v>
      </c>
      <c r="D33" s="106" t="n">
        <v>351942.254</v>
      </c>
      <c r="E33" s="106" t="n">
        <v>1114040.59</v>
      </c>
      <c r="F33" s="106" t="n">
        <v>898618.3026875</v>
      </c>
      <c r="G33" s="106" t="n">
        <v>1146519.76523605</v>
      </c>
      <c r="H33" s="107" t="n">
        <v>1177619.202</v>
      </c>
      <c r="I33" s="107" t="n">
        <v>1177619.202</v>
      </c>
      <c r="J33" s="108" t="n">
        <v>5866359.31592355</v>
      </c>
    </row>
    <row r="34" customFormat="false" ht="15" hidden="false" customHeight="false" outlineLevel="0" collapsed="false">
      <c r="A34" s="104"/>
      <c r="B34" s="98" t="s">
        <v>74</v>
      </c>
      <c r="C34" s="99" t="n">
        <v>0</v>
      </c>
      <c r="D34" s="99" t="n">
        <v>274075.39</v>
      </c>
      <c r="E34" s="99" t="n">
        <v>767144.2</v>
      </c>
      <c r="F34" s="99" t="n">
        <v>1058356.32584</v>
      </c>
      <c r="G34" s="99" t="n">
        <v>1286591.34836</v>
      </c>
      <c r="H34" s="109" t="n">
        <v>1365787.87650002</v>
      </c>
      <c r="I34" s="109" t="n">
        <v>1446775.67457998</v>
      </c>
      <c r="J34" s="100" t="n">
        <v>6198730.81528</v>
      </c>
      <c r="M34" s="28"/>
    </row>
    <row r="35" customFormat="false" ht="15.75" hidden="false" customHeight="false" outlineLevel="0" collapsed="false">
      <c r="A35" s="104"/>
      <c r="B35" s="101" t="s">
        <v>73</v>
      </c>
      <c r="C35" s="102" t="n">
        <v>0</v>
      </c>
      <c r="D35" s="102" t="n">
        <v>77866.864</v>
      </c>
      <c r="E35" s="102" t="n">
        <v>424763.254</v>
      </c>
      <c r="F35" s="102" t="n">
        <v>265025.2308475</v>
      </c>
      <c r="G35" s="102" t="n">
        <v>124953.647723554</v>
      </c>
      <c r="H35" s="102" t="n">
        <v>-63215.0267764679</v>
      </c>
      <c r="I35" s="102" t="n">
        <v>-332371.499356444</v>
      </c>
      <c r="J35" s="103" t="n">
        <v>-332371.499356444</v>
      </c>
    </row>
    <row r="36" customFormat="false" ht="15.75" hidden="false" customHeight="false" outlineLevel="0" collapsed="false"/>
    <row r="37" customFormat="false" ht="32.25" hidden="false" customHeight="true" outlineLevel="0" collapsed="false">
      <c r="A37" s="75" t="s">
        <v>75</v>
      </c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5" hidden="false" customHeight="false" outlineLevel="0" collapsed="false">
      <c r="A38" s="76" t="s">
        <v>15</v>
      </c>
      <c r="B38" s="77" t="s">
        <v>78</v>
      </c>
      <c r="C38" s="77" t="n">
        <v>2011</v>
      </c>
      <c r="D38" s="77" t="n">
        <v>2012</v>
      </c>
      <c r="E38" s="77" t="n">
        <v>2013</v>
      </c>
      <c r="F38" s="77" t="n">
        <v>2014</v>
      </c>
      <c r="G38" s="77" t="n">
        <v>2015</v>
      </c>
      <c r="H38" s="110" t="n">
        <v>2016</v>
      </c>
      <c r="I38" s="110" t="n">
        <v>2017</v>
      </c>
      <c r="J38" s="78" t="s">
        <v>75</v>
      </c>
    </row>
    <row r="39" customFormat="false" ht="15" hidden="false" customHeight="false" outlineLevel="0" collapsed="false">
      <c r="A39" s="76"/>
      <c r="B39" s="79" t="s">
        <v>17</v>
      </c>
      <c r="C39" s="111" t="n">
        <v>101186</v>
      </c>
      <c r="D39" s="80" t="n">
        <v>123840.21</v>
      </c>
      <c r="E39" s="80" t="n">
        <v>98134.86</v>
      </c>
      <c r="F39" s="80" t="n">
        <v>0</v>
      </c>
      <c r="G39" s="80" t="n">
        <v>35000</v>
      </c>
      <c r="H39" s="80" t="n">
        <v>0</v>
      </c>
      <c r="I39" s="80" t="n">
        <v>0</v>
      </c>
      <c r="J39" s="82" t="n">
        <v>358161.07</v>
      </c>
    </row>
    <row r="40" customFormat="false" ht="15" hidden="false" customHeight="false" outlineLevel="0" collapsed="false">
      <c r="A40" s="76"/>
      <c r="B40" s="83" t="s">
        <v>22</v>
      </c>
      <c r="C40" s="83"/>
      <c r="D40" s="80" t="n">
        <v>996526.65</v>
      </c>
      <c r="E40" s="80" t="n">
        <v>1248867.53</v>
      </c>
      <c r="F40" s="80" t="n">
        <v>1562257.79163296</v>
      </c>
      <c r="G40" s="80" t="n">
        <v>1875427.714472</v>
      </c>
      <c r="H40" s="80" t="n">
        <v>2189553.16648377</v>
      </c>
      <c r="I40" s="80" t="n">
        <v>2340973.83502801</v>
      </c>
      <c r="J40" s="82" t="n">
        <v>10213606.6876167</v>
      </c>
    </row>
    <row r="41" customFormat="false" ht="15" hidden="false" customHeight="false" outlineLevel="0" collapsed="false">
      <c r="A41" s="76"/>
      <c r="B41" s="79" t="s">
        <v>47</v>
      </c>
      <c r="C41" s="79"/>
      <c r="D41" s="80" t="n">
        <v>129596.6</v>
      </c>
      <c r="E41" s="80" t="n">
        <v>168129.47</v>
      </c>
      <c r="F41" s="80" t="n">
        <v>134005.77</v>
      </c>
      <c r="G41" s="80" t="n">
        <v>120000</v>
      </c>
      <c r="H41" s="80" t="n">
        <v>120000</v>
      </c>
      <c r="I41" s="80" t="n">
        <v>120000</v>
      </c>
      <c r="J41" s="82" t="n">
        <v>791731.84</v>
      </c>
    </row>
    <row r="42" customFormat="false" ht="15" hidden="false" customHeight="false" outlineLevel="0" collapsed="false">
      <c r="A42" s="76"/>
      <c r="B42" s="79" t="s">
        <v>48</v>
      </c>
      <c r="C42" s="79"/>
      <c r="D42" s="80" t="n">
        <v>51623.69</v>
      </c>
      <c r="E42" s="80" t="n">
        <v>107360.18</v>
      </c>
      <c r="F42" s="80" t="n">
        <v>122042.81</v>
      </c>
      <c r="G42" s="80" t="n">
        <v>118453.168</v>
      </c>
      <c r="H42" s="80" t="n">
        <v>126089.5208448</v>
      </c>
      <c r="I42" s="80" t="n">
        <v>131709.563724288</v>
      </c>
      <c r="J42" s="82" t="n">
        <v>657278.932569088</v>
      </c>
    </row>
    <row r="43" customFormat="false" ht="15" hidden="false" customHeight="false" outlineLevel="0" collapsed="false">
      <c r="A43" s="76"/>
      <c r="B43" s="79" t="s">
        <v>55</v>
      </c>
      <c r="C43" s="79"/>
      <c r="D43" s="80" t="n">
        <v>84392.11</v>
      </c>
      <c r="E43" s="80" t="n">
        <v>223048.62</v>
      </c>
      <c r="F43" s="80" t="n">
        <v>391480.68</v>
      </c>
      <c r="G43" s="80" t="n">
        <v>226842.752</v>
      </c>
      <c r="H43" s="80" t="n">
        <v>293607.76344</v>
      </c>
      <c r="I43" s="80" t="n">
        <v>303684.1228464</v>
      </c>
      <c r="J43" s="82" t="n">
        <v>1523056.0482864</v>
      </c>
    </row>
    <row r="44" customFormat="false" ht="15" hidden="false" customHeight="false" outlineLevel="0" collapsed="false">
      <c r="A44" s="76"/>
      <c r="B44" s="79" t="s">
        <v>79</v>
      </c>
      <c r="C44" s="79"/>
      <c r="D44" s="80" t="n">
        <v>180</v>
      </c>
      <c r="E44" s="80" t="n">
        <v>12565.28</v>
      </c>
      <c r="F44" s="80" t="n">
        <v>0</v>
      </c>
      <c r="G44" s="80" t="n">
        <v>0</v>
      </c>
      <c r="H44" s="80" t="n">
        <v>0</v>
      </c>
      <c r="I44" s="80" t="n">
        <v>0</v>
      </c>
      <c r="J44" s="82" t="n">
        <v>12745.28</v>
      </c>
    </row>
    <row r="45" customFormat="false" ht="15" hidden="false" customHeight="false" outlineLevel="0" collapsed="false">
      <c r="A45" s="85"/>
      <c r="B45" s="86"/>
      <c r="C45" s="20"/>
      <c r="D45" s="20"/>
      <c r="E45" s="20"/>
      <c r="F45" s="20"/>
      <c r="G45" s="20"/>
      <c r="H45" s="20"/>
      <c r="I45" s="20"/>
      <c r="J45" s="93"/>
    </row>
    <row r="46" customFormat="false" ht="15" hidden="false" customHeight="false" outlineLevel="0" collapsed="false">
      <c r="A46" s="88" t="s">
        <v>68</v>
      </c>
      <c r="B46" s="89" t="s">
        <v>83</v>
      </c>
      <c r="C46" s="80"/>
      <c r="D46" s="80" t="n">
        <v>557831.946</v>
      </c>
      <c r="E46" s="80" t="n">
        <v>1587495.87425</v>
      </c>
      <c r="F46" s="80" t="n">
        <v>1489602.6518125</v>
      </c>
      <c r="G46" s="80" t="n">
        <v>1977584.59675</v>
      </c>
      <c r="H46" s="80" t="n">
        <v>2036014.458</v>
      </c>
      <c r="I46" s="80" t="n">
        <v>2036014.458</v>
      </c>
      <c r="J46" s="82" t="n">
        <v>9684543.9848125</v>
      </c>
    </row>
    <row r="47" customFormat="false" ht="15" hidden="false" customHeight="false" outlineLevel="0" collapsed="false">
      <c r="A47" s="88"/>
      <c r="B47" s="89" t="s">
        <v>70</v>
      </c>
      <c r="C47" s="80"/>
      <c r="D47" s="80" t="n">
        <v>6440.33475</v>
      </c>
      <c r="E47" s="80" t="n">
        <v>17658.28825</v>
      </c>
      <c r="F47" s="80" t="n">
        <v>40942.49475</v>
      </c>
      <c r="G47" s="80" t="n">
        <v>27480.5267807206</v>
      </c>
      <c r="H47" s="80" t="n">
        <v>0</v>
      </c>
      <c r="I47" s="80" t="n">
        <v>0</v>
      </c>
      <c r="J47" s="82" t="n">
        <v>92521.6445307206</v>
      </c>
    </row>
    <row r="48" customFormat="false" ht="15" hidden="false" customHeight="false" outlineLevel="0" collapsed="false">
      <c r="A48" s="88"/>
      <c r="B48" s="89" t="s">
        <v>71</v>
      </c>
      <c r="C48" s="80"/>
      <c r="D48" s="80" t="n">
        <v>5424.93</v>
      </c>
      <c r="E48" s="80" t="n">
        <v>6066.14</v>
      </c>
      <c r="F48" s="80" t="n">
        <v>2586.22</v>
      </c>
      <c r="G48" s="80" t="n">
        <v>0</v>
      </c>
      <c r="H48" s="80" t="n">
        <v>0</v>
      </c>
      <c r="I48" s="80" t="n">
        <v>0</v>
      </c>
      <c r="J48" s="82" t="n">
        <v>14077.29</v>
      </c>
    </row>
    <row r="49" customFormat="false" ht="15.75" hidden="false" customHeight="false" outlineLevel="0" collapsed="false">
      <c r="A49" s="90"/>
      <c r="B49" s="91"/>
      <c r="C49" s="92"/>
      <c r="D49" s="20"/>
      <c r="E49" s="20"/>
      <c r="F49" s="20"/>
      <c r="G49" s="20"/>
      <c r="H49" s="20"/>
      <c r="I49" s="20"/>
      <c r="J49" s="93"/>
    </row>
    <row r="50" customFormat="false" ht="15" hidden="false" customHeight="false" outlineLevel="0" collapsed="false">
      <c r="A50" s="104" t="s">
        <v>73</v>
      </c>
      <c r="B50" s="105" t="s">
        <v>68</v>
      </c>
      <c r="C50" s="106" t="n">
        <v>400000</v>
      </c>
      <c r="D50" s="106" t="n">
        <v>1469697.21075</v>
      </c>
      <c r="E50" s="106" t="n">
        <v>2311220.3025</v>
      </c>
      <c r="F50" s="106" t="n">
        <v>1983131.3665625</v>
      </c>
      <c r="G50" s="106" t="n">
        <v>2005065.12353072</v>
      </c>
      <c r="H50" s="106" t="n">
        <v>2036014.458</v>
      </c>
      <c r="I50" s="106" t="n">
        <v>2036014.458</v>
      </c>
      <c r="J50" s="108" t="n">
        <v>12241142.9193432</v>
      </c>
    </row>
    <row r="51" customFormat="false" ht="15" hidden="false" customHeight="false" outlineLevel="0" collapsed="false">
      <c r="A51" s="104"/>
      <c r="B51" s="98" t="s">
        <v>74</v>
      </c>
      <c r="C51" s="99" t="n">
        <v>101186</v>
      </c>
      <c r="D51" s="99" t="n">
        <v>1386159.26</v>
      </c>
      <c r="E51" s="99" t="n">
        <v>1858105.94</v>
      </c>
      <c r="F51" s="99" t="n">
        <v>2209787.05163296</v>
      </c>
      <c r="G51" s="99" t="n">
        <v>2858348.684472</v>
      </c>
      <c r="H51" s="99" t="n">
        <v>2729250.45076857</v>
      </c>
      <c r="I51" s="99" t="n">
        <v>2896367.5215987</v>
      </c>
      <c r="J51" s="100" t="n">
        <v>14039204.9084722</v>
      </c>
      <c r="M51" s="28"/>
    </row>
    <row r="52" customFormat="false" ht="15.75" hidden="false" customHeight="false" outlineLevel="0" collapsed="false">
      <c r="A52" s="104"/>
      <c r="B52" s="101" t="s">
        <v>73</v>
      </c>
      <c r="C52" s="102" t="n">
        <v>298814</v>
      </c>
      <c r="D52" s="102" t="n">
        <v>382352.24075</v>
      </c>
      <c r="E52" s="102" t="n">
        <v>835466.60325</v>
      </c>
      <c r="F52" s="102" t="n">
        <v>608810.91817954</v>
      </c>
      <c r="G52" s="102" t="n">
        <v>-244472.64276174</v>
      </c>
      <c r="H52" s="102" t="n">
        <v>-937708.635530312</v>
      </c>
      <c r="I52" s="102" t="n">
        <v>-1798061.69912901</v>
      </c>
      <c r="J52" s="103" t="n">
        <v>-1798061.69912901</v>
      </c>
    </row>
    <row r="54" customFormat="false" ht="15" hidden="false" customHeight="false" outlineLevel="0" collapsed="false">
      <c r="G54" s="112"/>
    </row>
    <row r="69" s="28" customFormat="true" ht="15" hidden="false" customHeight="false" outlineLevel="0" collapsed="false">
      <c r="A69" s="11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</sheetData>
  <mergeCells count="12">
    <mergeCell ref="A2:J2"/>
    <mergeCell ref="A3:A9"/>
    <mergeCell ref="A11:A14"/>
    <mergeCell ref="A16:A18"/>
    <mergeCell ref="A20:J20"/>
    <mergeCell ref="A21:A27"/>
    <mergeCell ref="A29:A31"/>
    <mergeCell ref="A33:A35"/>
    <mergeCell ref="A37:J37"/>
    <mergeCell ref="A38:A44"/>
    <mergeCell ref="A46:A48"/>
    <mergeCell ref="A50:A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5" activeCellId="0" sqref="G75"/>
    </sheetView>
  </sheetViews>
  <sheetFormatPr defaultColWidth="38.9921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9" min="2" style="0" width="10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254" min="12" style="0" width="8.96"/>
    <col collapsed="false" customWidth="true" hidden="false" outlineLevel="0" max="255" min="255" style="0" width="19.7"/>
  </cols>
  <sheetData>
    <row r="3" customFormat="false" ht="15" hidden="false" customHeight="false" outlineLevel="0" collapsed="false">
      <c r="A3" s="114" t="s">
        <v>8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" hidden="false" customHeight="false" outlineLevel="0" collapsed="false">
      <c r="A4" s="114"/>
      <c r="B4" s="114" t="n">
        <v>40848</v>
      </c>
      <c r="C4" s="114" t="n">
        <v>41122</v>
      </c>
      <c r="D4" s="114" t="n">
        <v>41158</v>
      </c>
      <c r="E4" s="114" t="n">
        <v>41214</v>
      </c>
      <c r="F4" s="114" t="n">
        <v>41275</v>
      </c>
      <c r="G4" s="114" t="n">
        <v>41334</v>
      </c>
      <c r="H4" s="114" t="n">
        <v>41365</v>
      </c>
      <c r="I4" s="114" t="n">
        <v>41395</v>
      </c>
      <c r="J4" s="114" t="n">
        <v>41518</v>
      </c>
      <c r="K4" s="114" t="n">
        <v>41579</v>
      </c>
      <c r="L4" s="114" t="n">
        <v>41671</v>
      </c>
      <c r="M4" s="114" t="n">
        <v>41699</v>
      </c>
      <c r="N4" s="114" t="n">
        <v>41974</v>
      </c>
    </row>
    <row r="5" customFormat="false" ht="15" hidden="false" customHeight="false" outlineLevel="0" collapsed="false">
      <c r="A5" s="115" t="s">
        <v>85</v>
      </c>
      <c r="B5" s="116" t="n">
        <v>3</v>
      </c>
      <c r="C5" s="116" t="n">
        <v>3</v>
      </c>
      <c r="D5" s="116" t="n">
        <v>3</v>
      </c>
      <c r="E5" s="116" t="n">
        <v>3</v>
      </c>
      <c r="F5" s="116" t="n">
        <v>3</v>
      </c>
      <c r="G5" s="116" t="n">
        <v>3</v>
      </c>
      <c r="H5" s="116" t="n">
        <v>2</v>
      </c>
      <c r="I5" s="116" t="n">
        <v>2</v>
      </c>
      <c r="J5" s="116" t="n">
        <v>2</v>
      </c>
      <c r="K5" s="116" t="n">
        <v>2</v>
      </c>
      <c r="L5" s="116" t="n">
        <v>2</v>
      </c>
      <c r="M5" s="116" t="n">
        <v>2</v>
      </c>
      <c r="N5" s="116" t="n">
        <v>2</v>
      </c>
    </row>
    <row r="6" customFormat="false" ht="15" hidden="false" customHeight="false" outlineLevel="0" collapsed="false">
      <c r="A6" s="115" t="s">
        <v>86</v>
      </c>
      <c r="B6" s="116" t="n">
        <v>0</v>
      </c>
      <c r="C6" s="116" t="n">
        <v>1</v>
      </c>
      <c r="D6" s="116" t="n">
        <v>2</v>
      </c>
      <c r="E6" s="116" t="n">
        <v>2</v>
      </c>
      <c r="F6" s="116" t="n">
        <v>2</v>
      </c>
      <c r="G6" s="116" t="n">
        <v>2</v>
      </c>
      <c r="H6" s="116" t="n">
        <v>3</v>
      </c>
      <c r="I6" s="116" t="n">
        <v>3</v>
      </c>
      <c r="J6" s="116" t="n">
        <v>3</v>
      </c>
      <c r="K6" s="116" t="n">
        <v>3</v>
      </c>
      <c r="L6" s="116" t="n">
        <v>3</v>
      </c>
      <c r="M6" s="116" t="n">
        <v>2</v>
      </c>
      <c r="N6" s="116" t="n">
        <v>2</v>
      </c>
    </row>
    <row r="7" customFormat="false" ht="15" hidden="false" customHeight="false" outlineLevel="0" collapsed="false">
      <c r="A7" s="115" t="s">
        <v>87</v>
      </c>
      <c r="B7" s="116" t="n">
        <v>0</v>
      </c>
      <c r="C7" s="116" t="n">
        <v>1</v>
      </c>
      <c r="D7" s="116" t="n">
        <v>1</v>
      </c>
      <c r="E7" s="116" t="n">
        <v>3</v>
      </c>
      <c r="F7" s="116" t="n">
        <v>3</v>
      </c>
      <c r="G7" s="116" t="n">
        <v>3</v>
      </c>
      <c r="H7" s="116" t="n">
        <v>3</v>
      </c>
      <c r="I7" s="116" t="n">
        <v>4</v>
      </c>
      <c r="J7" s="116" t="n">
        <v>4</v>
      </c>
      <c r="K7" s="116" t="n">
        <v>5</v>
      </c>
      <c r="L7" s="116" t="n">
        <v>6</v>
      </c>
      <c r="M7" s="116" t="n">
        <v>6</v>
      </c>
      <c r="N7" s="116" t="n">
        <v>6</v>
      </c>
    </row>
    <row r="8" customFormat="false" ht="15" hidden="false" customHeight="false" outlineLevel="0" collapsed="false">
      <c r="A8" s="115" t="s">
        <v>88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1</v>
      </c>
      <c r="N8" s="116" t="n">
        <v>1</v>
      </c>
    </row>
    <row r="9" customFormat="false" ht="15" hidden="false" customHeight="false" outlineLevel="0" collapsed="false">
      <c r="A9" s="115" t="s">
        <v>37</v>
      </c>
      <c r="B9" s="116" t="n">
        <v>0</v>
      </c>
      <c r="C9" s="116" t="n">
        <v>0</v>
      </c>
      <c r="D9" s="116" t="n">
        <v>0</v>
      </c>
      <c r="E9" s="116" t="n">
        <v>0</v>
      </c>
      <c r="F9" s="116" t="n">
        <v>1</v>
      </c>
      <c r="G9" s="116" t="n">
        <v>1</v>
      </c>
      <c r="H9" s="116" t="n">
        <v>1</v>
      </c>
      <c r="I9" s="116" t="n">
        <v>1</v>
      </c>
      <c r="J9" s="116" t="n">
        <v>1</v>
      </c>
      <c r="K9" s="116" t="n">
        <v>1</v>
      </c>
      <c r="L9" s="116" t="n">
        <v>1</v>
      </c>
      <c r="M9" s="116" t="n">
        <v>1</v>
      </c>
      <c r="N9" s="116" t="n">
        <v>1</v>
      </c>
    </row>
    <row r="10" customFormat="false" ht="15" hidden="false" customHeight="false" outlineLevel="0" collapsed="false">
      <c r="A10" s="115" t="s">
        <v>59</v>
      </c>
      <c r="B10" s="116" t="n">
        <v>0</v>
      </c>
      <c r="C10" s="116" t="n">
        <v>0</v>
      </c>
      <c r="D10" s="116" t="n">
        <v>0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0</v>
      </c>
      <c r="M10" s="116" t="n">
        <v>1</v>
      </c>
      <c r="N10" s="116" t="n">
        <v>1</v>
      </c>
    </row>
    <row r="11" customFormat="false" ht="15" hidden="false" customHeight="false" outlineLevel="0" collapsed="false">
      <c r="A11" s="115" t="s">
        <v>89</v>
      </c>
      <c r="B11" s="116" t="n">
        <v>0</v>
      </c>
      <c r="C11" s="116" t="n">
        <v>0</v>
      </c>
      <c r="D11" s="116" t="n">
        <v>0</v>
      </c>
      <c r="E11" s="116" t="n">
        <v>0</v>
      </c>
      <c r="F11" s="116" t="n">
        <v>0</v>
      </c>
      <c r="G11" s="116" t="n">
        <v>1</v>
      </c>
      <c r="H11" s="116" t="n">
        <v>1</v>
      </c>
      <c r="I11" s="116" t="n">
        <v>2</v>
      </c>
      <c r="J11" s="116" t="n">
        <v>3</v>
      </c>
      <c r="K11" s="116" t="n">
        <v>5</v>
      </c>
      <c r="L11" s="116" t="n">
        <v>7</v>
      </c>
      <c r="M11" s="116" t="n">
        <v>7</v>
      </c>
      <c r="N11" s="116" t="n">
        <v>7</v>
      </c>
    </row>
    <row r="12" customFormat="false" ht="15" hidden="false" customHeight="false" outlineLevel="0" collapsed="false">
      <c r="A12" s="115" t="s">
        <v>75</v>
      </c>
      <c r="B12" s="117" t="n">
        <f aca="false">SUM(B5:B11)</f>
        <v>3</v>
      </c>
      <c r="C12" s="117" t="n">
        <f aca="false">SUM(C5:C11)</f>
        <v>5</v>
      </c>
      <c r="D12" s="117" t="n">
        <f aca="false">SUM(D5:D11)</f>
        <v>6</v>
      </c>
      <c r="E12" s="117" t="n">
        <f aca="false">SUM(E5:E11)</f>
        <v>8</v>
      </c>
      <c r="F12" s="117" t="n">
        <f aca="false">SUM(F5:F11)</f>
        <v>9</v>
      </c>
      <c r="G12" s="117" t="n">
        <f aca="false">SUM(G5:G11)</f>
        <v>10</v>
      </c>
      <c r="H12" s="117" t="n">
        <f aca="false">SUM(H5:H11)</f>
        <v>10</v>
      </c>
      <c r="I12" s="117" t="n">
        <f aca="false">SUM(I5:I11)</f>
        <v>12</v>
      </c>
      <c r="J12" s="117" t="n">
        <f aca="false">SUM(J5:J11)</f>
        <v>13</v>
      </c>
      <c r="K12" s="117" t="n">
        <f aca="false">SUM(K5:K11)</f>
        <v>16</v>
      </c>
      <c r="L12" s="117" t="n">
        <f aca="false">SUM(L5:L11)</f>
        <v>19</v>
      </c>
      <c r="M12" s="117" t="n">
        <f aca="false">SUM(M5:M11)</f>
        <v>20</v>
      </c>
      <c r="N12" s="117" t="n">
        <f aca="false">SUM(N5:N11)</f>
        <v>20</v>
      </c>
    </row>
    <row r="67" customFormat="false" ht="15" hidden="false" customHeight="false" outlineLevel="0" collapsed="false">
      <c r="A67" s="114" t="s">
        <v>90</v>
      </c>
      <c r="B67" s="114"/>
      <c r="C67" s="114"/>
      <c r="D67" s="114"/>
    </row>
    <row r="68" customFormat="false" ht="15" hidden="false" customHeight="false" outlineLevel="0" collapsed="false">
      <c r="A68" s="114"/>
      <c r="B68" s="114" t="s">
        <v>91</v>
      </c>
      <c r="C68" s="114" t="s">
        <v>92</v>
      </c>
      <c r="D68" s="114" t="s">
        <v>75</v>
      </c>
    </row>
    <row r="69" customFormat="false" ht="15" hidden="false" customHeight="false" outlineLevel="0" collapsed="false">
      <c r="A69" s="115" t="s">
        <v>85</v>
      </c>
      <c r="B69" s="116" t="n">
        <v>1</v>
      </c>
      <c r="C69" s="116" t="n">
        <v>1</v>
      </c>
      <c r="D69" s="116" t="n">
        <f aca="false">SUM(B69:C69)</f>
        <v>2</v>
      </c>
    </row>
    <row r="70" customFormat="false" ht="15" hidden="false" customHeight="false" outlineLevel="0" collapsed="false">
      <c r="A70" s="115" t="s">
        <v>86</v>
      </c>
      <c r="B70" s="116" t="n">
        <v>2</v>
      </c>
      <c r="C70" s="116" t="n">
        <v>0</v>
      </c>
      <c r="D70" s="116" t="n">
        <f aca="false">SUM(B70:C70)</f>
        <v>2</v>
      </c>
    </row>
    <row r="71" customFormat="false" ht="15" hidden="false" customHeight="false" outlineLevel="0" collapsed="false">
      <c r="A71" s="115" t="s">
        <v>87</v>
      </c>
      <c r="B71" s="116" t="n">
        <v>1</v>
      </c>
      <c r="C71" s="116" t="n">
        <v>5</v>
      </c>
      <c r="D71" s="116" t="n">
        <f aca="false">SUM(B71:C71)</f>
        <v>6</v>
      </c>
    </row>
    <row r="72" customFormat="false" ht="15" hidden="false" customHeight="false" outlineLevel="0" collapsed="false">
      <c r="A72" s="115" t="s">
        <v>88</v>
      </c>
      <c r="B72" s="116" t="n">
        <v>1</v>
      </c>
      <c r="C72" s="116" t="n">
        <v>0</v>
      </c>
      <c r="D72" s="116" t="n">
        <f aca="false">SUM(B72:C72)</f>
        <v>1</v>
      </c>
    </row>
    <row r="73" customFormat="false" ht="15" hidden="false" customHeight="false" outlineLevel="0" collapsed="false">
      <c r="A73" s="115" t="s">
        <v>37</v>
      </c>
      <c r="B73" s="116" t="n">
        <v>0</v>
      </c>
      <c r="C73" s="116" t="n">
        <v>1</v>
      </c>
      <c r="D73" s="116" t="n">
        <f aca="false">SUM(B73:C73)</f>
        <v>1</v>
      </c>
    </row>
    <row r="74" customFormat="false" ht="15" hidden="false" customHeight="false" outlineLevel="0" collapsed="false">
      <c r="A74" s="115" t="s">
        <v>59</v>
      </c>
      <c r="B74" s="116" t="n">
        <v>1</v>
      </c>
      <c r="C74" s="116" t="n">
        <v>0</v>
      </c>
      <c r="D74" s="116" t="n">
        <f aca="false">SUM(B74:C74)</f>
        <v>1</v>
      </c>
    </row>
    <row r="75" customFormat="false" ht="15" hidden="false" customHeight="false" outlineLevel="0" collapsed="false">
      <c r="A75" s="115" t="s">
        <v>89</v>
      </c>
      <c r="B75" s="116" t="n">
        <v>0</v>
      </c>
      <c r="C75" s="116" t="n">
        <v>7</v>
      </c>
      <c r="D75" s="116" t="n">
        <f aca="false">SUM(B75:C75)</f>
        <v>7</v>
      </c>
    </row>
    <row r="76" customFormat="false" ht="15" hidden="false" customHeight="false" outlineLevel="0" collapsed="false">
      <c r="A76" s="115" t="s">
        <v>75</v>
      </c>
      <c r="B76" s="117" t="n">
        <f aca="false">SUM(B69:B75)</f>
        <v>6</v>
      </c>
      <c r="C76" s="117" t="n">
        <f aca="false">SUM(C69:C75)</f>
        <v>14</v>
      </c>
      <c r="D76" s="117" t="n">
        <f aca="false">SUM(B76:C76)</f>
        <v>20</v>
      </c>
    </row>
  </sheetData>
  <mergeCells count="2">
    <mergeCell ref="A3:N3"/>
    <mergeCell ref="A67:D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21:40:31Z</dcterms:created>
  <dc:creator>Usuario</dc:creator>
  <dc:description/>
  <dc:language>en-US</dc:language>
  <cp:lastModifiedBy>01514602130</cp:lastModifiedBy>
  <dcterms:modified xsi:type="dcterms:W3CDTF">2015-03-09T14:35:32Z</dcterms:modified>
  <cp:revision>0</cp:revision>
  <dc:subject/>
  <dc:title/>
</cp:coreProperties>
</file>