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 Fim" sheetId="1" state="visible" r:id="rId2"/>
    <sheet name="Grade Fim Moderador" sheetId="2" state="visible" r:id="rId3"/>
    <sheet name="Conferencists_Schedule" sheetId="3" state="visible" r:id="rId4"/>
  </sheets>
  <definedNames>
    <definedName function="false" hidden="false" localSheetId="2" name="_xlnm.Print_Area" vbProcedure="false">Conferencists_Schedule!$A$1:$J$24</definedName>
    <definedName function="false" hidden="false" localSheetId="0" name="_xlnm.Print_Area" vbProcedure="false">'Grade Fim'!$A$1:$E$19</definedName>
    <definedName function="false" hidden="false" localSheetId="1" name="_xlnm.Print_Area" vbProcedure="false">'Grade Fim Moderador'!$A$4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42">
  <si>
    <t xml:space="preserve">SEMINÁRIO SUBSÍDIOS PARA REVISÃO DOS CRITÉRIOS GERAIS DE COBRANÇA PELO USO DOS RECURSOS HÍDRICOS</t>
  </si>
  <si>
    <t xml:space="preserve">22 de junho de 2015, Brasília/DF</t>
  </si>
  <si>
    <t xml:space="preserve">Data</t>
  </si>
  <si>
    <t xml:space="preserve">Horário</t>
  </si>
  <si>
    <t xml:space="preserve">Bloco</t>
  </si>
  <si>
    <t xml:space="preserve">Palestras</t>
  </si>
  <si>
    <t xml:space="preserve">Recepção e Credenciamento</t>
  </si>
  <si>
    <t xml:space="preserve">Abertura</t>
  </si>
  <si>
    <t xml:space="preserve">Marcelo Jorge Medeiros, Secretário de Recursos Hídricos e Ambiente Urbano Substituto/MMA
Representante da Agência Nacional de Águas
Eduardo S. Ribeiro Dantas, Presidente da CTCOB/CNRH</t>
  </si>
  <si>
    <t xml:space="preserve">Órgãos Gestores de Recursos Hídricos - ANA, CE, MG, RJ, SP</t>
  </si>
  <si>
    <t xml:space="preserve">1-Instituição da cobrança: arcabouço legal, infralegal e institucional;
2-Pré-requisitos para implantação;
3-Critérios para estabelecimento de mecanismos e valores e sua revisão;
4-Dificuldades para implantação e operacionalização;
5-Sugestões de aperfeiçoamento da Resolução, incluindo usos especiais (transposição, reuso, etc).</t>
  </si>
  <si>
    <t xml:space="preserve">1h</t>
  </si>
  <si>
    <t xml:space="preserve">40min</t>
  </si>
  <si>
    <t xml:space="preserve">Debates</t>
  </si>
  <si>
    <t xml:space="preserve">Almoço</t>
  </si>
  <si>
    <t xml:space="preserve">30min</t>
  </si>
  <si>
    <t xml:space="preserve">Usuários de Recursos Hídricos - Setores industrial, irrigação e prestadores de serviço de abastecimento de água e esgotamento sanitário; 
Sociedade Civil</t>
  </si>
  <si>
    <t xml:space="preserve">1-Análise das diretrizes e critérios atuais e sugestões de aperfeiçoamento</t>
  </si>
  <si>
    <t xml:space="preserve">10min</t>
  </si>
  <si>
    <t xml:space="preserve">50min</t>
  </si>
  <si>
    <t xml:space="preserve">Encerramento</t>
  </si>
  <si>
    <t xml:space="preserve">SEMINÁRIO INTERNACIONAL SOBRE GESTÃO DA ÁGUA EM SITUAÇÕES DE ESCASSEZ</t>
  </si>
  <si>
    <t xml:space="preserve">23 e 24 de abril de 2015, São Paulo/SP</t>
  </si>
  <si>
    <t xml:space="preserve">Sessão</t>
  </si>
  <si>
    <t xml:space="preserve">Conferências</t>
  </si>
  <si>
    <t xml:space="preserve">Moderação</t>
  </si>
  <si>
    <t xml:space="preserve">Relatoria</t>
  </si>
  <si>
    <t xml:space="preserve">Análise de Questões</t>
  </si>
  <si>
    <t xml:space="preserve">Abertura Solene</t>
  </si>
  <si>
    <r>
      <rPr>
        <sz val="10"/>
        <color rgb="FF000000"/>
        <rFont val="Calibri"/>
        <family val="2"/>
      </rPr>
      <t xml:space="preserve">Solenidade de Abertura
</t>
    </r>
    <r>
      <rPr>
        <i val="true"/>
        <sz val="10"/>
        <color rgb="FF000000"/>
        <rFont val="Calibri"/>
        <family val="2"/>
      </rPr>
      <t xml:space="preserve">Izabella Teixeira, Ministra de Estado do Meio Ambiente
Emb. Mauro Vieira, Ministro de Estado das Relações Exteriores
Marcos Guerra, Vice-Presidente da Confederação Nacional da Indústria
Representante do Governo de São Paulo</t>
    </r>
  </si>
  <si>
    <t xml:space="preserve">Austrália</t>
  </si>
  <si>
    <t xml:space="preserve">Arcabouço institucional e de governança, política e regulação</t>
  </si>
  <si>
    <t xml:space="preserve">David Downie, Centre for Regional and Rural Futures (Deakin University)</t>
  </si>
  <si>
    <t xml:space="preserve">Thales Sampaio, Diretor de Hidrologia e Gestão Territorial do Serviço Geológico do Brasil (CPRM)</t>
  </si>
  <si>
    <t xml:space="preserve">Fernando A. C. Feitosa, Assessor da Diretoria de Hidrologia e Gestão Territorial do Serviço Geológico do Brasil (CPRM)</t>
  </si>
  <si>
    <t xml:space="preserve">José Carlos Garcia Ferreira, Superintendente Regional de São Paulo do Serviço Geológico do Brasil (CPRM)</t>
  </si>
  <si>
    <t xml:space="preserve">Preparação para crises futuras, previsão, planos de contingência e medidas preventivas</t>
  </si>
  <si>
    <t xml:space="preserve">Tony Wong, Cooperative Research Centre for Water Sensitive Cities, Monash University</t>
  </si>
  <si>
    <t xml:space="preserve">China</t>
  </si>
  <si>
    <t xml:space="preserve">Gestão de secas na China</t>
  </si>
  <si>
    <t xml:space="preserve">Sra. Qu Yanping, Chinese Institute of Water Resources and Hydropower Research</t>
  </si>
  <si>
    <t xml:space="preserve">Demetrios Christofidis, Coordenador-Geral, Ministério da Agricultura</t>
  </si>
  <si>
    <t xml:space="preserve">Francisco Sérgio F. Jardim, Superintendente, Ministério da Agricultura</t>
  </si>
  <si>
    <t xml:space="preserve">Não informou</t>
  </si>
  <si>
    <t xml:space="preserve">Espanha</t>
  </si>
  <si>
    <t xml:space="preserve">A gestão da seca em entornos de escassez - a experiência da bacia mediterrânea do Segura</t>
  </si>
  <si>
    <t xml:space="preserve">Miguel Angel Ródenas, Presidente da Confederação Hidrológica do Segura</t>
  </si>
  <si>
    <t xml:space="preserve">Elísio Contini, Pesquisador da Empresa Brasileira de Pesquisa Agropecuária (Embrapa)</t>
  </si>
  <si>
    <t xml:space="preserve">Mateus Batistella, Pesquisador da Empresa Brasileira de Pesquisa Agropecuária (Embrapa)</t>
  </si>
  <si>
    <t xml:space="preserve">Jorge Enoch F. W. Lima, Pesquisador da Empresa Brasileira de Pesquisa Agropecuária (Embrapa)</t>
  </si>
  <si>
    <t xml:space="preserve">Estados Unidos</t>
  </si>
  <si>
    <t xml:space="preserve">Gestão de situações de seca</t>
  </si>
  <si>
    <t xml:space="preserve">Paula Kehoe, San Francisco Public Utilities Commission (SFPUC)</t>
  </si>
  <si>
    <t xml:space="preserve">Johnny Ferreira dos Santos, Diretor de Água e Esgotos, Ministério das Cidades</t>
  </si>
  <si>
    <t xml:space="preserve">Jennifer Conceição Carvalho Teixeira de Matos, Ministério das Cidades</t>
  </si>
  <si>
    <t xml:space="preserve">Jailma Marinho Bezerra de Oliveira, Ricardo José Ahmad Cerqueira e Helena Buys Gonçalves Rocha Ferreira da Silva, Ministério das Cidades</t>
  </si>
  <si>
    <t xml:space="preserve">Japão</t>
  </si>
  <si>
    <t xml:space="preserve">Gestão da escassez hídrica em serviços públicos de água no Japão</t>
  </si>
  <si>
    <t xml:space="preserve">Masahiro Shimomura, Chief Adviser (JICA Project)</t>
  </si>
  <si>
    <t xml:space="preserve">Embaixadora Mariangela Rebuá, Diretora do Departamento de Energia do Ministério das Relações Exteriores</t>
  </si>
  <si>
    <t xml:space="preserve">Adriana Lustosa, Gerente, Ministério do Meio Ambiente</t>
  </si>
  <si>
    <t xml:space="preserve">Marcelo Medeiros, Diretor, Ministério do Meio Ambiente</t>
  </si>
  <si>
    <t xml:space="preserve">Israel</t>
  </si>
  <si>
    <t xml:space="preserve">Israel -  67 anos superando a crise hídrica</t>
  </si>
  <si>
    <t xml:space="preserve">Boaz Albaranes, Chefe da Missão Econômica e Comercial de Israel em São Paulo</t>
  </si>
  <si>
    <t xml:space="preserve">Shelley de Souza Carneiro, Gerente Executivo, Confederação Nacional da Indústria</t>
  </si>
  <si>
    <t xml:space="preserve">Percy Soares, Confederação Nacional da Indústria</t>
  </si>
  <si>
    <t xml:space="preserve">Rafaela Aloise de Freitas, Analista de Políticas e Indústria, Confederação Nacional da Indústria</t>
  </si>
  <si>
    <t xml:space="preserve">Cingapura</t>
  </si>
  <si>
    <t xml:space="preserve">História da água em Cingapura</t>
  </si>
  <si>
    <t xml:space="preserve">Yap Kheng Guan, ex Diretor da Agência de Águas da Singapura, Universidade Tecnológica de Nanyang</t>
  </si>
  <si>
    <t xml:space="preserve">Igor da Costa Arsky, Coordenador Geral, Ministério do Desenvolvimento Social  e Combate à Fome</t>
  </si>
  <si>
    <t xml:space="preserve">Vitor Leal,  Coordenador, Ministério do Desenvolvimento Social  e Combate à Fome</t>
  </si>
  <si>
    <t xml:space="preserve">Johann Gnaglinger, IRPAA/ASA</t>
  </si>
  <si>
    <t xml:space="preserve">Uruguai</t>
  </si>
  <si>
    <t xml:space="preserve">Plantas potabilizadoras compactas e móveis, para situações de emergências ou definitivas</t>
  </si>
  <si>
    <t xml:space="preserve">Eng. Emilio González, Gerente Geral, AGUASUR</t>
  </si>
  <si>
    <t xml:space="preserve">Luis Sérgio Ozório Valentim, Diretor de Meio Ambiente do Centro de Vigilância Sanitária, Secretaria de Saúde do Estado de São Paulo</t>
  </si>
  <si>
    <t xml:space="preserve">Rodrigo Matias de Sousa Resende, Ministério da Saúde</t>
  </si>
  <si>
    <t xml:space="preserve">Jamyle Calencio Grigoletto, Ministério da Saúde</t>
  </si>
  <si>
    <r>
      <rPr>
        <sz val="10"/>
        <color rgb="FF000000"/>
        <rFont val="Calibri"/>
        <family val="2"/>
      </rPr>
      <t xml:space="preserve">Encerramento do 1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 dia
</t>
    </r>
    <r>
      <rPr>
        <i val="true"/>
        <sz val="10"/>
        <color rgb="FF000000"/>
        <rFont val="Calibri"/>
        <family val="2"/>
      </rPr>
      <t xml:space="preserve">Fala de encerramento, avisos e convocação para o 2</t>
    </r>
    <r>
      <rPr>
        <i val="true"/>
        <vertAlign val="superscript"/>
        <sz val="10"/>
        <color rgb="FF000000"/>
        <rFont val="Calibri"/>
        <family val="2"/>
      </rPr>
      <t xml:space="preserve">o</t>
    </r>
    <r>
      <rPr>
        <i val="true"/>
        <sz val="10"/>
        <color rgb="FF000000"/>
        <rFont val="Calibri"/>
        <family val="2"/>
      </rPr>
      <t xml:space="preserve"> dia</t>
    </r>
  </si>
  <si>
    <t xml:space="preserve">Abertura e retomada dos trabalhos</t>
  </si>
  <si>
    <t xml:space="preserve">Gestão da escassez utilizando instrumentos econômicos e balanço das demandas; Tecnologias de tratamento de esgotos e efluentes</t>
  </si>
  <si>
    <t xml:space="preserve">Stephen Gray, Institute for Sustainability and Innovation (ISI)</t>
  </si>
  <si>
    <t xml:space="preserve">Instrumentos Econômicos para Gerenciamento de Água na China</t>
  </si>
  <si>
    <t xml:space="preserve">Sra. Luo Lin, engineer of the Development Research Center of the Ministry of Water Resources</t>
  </si>
  <si>
    <t xml:space="preserve">Cristinano Zinato, Coordenador Geral, Ministério da Integração Nacional</t>
  </si>
  <si>
    <t xml:space="preserve">Marcus Eugênio, Diretor da Secretaria de Irrigação do Ministério da Integração Nacional</t>
  </si>
  <si>
    <t xml:space="preserve">Experiências no enfrentamento de situações de secas em grandes núcleos urbanos: a gestão eficiente de secas em Madri</t>
  </si>
  <si>
    <t xml:space="preserve">Francisco Cubillo, da empresa pública Canal de Isabel II Gestión</t>
  </si>
  <si>
    <t xml:space="preserve">Vicente Andreu, Diretor Presidente da Agência Nacional de Águas</t>
  </si>
  <si>
    <t xml:space="preserve">Luiz Corrêa Noronha, Superintendente de Apoio ao Sistema Nacional de Gerenciamento de Recursos Hídricos, Agência Nacional de Águas</t>
  </si>
  <si>
    <t xml:space="preserve">Horácio Figueiredo Junior, Chefe de Gabinete da Agência Nacional de Águas</t>
  </si>
  <si>
    <t xml:space="preserve">Sugestões de TOTO produtos de poupança de água</t>
  </si>
  <si>
    <t xml:space="preserve">Ryota Tsuda, Vice-presidente, Marco Yamada, Coordenador de suporte ao produto, Toto do Brasil</t>
  </si>
  <si>
    <t xml:space="preserve">Tecnologia de tratamento da água - Toray</t>
  </si>
  <si>
    <t xml:space="preserve">Marcelo Bueno Prado, Gerente Regional, Toray do Brasil</t>
  </si>
  <si>
    <t xml:space="preserve">Tecnologia de reuso e reciclagem para redução de consumo de água na Oji Holdings</t>
  </si>
  <si>
    <t xml:space="preserve">Katsuyuki Kadota, Pesquisador Senior, Oji Holdings Corporation</t>
  </si>
  <si>
    <t xml:space="preserve">Geração de valor com a tecnologia GE ZeeWeed: reúso de água nas cidades e indústrias como ferramenta para combater a escassez</t>
  </si>
  <si>
    <t xml:space="preserve">Marcus Vallero, GE Latin America</t>
  </si>
  <si>
    <t xml:space="preserve">Carlos Augusto G. Gadelha, Secretário de Desenvolvimento da Produção do Ministério do Desenvolvimento, Indústria e Comércio Exterior</t>
  </si>
  <si>
    <t xml:space="preserve">Beatriz Martins Carneiro, Coordenadora-Geral, Ministério do Desenvolvimento, Indústria e Comércio Exterior</t>
  </si>
  <si>
    <t xml:space="preserve">Reuso da água usando membranas e tratamento terciário como uma fonte confiável de água para a indústria</t>
  </si>
  <si>
    <t xml:space="preserve">Henia Yacubowicz, Diretora, Koch Membrane</t>
  </si>
  <si>
    <t xml:space="preserve">Soluções tecnológicas para atenuar a crise hídrica</t>
  </si>
  <si>
    <t xml:space="preserve">Mario Ramacciotti (Managing Director) e Paulo Bon (Engenheiro), Xylem</t>
  </si>
  <si>
    <t xml:space="preserve">Equipamentos e Sistemas para Reuso de Efluentes e Dessalinização de Água do Mar</t>
  </si>
  <si>
    <t xml:space="preserve">José Roberto Ramos, RWL Water</t>
  </si>
  <si>
    <t xml:space="preserve">Como as Tecnologias de Big Data podem auxiliar  Gestão Eficiente de Águas Urbanas</t>
  </si>
  <si>
    <t xml:space="preserve">Vinícius Battistelli Lemos, Takadu</t>
  </si>
  <si>
    <t xml:space="preserve">Gestão de Perdas</t>
  </si>
  <si>
    <t xml:space="preserve">Shimon Constante, Miya Water</t>
  </si>
  <si>
    <t xml:space="preserve">Sistemas de Irrigação de Alta Eficiência</t>
  </si>
  <si>
    <t xml:space="preserve">Carlos Alberto Barth, NaanDanJain</t>
  </si>
  <si>
    <t xml:space="preserve">México</t>
  </si>
  <si>
    <t xml:space="preserve">Problemática da água no México</t>
  </si>
  <si>
    <t xml:space="preserve">Jorge Macedo, Primeiro Secretario ProMéxico</t>
  </si>
  <si>
    <t xml:space="preserve">Marcelo Jorge Medeiros, Diretor de Recursos Hídricos, Ministério do Meio Ambiente</t>
  </si>
  <si>
    <t xml:space="preserve">Fundos de água como contribuição à segurança hídrica no México</t>
  </si>
  <si>
    <t xml:space="preserve">Fernando Veiga, Gerente de segurança hidrica da América latina de The Nature  Conservancy (TNC)</t>
  </si>
  <si>
    <t xml:space="preserve">Sessão de Encerramento</t>
  </si>
  <si>
    <t xml:space="preserve">Solenidade de Encerramento
Gilberto Magalhães Occhi, Ministro de Estado da Integração Nacional
Ney Maranhão, Secretário de Recursos Hídricos e Ambiente Urbano do Ministério do Meio Ambiente
Embiaixadora Mariangela Rebuá, Diretora do Departamento de Energia, Ministério das Relações Exteriores
Shelley de Souza Carneiro, Gerente Executivo de Meio Ambiente e Sustentabilidade da Confederação Nacional da Indústria
Representante do Governo de São Paulo</t>
  </si>
  <si>
    <t xml:space="preserve">Cowntry</t>
  </si>
  <si>
    <t xml:space="preserve">Date</t>
  </si>
  <si>
    <t xml:space="preserve">Session</t>
  </si>
  <si>
    <t xml:space="preserve">Presentation</t>
  </si>
  <si>
    <t xml:space="preserve">Conferencist</t>
  </si>
  <si>
    <t xml:space="preserve">Schedule</t>
  </si>
  <si>
    <t xml:space="preserve">Duration</t>
  </si>
  <si>
    <t xml:space="preserve">Moderator</t>
  </si>
  <si>
    <t xml:space="preserve">Time (minutes)</t>
  </si>
  <si>
    <t xml:space="preserve">Title</t>
  </si>
  <si>
    <t xml:space="preserve">Name</t>
  </si>
  <si>
    <t xml:space="preserve">Institution</t>
  </si>
  <si>
    <t xml:space="preserve">Cargo</t>
  </si>
  <si>
    <t xml:space="preserve">E-mail</t>
  </si>
  <si>
    <t xml:space="preserve">Telefone</t>
  </si>
  <si>
    <t xml:space="preserve">Australia</t>
  </si>
  <si>
    <t xml:space="preserve">Thales Sampaio, Director of Hydrology and Territorial Management, Brazilian Geological Survey (CPRM)</t>
  </si>
  <si>
    <t xml:space="preserve">Governance and institutional framework, including policy and regulation</t>
  </si>
  <si>
    <t xml:space="preserve">David Downie</t>
  </si>
  <si>
    <t xml:space="preserve">Centre for Regional and Rural Futures (Deakin University)</t>
  </si>
  <si>
    <t xml:space="preserve">d.downie@deakin.edu.au</t>
  </si>
  <si>
    <t xml:space="preserve">Preparation for future crises: forecasting ability, contingency planning, preventative measures</t>
  </si>
  <si>
    <t xml:space="preserve">Tony Wong</t>
  </si>
  <si>
    <t xml:space="preserve">Cooperative Research Centre for Water Sensitive Cities, Monash University</t>
  </si>
  <si>
    <t xml:space="preserve">tony.wong@monash.edu</t>
  </si>
  <si>
    <t xml:space="preserve">Johnny Ferreira dos Santos, Director of Water and Sewage, Ministry of Cities</t>
  </si>
  <si>
    <t xml:space="preserve">Management of water resources using economic instruments and balancing the needs of
different water users; Water treatment technologies for waste water and contaminated water</t>
  </si>
  <si>
    <t xml:space="preserve">Stephen Gray</t>
  </si>
  <si>
    <t xml:space="preserve">Institute for Sustainability and Innovation (ISI)</t>
  </si>
  <si>
    <t xml:space="preserve">Stephen.gray@vu.edu.au</t>
  </si>
  <si>
    <t xml:space="preserve">Spain</t>
  </si>
  <si>
    <t xml:space="preserve">Brazilian Agricultural Research Corporation (Embrapa)</t>
  </si>
  <si>
    <t xml:space="preserve">Miguel Angel Ródenas</t>
  </si>
  <si>
    <t xml:space="preserve">Confederação Hidrológica do Segura</t>
  </si>
  <si>
    <t xml:space="preserve">Presidente</t>
  </si>
  <si>
    <t xml:space="preserve">presidencia@chsegura.es</t>
  </si>
  <si>
    <t xml:space="preserve">Vicente Andreu, President of National Water Agency</t>
  </si>
  <si>
    <t xml:space="preserve">Francisco Cubillo</t>
  </si>
  <si>
    <t xml:space="preserve">Empresa pública Canal de Isabel II Gestión</t>
  </si>
  <si>
    <t xml:space="preserve">fcubillo@canalgestion.es</t>
  </si>
  <si>
    <t xml:space="preserve">United States</t>
  </si>
  <si>
    <t xml:space="preserve">Paula Kehoe</t>
  </si>
  <si>
    <t xml:space="preserve">San Francisco Public Utilities Commission (SFPUC)</t>
  </si>
  <si>
    <t xml:space="preserve">pkehoe@sfwater.org</t>
  </si>
  <si>
    <t xml:space="preserve">Beatriz Martins Carneiro, Coordenator, Ministry of Development, Industry and Foreign Trade</t>
  </si>
  <si>
    <t xml:space="preserve">Marcus Vallero </t>
  </si>
  <si>
    <t xml:space="preserve">GE Water &amp; Process Technologies</t>
  </si>
  <si>
    <t xml:space="preserve">Gerente Comercial da GE para Área de Reúso e Água </t>
  </si>
  <si>
    <t xml:space="preserve">marcus.vallero@ge.com</t>
  </si>
  <si>
    <t xml:space="preserve">11 2139- 1046</t>
  </si>
  <si>
    <t xml:space="preserve">Water Reuse using MBR and Tertiary UF Provides a Reliable Source of water for the Industry</t>
  </si>
  <si>
    <t xml:space="preserve">Henia Yacubowicz</t>
  </si>
  <si>
    <t xml:space="preserve">Koch Membrane</t>
  </si>
  <si>
    <t xml:space="preserve">Diretora</t>
  </si>
  <si>
    <t xml:space="preserve">hyacubowicz@kochmembrane.com</t>
  </si>
  <si>
    <t xml:space="preserve">Tratamento de águas, esgotos e efluentes, reuso e dessalinização</t>
  </si>
  <si>
    <t xml:space="preserve">Mario Ramacciotti e Paulo Bom</t>
  </si>
  <si>
    <t xml:space="preserve">Xylem</t>
  </si>
  <si>
    <t xml:space="preserve">Managing Director</t>
  </si>
  <si>
    <t xml:space="preserve">mario.ramacciotti@xyleminc.com</t>
  </si>
  <si>
    <t xml:space="preserve">Demetrios Christofidis, Coordenator, Ministry of Agriculture</t>
  </si>
  <si>
    <t xml:space="preserve">Gestão de Secas na China</t>
  </si>
  <si>
    <t xml:space="preserve">Sra. Qu Yanping</t>
  </si>
  <si>
    <t xml:space="preserve">China Institute of Water Resources and Hydropower Research</t>
  </si>
  <si>
    <t xml:space="preserve">Engenheira Sênior</t>
  </si>
  <si>
    <t xml:space="preserve">quyp@iwhr.com</t>
  </si>
  <si>
    <t xml:space="preserve">Irani Braga Ramos, Secretary for Regional Development, Ministry of National Integration</t>
  </si>
  <si>
    <t xml:space="preserve">Economic Instruments of Water Management of China (Instrumentos Econômicos para Gerenciamento de Água na China)</t>
  </si>
  <si>
    <t xml:space="preserve">Sra. Luo Lin</t>
  </si>
  <si>
    <t xml:space="preserve">Development Research Centre, Ministry of Water Resources of China</t>
  </si>
  <si>
    <t xml:space="preserve">Engenheira</t>
  </si>
  <si>
    <t xml:space="preserve">luolin@waterinfo.com.cn</t>
  </si>
  <si>
    <t xml:space="preserve">Singapore</t>
  </si>
  <si>
    <t xml:space="preserve">Igor da Costa Arsky, Coordenator, Ministry of Social Development and Fight Against Hunger</t>
  </si>
  <si>
    <t xml:space="preserve">Singapore's Water Story</t>
  </si>
  <si>
    <t xml:space="preserve">Yap Kheng Guan</t>
  </si>
  <si>
    <t xml:space="preserve">Nanyang Technological University </t>
  </si>
  <si>
    <t xml:space="preserve">Professor</t>
  </si>
  <si>
    <t xml:space="preserve">yapkhengguan@gmail.com</t>
  </si>
  <si>
    <t xml:space="preserve">Shelley de Souza Carneiro, Executive Manager, National Confederation of Industry</t>
  </si>
  <si>
    <t xml:space="preserve">Boaz Albaranes</t>
  </si>
  <si>
    <t xml:space="preserve">Embaixada de Israel</t>
  </si>
  <si>
    <t xml:space="preserve">Chefe da Missão Econômica e Comercial de Israel em São Paulo</t>
  </si>
  <si>
    <t xml:space="preserve">boas.albaranes@israeltrade.gov.il</t>
  </si>
  <si>
    <t xml:space="preserve">José Roberto Ramos</t>
  </si>
  <si>
    <t xml:space="preserve">RWL Water</t>
  </si>
  <si>
    <t xml:space="preserve">jramos@rwlwater.com</t>
  </si>
  <si>
    <t xml:space="preserve">Vinícius Battistelli Lemos</t>
  </si>
  <si>
    <t xml:space="preserve">Takadu</t>
  </si>
  <si>
    <t xml:space="preserve">viniciusbatt@optimale.com.br</t>
  </si>
  <si>
    <t xml:space="preserve">Shimon Constante</t>
  </si>
  <si>
    <t xml:space="preserve">Miya Water</t>
  </si>
  <si>
    <t xml:space="preserve">shimon.constante@miya-water.com</t>
  </si>
  <si>
    <t xml:space="preserve">Carlos Alberto Barth</t>
  </si>
  <si>
    <t xml:space="preserve">NaanDanJain</t>
  </si>
  <si>
    <t xml:space="preserve">barth@naandanjain.com.br</t>
  </si>
  <si>
    <t xml:space="preserve">Japan</t>
  </si>
  <si>
    <t xml:space="preserve">Emb Mariangela Rebuá, Director, Ministry of Foreign Affairs</t>
  </si>
  <si>
    <t xml:space="preserve">Masahiro Shimomura</t>
  </si>
  <si>
    <t xml:space="preserve">JICA</t>
  </si>
  <si>
    <t xml:space="preserve">Chief Adviser</t>
  </si>
  <si>
    <t xml:space="preserve">shimonhiro@hotmail.co.jp</t>
  </si>
  <si>
    <t xml:space="preserve">Ryota Tsuda</t>
  </si>
  <si>
    <t xml:space="preserve">Toto do Brasil</t>
  </si>
  <si>
    <t xml:space="preserve">Vice-presidente</t>
  </si>
  <si>
    <t xml:space="preserve">rtsuda@br.toto.com </t>
  </si>
  <si>
    <t xml:space="preserve">Marcelo Bueno Prado</t>
  </si>
  <si>
    <t xml:space="preserve">Toray do Brasil</t>
  </si>
  <si>
    <t xml:space="preserve">Gerente Regional</t>
  </si>
  <si>
    <t xml:space="preserve">marcelo@toray-brazil.com</t>
  </si>
  <si>
    <t xml:space="preserve">Katsuyuki Kadota</t>
  </si>
  <si>
    <t xml:space="preserve">Oji Holdings Corporation</t>
  </si>
  <si>
    <t xml:space="preserve">Pesquisador Senior</t>
  </si>
  <si>
    <t xml:space="preserve">hirotake.fujita@ojipapeis.com.br </t>
  </si>
  <si>
    <t xml:space="preserve">Uruguay</t>
  </si>
  <si>
    <t xml:space="preserve">Luis Sérgio Ozório Valentim, Director of nvironment, Secretariat of Health, São Paulo State</t>
  </si>
  <si>
    <t xml:space="preserve">El uso de plantas potabilizadoras compactas y transportables ante situaciones de emergencia y también como solución definitiva</t>
  </si>
  <si>
    <t xml:space="preserve">Ing. Emilio González</t>
  </si>
  <si>
    <t xml:space="preserve">AGUAS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h:mm;@"/>
    <numFmt numFmtId="167" formatCode="0.000"/>
    <numFmt numFmtId="168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vertAlign val="superscript"/>
      <sz val="10"/>
      <color rgb="FF000000"/>
      <name val="Calibri"/>
      <family val="2"/>
    </font>
    <font>
      <i val="true"/>
      <vertAlign val="superscript"/>
      <sz val="10"/>
      <color rgb="FF000000"/>
      <name val="Calibri"/>
      <family val="2"/>
    </font>
    <font>
      <u val="singl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d.downie@deakin.edu.au" TargetMode="External"/><Relationship Id="rId2" Type="http://schemas.openxmlformats.org/officeDocument/2006/relationships/hyperlink" Target="mailto:tony.wong@monash.edu" TargetMode="External"/><Relationship Id="rId3" Type="http://schemas.openxmlformats.org/officeDocument/2006/relationships/hyperlink" Target="mailto:Stephen.gray@vu.edu.au" TargetMode="External"/><Relationship Id="rId4" Type="http://schemas.openxmlformats.org/officeDocument/2006/relationships/hyperlink" Target="mailto:presidencia@chsegura.es" TargetMode="External"/><Relationship Id="rId5" Type="http://schemas.openxmlformats.org/officeDocument/2006/relationships/hyperlink" Target="mailto:fcubillo@canalgestion.es" TargetMode="External"/><Relationship Id="rId6" Type="http://schemas.openxmlformats.org/officeDocument/2006/relationships/hyperlink" Target="mailto:pkehoe@sfwater.org" TargetMode="External"/><Relationship Id="rId7" Type="http://schemas.openxmlformats.org/officeDocument/2006/relationships/hyperlink" Target="mailto:marcus.vallero@ge.com" TargetMode="External"/><Relationship Id="rId8" Type="http://schemas.openxmlformats.org/officeDocument/2006/relationships/hyperlink" Target="mailto:hyacubowicz@kochmembrane.com" TargetMode="External"/><Relationship Id="rId9" Type="http://schemas.openxmlformats.org/officeDocument/2006/relationships/hyperlink" Target="mailto:mario.ramacciotti@xyleminc.com" TargetMode="External"/><Relationship Id="rId10" Type="http://schemas.openxmlformats.org/officeDocument/2006/relationships/hyperlink" Target="mailto:quyp@iwhr.com" TargetMode="External"/><Relationship Id="rId11" Type="http://schemas.openxmlformats.org/officeDocument/2006/relationships/hyperlink" Target="mailto:luolin@waterinfo.com.cn" TargetMode="External"/><Relationship Id="rId12" Type="http://schemas.openxmlformats.org/officeDocument/2006/relationships/hyperlink" Target="mailto:boas.albaranes@israeltrade.gov.il" TargetMode="External"/><Relationship Id="rId13" Type="http://schemas.openxmlformats.org/officeDocument/2006/relationships/hyperlink" Target="mailto:jramos@rwlwater.com" TargetMode="External"/><Relationship Id="rId14" Type="http://schemas.openxmlformats.org/officeDocument/2006/relationships/hyperlink" Target="mailto:viniciusbatt@optimale.com.br" TargetMode="External"/><Relationship Id="rId15" Type="http://schemas.openxmlformats.org/officeDocument/2006/relationships/hyperlink" Target="mailto:shimon.constante@miya-water.com" TargetMode="External"/><Relationship Id="rId16" Type="http://schemas.openxmlformats.org/officeDocument/2006/relationships/hyperlink" Target="mailto:barth@naandanjain.com.br" TargetMode="External"/><Relationship Id="rId17" Type="http://schemas.openxmlformats.org/officeDocument/2006/relationships/hyperlink" Target="mailto:shimonhiro@hotmail.co.jp" TargetMode="External"/><Relationship Id="rId18" Type="http://schemas.openxmlformats.org/officeDocument/2006/relationships/hyperlink" Target="mailto:hirotake.fujita@ojipapeis.com.b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7.7"/>
    <col collapsed="false" customWidth="true" hidden="false" outlineLevel="0" max="4" min="4" style="1" width="20.28"/>
    <col collapsed="false" customWidth="true" hidden="false" outlineLevel="0" max="5" min="5" style="2" width="62.99"/>
    <col collapsed="false" customWidth="true" hidden="false" outlineLevel="0" max="7" min="7" style="0" width="6.41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</row>
    <row r="4" customFormat="false" ht="15" hidden="false" customHeight="true" outlineLevel="0" collapsed="false">
      <c r="A4" s="5" t="s">
        <v>2</v>
      </c>
      <c r="B4" s="5" t="s">
        <v>3</v>
      </c>
      <c r="C4" s="5"/>
      <c r="D4" s="5" t="s">
        <v>4</v>
      </c>
      <c r="E4" s="5" t="s">
        <v>5</v>
      </c>
    </row>
    <row r="5" customFormat="false" ht="15" hidden="false" customHeight="true" outlineLevel="0" collapsed="false">
      <c r="A5" s="6" t="n">
        <v>42177</v>
      </c>
      <c r="B5" s="7" t="n">
        <v>42117.3541666667</v>
      </c>
      <c r="C5" s="7" t="n">
        <v>0.375</v>
      </c>
      <c r="D5" s="8" t="s">
        <v>6</v>
      </c>
      <c r="E5" s="8"/>
    </row>
    <row r="6" customFormat="false" ht="69.75" hidden="false" customHeight="true" outlineLevel="0" collapsed="false">
      <c r="A6" s="6"/>
      <c r="B6" s="7" t="n">
        <f aca="false">C5</f>
        <v>0.375</v>
      </c>
      <c r="C6" s="7" t="n">
        <f aca="false">B6+I10</f>
        <v>0.395833333333333</v>
      </c>
      <c r="D6" s="8" t="s">
        <v>7</v>
      </c>
      <c r="E6" s="9" t="s">
        <v>8</v>
      </c>
      <c r="H6" s="10" t="n">
        <v>1.04166666666667</v>
      </c>
    </row>
    <row r="7" customFormat="false" ht="15" hidden="false" customHeight="true" outlineLevel="0" collapsed="false">
      <c r="A7" s="6"/>
      <c r="B7" s="11" t="n">
        <f aca="false">C6</f>
        <v>0.395833333333333</v>
      </c>
      <c r="C7" s="11" t="n">
        <f aca="false">B7+I7+I8+2*(I11)</f>
        <v>0.479166666666667</v>
      </c>
      <c r="D7" s="12" t="s">
        <v>9</v>
      </c>
      <c r="E7" s="13" t="s">
        <v>10</v>
      </c>
      <c r="G7" s="0" t="s">
        <v>11</v>
      </c>
      <c r="H7" s="14" t="n">
        <f aca="false">H6-1</f>
        <v>0.0416666666666667</v>
      </c>
      <c r="I7" s="15" t="n">
        <f aca="false">H7</f>
        <v>0.0416666666666667</v>
      </c>
      <c r="J7" s="0" t="n">
        <v>60</v>
      </c>
    </row>
    <row r="8" customFormat="false" ht="73.5" hidden="false" customHeight="true" outlineLevel="0" collapsed="false">
      <c r="A8" s="6"/>
      <c r="B8" s="11"/>
      <c r="C8" s="11"/>
      <c r="D8" s="12"/>
      <c r="E8" s="13"/>
      <c r="G8" s="0" t="s">
        <v>12</v>
      </c>
      <c r="H8" s="14"/>
      <c r="I8" s="15" t="n">
        <f aca="false">I10+I11</f>
        <v>0.0277777777777778</v>
      </c>
    </row>
    <row r="9" customFormat="false" ht="15" hidden="false" customHeight="true" outlineLevel="0" collapsed="false">
      <c r="A9" s="6"/>
      <c r="B9" s="16" t="n">
        <f aca="false">C7</f>
        <v>0.479166666666667</v>
      </c>
      <c r="C9" s="16" t="n">
        <f aca="false">B9+I10</f>
        <v>0.5</v>
      </c>
      <c r="D9" s="12" t="s">
        <v>13</v>
      </c>
      <c r="E9" s="12"/>
      <c r="H9" s="14"/>
      <c r="I9" s="15"/>
    </row>
    <row r="10" customFormat="false" ht="15" hidden="false" customHeight="true" outlineLevel="0" collapsed="false">
      <c r="A10" s="6"/>
      <c r="B10" s="7" t="n">
        <f aca="false">C9</f>
        <v>0.5</v>
      </c>
      <c r="C10" s="7" t="n">
        <f aca="false">2*(I7)</f>
        <v>0.0833333333333335</v>
      </c>
      <c r="D10" s="8" t="s">
        <v>14</v>
      </c>
      <c r="E10" s="8"/>
      <c r="G10" s="0" t="s">
        <v>15</v>
      </c>
      <c r="I10" s="15" t="n">
        <f aca="false">H7/2</f>
        <v>0.0208333333333334</v>
      </c>
      <c r="J10" s="0" t="n">
        <v>30</v>
      </c>
    </row>
    <row r="11" customFormat="false" ht="15" hidden="false" customHeight="true" outlineLevel="0" collapsed="false">
      <c r="A11" s="6"/>
      <c r="B11" s="11" t="n">
        <f aca="false">C10</f>
        <v>0.0833333333333335</v>
      </c>
      <c r="C11" s="11" t="n">
        <f aca="false">B11+2*(I7)</f>
        <v>0.166666666666667</v>
      </c>
      <c r="D11" s="12" t="s">
        <v>16</v>
      </c>
      <c r="E11" s="13" t="s">
        <v>17</v>
      </c>
      <c r="G11" s="0" t="s">
        <v>18</v>
      </c>
      <c r="I11" s="15" t="n">
        <f aca="false">I7/6</f>
        <v>0.00694444444444446</v>
      </c>
    </row>
    <row r="12" customFormat="false" ht="15" hidden="false" customHeight="false" outlineLevel="0" collapsed="false">
      <c r="A12" s="6"/>
      <c r="B12" s="11"/>
      <c r="C12" s="11"/>
      <c r="D12" s="12"/>
      <c r="E12" s="13"/>
      <c r="G12" s="0" t="s">
        <v>19</v>
      </c>
      <c r="I12" s="15" t="n">
        <f aca="false">I7-I11</f>
        <v>0.0347222222222223</v>
      </c>
    </row>
    <row r="13" customFormat="false" ht="15" hidden="false" customHeight="false" outlineLevel="0" collapsed="false">
      <c r="A13" s="6"/>
      <c r="B13" s="11"/>
      <c r="C13" s="11"/>
      <c r="D13" s="12"/>
      <c r="E13" s="13"/>
    </row>
    <row r="14" customFormat="false" ht="15" hidden="false" customHeight="false" outlineLevel="0" collapsed="false">
      <c r="A14" s="6"/>
      <c r="B14" s="11"/>
      <c r="C14" s="11"/>
      <c r="D14" s="12"/>
      <c r="E14" s="13"/>
    </row>
    <row r="15" customFormat="false" ht="15" hidden="false" customHeight="false" outlineLevel="0" collapsed="false">
      <c r="A15" s="6"/>
      <c r="B15" s="11"/>
      <c r="C15" s="11"/>
      <c r="D15" s="12"/>
      <c r="E15" s="13"/>
    </row>
    <row r="16" customFormat="false" ht="15" hidden="false" customHeight="false" outlineLevel="0" collapsed="false">
      <c r="A16" s="6"/>
      <c r="B16" s="11"/>
      <c r="C16" s="11"/>
      <c r="D16" s="12"/>
      <c r="E16" s="13"/>
    </row>
    <row r="17" customFormat="false" ht="15" hidden="false" customHeight="false" outlineLevel="0" collapsed="false">
      <c r="A17" s="6"/>
      <c r="B17" s="11"/>
      <c r="C17" s="11"/>
      <c r="D17" s="12"/>
      <c r="E17" s="13"/>
    </row>
    <row r="18" customFormat="false" ht="15" hidden="false" customHeight="true" outlineLevel="0" collapsed="false">
      <c r="A18" s="6"/>
      <c r="B18" s="16" t="n">
        <f aca="false">C11</f>
        <v>0.166666666666667</v>
      </c>
      <c r="C18" s="16" t="n">
        <f aca="false">B18+I7</f>
        <v>0.208333333333334</v>
      </c>
      <c r="D18" s="12" t="s">
        <v>13</v>
      </c>
      <c r="E18" s="12"/>
    </row>
    <row r="19" customFormat="false" ht="30.75" hidden="false" customHeight="true" outlineLevel="0" collapsed="false">
      <c r="A19" s="6"/>
      <c r="B19" s="7" t="n">
        <f aca="false">C18</f>
        <v>0.208333333333334</v>
      </c>
      <c r="C19" s="7" t="n">
        <f aca="false">B19+I10</f>
        <v>0.229166666666667</v>
      </c>
      <c r="D19" s="8" t="s">
        <v>20</v>
      </c>
      <c r="E19" s="8"/>
    </row>
  </sheetData>
  <mergeCells count="17">
    <mergeCell ref="A1:E1"/>
    <mergeCell ref="A2:E2"/>
    <mergeCell ref="B4:C4"/>
    <mergeCell ref="A5:A19"/>
    <mergeCell ref="D5:E5"/>
    <mergeCell ref="B7:B8"/>
    <mergeCell ref="C7:C8"/>
    <mergeCell ref="D7:D8"/>
    <mergeCell ref="E7:E8"/>
    <mergeCell ref="D9:E9"/>
    <mergeCell ref="D10:E10"/>
    <mergeCell ref="B11:B17"/>
    <mergeCell ref="C11:C17"/>
    <mergeCell ref="D11:D17"/>
    <mergeCell ref="E11:E17"/>
    <mergeCell ref="D18:E18"/>
    <mergeCell ref="D19:E19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36" activeCellId="0" sqref="E3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7.7"/>
    <col collapsed="false" customWidth="true" hidden="false" outlineLevel="0" max="4" min="4" style="1" width="20.28"/>
    <col collapsed="false" customWidth="true" hidden="false" outlineLevel="0" max="6" min="5" style="2" width="42.7"/>
    <col collapsed="false" customWidth="true" hidden="false" outlineLevel="0" max="9" min="7" style="17" width="36.99"/>
    <col collapsed="false" customWidth="true" hidden="false" outlineLevel="0" max="10" min="10" style="0" width="6.41"/>
  </cols>
  <sheetData>
    <row r="1" customFormat="false" ht="15" hidden="false" customHeight="false" outlineLevel="0" collapsed="false">
      <c r="A1" s="3" t="s">
        <v>21</v>
      </c>
      <c r="B1" s="3"/>
      <c r="C1" s="3"/>
      <c r="D1" s="3"/>
      <c r="E1" s="3"/>
      <c r="F1" s="3"/>
      <c r="G1" s="3"/>
      <c r="H1" s="0"/>
      <c r="I1" s="0"/>
    </row>
    <row r="2" customFormat="false" ht="15" hidden="false" customHeight="false" outlineLevel="0" collapsed="false">
      <c r="A2" s="4" t="s">
        <v>22</v>
      </c>
      <c r="B2" s="4"/>
      <c r="C2" s="4"/>
      <c r="D2" s="4"/>
      <c r="E2" s="4"/>
      <c r="F2" s="4"/>
      <c r="G2" s="4"/>
      <c r="H2" s="0"/>
      <c r="I2" s="0"/>
    </row>
    <row r="4" customFormat="false" ht="15" hidden="false" customHeight="true" outlineLevel="0" collapsed="false">
      <c r="A4" s="5" t="s">
        <v>2</v>
      </c>
      <c r="B4" s="5" t="s">
        <v>3</v>
      </c>
      <c r="C4" s="5"/>
      <c r="D4" s="5" t="s">
        <v>23</v>
      </c>
      <c r="E4" s="5" t="s">
        <v>24</v>
      </c>
      <c r="F4" s="5"/>
      <c r="G4" s="5" t="s">
        <v>25</v>
      </c>
      <c r="H4" s="5" t="s">
        <v>26</v>
      </c>
      <c r="I4" s="5" t="s">
        <v>27</v>
      </c>
    </row>
    <row r="5" customFormat="false" ht="15" hidden="false" customHeight="true" outlineLevel="0" collapsed="false">
      <c r="A5" s="6" t="n">
        <v>42117</v>
      </c>
      <c r="B5" s="7" t="n">
        <v>42117.375</v>
      </c>
      <c r="C5" s="7" t="n">
        <f aca="false">B5+L7</f>
        <v>42117.4166666667</v>
      </c>
      <c r="D5" s="8" t="s">
        <v>6</v>
      </c>
      <c r="E5" s="8"/>
      <c r="F5" s="8"/>
      <c r="G5" s="8"/>
      <c r="H5" s="18"/>
      <c r="I5" s="18"/>
    </row>
    <row r="6" customFormat="false" ht="80.25" hidden="false" customHeight="true" outlineLevel="0" collapsed="false">
      <c r="A6" s="6"/>
      <c r="B6" s="7" t="n">
        <f aca="false">C5</f>
        <v>42117.4166666667</v>
      </c>
      <c r="C6" s="7" t="n">
        <f aca="false">B6+$L$7</f>
        <v>42117.4583333333</v>
      </c>
      <c r="D6" s="8" t="s">
        <v>28</v>
      </c>
      <c r="E6" s="8" t="s">
        <v>29</v>
      </c>
      <c r="F6" s="8"/>
      <c r="G6" s="8"/>
      <c r="H6" s="18"/>
      <c r="I6" s="18"/>
      <c r="K6" s="10" t="n">
        <v>1.04166666666667</v>
      </c>
    </row>
    <row r="7" customFormat="false" ht="38.25" hidden="false" customHeight="true" outlineLevel="0" collapsed="false">
      <c r="A7" s="6"/>
      <c r="B7" s="11" t="n">
        <f aca="false">C6</f>
        <v>42117.4583333333</v>
      </c>
      <c r="C7" s="11" t="n">
        <f aca="false">B7+$L$7</f>
        <v>42117.5</v>
      </c>
      <c r="D7" s="12" t="s">
        <v>30</v>
      </c>
      <c r="E7" s="13" t="s">
        <v>31</v>
      </c>
      <c r="F7" s="13" t="s">
        <v>32</v>
      </c>
      <c r="G7" s="12" t="s">
        <v>33</v>
      </c>
      <c r="H7" s="12" t="s">
        <v>34</v>
      </c>
      <c r="I7" s="12" t="s">
        <v>35</v>
      </c>
      <c r="J7" s="0" t="s">
        <v>11</v>
      </c>
      <c r="K7" s="14" t="n">
        <f aca="false">K6-1</f>
        <v>0.0416666666666667</v>
      </c>
      <c r="L7" s="15" t="n">
        <f aca="false">K7</f>
        <v>0.0416666666666667</v>
      </c>
      <c r="M7" s="0" t="n">
        <v>60</v>
      </c>
    </row>
    <row r="8" customFormat="false" ht="25.5" hidden="false" customHeight="false" outlineLevel="0" collapsed="false">
      <c r="A8" s="6"/>
      <c r="B8" s="11"/>
      <c r="C8" s="11"/>
      <c r="D8" s="12"/>
      <c r="E8" s="13" t="s">
        <v>36</v>
      </c>
      <c r="F8" s="13" t="s">
        <v>37</v>
      </c>
      <c r="G8" s="12"/>
      <c r="H8" s="12"/>
      <c r="I8" s="12"/>
      <c r="J8" s="0" t="s">
        <v>12</v>
      </c>
      <c r="K8" s="14"/>
      <c r="L8" s="15" t="n">
        <f aca="false">L9+L10</f>
        <v>0.0277777777777778</v>
      </c>
    </row>
    <row r="9" customFormat="false" ht="15" hidden="false" customHeight="true" outlineLevel="0" collapsed="false">
      <c r="A9" s="6"/>
      <c r="B9" s="7" t="n">
        <f aca="false">C7</f>
        <v>42117.5</v>
      </c>
      <c r="C9" s="7" t="n">
        <f aca="false">B9+$L$7+$L$9</f>
        <v>42117.5625</v>
      </c>
      <c r="D9" s="8" t="s">
        <v>14</v>
      </c>
      <c r="E9" s="8"/>
      <c r="F9" s="8"/>
      <c r="G9" s="8"/>
      <c r="H9" s="18"/>
      <c r="I9" s="18"/>
      <c r="J9" s="0" t="s">
        <v>15</v>
      </c>
      <c r="L9" s="15" t="n">
        <f aca="false">K7/2</f>
        <v>0.0208333333333334</v>
      </c>
      <c r="M9" s="0" t="n">
        <v>30</v>
      </c>
    </row>
    <row r="10" customFormat="false" ht="25.5" hidden="false" customHeight="false" outlineLevel="0" collapsed="false">
      <c r="A10" s="6"/>
      <c r="B10" s="11" t="n">
        <f aca="false">C9</f>
        <v>42117.5625</v>
      </c>
      <c r="C10" s="11" t="n">
        <f aca="false">B10+$L$11</f>
        <v>42117.5972222222</v>
      </c>
      <c r="D10" s="12" t="s">
        <v>38</v>
      </c>
      <c r="E10" s="13" t="s">
        <v>39</v>
      </c>
      <c r="F10" s="13" t="s">
        <v>40</v>
      </c>
      <c r="G10" s="12" t="s">
        <v>41</v>
      </c>
      <c r="H10" s="12" t="s">
        <v>42</v>
      </c>
      <c r="I10" s="19" t="s">
        <v>43</v>
      </c>
      <c r="J10" s="0" t="s">
        <v>18</v>
      </c>
      <c r="L10" s="15" t="n">
        <f aca="false">L7/6</f>
        <v>0.00694444444444446</v>
      </c>
    </row>
    <row r="11" customFormat="false" ht="38.25" hidden="false" customHeight="false" outlineLevel="0" collapsed="false">
      <c r="A11" s="6"/>
      <c r="B11" s="11" t="n">
        <f aca="false">C10</f>
        <v>42117.5972222222</v>
      </c>
      <c r="C11" s="11" t="n">
        <f aca="false">B11+$L$11</f>
        <v>42117.6319444444</v>
      </c>
      <c r="D11" s="12" t="s">
        <v>44</v>
      </c>
      <c r="E11" s="13" t="s">
        <v>45</v>
      </c>
      <c r="F11" s="13" t="s">
        <v>46</v>
      </c>
      <c r="G11" s="12" t="s">
        <v>47</v>
      </c>
      <c r="H11" s="12" t="s">
        <v>48</v>
      </c>
      <c r="I11" s="12" t="s">
        <v>49</v>
      </c>
      <c r="J11" s="0" t="s">
        <v>19</v>
      </c>
      <c r="L11" s="15" t="n">
        <f aca="false">L7-L10</f>
        <v>0.0347222222222223</v>
      </c>
    </row>
    <row r="12" customFormat="false" ht="51" hidden="false" customHeight="false" outlineLevel="0" collapsed="false">
      <c r="A12" s="6"/>
      <c r="B12" s="11" t="n">
        <f aca="false">C11</f>
        <v>42117.6319444444</v>
      </c>
      <c r="C12" s="11" t="n">
        <f aca="false">B12+$L$11</f>
        <v>42117.6666666667</v>
      </c>
      <c r="D12" s="12" t="s">
        <v>50</v>
      </c>
      <c r="E12" s="13" t="s">
        <v>51</v>
      </c>
      <c r="F12" s="13" t="s">
        <v>52</v>
      </c>
      <c r="G12" s="12" t="s">
        <v>53</v>
      </c>
      <c r="H12" s="12" t="s">
        <v>54</v>
      </c>
      <c r="I12" s="12" t="s">
        <v>55</v>
      </c>
    </row>
    <row r="13" customFormat="false" ht="27.95" hidden="false" customHeight="true" outlineLevel="0" collapsed="false">
      <c r="A13" s="6"/>
      <c r="B13" s="11" t="n">
        <f aca="false">C12</f>
        <v>42117.6666666667</v>
      </c>
      <c r="C13" s="11" t="n">
        <f aca="false">B13+$L$11</f>
        <v>42117.7013888889</v>
      </c>
      <c r="D13" s="12" t="s">
        <v>56</v>
      </c>
      <c r="E13" s="20" t="s">
        <v>57</v>
      </c>
      <c r="F13" s="13" t="s">
        <v>58</v>
      </c>
      <c r="G13" s="12" t="s">
        <v>59</v>
      </c>
      <c r="H13" s="12" t="s">
        <v>60</v>
      </c>
      <c r="I13" s="12" t="s">
        <v>61</v>
      </c>
    </row>
    <row r="14" customFormat="false" ht="38.25" hidden="false" customHeight="false" outlineLevel="0" collapsed="false">
      <c r="A14" s="6"/>
      <c r="B14" s="11" t="n">
        <f aca="false">C13</f>
        <v>42117.7013888889</v>
      </c>
      <c r="C14" s="11" t="n">
        <f aca="false">B14+$L$11</f>
        <v>42117.7361111111</v>
      </c>
      <c r="D14" s="12" t="s">
        <v>62</v>
      </c>
      <c r="E14" s="20" t="s">
        <v>63</v>
      </c>
      <c r="F14" s="13" t="s">
        <v>64</v>
      </c>
      <c r="G14" s="12" t="s">
        <v>65</v>
      </c>
      <c r="H14" s="12" t="s">
        <v>66</v>
      </c>
      <c r="I14" s="12" t="s">
        <v>67</v>
      </c>
    </row>
    <row r="15" customFormat="false" ht="38.25" hidden="false" customHeight="false" outlineLevel="0" collapsed="false">
      <c r="A15" s="6"/>
      <c r="B15" s="11" t="n">
        <f aca="false">C14</f>
        <v>42117.7361111111</v>
      </c>
      <c r="C15" s="11" t="n">
        <f aca="false">B15+$L$11</f>
        <v>42117.7708333333</v>
      </c>
      <c r="D15" s="12" t="s">
        <v>68</v>
      </c>
      <c r="E15" s="20" t="s">
        <v>69</v>
      </c>
      <c r="F15" s="13" t="s">
        <v>70</v>
      </c>
      <c r="G15" s="12" t="s">
        <v>71</v>
      </c>
      <c r="H15" s="12" t="s">
        <v>72</v>
      </c>
      <c r="I15" s="12" t="s">
        <v>73</v>
      </c>
    </row>
    <row r="16" customFormat="false" ht="38.25" hidden="false" customHeight="false" outlineLevel="0" collapsed="false">
      <c r="A16" s="6"/>
      <c r="B16" s="11" t="n">
        <f aca="false">C15</f>
        <v>42117.7708333333</v>
      </c>
      <c r="C16" s="11" t="n">
        <f aca="false">B16+$L$11</f>
        <v>42117.8055555555</v>
      </c>
      <c r="D16" s="12" t="s">
        <v>74</v>
      </c>
      <c r="E16" s="13" t="s">
        <v>75</v>
      </c>
      <c r="F16" s="13" t="s">
        <v>76</v>
      </c>
      <c r="G16" s="12" t="s">
        <v>77</v>
      </c>
      <c r="H16" s="12" t="s">
        <v>78</v>
      </c>
      <c r="I16" s="12" t="s">
        <v>79</v>
      </c>
    </row>
    <row r="17" customFormat="false" ht="30.75" hidden="false" customHeight="true" outlineLevel="0" collapsed="false">
      <c r="A17" s="6"/>
      <c r="B17" s="7" t="n">
        <f aca="false">C16</f>
        <v>42117.8055555555</v>
      </c>
      <c r="C17" s="7" t="n">
        <f aca="false">B17+$L$10</f>
        <v>42117.8125</v>
      </c>
      <c r="D17" s="8" t="s">
        <v>80</v>
      </c>
      <c r="E17" s="8"/>
      <c r="F17" s="8"/>
      <c r="G17" s="8"/>
      <c r="H17" s="18"/>
      <c r="I17" s="18"/>
    </row>
    <row r="18" customFormat="false" ht="15" hidden="false" customHeight="false" outlineLevel="0" collapsed="false">
      <c r="H18" s="0"/>
      <c r="I18" s="0"/>
    </row>
    <row r="19" customFormat="false" ht="15" hidden="false" customHeight="true" outlineLevel="0" collapsed="false">
      <c r="A19" s="5" t="s">
        <v>2</v>
      </c>
      <c r="B19" s="5" t="s">
        <v>3</v>
      </c>
      <c r="C19" s="5"/>
      <c r="D19" s="5" t="s">
        <v>23</v>
      </c>
      <c r="E19" s="5" t="s">
        <v>24</v>
      </c>
      <c r="F19" s="5"/>
      <c r="G19" s="5" t="s">
        <v>25</v>
      </c>
      <c r="H19" s="5" t="s">
        <v>26</v>
      </c>
      <c r="I19" s="5" t="s">
        <v>27</v>
      </c>
    </row>
    <row r="20" customFormat="false" ht="15" hidden="false" customHeight="true" outlineLevel="0" collapsed="false">
      <c r="A20" s="6" t="n">
        <v>42118</v>
      </c>
      <c r="B20" s="7" t="n">
        <v>1.375</v>
      </c>
      <c r="C20" s="7" t="n">
        <f aca="false">B20+L10</f>
        <v>1.38194444444444</v>
      </c>
      <c r="D20" s="8" t="s">
        <v>81</v>
      </c>
      <c r="E20" s="8"/>
      <c r="F20" s="8"/>
      <c r="G20" s="8"/>
      <c r="H20" s="18"/>
      <c r="I20" s="18"/>
    </row>
    <row r="21" customFormat="false" ht="51" hidden="false" customHeight="false" outlineLevel="0" collapsed="false">
      <c r="A21" s="6"/>
      <c r="B21" s="11" t="n">
        <f aca="false">C20</f>
        <v>1.38194444444444</v>
      </c>
      <c r="C21" s="11" t="n">
        <f aca="false">B21+$L$11</f>
        <v>1.41666666666667</v>
      </c>
      <c r="D21" s="12" t="s">
        <v>30</v>
      </c>
      <c r="E21" s="20" t="s">
        <v>82</v>
      </c>
      <c r="F21" s="20" t="s">
        <v>83</v>
      </c>
      <c r="G21" s="12" t="s">
        <v>53</v>
      </c>
      <c r="H21" s="12" t="s">
        <v>54</v>
      </c>
      <c r="I21" s="12" t="s">
        <v>55</v>
      </c>
    </row>
    <row r="22" customFormat="false" ht="38.25" hidden="false" customHeight="false" outlineLevel="0" collapsed="false">
      <c r="A22" s="6"/>
      <c r="B22" s="11" t="n">
        <f aca="false">C21</f>
        <v>1.41666666666667</v>
      </c>
      <c r="C22" s="11" t="n">
        <f aca="false">B22+$L$11</f>
        <v>1.45138888888889</v>
      </c>
      <c r="D22" s="12" t="s">
        <v>38</v>
      </c>
      <c r="E22" s="20" t="s">
        <v>84</v>
      </c>
      <c r="F22" s="20" t="s">
        <v>85</v>
      </c>
      <c r="G22" s="12" t="s">
        <v>86</v>
      </c>
      <c r="H22" s="12" t="s">
        <v>86</v>
      </c>
      <c r="I22" s="12" t="s">
        <v>87</v>
      </c>
    </row>
    <row r="23" customFormat="false" ht="51" hidden="false" customHeight="false" outlineLevel="0" collapsed="false">
      <c r="A23" s="6"/>
      <c r="B23" s="11" t="n">
        <f aca="false">C22</f>
        <v>1.45138888888889</v>
      </c>
      <c r="C23" s="11" t="n">
        <f aca="false">B23+$L$11</f>
        <v>1.48611111111111</v>
      </c>
      <c r="D23" s="12" t="s">
        <v>44</v>
      </c>
      <c r="E23" s="20" t="s">
        <v>88</v>
      </c>
      <c r="F23" s="20" t="s">
        <v>89</v>
      </c>
      <c r="G23" s="12" t="s">
        <v>90</v>
      </c>
      <c r="H23" s="12" t="s">
        <v>91</v>
      </c>
      <c r="I23" s="12" t="s">
        <v>92</v>
      </c>
    </row>
    <row r="24" customFormat="false" ht="25.5" hidden="false" customHeight="true" outlineLevel="0" collapsed="false">
      <c r="A24" s="6"/>
      <c r="B24" s="11" t="n">
        <f aca="false">C23</f>
        <v>1.48611111111111</v>
      </c>
      <c r="C24" s="11" t="n">
        <f aca="false">B24+$L$7+$L$10</f>
        <v>1.53472222222222</v>
      </c>
      <c r="D24" s="12" t="s">
        <v>56</v>
      </c>
      <c r="E24" s="20" t="s">
        <v>93</v>
      </c>
      <c r="F24" s="20" t="s">
        <v>94</v>
      </c>
      <c r="G24" s="12" t="s">
        <v>59</v>
      </c>
      <c r="H24" s="12" t="s">
        <v>60</v>
      </c>
      <c r="I24" s="12" t="s">
        <v>61</v>
      </c>
    </row>
    <row r="25" customFormat="false" ht="25.5" hidden="false" customHeight="false" outlineLevel="0" collapsed="false">
      <c r="A25" s="6"/>
      <c r="B25" s="11"/>
      <c r="C25" s="11"/>
      <c r="D25" s="12"/>
      <c r="E25" s="20" t="s">
        <v>95</v>
      </c>
      <c r="F25" s="20" t="s">
        <v>96</v>
      </c>
      <c r="G25" s="12"/>
      <c r="H25" s="12"/>
      <c r="I25" s="12"/>
    </row>
    <row r="26" customFormat="false" ht="25.5" hidden="false" customHeight="false" outlineLevel="0" collapsed="false">
      <c r="A26" s="6"/>
      <c r="B26" s="11"/>
      <c r="C26" s="11"/>
      <c r="D26" s="12"/>
      <c r="E26" s="20" t="s">
        <v>97</v>
      </c>
      <c r="F26" s="20" t="s">
        <v>98</v>
      </c>
      <c r="G26" s="12"/>
      <c r="H26" s="12"/>
      <c r="I26" s="12"/>
    </row>
    <row r="27" customFormat="false" ht="15" hidden="false" customHeight="true" outlineLevel="0" collapsed="false">
      <c r="A27" s="6"/>
      <c r="B27" s="7" t="n">
        <f aca="false">C24</f>
        <v>1.53472222222222</v>
      </c>
      <c r="C27" s="7" t="n">
        <f aca="false">B27+$L$7+L10</f>
        <v>1.58333333333333</v>
      </c>
      <c r="D27" s="8" t="s">
        <v>14</v>
      </c>
      <c r="E27" s="8"/>
      <c r="F27" s="8"/>
      <c r="G27" s="8"/>
      <c r="H27" s="18"/>
      <c r="I27" s="18"/>
    </row>
    <row r="28" customFormat="false" ht="38.25" hidden="false" customHeight="true" outlineLevel="0" collapsed="false">
      <c r="A28" s="6"/>
      <c r="B28" s="11" t="n">
        <f aca="false">C27</f>
        <v>1.58333333333333</v>
      </c>
      <c r="C28" s="11" t="n">
        <f aca="false">B28+$L$7+$L$10</f>
        <v>1.63194444444444</v>
      </c>
      <c r="D28" s="12" t="s">
        <v>50</v>
      </c>
      <c r="E28" s="20" t="s">
        <v>99</v>
      </c>
      <c r="F28" s="20" t="s">
        <v>100</v>
      </c>
      <c r="G28" s="12" t="s">
        <v>101</v>
      </c>
      <c r="H28" s="12" t="s">
        <v>102</v>
      </c>
      <c r="I28" s="12" t="s">
        <v>66</v>
      </c>
    </row>
    <row r="29" customFormat="false" ht="38.25" hidden="false" customHeight="false" outlineLevel="0" collapsed="false">
      <c r="A29" s="6"/>
      <c r="B29" s="11"/>
      <c r="C29" s="11"/>
      <c r="D29" s="12"/>
      <c r="E29" s="20" t="s">
        <v>103</v>
      </c>
      <c r="F29" s="20" t="s">
        <v>104</v>
      </c>
      <c r="G29" s="12"/>
      <c r="H29" s="12"/>
      <c r="I29" s="12"/>
    </row>
    <row r="30" customFormat="false" ht="25.5" hidden="false" customHeight="false" outlineLevel="0" collapsed="false">
      <c r="A30" s="6"/>
      <c r="B30" s="11"/>
      <c r="C30" s="11"/>
      <c r="D30" s="12"/>
      <c r="E30" s="20" t="s">
        <v>105</v>
      </c>
      <c r="F30" s="20" t="s">
        <v>106</v>
      </c>
      <c r="G30" s="12"/>
      <c r="H30" s="12"/>
      <c r="I30" s="12"/>
    </row>
    <row r="31" customFormat="false" ht="38.25" hidden="false" customHeight="true" outlineLevel="0" collapsed="false">
      <c r="A31" s="6"/>
      <c r="B31" s="11" t="n">
        <f aca="false">C28</f>
        <v>1.63194444444444</v>
      </c>
      <c r="C31" s="11" t="n">
        <f aca="false">B31+$L$7+$L$10</f>
        <v>1.68055555555556</v>
      </c>
      <c r="D31" s="12" t="s">
        <v>62</v>
      </c>
      <c r="E31" s="20" t="s">
        <v>107</v>
      </c>
      <c r="F31" s="13" t="s">
        <v>108</v>
      </c>
      <c r="G31" s="12" t="s">
        <v>65</v>
      </c>
      <c r="H31" s="12" t="s">
        <v>66</v>
      </c>
      <c r="I31" s="12" t="s">
        <v>67</v>
      </c>
    </row>
    <row r="32" customFormat="false" ht="25.5" hidden="false" customHeight="false" outlineLevel="0" collapsed="false">
      <c r="A32" s="6"/>
      <c r="B32" s="11"/>
      <c r="C32" s="11"/>
      <c r="D32" s="12"/>
      <c r="E32" s="20" t="s">
        <v>109</v>
      </c>
      <c r="F32" s="13" t="s">
        <v>110</v>
      </c>
      <c r="G32" s="12"/>
      <c r="H32" s="12"/>
      <c r="I32" s="12"/>
    </row>
    <row r="33" customFormat="false" ht="15" hidden="false" customHeight="false" outlineLevel="0" collapsed="false">
      <c r="A33" s="6"/>
      <c r="B33" s="11"/>
      <c r="C33" s="11"/>
      <c r="D33" s="12"/>
      <c r="E33" s="20" t="s">
        <v>111</v>
      </c>
      <c r="F33" s="13" t="s">
        <v>112</v>
      </c>
      <c r="G33" s="12"/>
      <c r="H33" s="12"/>
      <c r="I33" s="12"/>
    </row>
    <row r="34" customFormat="false" ht="15" hidden="false" customHeight="false" outlineLevel="0" collapsed="false">
      <c r="A34" s="6"/>
      <c r="B34" s="11"/>
      <c r="C34" s="11"/>
      <c r="D34" s="12"/>
      <c r="E34" s="20" t="s">
        <v>113</v>
      </c>
      <c r="F34" s="13" t="s">
        <v>114</v>
      </c>
      <c r="G34" s="12"/>
      <c r="H34" s="12"/>
      <c r="I34" s="12"/>
    </row>
    <row r="35" customFormat="false" ht="15" hidden="false" customHeight="true" outlineLevel="0" collapsed="false">
      <c r="A35" s="6"/>
      <c r="B35" s="11" t="n">
        <f aca="false">C31</f>
        <v>1.68055555555556</v>
      </c>
      <c r="C35" s="11" t="n">
        <f aca="false">B35+$L$7+$L$10</f>
        <v>1.72916666666667</v>
      </c>
      <c r="D35" s="12" t="s">
        <v>115</v>
      </c>
      <c r="E35" s="20" t="s">
        <v>116</v>
      </c>
      <c r="F35" s="13" t="s">
        <v>117</v>
      </c>
      <c r="G35" s="12" t="s">
        <v>118</v>
      </c>
      <c r="H35" s="21"/>
      <c r="I35" s="21"/>
    </row>
    <row r="36" customFormat="false" ht="25.5" hidden="false" customHeight="false" outlineLevel="0" collapsed="false">
      <c r="A36" s="6"/>
      <c r="B36" s="11"/>
      <c r="C36" s="11"/>
      <c r="D36" s="12"/>
      <c r="E36" s="20" t="s">
        <v>119</v>
      </c>
      <c r="F36" s="13" t="s">
        <v>120</v>
      </c>
      <c r="G36" s="12"/>
      <c r="H36" s="21"/>
      <c r="I36" s="21"/>
    </row>
    <row r="37" customFormat="false" ht="84.95" hidden="false" customHeight="true" outlineLevel="0" collapsed="false">
      <c r="A37" s="6"/>
      <c r="B37" s="7" t="n">
        <f aca="false">C35</f>
        <v>1.72916666666667</v>
      </c>
      <c r="C37" s="7" t="n">
        <f aca="false">B37+$L$9</f>
        <v>1.75</v>
      </c>
      <c r="D37" s="8" t="s">
        <v>121</v>
      </c>
      <c r="E37" s="8" t="s">
        <v>122</v>
      </c>
      <c r="F37" s="8"/>
      <c r="G37" s="8"/>
      <c r="H37" s="18"/>
      <c r="I37" s="18"/>
    </row>
  </sheetData>
  <mergeCells count="50">
    <mergeCell ref="A1:G1"/>
    <mergeCell ref="A2:G2"/>
    <mergeCell ref="B4:C4"/>
    <mergeCell ref="E4:F4"/>
    <mergeCell ref="A5:A17"/>
    <mergeCell ref="D5:G5"/>
    <mergeCell ref="H5:I5"/>
    <mergeCell ref="E6:G6"/>
    <mergeCell ref="H6:I6"/>
    <mergeCell ref="B7:B8"/>
    <mergeCell ref="C7:C8"/>
    <mergeCell ref="D7:D8"/>
    <mergeCell ref="G7:G8"/>
    <mergeCell ref="H7:H8"/>
    <mergeCell ref="I7:I8"/>
    <mergeCell ref="D9:G9"/>
    <mergeCell ref="H9:I9"/>
    <mergeCell ref="D17:G17"/>
    <mergeCell ref="H17:I17"/>
    <mergeCell ref="B19:C19"/>
    <mergeCell ref="E19:F19"/>
    <mergeCell ref="A20:A37"/>
    <mergeCell ref="D20:G20"/>
    <mergeCell ref="H20:I20"/>
    <mergeCell ref="B24:B26"/>
    <mergeCell ref="C24:C26"/>
    <mergeCell ref="D24:D26"/>
    <mergeCell ref="G24:G26"/>
    <mergeCell ref="H24:H26"/>
    <mergeCell ref="I24:I26"/>
    <mergeCell ref="D27:G27"/>
    <mergeCell ref="H27:I27"/>
    <mergeCell ref="B28:B30"/>
    <mergeCell ref="C28:C30"/>
    <mergeCell ref="D28:D30"/>
    <mergeCell ref="G28:G30"/>
    <mergeCell ref="H28:H30"/>
    <mergeCell ref="I28:I30"/>
    <mergeCell ref="B31:B34"/>
    <mergeCell ref="C31:C34"/>
    <mergeCell ref="D31:D34"/>
    <mergeCell ref="G31:G34"/>
    <mergeCell ref="H31:H34"/>
    <mergeCell ref="I31:I34"/>
    <mergeCell ref="B35:B36"/>
    <mergeCell ref="C35:C36"/>
    <mergeCell ref="D35:D36"/>
    <mergeCell ref="G35:G36"/>
    <mergeCell ref="E37:G37"/>
    <mergeCell ref="H37:I37"/>
  </mergeCells>
  <printOptions headings="false" gridLines="false" gridLinesSet="true" horizontalCentered="false" verticalCentered="false"/>
  <pageMargins left="0.509722222222222" right="0.509722222222222" top="0.790277777777778" bottom="0.789583333333333" header="0.511811023622047" footer="0.309722222222222"/>
  <pageSetup paperSize="8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L2" activeCellId="0" sqref="L2:M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" width="14.41"/>
    <col collapsed="false" customWidth="true" hidden="false" outlineLevel="0" max="2" min="2" style="23" width="8.41"/>
    <col collapsed="false" customWidth="true" hidden="false" outlineLevel="0" max="4" min="3" style="23" width="7.7"/>
    <col collapsed="false" customWidth="true" hidden="false" outlineLevel="0" max="5" min="5" style="23" width="8.41"/>
    <col collapsed="false" customWidth="true" hidden="false" outlineLevel="0" max="6" min="6" style="24" width="34.28"/>
    <col collapsed="false" customWidth="true" hidden="false" outlineLevel="0" max="7" min="7" style="25" width="16.7"/>
    <col collapsed="false" customWidth="true" hidden="false" outlineLevel="0" max="8" min="8" style="26" width="45.7"/>
    <col collapsed="false" customWidth="true" hidden="false" outlineLevel="0" max="9" min="9" style="26" width="31.14"/>
    <col collapsed="false" customWidth="true" hidden="false" outlineLevel="0" max="10" min="10" style="26" width="30.28"/>
    <col collapsed="false" customWidth="true" hidden="false" outlineLevel="0" max="11" min="11" style="27" width="21.84"/>
    <col collapsed="false" customWidth="true" hidden="false" outlineLevel="0" max="12" min="12" style="26" width="32.99"/>
    <col collapsed="false" customWidth="true" hidden="false" outlineLevel="0" max="13" min="13" style="26" width="33.41"/>
    <col collapsed="false" customWidth="false" hidden="false" outlineLevel="0" max="257" min="14" style="26" width="8.85"/>
  </cols>
  <sheetData>
    <row r="1" customFormat="false" ht="12.75" hidden="false" customHeight="true" outlineLevel="0" collapsed="false">
      <c r="A1" s="5" t="s">
        <v>123</v>
      </c>
      <c r="B1" s="5" t="s">
        <v>124</v>
      </c>
      <c r="C1" s="28" t="s">
        <v>125</v>
      </c>
      <c r="D1" s="28"/>
      <c r="E1" s="28"/>
      <c r="F1" s="28"/>
      <c r="G1" s="29" t="s">
        <v>126</v>
      </c>
      <c r="H1" s="29"/>
      <c r="I1" s="30" t="s">
        <v>127</v>
      </c>
      <c r="J1" s="30"/>
      <c r="K1" s="31"/>
      <c r="L1" s="31"/>
      <c r="M1" s="32"/>
    </row>
    <row r="2" s="24" customFormat="true" ht="12.75" hidden="false" customHeight="true" outlineLevel="0" collapsed="false">
      <c r="A2" s="5"/>
      <c r="B2" s="5"/>
      <c r="C2" s="5" t="s">
        <v>128</v>
      </c>
      <c r="D2" s="5"/>
      <c r="E2" s="5" t="s">
        <v>129</v>
      </c>
      <c r="F2" s="5" t="s">
        <v>130</v>
      </c>
      <c r="G2" s="30" t="s">
        <v>131</v>
      </c>
      <c r="H2" s="30" t="s">
        <v>132</v>
      </c>
      <c r="I2" s="30" t="s">
        <v>133</v>
      </c>
      <c r="J2" s="30" t="s">
        <v>134</v>
      </c>
      <c r="K2" s="30" t="s">
        <v>135</v>
      </c>
      <c r="L2" s="30" t="s">
        <v>136</v>
      </c>
      <c r="M2" s="30" t="s">
        <v>137</v>
      </c>
    </row>
    <row r="3" customFormat="false" ht="42" hidden="false" customHeight="true" outlineLevel="0" collapsed="false">
      <c r="A3" s="12" t="s">
        <v>138</v>
      </c>
      <c r="B3" s="6" t="n">
        <v>42117</v>
      </c>
      <c r="C3" s="11" t="n">
        <v>42117.4791666667</v>
      </c>
      <c r="D3" s="11" t="n">
        <v>42117.5208333333</v>
      </c>
      <c r="E3" s="11" t="n">
        <f aca="false">D3-C3</f>
        <v>0.0416666666666667</v>
      </c>
      <c r="F3" s="12" t="s">
        <v>139</v>
      </c>
      <c r="G3" s="33" t="n">
        <v>15</v>
      </c>
      <c r="H3" s="20" t="s">
        <v>140</v>
      </c>
      <c r="I3" s="20" t="s">
        <v>141</v>
      </c>
      <c r="J3" s="20" t="s">
        <v>142</v>
      </c>
      <c r="K3" s="34"/>
      <c r="L3" s="35" t="s">
        <v>143</v>
      </c>
      <c r="M3" s="36"/>
    </row>
    <row r="4" customFormat="false" ht="38.25" hidden="false" customHeight="false" outlineLevel="0" collapsed="false">
      <c r="A4" s="12"/>
      <c r="B4" s="6"/>
      <c r="C4" s="11"/>
      <c r="D4" s="11"/>
      <c r="E4" s="11"/>
      <c r="F4" s="12"/>
      <c r="G4" s="33" t="n">
        <v>15</v>
      </c>
      <c r="H4" s="20" t="s">
        <v>144</v>
      </c>
      <c r="I4" s="20" t="s">
        <v>145</v>
      </c>
      <c r="J4" s="20" t="s">
        <v>146</v>
      </c>
      <c r="K4" s="34"/>
      <c r="L4" s="35" t="s">
        <v>147</v>
      </c>
      <c r="M4" s="36"/>
    </row>
    <row r="5" customFormat="false" ht="51" hidden="false" customHeight="false" outlineLevel="0" collapsed="false">
      <c r="A5" s="12"/>
      <c r="B5" s="6" t="n">
        <v>42118</v>
      </c>
      <c r="C5" s="11" t="n">
        <v>1.45138888888889</v>
      </c>
      <c r="D5" s="11" t="n">
        <v>1.48611111111111</v>
      </c>
      <c r="E5" s="11" t="n">
        <f aca="false">D5-C5</f>
        <v>0.0347222222222222</v>
      </c>
      <c r="F5" s="12" t="s">
        <v>148</v>
      </c>
      <c r="G5" s="33" t="n">
        <v>20</v>
      </c>
      <c r="H5" s="20" t="s">
        <v>149</v>
      </c>
      <c r="I5" s="20" t="s">
        <v>150</v>
      </c>
      <c r="J5" s="20" t="s">
        <v>151</v>
      </c>
      <c r="K5" s="34"/>
      <c r="L5" s="37" t="s">
        <v>152</v>
      </c>
      <c r="M5" s="36"/>
    </row>
    <row r="6" customFormat="false" ht="45" hidden="false" customHeight="true" outlineLevel="0" collapsed="false">
      <c r="A6" s="12" t="s">
        <v>153</v>
      </c>
      <c r="B6" s="6" t="n">
        <v>42117</v>
      </c>
      <c r="C6" s="11" t="n">
        <v>42117.5972222222</v>
      </c>
      <c r="D6" s="11" t="n">
        <v>42117.6319444444</v>
      </c>
      <c r="E6" s="11" t="n">
        <f aca="false">D6-C6</f>
        <v>0.0347222222222222</v>
      </c>
      <c r="F6" s="12" t="s">
        <v>154</v>
      </c>
      <c r="G6" s="33" t="n">
        <v>20</v>
      </c>
      <c r="H6" s="20" t="s">
        <v>45</v>
      </c>
      <c r="I6" s="20" t="s">
        <v>155</v>
      </c>
      <c r="J6" s="20" t="s">
        <v>156</v>
      </c>
      <c r="K6" s="38" t="s">
        <v>157</v>
      </c>
      <c r="L6" s="37" t="s">
        <v>158</v>
      </c>
      <c r="M6" s="36"/>
    </row>
    <row r="7" customFormat="false" ht="38.25" hidden="false" customHeight="false" outlineLevel="0" collapsed="false">
      <c r="A7" s="12"/>
      <c r="B7" s="6" t="n">
        <v>42118</v>
      </c>
      <c r="C7" s="11" t="n">
        <v>1.45138888888889</v>
      </c>
      <c r="D7" s="11" t="n">
        <v>1.48611111111111</v>
      </c>
      <c r="E7" s="11" t="n">
        <f aca="false">D7-C7</f>
        <v>0.0347222222222222</v>
      </c>
      <c r="F7" s="12" t="s">
        <v>159</v>
      </c>
      <c r="G7" s="33" t="n">
        <v>20</v>
      </c>
      <c r="H7" s="20" t="s">
        <v>88</v>
      </c>
      <c r="I7" s="20" t="s">
        <v>160</v>
      </c>
      <c r="J7" s="20" t="s">
        <v>161</v>
      </c>
      <c r="K7" s="34"/>
      <c r="L7" s="37" t="s">
        <v>162</v>
      </c>
      <c r="M7" s="36"/>
    </row>
    <row r="8" customFormat="false" ht="25.5" hidden="false" customHeight="true" outlineLevel="0" collapsed="false">
      <c r="A8" s="12" t="s">
        <v>163</v>
      </c>
      <c r="B8" s="6" t="n">
        <v>42117</v>
      </c>
      <c r="C8" s="11" t="n">
        <v>42117.6319444444</v>
      </c>
      <c r="D8" s="11" t="n">
        <v>42117.6666666667</v>
      </c>
      <c r="E8" s="11" t="n">
        <f aca="false">D8-C8</f>
        <v>0.0347222222222222</v>
      </c>
      <c r="F8" s="12" t="s">
        <v>148</v>
      </c>
      <c r="G8" s="33" t="n">
        <v>20</v>
      </c>
      <c r="H8" s="20" t="s">
        <v>51</v>
      </c>
      <c r="I8" s="20" t="s">
        <v>164</v>
      </c>
      <c r="J8" s="20" t="s">
        <v>165</v>
      </c>
      <c r="K8" s="34"/>
      <c r="L8" s="37" t="s">
        <v>166</v>
      </c>
      <c r="M8" s="36"/>
    </row>
    <row r="9" customFormat="false" ht="38.25" hidden="false" customHeight="true" outlineLevel="0" collapsed="false">
      <c r="A9" s="12"/>
      <c r="B9" s="6" t="n">
        <v>42118</v>
      </c>
      <c r="C9" s="11" t="n">
        <v>1.58333333333333</v>
      </c>
      <c r="D9" s="11" t="n">
        <v>1.63194444444444</v>
      </c>
      <c r="E9" s="11" t="n">
        <f aca="false">D9-C9</f>
        <v>0.0486111111111111</v>
      </c>
      <c r="F9" s="12" t="s">
        <v>167</v>
      </c>
      <c r="G9" s="33" t="n">
        <v>10</v>
      </c>
      <c r="H9" s="20" t="s">
        <v>99</v>
      </c>
      <c r="I9" s="20" t="s">
        <v>168</v>
      </c>
      <c r="J9" s="20" t="s">
        <v>169</v>
      </c>
      <c r="K9" s="34" t="s">
        <v>170</v>
      </c>
      <c r="L9" s="35" t="s">
        <v>171</v>
      </c>
      <c r="M9" s="36" t="s">
        <v>172</v>
      </c>
    </row>
    <row r="10" customFormat="false" ht="25.5" hidden="false" customHeight="false" outlineLevel="0" collapsed="false">
      <c r="A10" s="12"/>
      <c r="B10" s="6"/>
      <c r="C10" s="11"/>
      <c r="D10" s="11"/>
      <c r="E10" s="11"/>
      <c r="F10" s="12"/>
      <c r="G10" s="33" t="n">
        <v>10</v>
      </c>
      <c r="H10" s="20" t="s">
        <v>173</v>
      </c>
      <c r="I10" s="34" t="s">
        <v>174</v>
      </c>
      <c r="J10" s="20" t="s">
        <v>175</v>
      </c>
      <c r="K10" s="34" t="s">
        <v>176</v>
      </c>
      <c r="L10" s="35" t="s">
        <v>177</v>
      </c>
      <c r="M10" s="36"/>
    </row>
    <row r="11" customFormat="false" ht="25.5" hidden="false" customHeight="false" outlineLevel="0" collapsed="false">
      <c r="A11" s="12"/>
      <c r="B11" s="6"/>
      <c r="C11" s="11"/>
      <c r="D11" s="11"/>
      <c r="E11" s="11"/>
      <c r="F11" s="12"/>
      <c r="G11" s="33" t="n">
        <v>10</v>
      </c>
      <c r="H11" s="20" t="s">
        <v>178</v>
      </c>
      <c r="I11" s="20" t="s">
        <v>179</v>
      </c>
      <c r="J11" s="20" t="s">
        <v>180</v>
      </c>
      <c r="K11" s="34" t="s">
        <v>181</v>
      </c>
      <c r="L11" s="35" t="s">
        <v>182</v>
      </c>
      <c r="M11" s="36"/>
    </row>
    <row r="12" customFormat="false" ht="30" hidden="false" customHeight="true" outlineLevel="0" collapsed="false">
      <c r="A12" s="12" t="s">
        <v>38</v>
      </c>
      <c r="B12" s="39" t="n">
        <v>42117</v>
      </c>
      <c r="C12" s="11" t="n">
        <v>42117.5625</v>
      </c>
      <c r="D12" s="11" t="n">
        <v>42117.5972222222</v>
      </c>
      <c r="E12" s="11" t="n">
        <f aca="false">D12-C12</f>
        <v>0.0347222222222222</v>
      </c>
      <c r="F12" s="12" t="s">
        <v>183</v>
      </c>
      <c r="G12" s="33" t="n">
        <v>20</v>
      </c>
      <c r="H12" s="20" t="s">
        <v>184</v>
      </c>
      <c r="I12" s="20" t="s">
        <v>185</v>
      </c>
      <c r="J12" s="20" t="s">
        <v>186</v>
      </c>
      <c r="K12" s="34" t="s">
        <v>187</v>
      </c>
      <c r="L12" s="35" t="s">
        <v>188</v>
      </c>
      <c r="M12" s="36"/>
    </row>
    <row r="13" customFormat="false" ht="38.25" hidden="false" customHeight="false" outlineLevel="0" collapsed="false">
      <c r="A13" s="12"/>
      <c r="B13" s="39" t="n">
        <v>42118</v>
      </c>
      <c r="C13" s="11" t="n">
        <v>1.41666666666667</v>
      </c>
      <c r="D13" s="11" t="n">
        <v>1.45138888888889</v>
      </c>
      <c r="E13" s="11" t="n">
        <f aca="false">D13-C13</f>
        <v>0.0347222222222222</v>
      </c>
      <c r="F13" s="12" t="s">
        <v>189</v>
      </c>
      <c r="G13" s="33" t="n">
        <v>20</v>
      </c>
      <c r="H13" s="20" t="s">
        <v>190</v>
      </c>
      <c r="I13" s="20" t="s">
        <v>191</v>
      </c>
      <c r="J13" s="20" t="s">
        <v>192</v>
      </c>
      <c r="K13" s="34" t="s">
        <v>193</v>
      </c>
      <c r="L13" s="35" t="s">
        <v>194</v>
      </c>
      <c r="M13" s="36"/>
    </row>
    <row r="14" customFormat="false" ht="38.25" hidden="false" customHeight="false" outlineLevel="0" collapsed="false">
      <c r="A14" s="12" t="s">
        <v>195</v>
      </c>
      <c r="B14" s="39" t="n">
        <v>42117</v>
      </c>
      <c r="C14" s="11" t="n">
        <v>42117.7361111111</v>
      </c>
      <c r="D14" s="11" t="n">
        <v>42117.7708333333</v>
      </c>
      <c r="E14" s="11" t="n">
        <f aca="false">D14-C14</f>
        <v>0.0347222222222222</v>
      </c>
      <c r="F14" s="12" t="s">
        <v>196</v>
      </c>
      <c r="G14" s="33" t="n">
        <v>20</v>
      </c>
      <c r="H14" s="20" t="s">
        <v>197</v>
      </c>
      <c r="I14" s="13" t="s">
        <v>198</v>
      </c>
      <c r="J14" s="20" t="s">
        <v>199</v>
      </c>
      <c r="K14" s="34" t="s">
        <v>200</v>
      </c>
      <c r="L14" s="35" t="s">
        <v>201</v>
      </c>
      <c r="M14" s="36"/>
    </row>
    <row r="15" customFormat="false" ht="38.25" hidden="false" customHeight="true" outlineLevel="0" collapsed="false">
      <c r="A15" s="12" t="s">
        <v>62</v>
      </c>
      <c r="B15" s="39" t="n">
        <v>42117</v>
      </c>
      <c r="C15" s="11" t="n">
        <v>42117.7013888889</v>
      </c>
      <c r="D15" s="11" t="n">
        <v>42117.7361111111</v>
      </c>
      <c r="E15" s="11" t="n">
        <f aca="false">D15-C15</f>
        <v>0.0347222222222222</v>
      </c>
      <c r="F15" s="12" t="s">
        <v>202</v>
      </c>
      <c r="G15" s="33" t="n">
        <v>20</v>
      </c>
      <c r="H15" s="20" t="s">
        <v>63</v>
      </c>
      <c r="I15" s="20" t="s">
        <v>203</v>
      </c>
      <c r="J15" s="20" t="s">
        <v>204</v>
      </c>
      <c r="K15" s="34" t="s">
        <v>205</v>
      </c>
      <c r="L15" s="35" t="s">
        <v>206</v>
      </c>
      <c r="M15" s="36"/>
    </row>
    <row r="16" customFormat="false" ht="30" hidden="false" customHeight="true" outlineLevel="0" collapsed="false">
      <c r="A16" s="12"/>
      <c r="B16" s="6" t="n">
        <v>42118</v>
      </c>
      <c r="C16" s="11" t="n">
        <v>1.63194444444444</v>
      </c>
      <c r="D16" s="11" t="n">
        <v>1.68055555555556</v>
      </c>
      <c r="E16" s="11" t="n">
        <f aca="false">D16-C16</f>
        <v>0.0486111111111111</v>
      </c>
      <c r="F16" s="12" t="s">
        <v>202</v>
      </c>
      <c r="G16" s="33" t="n">
        <v>10</v>
      </c>
      <c r="H16" s="20" t="s">
        <v>107</v>
      </c>
      <c r="I16" s="20" t="s">
        <v>207</v>
      </c>
      <c r="J16" s="20" t="s">
        <v>208</v>
      </c>
      <c r="K16" s="34"/>
      <c r="L16" s="35" t="s">
        <v>209</v>
      </c>
      <c r="M16" s="36"/>
    </row>
    <row r="17" customFormat="false" ht="25.5" hidden="false" customHeight="false" outlineLevel="0" collapsed="false">
      <c r="A17" s="12"/>
      <c r="B17" s="6"/>
      <c r="C17" s="11"/>
      <c r="D17" s="11"/>
      <c r="E17" s="11"/>
      <c r="F17" s="12"/>
      <c r="G17" s="33" t="n">
        <v>10</v>
      </c>
      <c r="H17" s="20" t="s">
        <v>109</v>
      </c>
      <c r="I17" s="20" t="s">
        <v>210</v>
      </c>
      <c r="J17" s="20" t="s">
        <v>211</v>
      </c>
      <c r="K17" s="34"/>
      <c r="L17" s="35" t="s">
        <v>212</v>
      </c>
      <c r="M17" s="36"/>
    </row>
    <row r="18" customFormat="false" ht="12.75" hidden="false" customHeight="false" outlineLevel="0" collapsed="false">
      <c r="A18" s="12"/>
      <c r="B18" s="6"/>
      <c r="C18" s="11"/>
      <c r="D18" s="11"/>
      <c r="E18" s="11"/>
      <c r="F18" s="12"/>
      <c r="G18" s="33" t="n">
        <v>10</v>
      </c>
      <c r="H18" s="20" t="s">
        <v>111</v>
      </c>
      <c r="I18" s="20" t="s">
        <v>213</v>
      </c>
      <c r="J18" s="20" t="s">
        <v>214</v>
      </c>
      <c r="K18" s="34"/>
      <c r="L18" s="35" t="s">
        <v>215</v>
      </c>
      <c r="M18" s="36"/>
    </row>
    <row r="19" customFormat="false" ht="12.75" hidden="false" customHeight="false" outlineLevel="0" collapsed="false">
      <c r="A19" s="12"/>
      <c r="B19" s="6"/>
      <c r="C19" s="11"/>
      <c r="D19" s="11"/>
      <c r="E19" s="11"/>
      <c r="F19" s="12"/>
      <c r="G19" s="33" t="n">
        <v>10</v>
      </c>
      <c r="H19" s="20" t="s">
        <v>113</v>
      </c>
      <c r="I19" s="20" t="s">
        <v>216</v>
      </c>
      <c r="J19" s="20" t="s">
        <v>217</v>
      </c>
      <c r="K19" s="34"/>
      <c r="L19" s="35" t="s">
        <v>218</v>
      </c>
      <c r="M19" s="36"/>
    </row>
    <row r="20" customFormat="false" ht="25.5" hidden="false" customHeight="true" outlineLevel="0" collapsed="false">
      <c r="A20" s="12" t="s">
        <v>219</v>
      </c>
      <c r="B20" s="39" t="n">
        <v>42117</v>
      </c>
      <c r="C20" s="11" t="n">
        <v>42117.6666666667</v>
      </c>
      <c r="D20" s="11" t="n">
        <v>42117.7013888889</v>
      </c>
      <c r="E20" s="11" t="n">
        <f aca="false">D20-C20</f>
        <v>0.0347222222222222</v>
      </c>
      <c r="F20" s="12" t="s">
        <v>220</v>
      </c>
      <c r="G20" s="33" t="n">
        <v>20</v>
      </c>
      <c r="H20" s="20" t="s">
        <v>57</v>
      </c>
      <c r="I20" s="13" t="s">
        <v>221</v>
      </c>
      <c r="J20" s="20" t="s">
        <v>222</v>
      </c>
      <c r="K20" s="34" t="s">
        <v>223</v>
      </c>
      <c r="L20" s="35" t="s">
        <v>224</v>
      </c>
      <c r="M20" s="36"/>
    </row>
    <row r="21" customFormat="false" ht="12.75" hidden="false" customHeight="true" outlineLevel="0" collapsed="false">
      <c r="A21" s="12"/>
      <c r="B21" s="6" t="n">
        <v>42118</v>
      </c>
      <c r="C21" s="11" t="n">
        <v>1.48611111111111</v>
      </c>
      <c r="D21" s="11" t="n">
        <v>1.53472222222222</v>
      </c>
      <c r="E21" s="11" t="n">
        <f aca="false">D21-C21</f>
        <v>0.0486111111111111</v>
      </c>
      <c r="F21" s="12" t="s">
        <v>220</v>
      </c>
      <c r="G21" s="33" t="n">
        <v>10</v>
      </c>
      <c r="H21" s="20" t="s">
        <v>93</v>
      </c>
      <c r="I21" s="20" t="s">
        <v>225</v>
      </c>
      <c r="J21" s="20" t="s">
        <v>226</v>
      </c>
      <c r="K21" s="34" t="s">
        <v>227</v>
      </c>
      <c r="L21" s="40" t="s">
        <v>228</v>
      </c>
      <c r="M21" s="36"/>
    </row>
    <row r="22" customFormat="false" ht="12.75" hidden="false" customHeight="false" outlineLevel="0" collapsed="false">
      <c r="A22" s="12"/>
      <c r="B22" s="6"/>
      <c r="C22" s="11"/>
      <c r="D22" s="11"/>
      <c r="E22" s="11"/>
      <c r="F22" s="12"/>
      <c r="G22" s="33" t="n">
        <v>10</v>
      </c>
      <c r="H22" s="20" t="s">
        <v>95</v>
      </c>
      <c r="I22" s="20" t="s">
        <v>229</v>
      </c>
      <c r="J22" s="20" t="s">
        <v>230</v>
      </c>
      <c r="K22" s="34" t="s">
        <v>231</v>
      </c>
      <c r="L22" s="35" t="s">
        <v>232</v>
      </c>
      <c r="M22" s="36"/>
    </row>
    <row r="23" customFormat="false" ht="25.5" hidden="false" customHeight="false" outlineLevel="0" collapsed="false">
      <c r="A23" s="12"/>
      <c r="B23" s="6"/>
      <c r="C23" s="11"/>
      <c r="D23" s="11"/>
      <c r="E23" s="11"/>
      <c r="F23" s="12"/>
      <c r="G23" s="33" t="n">
        <v>10</v>
      </c>
      <c r="H23" s="20" t="s">
        <v>97</v>
      </c>
      <c r="I23" s="20" t="s">
        <v>233</v>
      </c>
      <c r="J23" s="20" t="s">
        <v>234</v>
      </c>
      <c r="K23" s="34" t="s">
        <v>235</v>
      </c>
      <c r="L23" s="35"/>
      <c r="M23" s="41" t="s">
        <v>236</v>
      </c>
    </row>
    <row r="24" customFormat="false" ht="38.25" hidden="false" customHeight="false" outlineLevel="0" collapsed="false">
      <c r="A24" s="42" t="s">
        <v>237</v>
      </c>
      <c r="B24" s="43" t="n">
        <v>42117</v>
      </c>
      <c r="C24" s="11" t="n">
        <v>42117.7708333333</v>
      </c>
      <c r="D24" s="11" t="n">
        <v>42117.8055555555</v>
      </c>
      <c r="E24" s="11" t="n">
        <f aca="false">D24-C24</f>
        <v>0.0347222222222222</v>
      </c>
      <c r="F24" s="12" t="s">
        <v>238</v>
      </c>
      <c r="G24" s="33" t="n">
        <v>20</v>
      </c>
      <c r="H24" s="20" t="s">
        <v>239</v>
      </c>
      <c r="I24" s="20" t="s">
        <v>240</v>
      </c>
      <c r="J24" s="20" t="s">
        <v>241</v>
      </c>
      <c r="K24" s="20"/>
      <c r="L24" s="36"/>
      <c r="M24" s="36"/>
    </row>
  </sheetData>
  <mergeCells count="32">
    <mergeCell ref="A1:A2"/>
    <mergeCell ref="B1:B2"/>
    <mergeCell ref="C1:F1"/>
    <mergeCell ref="G1:H1"/>
    <mergeCell ref="I1:J1"/>
    <mergeCell ref="C2:D2"/>
    <mergeCell ref="A3:A5"/>
    <mergeCell ref="B3:B4"/>
    <mergeCell ref="C3:C4"/>
    <mergeCell ref="D3:D4"/>
    <mergeCell ref="E3:E4"/>
    <mergeCell ref="F3:F4"/>
    <mergeCell ref="A6:A7"/>
    <mergeCell ref="A8:A11"/>
    <mergeCell ref="B9:B11"/>
    <mergeCell ref="C9:C11"/>
    <mergeCell ref="D9:D11"/>
    <mergeCell ref="E9:E11"/>
    <mergeCell ref="F9:F11"/>
    <mergeCell ref="A12:A13"/>
    <mergeCell ref="A15:A19"/>
    <mergeCell ref="B16:B19"/>
    <mergeCell ref="C16:C19"/>
    <mergeCell ref="D16:D19"/>
    <mergeCell ref="E16:E19"/>
    <mergeCell ref="F16:F19"/>
    <mergeCell ref="A20:A23"/>
    <mergeCell ref="B21:B23"/>
    <mergeCell ref="C21:C23"/>
    <mergeCell ref="D21:D23"/>
    <mergeCell ref="E21:E23"/>
    <mergeCell ref="F21:F23"/>
  </mergeCells>
  <hyperlinks>
    <hyperlink ref="L3" r:id="rId1" display="d.downie@deakin.edu.au"/>
    <hyperlink ref="L4" r:id="rId2" display="tony.wong@monash.edu"/>
    <hyperlink ref="L5" r:id="rId3" display="Stephen.gray@vu.edu.au"/>
    <hyperlink ref="L6" r:id="rId4" display="presidencia@chsegura.es"/>
    <hyperlink ref="L7" r:id="rId5" display="fcubillo@canalgestion.es"/>
    <hyperlink ref="L8" r:id="rId6" display="pkehoe@sfwater.org"/>
    <hyperlink ref="L9" r:id="rId7" display="marcus.vallero@ge.com"/>
    <hyperlink ref="L10" r:id="rId8" display="hyacubowicz@kochmembrane.com"/>
    <hyperlink ref="L11" r:id="rId9" display="mario.ramacciotti@xyleminc.com"/>
    <hyperlink ref="L12" r:id="rId10" display="quyp@iwhr.com"/>
    <hyperlink ref="L13" r:id="rId11" display="luolin@waterinfo.com.cn"/>
    <hyperlink ref="L15" r:id="rId12" display="boas.albaranes@israeltrade.gov.il"/>
    <hyperlink ref="L16" r:id="rId13" display="jramos@rwlwater.com"/>
    <hyperlink ref="L17" r:id="rId14" display="viniciusbatt@optimale.com.br"/>
    <hyperlink ref="L18" r:id="rId15" display="shimon.constante@miya-water.com"/>
    <hyperlink ref="L19" r:id="rId16" display="barth@naandanjain.com.br"/>
    <hyperlink ref="L20" r:id="rId17" display="shimonhiro@hotmail.co.jp"/>
    <hyperlink ref="M23" r:id="rId18" display="hirotake.fujita@ojipapeis.com.br "/>
  </hyperlinks>
  <printOptions headings="false" gridLines="false" gridLinesSet="true" horizontalCentered="false" verticalCentered="false"/>
  <pageMargins left="0.509722222222222" right="0.509722222222222" top="0.790277777777778" bottom="0.7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4T13:42:39Z</dcterms:created>
  <dc:creator>Marcelo Jorge Medeiros</dc:creator>
  <dc:description/>
  <dc:language>en-US</dc:language>
  <cp:lastModifiedBy>81549954091</cp:lastModifiedBy>
  <cp:lastPrinted>2015-05-28T21:06:03Z</cp:lastPrinted>
  <dcterms:modified xsi:type="dcterms:W3CDTF">2015-05-28T21:06:05Z</dcterms:modified>
  <cp:revision>0</cp:revision>
  <dc:subject/>
  <dc:title/>
</cp:coreProperties>
</file>