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LEGENDA" sheetId="1" state="visible" r:id="rId2"/>
    <sheet name="OBJETIVOS" sheetId="2" state="visible" r:id="rId3"/>
    <sheet name="OBJ_ESP_1" sheetId="3" state="visible" r:id="rId4"/>
    <sheet name="OBJ_ESP_2" sheetId="4" state="visible" r:id="rId5"/>
    <sheet name="OBJ_ESP_3" sheetId="5" state="visible" r:id="rId6"/>
    <sheet name="OBJ_ESP_4" sheetId="6" state="visible" r:id="rId7"/>
    <sheet name="OBJ_ESP_5" sheetId="7" state="visible" r:id="rId8"/>
    <sheet name="OBJ_ESP_6" sheetId="8" state="visible" r:id="rId9"/>
    <sheet name="OBJ_ESP_7" sheetId="9" state="visible" r:id="rId10"/>
    <sheet name="OBJ_ESP_8" sheetId="10" state="visible" r:id="rId11"/>
    <sheet name="OBJ_ESP_9" sheetId="11" state="visible" r:id="rId12"/>
    <sheet name="OBJ_ESP_10" sheetId="12" state="visible" r:id="rId13"/>
  </sheets>
  <definedNames>
    <definedName function="false" hidden="false" localSheetId="2" name="_xlnm.Print_Titles" vbProcedure="false">OBJ_ESP_1!$5:$6</definedName>
    <definedName function="false" hidden="false" localSheetId="3" name="_xlnm.Print_Titles" vbProcedure="false">OBJ_ESP_2!$5:$6</definedName>
    <definedName function="false" hidden="false" localSheetId="4" name="_xlnm.Print_Titles" vbProcedure="false">OBJ_ESP_3!$5:$6</definedName>
    <definedName function="false" hidden="false" localSheetId="5" name="_xlnm.Print_Titles" vbProcedure="false">OBJ_ESP_4!$5:$6</definedName>
    <definedName function="false" hidden="false" localSheetId="6" name="_xlnm.Print_Titles" vbProcedure="false">OBJ_ESP_5!$5:$6</definedName>
    <definedName function="false" hidden="false" localSheetId="1" name="_xlnm.Print_Area" vbProcedure="false">OBJETIVOS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05">
  <si>
    <t xml:space="preserve">CONCEITOS DA MATRIZ DE PLANEJAMENTO</t>
  </si>
  <si>
    <t xml:space="preserve">Conceito</t>
  </si>
  <si>
    <t xml:space="preserve">Definição</t>
  </si>
  <si>
    <t xml:space="preserve">Visão de Futuro</t>
  </si>
  <si>
    <r>
      <rPr>
        <sz val="12"/>
        <color rgb="FF000000"/>
        <rFont val="Calibri"/>
        <family val="2"/>
      </rPr>
      <t xml:space="preserve">Elaborada de forma a responder às necessidades de conservação das espécies ou ambientes foco, a Visão de Futuro representa o cenário que se almeja chegar em longo prazo. </t>
    </r>
    <r>
      <rPr>
        <i val="true"/>
        <sz val="12"/>
        <color rgb="FF000000"/>
        <rFont val="Calibri"/>
        <family val="2"/>
      </rPr>
      <t xml:space="preserve">A elaboração de uma Visão de Futuro é opcional</t>
    </r>
    <r>
      <rPr>
        <sz val="12"/>
        <color rgb="FF000000"/>
        <rFont val="Calibri"/>
        <family val="2"/>
      </rPr>
      <t xml:space="preserve"> e seu horizonte temporal é específico para cada PAN.</t>
    </r>
  </si>
  <si>
    <t xml:space="preserve">Objetivo Geral</t>
  </si>
  <si>
    <t xml:space="preserve">Mudança positiva na conservação das espécies ou ambientes foco que o PAN pretende alcançar. É uma perspectiva compartilhada dos participantes do PAN que reflete um estado ou condição necessária e, sobretudo, possível de se alcançar em cinco anos ou no tempo de vigência determinado para o ciclo de gestão do PAN. O Objetivo Geral do PAN contribuirá para atingir o cenário que se almeja chegar em longo prazo.</t>
  </si>
  <si>
    <t xml:space="preserve">Objetivos Específicos</t>
  </si>
  <si>
    <t xml:space="preserve">Resultado intermediário para a superação ou minimização das ameaças ao foco de conservação, devendo ser mensurável e exequível dentro do tempo determinado para o ciclo de gestão do PAN, contribuindo decisivamente para alcançar o Objetivo Geral.</t>
  </si>
  <si>
    <t xml:space="preserve">Ação</t>
  </si>
  <si>
    <t xml:space="preserve">Representa o que deve ser feito para alcançar o Objetivo Específico, buscando reverter as ameaças a ele associadas. As ações devem ser específicas, mensuráveis, relevantes, exequíveis e ter efeito dentro do tempo determinado para o ciclo de gestão do PAN, e estar situadas dentro da esfera de atribuições e competências dos participantes da Oficina de Planejamento.</t>
  </si>
  <si>
    <t xml:space="preserve">Produto</t>
  </si>
  <si>
    <t xml:space="preserve">Aquilo que é obtido pela realização da ação. Deve ser mensurável, tangível, comprovar a execução da ação e estar situado dentro da esfera de atribuições e competências dos participantes da Oficina de Planejamento.</t>
  </si>
  <si>
    <t xml:space="preserve">Resultado Esperado</t>
  </si>
  <si>
    <t xml:space="preserve">Indica qual resultado pretende-se alcançar com a execução da ação. Diferente do produto, este item pode estar fora da esfera de atribuições e competências dos participantes da oficina e não é de preenchimento obrigatório.</t>
  </si>
  <si>
    <t xml:space="preserve">Período</t>
  </si>
  <si>
    <t xml:space="preserve">Datas de início e término da implementação da ação, sendo que o término deve estar dentro do tempo determinado para o ciclo de gestão do PAN.</t>
  </si>
  <si>
    <t xml:space="preserve">Articulador</t>
  </si>
  <si>
    <t xml:space="preserve">Pessoa responsável por articular a implementação da ação e apresentar o produto obtido. No entanto, ele não é o único responsável pela execução da ação.</t>
  </si>
  <si>
    <t xml:space="preserve">Colaboradores</t>
  </si>
  <si>
    <t xml:space="preserve">Pessoas ou instituições corresponsáveis pela execução da ação, que auxiliam nas diferentes etapas de sua implementação. </t>
  </si>
  <si>
    <t xml:space="preserve">Custo Estimado</t>
  </si>
  <si>
    <t xml:space="preserve">É um campo numérico com a estimativa dos recursos financeiros necessários para a implementação da ação. </t>
  </si>
  <si>
    <t xml:space="preserve">Localidade</t>
  </si>
  <si>
    <t xml:space="preserve">Localização geográfica onde será executada a ação durante o ciclo de gestão vigente. Geralmente, a localidade possui menor escala e está relacionada com a área de atuação do articulador e colaboradores da ação, sendo a unidade geográfica mínima o município ou a bacia/tributário onde a ação será realizada.</t>
  </si>
  <si>
    <t xml:space="preserve">Área de Relevância</t>
  </si>
  <si>
    <t xml:space="preserve">Localização geográfica de todas as áreas importantes para a execução da ação, independente da área de atuação do articulador e colaboradores. Assim, a Área de Relevância é aquela onde a execução da ação é necessária, ainda que não seja viável no atual ciclo de gestão.</t>
  </si>
  <si>
    <t xml:space="preserve">Observação</t>
  </si>
  <si>
    <t xml:space="preserve">Informações relevantes para a execução da ação.</t>
  </si>
  <si>
    <t xml:space="preserve">NOME DO PLANO</t>
  </si>
  <si>
    <t xml:space="preserve">VISÃO DE FUTURO </t>
  </si>
  <si>
    <t xml:space="preserve">DESCREVER A VISÃO DE FUTURO (OPCIONAL)</t>
  </si>
  <si>
    <t xml:space="preserve">OBJETIVO GERAL</t>
  </si>
  <si>
    <t xml:space="preserve">DESCREVER O OBJETIVO GERAL</t>
  </si>
  <si>
    <t xml:space="preserve">OBJETIVO ESPECÍFICO 1</t>
  </si>
  <si>
    <t xml:space="preserve">DESCREVER O OBJETIVO ESPECÍFICO</t>
  </si>
  <si>
    <t xml:space="preserve">OBJETIVO ESPECÍFICO 2</t>
  </si>
  <si>
    <t xml:space="preserve">OBJETIVO ESPECÍFICO 3</t>
  </si>
  <si>
    <t xml:space="preserve">OBJETIVO ESPECÍFICO 4</t>
  </si>
  <si>
    <t xml:space="preserve">OBJETIVO ESPECÍFICO 5</t>
  </si>
  <si>
    <t xml:space="preserve">OBJETIVO ESPECÍFICO 6</t>
  </si>
  <si>
    <t xml:space="preserve">OBJETIVO ESPECÍFICO 7</t>
  </si>
  <si>
    <t xml:space="preserve">OBJETIVO ESPECÍFICO 8</t>
  </si>
  <si>
    <t xml:space="preserve">OBJETIVO ESPECÍFICO 9</t>
  </si>
  <si>
    <t xml:space="preserve">OBJETIVO ESPECÍFICO 10</t>
  </si>
  <si>
    <t xml:space="preserve">Nº</t>
  </si>
  <si>
    <t xml:space="preserve">Resultados esperados</t>
  </si>
  <si>
    <t xml:space="preserve">Custo estimado (R$)</t>
  </si>
  <si>
    <t xml:space="preserve">Localização </t>
  </si>
  <si>
    <t xml:space="preserve">Observações</t>
  </si>
  <si>
    <t xml:space="preserve">Início</t>
  </si>
  <si>
    <t xml:space="preserve">Fim</t>
  </si>
  <si>
    <t xml:space="preserve">Localidades</t>
  </si>
  <si>
    <t xml:space="preserve">Área de relevância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OBJETIVO ESPECÍFICO 5 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6.1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9.11</t>
  </si>
  <si>
    <t xml:space="preserve">9.12</t>
  </si>
  <si>
    <t xml:space="preserve">9.13</t>
  </si>
  <si>
    <t xml:space="preserve">9.14</t>
  </si>
  <si>
    <t xml:space="preserve">9.1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0.14</t>
  </si>
  <si>
    <t xml:space="preserve">10.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6]mmmm\-yy;@"/>
    <numFmt numFmtId="166" formatCode="#,##0.00"/>
    <numFmt numFmtId="167" formatCode="General"/>
    <numFmt numFmtId="168" formatCode="mm/yy"/>
    <numFmt numFmtId="169" formatCode="[$-409]mmm\-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sz val="12"/>
      <name val="Arial"/>
      <family val="2"/>
    </font>
    <font>
      <b val="true"/>
      <sz val="18"/>
      <color rgb="FFFFFFFF"/>
      <name val="Calibri"/>
      <family val="2"/>
    </font>
    <font>
      <sz val="18"/>
      <name val="Arial"/>
      <family val="2"/>
    </font>
    <font>
      <b val="true"/>
      <sz val="16"/>
      <color rgb="FFFFFFFF"/>
      <name val="Calibri"/>
      <family val="2"/>
    </font>
    <font>
      <sz val="16"/>
      <name val="Arial"/>
      <family val="2"/>
    </font>
    <font>
      <b val="true"/>
      <sz val="14"/>
      <color rgb="FF993300"/>
      <name val="Calibri"/>
      <family val="2"/>
    </font>
    <font>
      <sz val="2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FFFFFF"/>
      <name val="Arial"/>
      <family val="2"/>
    </font>
    <font>
      <sz val="12"/>
      <color rgb="FFFFFFFF"/>
      <name val="Calibri"/>
      <family val="2"/>
    </font>
    <font>
      <sz val="14"/>
      <color rgb="FFFFFFFF"/>
      <name val="Arial"/>
      <family val="2"/>
    </font>
    <font>
      <sz val="11"/>
      <name val="Calibri"/>
      <family val="2"/>
    </font>
    <font>
      <sz val="16"/>
      <name val="Calibri"/>
      <family val="2"/>
    </font>
    <font>
      <sz val="22"/>
      <color rgb="FFFFFFFF"/>
      <name val="Calibri"/>
      <family val="2"/>
    </font>
    <font>
      <sz val="14"/>
      <name val="Calibri"/>
      <family val="2"/>
    </font>
    <font>
      <b val="true"/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8.85"/>
  </cols>
  <sheetData>
    <row r="1" customFormat="false" ht="23.25" hidden="false" customHeight="true" outlineLevel="0" collapsed="false">
      <c r="A1" s="1" t="s">
        <v>0</v>
      </c>
      <c r="B1" s="1"/>
    </row>
    <row r="2" customFormat="false" ht="24.75" hidden="false" customHeight="true" outlineLevel="0" collapsed="false">
      <c r="A2" s="2" t="s">
        <v>1</v>
      </c>
      <c r="B2" s="2" t="s">
        <v>2</v>
      </c>
    </row>
    <row r="3" customFormat="false" ht="31.5" hidden="false" customHeight="false" outlineLevel="0" collapsed="false">
      <c r="A3" s="3" t="s">
        <v>3</v>
      </c>
      <c r="B3" s="4" t="s">
        <v>4</v>
      </c>
    </row>
    <row r="4" customFormat="false" ht="63" hidden="false" customHeight="false" outlineLevel="0" collapsed="false">
      <c r="A4" s="3" t="s">
        <v>5</v>
      </c>
      <c r="B4" s="4" t="s">
        <v>6</v>
      </c>
    </row>
    <row r="5" customFormat="false" ht="31.5" hidden="false" customHeight="false" outlineLevel="0" collapsed="false">
      <c r="A5" s="3" t="s">
        <v>7</v>
      </c>
      <c r="B5" s="5" t="s">
        <v>8</v>
      </c>
    </row>
    <row r="6" customFormat="false" ht="47.25" hidden="false" customHeight="false" outlineLevel="0" collapsed="false">
      <c r="A6" s="3" t="s">
        <v>9</v>
      </c>
      <c r="B6" s="4" t="s">
        <v>10</v>
      </c>
    </row>
    <row r="7" customFormat="false" ht="31.5" hidden="false" customHeight="false" outlineLevel="0" collapsed="false">
      <c r="A7" s="3" t="s">
        <v>11</v>
      </c>
      <c r="B7" s="4" t="s">
        <v>12</v>
      </c>
    </row>
    <row r="8" customFormat="false" ht="31.5" hidden="false" customHeight="false" outlineLevel="0" collapsed="false">
      <c r="A8" s="3" t="s">
        <v>13</v>
      </c>
      <c r="B8" s="4" t="s">
        <v>14</v>
      </c>
    </row>
    <row r="9" customFormat="false" ht="31.5" hidden="false" customHeight="false" outlineLevel="0" collapsed="false">
      <c r="A9" s="3" t="s">
        <v>15</v>
      </c>
      <c r="B9" s="4" t="s">
        <v>16</v>
      </c>
    </row>
    <row r="10" customFormat="false" ht="31.5" hidden="false" customHeight="false" outlineLevel="0" collapsed="false">
      <c r="A10" s="3" t="s">
        <v>17</v>
      </c>
      <c r="B10" s="4" t="s">
        <v>18</v>
      </c>
    </row>
    <row r="11" customFormat="false" ht="15.75" hidden="false" customHeight="false" outlineLevel="0" collapsed="false">
      <c r="A11" s="3" t="s">
        <v>19</v>
      </c>
      <c r="B11" s="4" t="s">
        <v>20</v>
      </c>
    </row>
    <row r="12" customFormat="false" ht="15.75" hidden="false" customHeight="false" outlineLevel="0" collapsed="false">
      <c r="A12" s="3" t="s">
        <v>21</v>
      </c>
      <c r="B12" s="4" t="s">
        <v>22</v>
      </c>
    </row>
    <row r="13" customFormat="false" ht="47.25" hidden="false" customHeight="false" outlineLevel="0" collapsed="false">
      <c r="A13" s="3" t="s">
        <v>23</v>
      </c>
      <c r="B13" s="4" t="s">
        <v>24</v>
      </c>
    </row>
    <row r="14" customFormat="false" ht="31.5" hidden="false" customHeight="false" outlineLevel="0" collapsed="false">
      <c r="A14" s="3" t="s">
        <v>25</v>
      </c>
      <c r="B14" s="4" t="s">
        <v>26</v>
      </c>
    </row>
    <row r="15" customFormat="false" ht="15.75" hidden="false" customHeight="false" outlineLevel="0" collapsed="false">
      <c r="A15" s="3" t="s">
        <v>27</v>
      </c>
      <c r="B15" s="4" t="s">
        <v>28</v>
      </c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4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29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160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61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62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63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64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65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66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67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68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69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170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171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172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173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174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43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32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175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76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77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78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79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80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81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82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83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84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185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186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187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188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189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4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35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190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91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92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93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94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95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96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97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98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99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200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201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202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203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204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11.7"/>
    <col collapsed="false" customWidth="true" hidden="false" outlineLevel="0" max="2" min="2" style="6" width="12.56"/>
    <col collapsed="false" customWidth="true" hidden="false" outlineLevel="0" max="3" min="3" style="6" width="12.42"/>
    <col collapsed="false" customWidth="true" hidden="false" outlineLevel="0" max="4" min="4" style="6" width="11.99"/>
    <col collapsed="false" customWidth="true" hidden="false" outlineLevel="0" max="5" min="5" style="6" width="18.7"/>
    <col collapsed="false" customWidth="true" hidden="false" outlineLevel="0" max="6" min="6" style="6" width="17.7"/>
    <col collapsed="false" customWidth="true" hidden="false" outlineLevel="0" max="7" min="7" style="6" width="11.99"/>
    <col collapsed="false" customWidth="true" hidden="false" outlineLevel="0" max="8" min="8" style="7" width="21.56"/>
    <col collapsed="false" customWidth="true" hidden="false" outlineLevel="0" max="9" min="9" style="7" width="21.13"/>
    <col collapsed="false" customWidth="false" hidden="false" outlineLevel="0" max="257" min="10" style="8" width="9.14"/>
  </cols>
  <sheetData>
    <row r="1" s="10" customFormat="true" ht="36" hidden="false" customHeight="true" outlineLevel="0" collapsed="false">
      <c r="A1" s="9" t="s">
        <v>29</v>
      </c>
      <c r="B1" s="9"/>
      <c r="C1" s="9"/>
      <c r="D1" s="9"/>
      <c r="E1" s="9"/>
      <c r="F1" s="9"/>
      <c r="G1" s="9"/>
      <c r="H1" s="9"/>
      <c r="I1" s="9"/>
    </row>
    <row r="2" s="12" customFormat="true" ht="21" hidden="false" customHeight="false" outlineLevel="0" collapsed="false">
      <c r="A2" s="11" t="s">
        <v>30</v>
      </c>
      <c r="B2" s="11"/>
      <c r="C2" s="11"/>
      <c r="D2" s="11"/>
      <c r="E2" s="11"/>
      <c r="F2" s="11"/>
      <c r="G2" s="11"/>
      <c r="H2" s="11"/>
      <c r="I2" s="11"/>
    </row>
    <row r="3" customFormat="false" ht="24" hidden="false" customHeight="tru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</row>
    <row r="4" s="12" customFormat="true" ht="21" hidden="false" customHeight="false" outlineLevel="0" collapsed="false">
      <c r="A4" s="11" t="s">
        <v>32</v>
      </c>
      <c r="B4" s="11"/>
      <c r="C4" s="11"/>
      <c r="D4" s="11"/>
      <c r="E4" s="11"/>
      <c r="F4" s="11"/>
      <c r="G4" s="11"/>
      <c r="H4" s="11"/>
      <c r="I4" s="11"/>
    </row>
    <row r="5" s="12" customFormat="true" ht="34.5" hidden="false" customHeight="true" outlineLevel="0" collapsed="false">
      <c r="A5" s="13" t="s">
        <v>33</v>
      </c>
      <c r="B5" s="13"/>
      <c r="C5" s="13"/>
      <c r="D5" s="13"/>
      <c r="E5" s="13"/>
      <c r="F5" s="13"/>
      <c r="G5" s="13"/>
      <c r="H5" s="13"/>
      <c r="I5" s="13"/>
    </row>
    <row r="6" customFormat="false" ht="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26.25" hidden="false" customHeight="true" outlineLevel="0" collapsed="false">
      <c r="A7" s="15" t="s">
        <v>34</v>
      </c>
      <c r="B7" s="15"/>
      <c r="C7" s="15"/>
      <c r="D7" s="15"/>
      <c r="E7" s="15"/>
      <c r="F7" s="15"/>
      <c r="G7" s="15"/>
      <c r="H7" s="15"/>
      <c r="I7" s="15"/>
    </row>
    <row r="8" customFormat="false" ht="35.25" hidden="false" customHeight="true" outlineLevel="0" collapsed="false">
      <c r="A8" s="16" t="s">
        <v>35</v>
      </c>
      <c r="B8" s="16"/>
      <c r="C8" s="16"/>
      <c r="D8" s="16"/>
      <c r="E8" s="16"/>
      <c r="F8" s="16"/>
      <c r="G8" s="16"/>
      <c r="H8" s="16"/>
      <c r="I8" s="16"/>
    </row>
    <row r="9" customFormat="false" ht="8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</row>
    <row r="10" s="18" customFormat="true" ht="24" hidden="false" customHeight="true" outlineLevel="0" collapsed="false">
      <c r="A10" s="15" t="s">
        <v>36</v>
      </c>
      <c r="B10" s="15"/>
      <c r="C10" s="15"/>
      <c r="D10" s="15"/>
      <c r="E10" s="15"/>
      <c r="F10" s="15"/>
      <c r="G10" s="15"/>
      <c r="H10" s="15"/>
      <c r="I10" s="15"/>
    </row>
    <row r="11" customFormat="false" ht="33" hidden="false" customHeight="true" outlineLevel="0" collapsed="false">
      <c r="A11" s="16" t="s">
        <v>35</v>
      </c>
      <c r="B11" s="16"/>
      <c r="C11" s="16"/>
      <c r="D11" s="16"/>
      <c r="E11" s="16"/>
      <c r="F11" s="16"/>
      <c r="G11" s="16"/>
      <c r="H11" s="16"/>
      <c r="I11" s="16"/>
    </row>
    <row r="12" s="18" customFormat="true" ht="9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s="18" customFormat="true" ht="22.5" hidden="false" customHeight="true" outlineLevel="0" collapsed="false">
      <c r="A13" s="15" t="s">
        <v>37</v>
      </c>
      <c r="B13" s="15"/>
      <c r="C13" s="15"/>
      <c r="D13" s="15"/>
      <c r="E13" s="15"/>
      <c r="F13" s="15"/>
      <c r="G13" s="15"/>
      <c r="H13" s="15"/>
      <c r="I13" s="15"/>
    </row>
    <row r="14" customFormat="false" ht="34.5" hidden="false" customHeight="true" outlineLevel="0" collapsed="false">
      <c r="A14" s="16" t="s">
        <v>35</v>
      </c>
      <c r="B14" s="16"/>
      <c r="C14" s="16"/>
      <c r="D14" s="16"/>
      <c r="E14" s="16"/>
      <c r="F14" s="16"/>
      <c r="G14" s="16"/>
      <c r="H14" s="16"/>
      <c r="I14" s="16"/>
    </row>
    <row r="15" s="18" customFormat="true" ht="7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  <row r="16" s="18" customFormat="true" ht="21.75" hidden="false" customHeight="true" outlineLevel="0" collapsed="false">
      <c r="A16" s="15" t="s">
        <v>38</v>
      </c>
      <c r="B16" s="15"/>
      <c r="C16" s="15"/>
      <c r="D16" s="15"/>
      <c r="E16" s="15"/>
      <c r="F16" s="15"/>
      <c r="G16" s="15"/>
      <c r="H16" s="15"/>
      <c r="I16" s="15"/>
    </row>
    <row r="17" customFormat="false" ht="37.5" hidden="false" customHeight="true" outlineLevel="0" collapsed="false">
      <c r="A17" s="16" t="s">
        <v>35</v>
      </c>
      <c r="B17" s="16"/>
      <c r="C17" s="16"/>
      <c r="D17" s="16"/>
      <c r="E17" s="16"/>
      <c r="F17" s="16"/>
      <c r="G17" s="16"/>
      <c r="H17" s="16"/>
      <c r="I17" s="16"/>
    </row>
    <row r="18" s="18" customFormat="true" ht="7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</row>
    <row r="19" s="21" customFormat="true" ht="26.25" hidden="false" customHeight="true" outlineLevel="0" collapsed="false">
      <c r="A19" s="15" t="s">
        <v>39</v>
      </c>
      <c r="B19" s="15"/>
      <c r="C19" s="15"/>
      <c r="D19" s="15"/>
      <c r="E19" s="15"/>
      <c r="F19" s="15"/>
      <c r="G19" s="15"/>
      <c r="H19" s="15"/>
      <c r="I19" s="15"/>
    </row>
    <row r="20" customFormat="false" ht="36" hidden="false" customHeight="true" outlineLevel="0" collapsed="false">
      <c r="A20" s="16" t="s">
        <v>35</v>
      </c>
      <c r="B20" s="16"/>
      <c r="C20" s="16"/>
      <c r="D20" s="16"/>
      <c r="E20" s="16"/>
      <c r="F20" s="16"/>
      <c r="G20" s="16"/>
      <c r="H20" s="16"/>
      <c r="I20" s="16"/>
    </row>
    <row r="21" s="18" customFormat="true" ht="7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  <row r="22" s="21" customFormat="true" ht="26.25" hidden="false" customHeight="true" outlineLevel="0" collapsed="false">
      <c r="A22" s="15" t="s">
        <v>40</v>
      </c>
      <c r="B22" s="15"/>
      <c r="C22" s="15"/>
      <c r="D22" s="15"/>
      <c r="E22" s="15"/>
      <c r="F22" s="15"/>
      <c r="G22" s="15"/>
      <c r="H22" s="15"/>
      <c r="I22" s="15"/>
    </row>
    <row r="23" customFormat="false" ht="36" hidden="false" customHeight="true" outlineLevel="0" collapsed="false">
      <c r="A23" s="16" t="s">
        <v>35</v>
      </c>
      <c r="B23" s="16"/>
      <c r="C23" s="16"/>
      <c r="D23" s="16"/>
      <c r="E23" s="16"/>
      <c r="F23" s="16"/>
      <c r="G23" s="16"/>
      <c r="H23" s="16"/>
      <c r="I23" s="16"/>
    </row>
    <row r="24" customFormat="false" ht="7.5" hidden="false" customHeight="true" outlineLevel="0" collapsed="false">
      <c r="A24" s="22"/>
      <c r="B24" s="22"/>
      <c r="C24" s="22"/>
      <c r="D24" s="22"/>
      <c r="E24" s="22"/>
      <c r="F24" s="22"/>
      <c r="G24" s="22"/>
      <c r="H24" s="23"/>
      <c r="I24" s="23"/>
    </row>
    <row r="25" customFormat="false" ht="26.25" hidden="false" customHeight="true" outlineLevel="0" collapsed="false">
      <c r="A25" s="15" t="s">
        <v>41</v>
      </c>
      <c r="B25" s="15"/>
      <c r="C25" s="15"/>
      <c r="D25" s="15"/>
      <c r="E25" s="15"/>
      <c r="F25" s="15"/>
      <c r="G25" s="15"/>
      <c r="H25" s="15"/>
      <c r="I25" s="15"/>
    </row>
    <row r="26" customFormat="false" ht="36" hidden="false" customHeight="true" outlineLevel="0" collapsed="false">
      <c r="A26" s="16" t="s">
        <v>35</v>
      </c>
      <c r="B26" s="16"/>
      <c r="C26" s="16"/>
      <c r="D26" s="16"/>
      <c r="E26" s="16"/>
      <c r="F26" s="16"/>
      <c r="G26" s="16"/>
      <c r="H26" s="16"/>
      <c r="I26" s="16"/>
    </row>
    <row r="27" customFormat="false" ht="7.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/>
    </row>
    <row r="28" customFormat="false" ht="26.25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</row>
    <row r="29" customFormat="false" ht="36" hidden="false" customHeight="true" outlineLevel="0" collapsed="false">
      <c r="A29" s="16" t="s">
        <v>35</v>
      </c>
      <c r="B29" s="16"/>
      <c r="C29" s="16"/>
      <c r="D29" s="16"/>
      <c r="E29" s="16"/>
      <c r="F29" s="16"/>
      <c r="G29" s="16"/>
      <c r="H29" s="16"/>
      <c r="I29" s="16"/>
    </row>
    <row r="30" customFormat="false" ht="7.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/>
    </row>
    <row r="31" customFormat="false" ht="26.25" hidden="false" customHeight="true" outlineLevel="0" collapsed="false">
      <c r="A31" s="15" t="s">
        <v>43</v>
      </c>
      <c r="B31" s="15"/>
      <c r="C31" s="15"/>
      <c r="D31" s="15"/>
      <c r="E31" s="15"/>
      <c r="F31" s="15"/>
      <c r="G31" s="15"/>
      <c r="H31" s="15"/>
      <c r="I31" s="15"/>
    </row>
    <row r="32" customFormat="false" ht="36" hidden="false" customHeight="true" outlineLevel="0" collapsed="false">
      <c r="A32" s="16" t="s">
        <v>35</v>
      </c>
      <c r="B32" s="16"/>
      <c r="C32" s="16"/>
      <c r="D32" s="16"/>
      <c r="E32" s="16"/>
      <c r="F32" s="16"/>
      <c r="G32" s="16"/>
      <c r="H32" s="16"/>
      <c r="I32" s="16"/>
    </row>
    <row r="33" customFormat="false" ht="7.5" hidden="false" customHeight="true" outlineLevel="0" collapsed="false">
      <c r="A33" s="22"/>
      <c r="B33" s="22"/>
      <c r="C33" s="22"/>
      <c r="D33" s="22"/>
      <c r="E33" s="22"/>
      <c r="F33" s="22"/>
      <c r="G33" s="22"/>
      <c r="H33" s="23"/>
      <c r="I33" s="23"/>
    </row>
    <row r="34" customFormat="false" ht="26.25" hidden="false" customHeight="true" outlineLevel="0" collapsed="false">
      <c r="A34" s="15" t="s">
        <v>44</v>
      </c>
      <c r="B34" s="15"/>
      <c r="C34" s="15"/>
      <c r="D34" s="15"/>
      <c r="E34" s="15"/>
      <c r="F34" s="15"/>
      <c r="G34" s="15"/>
      <c r="H34" s="15"/>
      <c r="I34" s="15"/>
    </row>
    <row r="35" customFormat="false" ht="36" hidden="false" customHeight="true" outlineLevel="0" collapsed="false">
      <c r="A35" s="16" t="s">
        <v>35</v>
      </c>
      <c r="B35" s="16"/>
      <c r="C35" s="16"/>
      <c r="D35" s="16"/>
      <c r="E35" s="16"/>
      <c r="F35" s="16"/>
      <c r="G35" s="16"/>
      <c r="H35" s="16"/>
      <c r="I35" s="16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5"/>
      <c r="I36" s="25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5"/>
      <c r="I37" s="25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5"/>
      <c r="I38" s="25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5"/>
      <c r="I39" s="25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5"/>
      <c r="I40" s="25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5"/>
      <c r="I41" s="25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5"/>
      <c r="I42" s="25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5"/>
      <c r="I43" s="25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5"/>
      <c r="I44" s="25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5"/>
      <c r="I45" s="25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5"/>
      <c r="I46" s="25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5"/>
      <c r="I47" s="25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5"/>
      <c r="I48" s="25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5"/>
      <c r="I49" s="25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5"/>
      <c r="I50" s="25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5"/>
      <c r="I51" s="25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5"/>
      <c r="I52" s="25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5"/>
      <c r="I53" s="25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5"/>
      <c r="I54" s="25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5"/>
      <c r="I55" s="25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5"/>
      <c r="I56" s="25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5"/>
      <c r="I57" s="25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5"/>
      <c r="I58" s="25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5"/>
      <c r="I59" s="25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5"/>
      <c r="I60" s="25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5"/>
      <c r="I61" s="25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5"/>
      <c r="I62" s="25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5"/>
      <c r="I63" s="25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5"/>
      <c r="I64" s="25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5"/>
      <c r="I65" s="25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5"/>
      <c r="I66" s="25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5"/>
      <c r="I67" s="25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5"/>
      <c r="I68" s="25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5"/>
      <c r="I69" s="25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5"/>
      <c r="I70" s="25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5"/>
      <c r="I71" s="25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24"/>
      <c r="H72" s="25"/>
      <c r="I72" s="25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5"/>
      <c r="I73" s="25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5"/>
      <c r="I74" s="25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24"/>
      <c r="H75" s="25"/>
      <c r="I75" s="25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24"/>
      <c r="H76" s="25"/>
      <c r="I76" s="25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5"/>
      <c r="I77" s="25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24"/>
      <c r="H78" s="25"/>
      <c r="I78" s="25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24"/>
      <c r="H79" s="25"/>
      <c r="I79" s="25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5"/>
      <c r="I80" s="25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5"/>
      <c r="I81" s="25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24"/>
      <c r="H82" s="25"/>
      <c r="I82" s="25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24"/>
      <c r="H83" s="25"/>
      <c r="I83" s="25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24"/>
      <c r="H84" s="25"/>
      <c r="I84" s="25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24"/>
      <c r="H85" s="25"/>
      <c r="I85" s="25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24"/>
      <c r="H86" s="25"/>
      <c r="I86" s="25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4"/>
      <c r="H87" s="25"/>
      <c r="I87" s="25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24"/>
      <c r="H88" s="25"/>
      <c r="I88" s="25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24"/>
      <c r="H89" s="25"/>
      <c r="I89" s="25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24"/>
      <c r="H90" s="25"/>
      <c r="I90" s="25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24"/>
      <c r="H91" s="25"/>
      <c r="I91" s="25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24"/>
      <c r="H92" s="25"/>
      <c r="I92" s="25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24"/>
      <c r="H93" s="25"/>
      <c r="I93" s="25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24"/>
      <c r="H94" s="25"/>
      <c r="I94" s="25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24"/>
      <c r="H95" s="25"/>
      <c r="I95" s="25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24"/>
      <c r="H96" s="25"/>
      <c r="I96" s="25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24"/>
      <c r="H97" s="25"/>
      <c r="I97" s="25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24"/>
      <c r="H98" s="25"/>
      <c r="I98" s="25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24"/>
      <c r="H99" s="25"/>
      <c r="I99" s="25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5"/>
      <c r="I100" s="25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5"/>
      <c r="I101" s="25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5"/>
      <c r="I102" s="25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5"/>
      <c r="I103" s="25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5"/>
      <c r="I104" s="25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5"/>
      <c r="I105" s="25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5"/>
      <c r="I106" s="25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5"/>
      <c r="I107" s="25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5"/>
      <c r="I108" s="25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5"/>
      <c r="I109" s="25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5"/>
      <c r="I110" s="25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5"/>
      <c r="I111" s="25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5"/>
      <c r="I112" s="25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5"/>
      <c r="I113" s="25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5"/>
      <c r="I114" s="25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5"/>
      <c r="I115" s="25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5"/>
      <c r="I116" s="25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5"/>
      <c r="I117" s="25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5"/>
      <c r="I118" s="25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5"/>
      <c r="I119" s="25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5"/>
      <c r="I120" s="25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5"/>
      <c r="I121" s="25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5"/>
      <c r="I122" s="25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5"/>
      <c r="I123" s="25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5"/>
      <c r="I124" s="25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5"/>
      <c r="I125" s="25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5"/>
      <c r="I126" s="25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5"/>
      <c r="I127" s="25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5"/>
      <c r="I128" s="25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5"/>
      <c r="I129" s="25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5"/>
      <c r="I130" s="25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5"/>
      <c r="I131" s="25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5"/>
      <c r="I132" s="25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5"/>
      <c r="I133" s="25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5"/>
      <c r="I134" s="25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5"/>
      <c r="I135" s="25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5"/>
      <c r="I136" s="25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5"/>
      <c r="I137" s="25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5"/>
      <c r="I138" s="25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5"/>
      <c r="I139" s="25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5"/>
      <c r="I140" s="25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5"/>
      <c r="I141" s="25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5"/>
      <c r="I142" s="25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5"/>
      <c r="I143" s="25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5"/>
      <c r="I144" s="25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5"/>
      <c r="I145" s="25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5"/>
      <c r="I146" s="25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5"/>
      <c r="I147" s="25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5"/>
      <c r="I148" s="25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5"/>
      <c r="I149" s="25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5"/>
      <c r="I150" s="25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5"/>
      <c r="I151" s="25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5"/>
      <c r="I152" s="25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5"/>
      <c r="I153" s="25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5"/>
      <c r="I154" s="25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5"/>
      <c r="I155" s="25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5"/>
      <c r="I156" s="25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5"/>
      <c r="I157" s="25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5"/>
      <c r="I158" s="25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5"/>
      <c r="I159" s="25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5"/>
      <c r="I160" s="25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5"/>
      <c r="I161" s="25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5"/>
      <c r="I162" s="25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5"/>
      <c r="I163" s="25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5"/>
      <c r="I164" s="25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5"/>
      <c r="I165" s="25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5"/>
      <c r="I166" s="25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5"/>
      <c r="I167" s="25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5"/>
      <c r="I168" s="25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5"/>
      <c r="I169" s="25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5"/>
      <c r="I170" s="25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5"/>
      <c r="I171" s="25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5"/>
      <c r="I172" s="25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5"/>
      <c r="I173" s="25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5"/>
      <c r="I174" s="25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5"/>
      <c r="I175" s="25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5"/>
      <c r="I176" s="25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5"/>
      <c r="I177" s="25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5"/>
      <c r="I178" s="25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5"/>
      <c r="I179" s="25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5"/>
      <c r="I180" s="25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5"/>
      <c r="I181" s="25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5"/>
      <c r="I182" s="25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5"/>
      <c r="I183" s="25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5"/>
      <c r="I184" s="25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5"/>
      <c r="I185" s="25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5"/>
      <c r="I186" s="25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5"/>
      <c r="I187" s="25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5"/>
      <c r="I188" s="25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5"/>
      <c r="I189" s="25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5"/>
      <c r="I190" s="25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5"/>
      <c r="I191" s="25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5"/>
      <c r="I192" s="25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5"/>
      <c r="I193" s="25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5"/>
      <c r="I194" s="25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5"/>
      <c r="I195" s="25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5"/>
      <c r="I196" s="25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5"/>
      <c r="I197" s="25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5"/>
      <c r="I198" s="25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5"/>
      <c r="I199" s="25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5"/>
      <c r="I200" s="25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5"/>
      <c r="I201" s="25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5"/>
      <c r="I202" s="25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5"/>
      <c r="I203" s="25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5"/>
      <c r="I204" s="25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5"/>
      <c r="I205" s="25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5"/>
      <c r="I206" s="25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5"/>
      <c r="I207" s="25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5"/>
      <c r="I208" s="25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5"/>
      <c r="I209" s="25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5"/>
      <c r="I210" s="25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5"/>
      <c r="I211" s="25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5"/>
      <c r="I212" s="25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5"/>
      <c r="I213" s="25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5"/>
      <c r="I214" s="25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5"/>
      <c r="I215" s="25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5"/>
      <c r="I216" s="25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5"/>
      <c r="I217" s="25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5"/>
      <c r="I218" s="25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5"/>
      <c r="I219" s="25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5"/>
      <c r="I220" s="25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5"/>
      <c r="I221" s="25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5"/>
      <c r="I222" s="25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5"/>
      <c r="I223" s="25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5"/>
      <c r="I224" s="25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5"/>
      <c r="I225" s="25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5"/>
      <c r="I226" s="25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5"/>
      <c r="I227" s="25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5"/>
      <c r="I228" s="25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5"/>
      <c r="I229" s="25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5"/>
      <c r="I230" s="25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5"/>
      <c r="I231" s="25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5"/>
      <c r="I232" s="25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5"/>
      <c r="I233" s="25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5"/>
      <c r="I234" s="25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5"/>
      <c r="I235" s="25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5"/>
      <c r="I236" s="25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5"/>
      <c r="I237" s="25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5"/>
      <c r="I238" s="25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5"/>
      <c r="I239" s="25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5"/>
      <c r="I240" s="25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5"/>
      <c r="I241" s="25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5"/>
      <c r="I242" s="25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5"/>
      <c r="I243" s="25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5"/>
      <c r="I244" s="25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5"/>
      <c r="I245" s="25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5"/>
      <c r="I246" s="25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5"/>
      <c r="I247" s="25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5"/>
      <c r="I248" s="25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5"/>
      <c r="I249" s="25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5"/>
      <c r="I250" s="25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5"/>
      <c r="I251" s="25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5"/>
      <c r="I252" s="25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5"/>
      <c r="I253" s="25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5"/>
      <c r="I254" s="25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5"/>
      <c r="I255" s="25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5"/>
      <c r="I256" s="25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5"/>
      <c r="I257" s="25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5"/>
      <c r="I258" s="25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5"/>
      <c r="I259" s="25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5"/>
      <c r="I260" s="25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5"/>
      <c r="I261" s="25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5"/>
      <c r="I262" s="25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5"/>
      <c r="I263" s="25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5"/>
      <c r="I264" s="25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5"/>
      <c r="I265" s="25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5"/>
      <c r="I266" s="25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5"/>
      <c r="I267" s="25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5"/>
      <c r="I268" s="25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5"/>
      <c r="I269" s="25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5"/>
      <c r="I270" s="25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5"/>
      <c r="I271" s="25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5"/>
      <c r="I272" s="25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5"/>
      <c r="I273" s="25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5"/>
      <c r="I274" s="25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5"/>
      <c r="I275" s="25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5"/>
      <c r="I276" s="25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5"/>
      <c r="I277" s="25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5"/>
      <c r="I278" s="25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5"/>
      <c r="I279" s="25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5"/>
      <c r="I280" s="25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5"/>
      <c r="I281" s="25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5"/>
      <c r="I282" s="25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5"/>
      <c r="I283" s="25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5"/>
      <c r="I284" s="25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5"/>
      <c r="I285" s="25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5"/>
      <c r="I286" s="25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5"/>
      <c r="I287" s="25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5"/>
      <c r="I288" s="25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5"/>
      <c r="I289" s="25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5"/>
      <c r="I290" s="25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5"/>
      <c r="I291" s="25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5"/>
      <c r="I292" s="25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5"/>
      <c r="I293" s="25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5"/>
      <c r="I294" s="25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5"/>
      <c r="I295" s="25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5"/>
      <c r="I296" s="25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5"/>
      <c r="I297" s="25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5"/>
      <c r="I298" s="25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5"/>
      <c r="I299" s="25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5"/>
      <c r="I300" s="25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5"/>
      <c r="I301" s="25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5"/>
      <c r="I302" s="25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5"/>
      <c r="I303" s="25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5"/>
      <c r="I304" s="25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5"/>
      <c r="I305" s="25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5"/>
      <c r="I306" s="25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5"/>
      <c r="I307" s="25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5"/>
      <c r="I308" s="25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5"/>
      <c r="I309" s="25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5"/>
      <c r="I310" s="25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5"/>
      <c r="I311" s="25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5"/>
      <c r="I312" s="25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5"/>
      <c r="I313" s="25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5"/>
      <c r="I314" s="25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5"/>
      <c r="I315" s="25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5"/>
      <c r="I316" s="25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5"/>
      <c r="I317" s="25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5"/>
      <c r="I318" s="25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5"/>
      <c r="I319" s="25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5"/>
      <c r="I320" s="25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5"/>
      <c r="I321" s="25"/>
    </row>
    <row r="322" customFormat="false" ht="1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5"/>
      <c r="I322" s="25"/>
    </row>
    <row r="323" customFormat="false" ht="1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5"/>
      <c r="I323" s="25"/>
    </row>
    <row r="324" customFormat="false" ht="1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5"/>
      <c r="I324" s="25"/>
    </row>
    <row r="325" customFormat="false" ht="1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5"/>
      <c r="I325" s="25"/>
    </row>
    <row r="326" customFormat="false" ht="1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5"/>
      <c r="I326" s="25"/>
    </row>
    <row r="327" customFormat="false" ht="1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5"/>
      <c r="I327" s="25"/>
    </row>
    <row r="328" customFormat="false" ht="1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5"/>
      <c r="I328" s="25"/>
    </row>
    <row r="329" customFormat="false" ht="1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5"/>
      <c r="I329" s="25"/>
    </row>
    <row r="330" customFormat="false" ht="1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5"/>
      <c r="I330" s="25"/>
    </row>
    <row r="331" customFormat="false" ht="1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5"/>
      <c r="I331" s="25"/>
    </row>
    <row r="332" customFormat="false" ht="1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5"/>
      <c r="I332" s="25"/>
    </row>
    <row r="333" customFormat="false" ht="1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5"/>
      <c r="I333" s="25"/>
    </row>
    <row r="334" customFormat="false" ht="1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5"/>
      <c r="I334" s="25"/>
    </row>
    <row r="335" customFormat="false" ht="1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5"/>
      <c r="I335" s="25"/>
    </row>
    <row r="336" customFormat="false" ht="1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5"/>
      <c r="I336" s="25"/>
    </row>
    <row r="337" customFormat="false" ht="1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5"/>
      <c r="I337" s="25"/>
    </row>
    <row r="338" customFormat="false" ht="1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5"/>
      <c r="I338" s="25"/>
    </row>
    <row r="339" customFormat="false" ht="1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5"/>
      <c r="I339" s="25"/>
    </row>
    <row r="340" customFormat="false" ht="1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5"/>
      <c r="I340" s="25"/>
    </row>
    <row r="341" customFormat="false" ht="1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5"/>
      <c r="I341" s="25"/>
    </row>
    <row r="342" customFormat="false" ht="1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5"/>
      <c r="I342" s="25"/>
    </row>
    <row r="343" customFormat="false" ht="1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5"/>
      <c r="I343" s="25"/>
    </row>
    <row r="344" customFormat="false" ht="1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5"/>
      <c r="I344" s="25"/>
    </row>
    <row r="345" customFormat="false" ht="1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5"/>
      <c r="I345" s="25"/>
    </row>
    <row r="346" customFormat="false" ht="1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5"/>
      <c r="I346" s="25"/>
    </row>
    <row r="347" customFormat="false" ht="1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5"/>
      <c r="I347" s="25"/>
    </row>
    <row r="348" customFormat="false" ht="1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5"/>
      <c r="I348" s="25"/>
    </row>
    <row r="349" customFormat="false" ht="1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5"/>
      <c r="I349" s="25"/>
    </row>
    <row r="350" customFormat="false" ht="1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5"/>
      <c r="I350" s="25"/>
    </row>
    <row r="351" customFormat="false" ht="1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5"/>
      <c r="I351" s="25"/>
    </row>
    <row r="352" customFormat="false" ht="1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5"/>
      <c r="I352" s="25"/>
    </row>
    <row r="353" customFormat="false" ht="1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5"/>
      <c r="I353" s="25"/>
    </row>
    <row r="354" customFormat="false" ht="1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5"/>
      <c r="I354" s="25"/>
    </row>
    <row r="355" customFormat="false" ht="1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5"/>
      <c r="I355" s="25"/>
    </row>
    <row r="356" customFormat="false" ht="1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5"/>
      <c r="I356" s="25"/>
    </row>
    <row r="357" customFormat="false" ht="1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5"/>
      <c r="I357" s="25"/>
    </row>
    <row r="358" customFormat="false" ht="1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5"/>
      <c r="I358" s="25"/>
    </row>
    <row r="359" customFormat="false" ht="1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5"/>
      <c r="I359" s="25"/>
    </row>
    <row r="360" customFormat="false" ht="1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5"/>
      <c r="I360" s="25"/>
    </row>
    <row r="361" customFormat="false" ht="1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5"/>
      <c r="I361" s="25"/>
    </row>
    <row r="362" customFormat="false" ht="1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5"/>
      <c r="I362" s="25"/>
    </row>
    <row r="363" customFormat="false" ht="1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5"/>
      <c r="I363" s="25"/>
    </row>
    <row r="364" customFormat="false" ht="1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5"/>
      <c r="I364" s="25"/>
    </row>
    <row r="365" customFormat="false" ht="1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5"/>
      <c r="I365" s="25"/>
    </row>
    <row r="366" customFormat="false" ht="1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5"/>
      <c r="I366" s="25"/>
    </row>
    <row r="367" customFormat="false" ht="1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5"/>
      <c r="I367" s="25"/>
    </row>
    <row r="368" customFormat="false" ht="1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5"/>
      <c r="I368" s="25"/>
    </row>
    <row r="369" customFormat="false" ht="1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5"/>
      <c r="I369" s="25"/>
    </row>
    <row r="370" customFormat="false" ht="1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5"/>
      <c r="I370" s="25"/>
    </row>
    <row r="371" customFormat="false" ht="1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5"/>
      <c r="I371" s="25"/>
    </row>
    <row r="372" customFormat="false" ht="1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5"/>
      <c r="I372" s="25"/>
    </row>
    <row r="373" customFormat="false" ht="1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5"/>
      <c r="I373" s="25"/>
    </row>
    <row r="374" customFormat="false" ht="1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5"/>
      <c r="I374" s="25"/>
    </row>
    <row r="375" customFormat="false" ht="1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5"/>
      <c r="I375" s="25"/>
    </row>
    <row r="376" customFormat="false" ht="1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5"/>
      <c r="I376" s="25"/>
    </row>
    <row r="377" customFormat="false" ht="1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5"/>
      <c r="I377" s="25"/>
    </row>
    <row r="378" customFormat="false" ht="1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5"/>
      <c r="I378" s="25"/>
    </row>
    <row r="379" customFormat="false" ht="1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5"/>
      <c r="I379" s="25"/>
    </row>
    <row r="380" customFormat="false" ht="1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5"/>
      <c r="I380" s="25"/>
    </row>
    <row r="381" customFormat="false" ht="1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5"/>
      <c r="I381" s="25"/>
    </row>
    <row r="382" customFormat="false" ht="1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5"/>
      <c r="I382" s="25"/>
    </row>
    <row r="383" customFormat="false" ht="1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5"/>
      <c r="I383" s="25"/>
    </row>
    <row r="384" customFormat="false" ht="1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5"/>
      <c r="I384" s="25"/>
    </row>
    <row r="385" customFormat="false" ht="1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5"/>
      <c r="I385" s="25"/>
    </row>
    <row r="386" customFormat="false" ht="1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5"/>
      <c r="I386" s="25"/>
    </row>
    <row r="387" customFormat="false" ht="1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5"/>
      <c r="I387" s="25"/>
    </row>
    <row r="388" customFormat="false" ht="1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5"/>
      <c r="I388" s="25"/>
    </row>
    <row r="389" customFormat="false" ht="1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5"/>
      <c r="I389" s="25"/>
    </row>
    <row r="390" customFormat="false" ht="1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5"/>
      <c r="I390" s="25"/>
    </row>
    <row r="391" customFormat="false" ht="1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5"/>
      <c r="I391" s="25"/>
    </row>
    <row r="392" customFormat="false" ht="1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5"/>
      <c r="I392" s="25"/>
    </row>
    <row r="393" customFormat="false" ht="1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5"/>
      <c r="I393" s="25"/>
    </row>
    <row r="394" customFormat="false" ht="1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5"/>
      <c r="I394" s="25"/>
    </row>
    <row r="395" customFormat="false" ht="1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5"/>
      <c r="I395" s="25"/>
    </row>
    <row r="396" customFormat="false" ht="1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5"/>
      <c r="I396" s="25"/>
    </row>
    <row r="397" customFormat="false" ht="1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5"/>
      <c r="I397" s="25"/>
    </row>
    <row r="398" customFormat="false" ht="1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5"/>
      <c r="I398" s="25"/>
    </row>
    <row r="399" customFormat="false" ht="1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5"/>
      <c r="I399" s="25"/>
    </row>
    <row r="400" customFormat="false" ht="1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5"/>
      <c r="I400" s="25"/>
    </row>
    <row r="401" customFormat="false" ht="1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5"/>
      <c r="I401" s="25"/>
    </row>
    <row r="402" customFormat="false" ht="1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5"/>
      <c r="I402" s="25"/>
    </row>
    <row r="403" customFormat="false" ht="1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5"/>
      <c r="I403" s="25"/>
    </row>
    <row r="404" customFormat="false" ht="1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5"/>
      <c r="I404" s="25"/>
    </row>
    <row r="405" customFormat="false" ht="1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5"/>
      <c r="I405" s="25"/>
    </row>
    <row r="406" customFormat="false" ht="1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5"/>
      <c r="I406" s="25"/>
    </row>
    <row r="407" customFormat="false" ht="1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5"/>
      <c r="I407" s="25"/>
    </row>
    <row r="408" customFormat="false" ht="1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5"/>
      <c r="I408" s="25"/>
    </row>
    <row r="409" customFormat="false" ht="1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5"/>
      <c r="I409" s="25"/>
    </row>
    <row r="410" customFormat="false" ht="1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5"/>
      <c r="I410" s="25"/>
    </row>
    <row r="411" customFormat="false" ht="1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5"/>
      <c r="I411" s="25"/>
    </row>
    <row r="412" customFormat="false" ht="1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5"/>
      <c r="I412" s="25"/>
    </row>
    <row r="413" customFormat="false" ht="1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5"/>
      <c r="I413" s="25"/>
    </row>
    <row r="414" customFormat="false" ht="1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5"/>
      <c r="I414" s="25"/>
    </row>
    <row r="415" customFormat="false" ht="1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5"/>
      <c r="I415" s="25"/>
    </row>
    <row r="416" customFormat="false" ht="1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5"/>
      <c r="I416" s="25"/>
    </row>
    <row r="417" customFormat="false" ht="1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5"/>
      <c r="I417" s="25"/>
    </row>
    <row r="418" customFormat="false" ht="1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5"/>
      <c r="I418" s="25"/>
    </row>
    <row r="419" customFormat="false" ht="1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5"/>
      <c r="I419" s="25"/>
    </row>
    <row r="420" customFormat="false" ht="1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5"/>
      <c r="I420" s="25"/>
    </row>
    <row r="421" customFormat="false" ht="1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5"/>
      <c r="I421" s="25"/>
    </row>
    <row r="422" customFormat="false" ht="1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5"/>
      <c r="I422" s="25"/>
    </row>
    <row r="423" customFormat="false" ht="1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5"/>
      <c r="I423" s="25"/>
    </row>
    <row r="424" customFormat="false" ht="1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5"/>
      <c r="I424" s="25"/>
    </row>
    <row r="425" customFormat="false" ht="1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5"/>
      <c r="I425" s="25"/>
    </row>
    <row r="426" customFormat="false" ht="1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5"/>
      <c r="I426" s="25"/>
    </row>
    <row r="427" customFormat="false" ht="1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5"/>
      <c r="I427" s="25"/>
    </row>
    <row r="428" customFormat="false" ht="1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5"/>
      <c r="I428" s="25"/>
    </row>
    <row r="429" customFormat="false" ht="1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5"/>
      <c r="I429" s="25"/>
    </row>
    <row r="430" customFormat="false" ht="1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5"/>
      <c r="I430" s="25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5"/>
      <c r="I431" s="25"/>
    </row>
    <row r="432" customFormat="false" ht="1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5"/>
      <c r="I432" s="25"/>
    </row>
    <row r="433" customFormat="false" ht="1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5"/>
      <c r="I433" s="25"/>
    </row>
    <row r="434" customFormat="false" ht="1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5"/>
      <c r="I434" s="25"/>
    </row>
    <row r="435" customFormat="false" ht="1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5"/>
      <c r="I435" s="25"/>
    </row>
    <row r="436" customFormat="false" ht="1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5"/>
      <c r="I436" s="25"/>
    </row>
    <row r="437" customFormat="false" ht="1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5"/>
      <c r="I437" s="25"/>
    </row>
    <row r="438" customFormat="false" ht="1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5"/>
      <c r="I438" s="25"/>
    </row>
    <row r="439" customFormat="false" ht="1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5"/>
      <c r="I439" s="25"/>
    </row>
    <row r="440" customFormat="false" ht="1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5"/>
      <c r="I440" s="25"/>
    </row>
    <row r="441" customFormat="false" ht="1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5"/>
      <c r="I441" s="25"/>
    </row>
    <row r="442" customFormat="false" ht="1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5"/>
      <c r="I442" s="25"/>
    </row>
    <row r="443" customFormat="false" ht="1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5"/>
      <c r="I443" s="25"/>
    </row>
    <row r="444" customFormat="false" ht="1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5"/>
      <c r="I444" s="25"/>
    </row>
    <row r="445" customFormat="false" ht="1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5"/>
      <c r="I445" s="25"/>
    </row>
    <row r="446" customFormat="false" ht="1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5"/>
      <c r="I446" s="25"/>
    </row>
    <row r="447" customFormat="false" ht="1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5"/>
      <c r="I447" s="25"/>
    </row>
    <row r="448" customFormat="false" ht="1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5"/>
      <c r="I448" s="25"/>
    </row>
    <row r="449" customFormat="false" ht="1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5"/>
      <c r="I449" s="25"/>
    </row>
    <row r="450" customFormat="false" ht="1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5"/>
      <c r="I450" s="25"/>
    </row>
    <row r="451" customFormat="false" ht="1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5"/>
      <c r="I451" s="25"/>
    </row>
    <row r="452" customFormat="false" ht="1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5"/>
      <c r="I452" s="25"/>
    </row>
    <row r="453" customFormat="false" ht="1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5"/>
      <c r="I453" s="25"/>
    </row>
    <row r="454" customFormat="false" ht="1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5"/>
      <c r="I454" s="25"/>
    </row>
    <row r="455" customFormat="false" ht="1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5"/>
      <c r="I455" s="25"/>
    </row>
    <row r="456" customFormat="false" ht="1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5"/>
      <c r="I456" s="25"/>
    </row>
    <row r="457" customFormat="false" ht="1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5"/>
      <c r="I457" s="25"/>
    </row>
    <row r="458" customFormat="false" ht="1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5"/>
      <c r="I458" s="25"/>
    </row>
    <row r="459" customFormat="false" ht="1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5"/>
      <c r="I459" s="25"/>
    </row>
    <row r="460" customFormat="false" ht="1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5"/>
      <c r="I460" s="25"/>
    </row>
    <row r="461" customFormat="false" ht="1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5"/>
      <c r="I461" s="25"/>
    </row>
    <row r="462" customFormat="false" ht="1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5"/>
      <c r="I462" s="25"/>
    </row>
    <row r="463" customFormat="false" ht="1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5"/>
      <c r="I463" s="25"/>
    </row>
    <row r="464" customFormat="false" ht="1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5"/>
      <c r="I464" s="25"/>
    </row>
    <row r="465" customFormat="false" ht="1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5"/>
      <c r="I465" s="25"/>
    </row>
    <row r="466" customFormat="false" ht="1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5"/>
      <c r="I466" s="25"/>
    </row>
    <row r="467" customFormat="false" ht="1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5"/>
      <c r="I467" s="25"/>
    </row>
    <row r="468" customFormat="false" ht="1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5"/>
      <c r="I468" s="25"/>
    </row>
    <row r="469" customFormat="false" ht="1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5"/>
      <c r="I469" s="25"/>
    </row>
    <row r="470" customFormat="false" ht="1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5"/>
      <c r="I470" s="25"/>
    </row>
    <row r="471" customFormat="false" ht="1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5"/>
      <c r="I471" s="25"/>
    </row>
    <row r="472" customFormat="false" ht="1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5"/>
      <c r="I472" s="25"/>
    </row>
    <row r="473" customFormat="false" ht="1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5"/>
      <c r="I473" s="25"/>
    </row>
    <row r="474" customFormat="false" ht="1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5"/>
      <c r="I474" s="25"/>
    </row>
    <row r="475" customFormat="false" ht="1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5"/>
      <c r="I475" s="25"/>
    </row>
    <row r="476" customFormat="false" ht="1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5"/>
      <c r="I476" s="25"/>
    </row>
    <row r="477" customFormat="false" ht="1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5"/>
      <c r="I477" s="25"/>
    </row>
    <row r="478" customFormat="false" ht="1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5"/>
      <c r="I478" s="25"/>
    </row>
    <row r="479" customFormat="false" ht="1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5"/>
      <c r="I479" s="25"/>
    </row>
    <row r="480" customFormat="false" ht="1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5"/>
      <c r="I480" s="25"/>
    </row>
    <row r="481" customFormat="false" ht="1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5"/>
      <c r="I481" s="25"/>
    </row>
    <row r="482" customFormat="false" ht="1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5"/>
      <c r="I482" s="25"/>
    </row>
    <row r="483" customFormat="false" ht="1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5"/>
      <c r="I483" s="25"/>
    </row>
    <row r="484" customFormat="false" ht="1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5"/>
      <c r="I484" s="25"/>
    </row>
    <row r="485" customFormat="false" ht="1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5"/>
      <c r="I485" s="25"/>
    </row>
    <row r="486" customFormat="false" ht="1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5"/>
      <c r="I486" s="25"/>
    </row>
    <row r="487" customFormat="false" ht="1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5"/>
      <c r="I487" s="25"/>
    </row>
    <row r="488" customFormat="false" ht="1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5"/>
      <c r="I488" s="25"/>
    </row>
    <row r="489" customFormat="false" ht="1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5"/>
      <c r="I489" s="25"/>
    </row>
    <row r="490" customFormat="false" ht="1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5"/>
      <c r="I490" s="25"/>
    </row>
    <row r="491" customFormat="false" ht="1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5"/>
      <c r="I491" s="25"/>
    </row>
    <row r="492" customFormat="false" ht="1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5"/>
      <c r="I492" s="25"/>
    </row>
    <row r="493" customFormat="false" ht="1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5"/>
      <c r="I493" s="25"/>
    </row>
    <row r="494" customFormat="false" ht="1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5"/>
      <c r="I494" s="25"/>
    </row>
    <row r="495" customFormat="false" ht="1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5"/>
      <c r="I495" s="25"/>
    </row>
    <row r="496" customFormat="false" ht="1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5"/>
      <c r="I496" s="25"/>
    </row>
    <row r="497" customFormat="false" ht="1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5"/>
      <c r="I497" s="25"/>
    </row>
    <row r="498" customFormat="false" ht="1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5"/>
      <c r="I498" s="25"/>
    </row>
    <row r="499" customFormat="false" ht="1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5"/>
      <c r="I499" s="25"/>
    </row>
    <row r="500" customFormat="false" ht="1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5"/>
      <c r="I500" s="25"/>
    </row>
    <row r="501" customFormat="false" ht="1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5"/>
      <c r="I501" s="25"/>
    </row>
    <row r="502" customFormat="false" ht="1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5"/>
      <c r="I502" s="25"/>
    </row>
    <row r="503" customFormat="false" ht="1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5"/>
      <c r="I503" s="25"/>
    </row>
    <row r="504" customFormat="false" ht="1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5"/>
      <c r="I504" s="25"/>
    </row>
    <row r="505" customFormat="false" ht="1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5"/>
      <c r="I505" s="25"/>
    </row>
    <row r="506" customFormat="false" ht="1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5"/>
      <c r="I506" s="25"/>
    </row>
    <row r="507" customFormat="false" ht="1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5"/>
      <c r="I507" s="25"/>
    </row>
    <row r="508" customFormat="false" ht="1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5"/>
      <c r="I508" s="25"/>
    </row>
    <row r="509" customFormat="false" ht="1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5"/>
      <c r="I509" s="25"/>
    </row>
    <row r="510" customFormat="false" ht="1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5"/>
      <c r="I510" s="25"/>
    </row>
    <row r="511" customFormat="false" ht="1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5"/>
      <c r="I511" s="25"/>
    </row>
    <row r="512" customFormat="false" ht="1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5"/>
      <c r="I512" s="25"/>
    </row>
    <row r="513" customFormat="false" ht="1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5"/>
      <c r="I513" s="25"/>
    </row>
    <row r="514" customFormat="false" ht="1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5"/>
      <c r="I514" s="25"/>
    </row>
    <row r="515" customFormat="false" ht="1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5"/>
      <c r="I515" s="25"/>
    </row>
    <row r="516" customFormat="false" ht="1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5"/>
      <c r="I516" s="25"/>
    </row>
    <row r="517" customFormat="false" ht="1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5"/>
      <c r="I517" s="25"/>
    </row>
    <row r="518" customFormat="false" ht="1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5"/>
      <c r="I518" s="25"/>
    </row>
    <row r="519" customFormat="false" ht="1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5"/>
      <c r="I519" s="25"/>
    </row>
    <row r="520" customFormat="false" ht="1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5"/>
      <c r="I520" s="25"/>
    </row>
    <row r="521" customFormat="false" ht="1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5"/>
      <c r="I521" s="25"/>
    </row>
    <row r="522" customFormat="false" ht="1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5"/>
      <c r="I522" s="25"/>
    </row>
    <row r="523" customFormat="false" ht="1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5"/>
      <c r="I523" s="25"/>
    </row>
    <row r="524" customFormat="false" ht="1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5"/>
      <c r="I524" s="25"/>
    </row>
    <row r="525" customFormat="false" ht="1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5"/>
      <c r="I525" s="25"/>
    </row>
    <row r="526" customFormat="false" ht="1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5"/>
      <c r="I526" s="25"/>
    </row>
    <row r="527" customFormat="false" ht="1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5"/>
      <c r="I527" s="25"/>
    </row>
    <row r="528" customFormat="false" ht="1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5"/>
      <c r="I528" s="25"/>
    </row>
    <row r="529" customFormat="false" ht="1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5"/>
      <c r="I529" s="25"/>
    </row>
    <row r="530" customFormat="false" ht="1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5"/>
      <c r="I530" s="25"/>
    </row>
    <row r="531" customFormat="false" ht="1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5"/>
      <c r="I531" s="25"/>
    </row>
    <row r="532" customFormat="false" ht="1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5"/>
      <c r="I532" s="25"/>
    </row>
    <row r="533" customFormat="false" ht="1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5"/>
      <c r="I533" s="25"/>
    </row>
    <row r="534" customFormat="false" ht="1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5"/>
      <c r="I534" s="25"/>
    </row>
    <row r="535" customFormat="false" ht="1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5"/>
      <c r="I535" s="25"/>
    </row>
    <row r="536" customFormat="false" ht="1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5"/>
      <c r="I536" s="25"/>
    </row>
    <row r="537" customFormat="false" ht="1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5"/>
      <c r="I537" s="25"/>
    </row>
    <row r="538" customFormat="false" ht="1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5"/>
      <c r="I538" s="25"/>
    </row>
    <row r="539" customFormat="false" ht="1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5"/>
      <c r="I539" s="25"/>
    </row>
    <row r="540" customFormat="false" ht="1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5"/>
      <c r="I540" s="25"/>
    </row>
    <row r="541" customFormat="false" ht="1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5"/>
      <c r="I541" s="25"/>
    </row>
    <row r="542" customFormat="false" ht="1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5"/>
      <c r="I542" s="25"/>
    </row>
    <row r="543" customFormat="false" ht="1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5"/>
      <c r="I543" s="25"/>
    </row>
    <row r="544" customFormat="false" ht="1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5"/>
      <c r="I544" s="25"/>
    </row>
    <row r="545" customFormat="false" ht="1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5"/>
      <c r="I545" s="25"/>
    </row>
    <row r="546" customFormat="false" ht="1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5"/>
      <c r="I546" s="25"/>
    </row>
    <row r="547" customFormat="false" ht="1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5"/>
      <c r="I547" s="25"/>
    </row>
    <row r="548" customFormat="false" ht="1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5"/>
      <c r="I548" s="25"/>
    </row>
    <row r="549" customFormat="false" ht="1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5"/>
      <c r="I549" s="25"/>
    </row>
    <row r="550" customFormat="false" ht="1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5"/>
      <c r="I550" s="25"/>
    </row>
    <row r="551" customFormat="false" ht="1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5"/>
      <c r="I551" s="25"/>
    </row>
    <row r="552" customFormat="false" ht="1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5"/>
      <c r="I552" s="25"/>
    </row>
    <row r="553" customFormat="false" ht="1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5"/>
      <c r="I553" s="25"/>
    </row>
    <row r="554" customFormat="false" ht="1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5"/>
      <c r="I554" s="25"/>
    </row>
    <row r="555" customFormat="false" ht="1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5"/>
      <c r="I555" s="25"/>
    </row>
    <row r="556" customFormat="false" ht="1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5"/>
      <c r="I556" s="25"/>
    </row>
    <row r="557" customFormat="false" ht="1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5"/>
      <c r="I557" s="25"/>
    </row>
    <row r="558" customFormat="false" ht="1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5"/>
      <c r="I558" s="25"/>
    </row>
    <row r="559" customFormat="false" ht="1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5"/>
      <c r="I559" s="25"/>
    </row>
    <row r="560" customFormat="false" ht="1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5"/>
      <c r="I560" s="25"/>
    </row>
    <row r="561" customFormat="false" ht="1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5"/>
      <c r="I561" s="25"/>
    </row>
    <row r="562" customFormat="false" ht="1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5"/>
      <c r="I562" s="25"/>
    </row>
    <row r="563" customFormat="false" ht="1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5"/>
      <c r="I563" s="25"/>
    </row>
    <row r="564" customFormat="false" ht="1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5"/>
      <c r="I564" s="25"/>
    </row>
    <row r="565" customFormat="false" ht="1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5"/>
      <c r="I565" s="25"/>
    </row>
    <row r="566" customFormat="false" ht="1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5"/>
      <c r="I566" s="25"/>
    </row>
    <row r="567" customFormat="false" ht="1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5"/>
      <c r="I567" s="25"/>
    </row>
    <row r="568" customFormat="false" ht="1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5"/>
      <c r="I568" s="25"/>
    </row>
    <row r="569" customFormat="false" ht="1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5"/>
      <c r="I569" s="25"/>
    </row>
    <row r="570" customFormat="false" ht="1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5"/>
      <c r="I570" s="25"/>
    </row>
    <row r="571" customFormat="false" ht="1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5"/>
      <c r="I571" s="25"/>
    </row>
    <row r="572" customFormat="false" ht="1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5"/>
      <c r="I572" s="25"/>
    </row>
    <row r="573" customFormat="false" ht="1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5"/>
      <c r="I573" s="25"/>
    </row>
    <row r="574" customFormat="false" ht="1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5"/>
      <c r="I574" s="25"/>
    </row>
    <row r="575" customFormat="false" ht="1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5"/>
      <c r="I575" s="25"/>
    </row>
    <row r="576" customFormat="false" ht="1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5"/>
      <c r="I576" s="25"/>
    </row>
    <row r="577" customFormat="false" ht="1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5"/>
      <c r="I577" s="25"/>
    </row>
    <row r="578" customFormat="false" ht="1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5"/>
      <c r="I578" s="25"/>
    </row>
    <row r="579" customFormat="false" ht="1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5"/>
      <c r="I579" s="25"/>
    </row>
    <row r="580" customFormat="false" ht="1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5"/>
      <c r="I580" s="25"/>
    </row>
    <row r="581" customFormat="false" ht="1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5"/>
      <c r="I581" s="25"/>
    </row>
    <row r="582" customFormat="false" ht="1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5"/>
      <c r="I582" s="25"/>
    </row>
    <row r="583" customFormat="false" ht="1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5"/>
      <c r="I583" s="25"/>
    </row>
    <row r="584" customFormat="false" ht="1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5"/>
      <c r="I584" s="25"/>
    </row>
    <row r="585" customFormat="false" ht="1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5"/>
      <c r="I585" s="25"/>
    </row>
    <row r="586" customFormat="false" ht="1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5"/>
      <c r="I586" s="25"/>
    </row>
    <row r="587" customFormat="false" ht="1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5"/>
      <c r="I587" s="25"/>
    </row>
    <row r="588" customFormat="false" ht="1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5"/>
      <c r="I588" s="25"/>
    </row>
    <row r="589" customFormat="false" ht="1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5"/>
      <c r="I589" s="25"/>
    </row>
    <row r="590" customFormat="false" ht="1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5"/>
      <c r="I590" s="25"/>
    </row>
    <row r="591" customFormat="false" ht="1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5"/>
      <c r="I591" s="25"/>
    </row>
    <row r="592" customFormat="false" ht="1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5"/>
      <c r="I592" s="25"/>
    </row>
    <row r="593" customFormat="false" ht="1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5"/>
      <c r="I593" s="25"/>
    </row>
    <row r="594" customFormat="false" ht="1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5"/>
      <c r="I594" s="25"/>
    </row>
    <row r="595" customFormat="false" ht="1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5"/>
      <c r="I595" s="25"/>
    </row>
    <row r="596" customFormat="false" ht="1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5"/>
      <c r="I596" s="25"/>
    </row>
    <row r="597" customFormat="false" ht="1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5"/>
      <c r="I597" s="25"/>
    </row>
    <row r="598" customFormat="false" ht="1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5"/>
      <c r="I598" s="25"/>
    </row>
    <row r="599" customFormat="false" ht="1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5"/>
      <c r="I599" s="25"/>
    </row>
    <row r="600" customFormat="false" ht="1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5"/>
      <c r="I600" s="25"/>
    </row>
    <row r="601" customFormat="false" ht="1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5"/>
      <c r="I601" s="25"/>
    </row>
    <row r="602" customFormat="false" ht="1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5"/>
      <c r="I602" s="25"/>
    </row>
    <row r="603" customFormat="false" ht="1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5"/>
      <c r="I603" s="25"/>
    </row>
    <row r="604" customFormat="false" ht="1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5"/>
      <c r="I604" s="25"/>
    </row>
    <row r="605" customFormat="false" ht="1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5"/>
      <c r="I605" s="25"/>
    </row>
    <row r="606" customFormat="false" ht="1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5"/>
      <c r="I606" s="25"/>
    </row>
    <row r="607" customFormat="false" ht="1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5"/>
      <c r="I607" s="25"/>
    </row>
    <row r="608" customFormat="false" ht="1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5"/>
      <c r="I608" s="25"/>
    </row>
    <row r="609" customFormat="false" ht="1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5"/>
      <c r="I609" s="25"/>
    </row>
    <row r="610" customFormat="false" ht="1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5"/>
      <c r="I610" s="25"/>
    </row>
    <row r="611" customFormat="false" ht="1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5"/>
      <c r="I611" s="25"/>
    </row>
    <row r="612" customFormat="false" ht="1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5"/>
      <c r="I612" s="25"/>
    </row>
    <row r="613" customFormat="false" ht="1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5"/>
      <c r="I613" s="25"/>
    </row>
    <row r="614" customFormat="false" ht="1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5"/>
      <c r="I614" s="25"/>
    </row>
    <row r="615" customFormat="false" ht="1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5"/>
      <c r="I615" s="25"/>
    </row>
    <row r="616" customFormat="false" ht="1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5"/>
      <c r="I616" s="25"/>
    </row>
    <row r="617" customFormat="false" ht="1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5"/>
      <c r="I617" s="25"/>
    </row>
    <row r="618" customFormat="false" ht="1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5"/>
      <c r="I618" s="25"/>
    </row>
    <row r="619" customFormat="false" ht="1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5"/>
      <c r="I619" s="25"/>
    </row>
    <row r="620" customFormat="false" ht="1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5"/>
      <c r="I620" s="25"/>
    </row>
    <row r="621" customFormat="false" ht="1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5"/>
      <c r="I621" s="25"/>
    </row>
    <row r="622" customFormat="false" ht="1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5"/>
      <c r="I622" s="25"/>
    </row>
    <row r="623" customFormat="false" ht="1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5"/>
      <c r="I623" s="25"/>
    </row>
    <row r="624" customFormat="false" ht="1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5"/>
      <c r="I624" s="25"/>
    </row>
    <row r="625" customFormat="false" ht="1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5"/>
      <c r="I625" s="25"/>
    </row>
    <row r="626" customFormat="false" ht="1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5"/>
      <c r="I626" s="25"/>
    </row>
    <row r="627" customFormat="false" ht="1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5"/>
      <c r="I627" s="25"/>
    </row>
    <row r="628" customFormat="false" ht="1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5"/>
      <c r="I628" s="25"/>
    </row>
    <row r="629" customFormat="false" ht="1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5"/>
      <c r="I629" s="25"/>
    </row>
    <row r="630" customFormat="false" ht="1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5"/>
      <c r="I630" s="25"/>
    </row>
    <row r="631" customFormat="false" ht="1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5"/>
      <c r="I631" s="25"/>
    </row>
    <row r="632" customFormat="false" ht="1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5"/>
      <c r="I632" s="25"/>
    </row>
    <row r="633" customFormat="false" ht="1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5"/>
      <c r="I633" s="25"/>
    </row>
    <row r="634" customFormat="false" ht="1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5"/>
      <c r="I634" s="25"/>
    </row>
    <row r="635" customFormat="false" ht="1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5"/>
      <c r="I635" s="25"/>
    </row>
    <row r="636" customFormat="false" ht="1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5"/>
      <c r="I636" s="25"/>
    </row>
    <row r="637" customFormat="false" ht="1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5"/>
      <c r="I637" s="25"/>
    </row>
    <row r="638" customFormat="false" ht="1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5"/>
      <c r="I638" s="25"/>
    </row>
    <row r="639" customFormat="false" ht="1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5"/>
      <c r="I639" s="25"/>
    </row>
    <row r="640" customFormat="false" ht="1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5"/>
      <c r="I640" s="25"/>
    </row>
    <row r="641" customFormat="false" ht="1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5"/>
      <c r="I641" s="25"/>
    </row>
    <row r="642" customFormat="false" ht="1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5"/>
      <c r="I642" s="25"/>
    </row>
    <row r="643" customFormat="false" ht="1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5"/>
      <c r="I643" s="25"/>
    </row>
    <row r="644" customFormat="false" ht="1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5"/>
      <c r="I644" s="25"/>
    </row>
    <row r="645" customFormat="false" ht="1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5"/>
      <c r="I645" s="25"/>
    </row>
    <row r="646" customFormat="false" ht="1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5"/>
      <c r="I646" s="25"/>
    </row>
    <row r="647" customFormat="false" ht="1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5"/>
      <c r="I647" s="25"/>
    </row>
    <row r="648" customFormat="false" ht="1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5"/>
      <c r="I648" s="25"/>
    </row>
    <row r="649" customFormat="false" ht="1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5"/>
      <c r="I649" s="25"/>
    </row>
    <row r="650" customFormat="false" ht="1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5"/>
      <c r="I650" s="25"/>
    </row>
    <row r="651" customFormat="false" ht="1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5"/>
      <c r="I651" s="25"/>
    </row>
    <row r="652" customFormat="false" ht="1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5"/>
      <c r="I652" s="25"/>
    </row>
    <row r="653" customFormat="false" ht="1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5"/>
      <c r="I653" s="25"/>
    </row>
    <row r="654" customFormat="false" ht="1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5"/>
      <c r="I654" s="25"/>
    </row>
    <row r="655" customFormat="false" ht="1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5"/>
      <c r="I655" s="25"/>
    </row>
    <row r="656" customFormat="false" ht="1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5"/>
      <c r="I656" s="25"/>
    </row>
    <row r="657" customFormat="false" ht="1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5"/>
      <c r="I657" s="25"/>
    </row>
    <row r="658" customFormat="false" ht="1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5"/>
      <c r="I658" s="25"/>
    </row>
    <row r="659" customFormat="false" ht="1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5"/>
      <c r="I659" s="25"/>
    </row>
    <row r="660" customFormat="false" ht="1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5"/>
      <c r="I660" s="25"/>
    </row>
    <row r="661" customFormat="false" ht="1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5"/>
      <c r="I661" s="25"/>
    </row>
    <row r="662" customFormat="false" ht="1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5"/>
      <c r="I662" s="25"/>
    </row>
    <row r="663" customFormat="false" ht="1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5"/>
      <c r="I663" s="25"/>
    </row>
    <row r="664" customFormat="false" ht="1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5"/>
      <c r="I664" s="25"/>
    </row>
    <row r="665" customFormat="false" ht="1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5"/>
      <c r="I665" s="25"/>
    </row>
    <row r="666" customFormat="false" ht="1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5"/>
      <c r="I666" s="25"/>
    </row>
    <row r="667" customFormat="false" ht="1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5"/>
      <c r="I667" s="25"/>
    </row>
    <row r="668" customFormat="false" ht="1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5"/>
      <c r="I668" s="25"/>
    </row>
    <row r="669" customFormat="false" ht="1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5"/>
      <c r="I669" s="25"/>
    </row>
    <row r="670" customFormat="false" ht="1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5"/>
      <c r="I670" s="25"/>
    </row>
    <row r="671" customFormat="false" ht="1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5"/>
      <c r="I671" s="25"/>
    </row>
    <row r="672" customFormat="false" ht="1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5"/>
      <c r="I672" s="25"/>
    </row>
    <row r="673" customFormat="false" ht="1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5"/>
      <c r="I673" s="25"/>
    </row>
    <row r="674" customFormat="false" ht="1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5"/>
      <c r="I674" s="25"/>
    </row>
    <row r="675" customFormat="false" ht="1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5"/>
      <c r="I675" s="25"/>
    </row>
    <row r="676" customFormat="false" ht="1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5"/>
      <c r="I676" s="25"/>
    </row>
    <row r="677" customFormat="false" ht="1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5"/>
      <c r="I677" s="25"/>
    </row>
    <row r="678" customFormat="false" ht="1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5"/>
      <c r="I678" s="25"/>
    </row>
    <row r="679" customFormat="false" ht="1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5"/>
      <c r="I679" s="25"/>
    </row>
    <row r="680" customFormat="false" ht="1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5"/>
      <c r="I680" s="25"/>
    </row>
    <row r="681" customFormat="false" ht="1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5"/>
      <c r="I681" s="25"/>
    </row>
    <row r="682" customFormat="false" ht="1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5"/>
      <c r="I682" s="25"/>
    </row>
    <row r="683" customFormat="false" ht="1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5"/>
      <c r="I683" s="25"/>
    </row>
    <row r="684" customFormat="false" ht="1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5"/>
      <c r="I684" s="25"/>
    </row>
    <row r="685" customFormat="false" ht="1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5"/>
      <c r="I685" s="25"/>
    </row>
    <row r="686" customFormat="false" ht="1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5"/>
      <c r="I686" s="25"/>
    </row>
    <row r="687" customFormat="false" ht="1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5"/>
      <c r="I687" s="25"/>
    </row>
    <row r="688" customFormat="false" ht="1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5"/>
      <c r="I688" s="25"/>
    </row>
    <row r="689" customFormat="false" ht="1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5"/>
      <c r="I689" s="25"/>
    </row>
    <row r="690" customFormat="false" ht="1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5"/>
      <c r="I690" s="25"/>
    </row>
    <row r="691" customFormat="false" ht="1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5"/>
      <c r="I691" s="25"/>
    </row>
    <row r="692" customFormat="false" ht="1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5"/>
      <c r="I692" s="25"/>
    </row>
    <row r="693" customFormat="false" ht="1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5"/>
      <c r="I693" s="25"/>
    </row>
    <row r="694" customFormat="false" ht="1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5"/>
      <c r="I694" s="25"/>
    </row>
    <row r="695" customFormat="false" ht="1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5"/>
      <c r="I695" s="25"/>
    </row>
    <row r="696" customFormat="false" ht="1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5"/>
      <c r="I696" s="25"/>
    </row>
    <row r="697" customFormat="false" ht="1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5"/>
      <c r="I697" s="25"/>
    </row>
    <row r="698" customFormat="false" ht="1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5"/>
      <c r="I698" s="25"/>
    </row>
    <row r="699" customFormat="false" ht="1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5"/>
      <c r="I699" s="25"/>
    </row>
    <row r="700" customFormat="false" ht="1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5"/>
      <c r="I700" s="25"/>
    </row>
    <row r="701" customFormat="false" ht="1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5"/>
      <c r="I701" s="25"/>
    </row>
    <row r="702" customFormat="false" ht="1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5"/>
      <c r="I702" s="25"/>
    </row>
    <row r="703" customFormat="false" ht="1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5"/>
      <c r="I703" s="25"/>
    </row>
    <row r="704" customFormat="false" ht="1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5"/>
      <c r="I704" s="25"/>
    </row>
    <row r="705" customFormat="false" ht="1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5"/>
      <c r="I705" s="25"/>
    </row>
    <row r="706" customFormat="false" ht="1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5"/>
      <c r="I706" s="25"/>
    </row>
    <row r="707" customFormat="false" ht="1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5"/>
      <c r="I707" s="25"/>
    </row>
    <row r="708" customFormat="false" ht="1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5"/>
      <c r="I708" s="25"/>
    </row>
    <row r="709" customFormat="false" ht="1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5"/>
      <c r="I709" s="25"/>
    </row>
    <row r="710" customFormat="false" ht="1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5"/>
      <c r="I710" s="25"/>
    </row>
    <row r="711" customFormat="false" ht="1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5"/>
      <c r="I711" s="25"/>
    </row>
    <row r="712" customFormat="false" ht="1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5"/>
      <c r="I712" s="25"/>
    </row>
    <row r="713" customFormat="false" ht="1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5"/>
      <c r="I713" s="25"/>
    </row>
    <row r="714" customFormat="false" ht="1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5"/>
      <c r="I714" s="25"/>
    </row>
    <row r="715" customFormat="false" ht="1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5"/>
      <c r="I715" s="25"/>
    </row>
    <row r="716" customFormat="false" ht="1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5"/>
      <c r="I716" s="25"/>
    </row>
    <row r="717" customFormat="false" ht="1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5"/>
      <c r="I717" s="25"/>
    </row>
    <row r="718" customFormat="false" ht="1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5"/>
      <c r="I718" s="25"/>
    </row>
    <row r="719" customFormat="false" ht="1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5"/>
      <c r="I719" s="25"/>
    </row>
    <row r="720" customFormat="false" ht="1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5"/>
      <c r="I720" s="25"/>
    </row>
    <row r="721" customFormat="false" ht="1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5"/>
      <c r="I721" s="25"/>
    </row>
    <row r="722" customFormat="false" ht="1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5"/>
      <c r="I722" s="25"/>
    </row>
    <row r="723" customFormat="false" ht="1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5"/>
      <c r="I723" s="25"/>
    </row>
    <row r="724" customFormat="false" ht="1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5"/>
      <c r="I724" s="25"/>
    </row>
    <row r="725" customFormat="false" ht="1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5"/>
      <c r="I725" s="25"/>
    </row>
    <row r="726" customFormat="false" ht="1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5"/>
      <c r="I726" s="25"/>
    </row>
    <row r="727" customFormat="false" ht="1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5"/>
      <c r="I727" s="25"/>
    </row>
    <row r="728" customFormat="false" ht="1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5"/>
      <c r="I728" s="25"/>
    </row>
    <row r="729" customFormat="false" ht="1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5"/>
      <c r="I729" s="25"/>
    </row>
    <row r="730" customFormat="false" ht="1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5"/>
      <c r="I730" s="25"/>
    </row>
    <row r="731" customFormat="false" ht="1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5"/>
      <c r="I731" s="25"/>
    </row>
    <row r="732" customFormat="false" ht="1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5"/>
      <c r="I732" s="25"/>
    </row>
    <row r="733" customFormat="false" ht="1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5"/>
      <c r="I733" s="25"/>
    </row>
    <row r="734" customFormat="false" ht="1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5"/>
      <c r="I734" s="25"/>
    </row>
    <row r="735" customFormat="false" ht="1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5"/>
      <c r="I735" s="25"/>
    </row>
    <row r="736" customFormat="false" ht="1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5"/>
      <c r="I736" s="25"/>
    </row>
    <row r="737" customFormat="false" ht="1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5"/>
      <c r="I737" s="25"/>
    </row>
    <row r="738" customFormat="false" ht="1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5"/>
      <c r="I738" s="25"/>
    </row>
    <row r="739" customFormat="false" ht="1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5"/>
      <c r="I739" s="25"/>
    </row>
    <row r="740" customFormat="false" ht="1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5"/>
      <c r="I740" s="25"/>
    </row>
    <row r="741" customFormat="false" ht="1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5"/>
      <c r="I741" s="25"/>
    </row>
    <row r="742" customFormat="false" ht="1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5"/>
      <c r="I742" s="25"/>
    </row>
    <row r="743" customFormat="false" ht="1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5"/>
      <c r="I743" s="25"/>
    </row>
    <row r="744" customFormat="false" ht="1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5"/>
      <c r="I744" s="25"/>
    </row>
    <row r="745" customFormat="false" ht="1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5"/>
      <c r="I745" s="25"/>
    </row>
    <row r="746" customFormat="false" ht="1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5"/>
      <c r="I746" s="25"/>
    </row>
    <row r="747" customFormat="false" ht="1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5"/>
      <c r="I747" s="25"/>
    </row>
    <row r="748" customFormat="false" ht="1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5"/>
      <c r="I748" s="25"/>
    </row>
    <row r="749" customFormat="false" ht="1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5"/>
      <c r="I749" s="25"/>
    </row>
    <row r="750" customFormat="false" ht="1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5"/>
      <c r="I750" s="25"/>
    </row>
    <row r="751" customFormat="false" ht="1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5"/>
      <c r="I751" s="25"/>
    </row>
    <row r="752" customFormat="false" ht="1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5"/>
      <c r="I752" s="25"/>
    </row>
    <row r="753" customFormat="false" ht="1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5"/>
      <c r="I753" s="25"/>
    </row>
    <row r="754" customFormat="false" ht="1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5"/>
      <c r="I754" s="25"/>
    </row>
    <row r="755" customFormat="false" ht="1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5"/>
      <c r="I755" s="25"/>
    </row>
    <row r="756" customFormat="false" ht="1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5"/>
      <c r="I756" s="25"/>
    </row>
    <row r="757" customFormat="false" ht="1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5"/>
      <c r="I757" s="25"/>
    </row>
    <row r="758" customFormat="false" ht="1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5"/>
      <c r="I758" s="25"/>
    </row>
    <row r="759" customFormat="false" ht="1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5"/>
      <c r="I759" s="25"/>
    </row>
    <row r="760" customFormat="false" ht="1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5"/>
      <c r="I760" s="25"/>
    </row>
    <row r="761" customFormat="false" ht="1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5"/>
      <c r="I761" s="25"/>
    </row>
    <row r="762" customFormat="false" ht="1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5"/>
      <c r="I762" s="25"/>
    </row>
    <row r="763" customFormat="false" ht="1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5"/>
      <c r="I763" s="25"/>
    </row>
    <row r="764" customFormat="false" ht="1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5"/>
      <c r="I764" s="25"/>
    </row>
    <row r="765" customFormat="false" ht="1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5"/>
      <c r="I765" s="25"/>
    </row>
    <row r="766" customFormat="false" ht="1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5"/>
      <c r="I766" s="25"/>
    </row>
    <row r="767" customFormat="false" ht="1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5"/>
      <c r="I767" s="25"/>
    </row>
    <row r="768" customFormat="false" ht="1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5"/>
      <c r="I768" s="25"/>
    </row>
    <row r="769" customFormat="false" ht="1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5"/>
      <c r="I769" s="25"/>
    </row>
    <row r="770" customFormat="false" ht="1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5"/>
      <c r="I770" s="25"/>
    </row>
    <row r="771" customFormat="false" ht="1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5"/>
      <c r="I771" s="25"/>
    </row>
    <row r="772" customFormat="false" ht="1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5"/>
      <c r="I772" s="25"/>
    </row>
    <row r="773" customFormat="false" ht="1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5"/>
      <c r="I773" s="25"/>
    </row>
    <row r="774" customFormat="false" ht="1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5"/>
      <c r="I774" s="25"/>
    </row>
    <row r="775" customFormat="false" ht="1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5"/>
      <c r="I775" s="25"/>
    </row>
    <row r="776" customFormat="false" ht="1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5"/>
      <c r="I776" s="25"/>
    </row>
    <row r="777" customFormat="false" ht="1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5"/>
      <c r="I777" s="25"/>
    </row>
    <row r="778" customFormat="false" ht="1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5"/>
      <c r="I778" s="25"/>
    </row>
    <row r="779" customFormat="false" ht="1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5"/>
      <c r="I779" s="25"/>
    </row>
    <row r="780" customFormat="false" ht="1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5"/>
      <c r="I780" s="25"/>
    </row>
    <row r="781" customFormat="false" ht="1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5"/>
      <c r="I781" s="25"/>
    </row>
    <row r="782" customFormat="false" ht="1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5"/>
      <c r="I782" s="25"/>
    </row>
    <row r="783" customFormat="false" ht="1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5"/>
      <c r="I783" s="25"/>
    </row>
    <row r="784" customFormat="false" ht="1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5"/>
      <c r="I784" s="25"/>
    </row>
    <row r="785" customFormat="false" ht="1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5"/>
      <c r="I785" s="25"/>
    </row>
    <row r="786" customFormat="false" ht="1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5"/>
      <c r="I786" s="25"/>
    </row>
    <row r="787" customFormat="false" ht="1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5"/>
      <c r="I787" s="25"/>
    </row>
    <row r="788" customFormat="false" ht="1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5"/>
      <c r="I788" s="25"/>
    </row>
    <row r="789" customFormat="false" ht="1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5"/>
      <c r="I789" s="25"/>
    </row>
    <row r="790" customFormat="false" ht="1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5"/>
      <c r="I790" s="25"/>
    </row>
    <row r="791" customFormat="false" ht="1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5"/>
      <c r="I791" s="25"/>
    </row>
    <row r="792" customFormat="false" ht="1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5"/>
      <c r="I792" s="25"/>
    </row>
    <row r="793" customFormat="false" ht="1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5"/>
      <c r="I793" s="25"/>
    </row>
    <row r="794" customFormat="false" ht="1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5"/>
      <c r="I794" s="25"/>
    </row>
    <row r="795" customFormat="false" ht="1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5"/>
      <c r="I795" s="25"/>
    </row>
    <row r="796" customFormat="false" ht="1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5"/>
      <c r="I796" s="25"/>
    </row>
    <row r="797" customFormat="false" ht="1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5"/>
      <c r="I797" s="25"/>
    </row>
    <row r="798" customFormat="false" ht="1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5"/>
      <c r="I798" s="25"/>
    </row>
    <row r="799" customFormat="false" ht="1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5"/>
      <c r="I799" s="25"/>
    </row>
    <row r="800" customFormat="false" ht="1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5"/>
      <c r="I800" s="25"/>
    </row>
    <row r="801" customFormat="false" ht="1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5"/>
      <c r="I801" s="25"/>
    </row>
    <row r="802" customFormat="false" ht="1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5"/>
      <c r="I802" s="25"/>
    </row>
    <row r="803" customFormat="false" ht="1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5"/>
      <c r="I803" s="25"/>
    </row>
    <row r="804" customFormat="false" ht="1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5"/>
      <c r="I804" s="25"/>
    </row>
    <row r="805" customFormat="false" ht="1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5"/>
      <c r="I805" s="25"/>
    </row>
    <row r="806" customFormat="false" ht="1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5"/>
      <c r="I806" s="25"/>
    </row>
    <row r="807" customFormat="false" ht="1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5"/>
      <c r="I807" s="25"/>
    </row>
    <row r="808" customFormat="false" ht="1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5"/>
      <c r="I808" s="25"/>
    </row>
    <row r="809" customFormat="false" ht="1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5"/>
      <c r="I809" s="25"/>
    </row>
    <row r="810" customFormat="false" ht="1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5"/>
      <c r="I810" s="25"/>
    </row>
    <row r="811" customFormat="false" ht="1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5"/>
      <c r="I811" s="25"/>
    </row>
    <row r="812" customFormat="false" ht="1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5"/>
      <c r="I812" s="25"/>
    </row>
    <row r="813" customFormat="false" ht="1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5"/>
      <c r="I813" s="25"/>
    </row>
    <row r="814" customFormat="false" ht="1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5"/>
      <c r="I814" s="25"/>
    </row>
    <row r="815" customFormat="false" ht="1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5"/>
      <c r="I815" s="25"/>
    </row>
    <row r="816" customFormat="false" ht="1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5"/>
      <c r="I816" s="25"/>
    </row>
    <row r="817" customFormat="false" ht="1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5"/>
      <c r="I817" s="25"/>
    </row>
    <row r="818" customFormat="false" ht="1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5"/>
      <c r="I818" s="25"/>
    </row>
    <row r="819" customFormat="false" ht="1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5"/>
      <c r="I819" s="25"/>
    </row>
    <row r="820" customFormat="false" ht="1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5"/>
      <c r="I820" s="25"/>
    </row>
    <row r="821" customFormat="false" ht="1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5"/>
      <c r="I821" s="25"/>
    </row>
    <row r="822" customFormat="false" ht="1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5"/>
      <c r="I822" s="25"/>
    </row>
    <row r="823" customFormat="false" ht="1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5"/>
      <c r="I823" s="25"/>
    </row>
    <row r="824" customFormat="false" ht="1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5"/>
      <c r="I824" s="25"/>
    </row>
    <row r="825" customFormat="false" ht="1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5"/>
      <c r="I825" s="25"/>
    </row>
    <row r="826" customFormat="false" ht="1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5"/>
      <c r="I826" s="25"/>
    </row>
    <row r="827" customFormat="false" ht="1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5"/>
      <c r="I827" s="25"/>
    </row>
    <row r="828" customFormat="false" ht="1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5"/>
      <c r="I828" s="25"/>
    </row>
    <row r="829" customFormat="false" ht="1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5"/>
      <c r="I829" s="25"/>
    </row>
    <row r="830" customFormat="false" ht="1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5"/>
      <c r="I830" s="25"/>
    </row>
    <row r="831" customFormat="false" ht="1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5"/>
      <c r="I831" s="25"/>
    </row>
    <row r="832" customFormat="false" ht="1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5"/>
      <c r="I832" s="25"/>
    </row>
    <row r="833" customFormat="false" ht="1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5"/>
      <c r="I833" s="25"/>
    </row>
    <row r="834" customFormat="false" ht="1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5"/>
      <c r="I834" s="25"/>
    </row>
    <row r="835" customFormat="false" ht="1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5"/>
      <c r="I835" s="25"/>
    </row>
    <row r="836" customFormat="false" ht="1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5"/>
      <c r="I836" s="25"/>
    </row>
    <row r="837" customFormat="false" ht="1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5"/>
      <c r="I837" s="25"/>
    </row>
    <row r="838" customFormat="false" ht="1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5"/>
      <c r="I838" s="25"/>
    </row>
    <row r="839" customFormat="false" ht="1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5"/>
      <c r="I839" s="25"/>
    </row>
    <row r="840" customFormat="false" ht="1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5"/>
      <c r="I840" s="25"/>
    </row>
    <row r="841" customFormat="false" ht="1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5"/>
      <c r="I841" s="25"/>
    </row>
    <row r="842" customFormat="false" ht="1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5"/>
      <c r="I842" s="25"/>
    </row>
    <row r="843" customFormat="false" ht="1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5"/>
      <c r="I843" s="25"/>
    </row>
    <row r="844" customFormat="false" ht="1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5"/>
      <c r="I844" s="25"/>
    </row>
    <row r="845" customFormat="false" ht="1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5"/>
      <c r="I845" s="25"/>
    </row>
    <row r="846" customFormat="false" ht="1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5"/>
      <c r="I846" s="25"/>
    </row>
    <row r="847" customFormat="false" ht="1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5"/>
      <c r="I847" s="25"/>
    </row>
    <row r="848" customFormat="false" ht="1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5"/>
      <c r="I848" s="25"/>
    </row>
    <row r="849" customFormat="false" ht="1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5"/>
      <c r="I849" s="25"/>
    </row>
    <row r="850" customFormat="false" ht="1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5"/>
      <c r="I850" s="25"/>
    </row>
    <row r="851" customFormat="false" ht="1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5"/>
      <c r="I851" s="25"/>
    </row>
    <row r="852" customFormat="false" ht="1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5"/>
      <c r="I852" s="25"/>
    </row>
    <row r="853" customFormat="false" ht="1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5"/>
      <c r="I853" s="25"/>
    </row>
    <row r="854" customFormat="false" ht="1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5"/>
      <c r="I854" s="25"/>
    </row>
    <row r="855" customFormat="false" ht="1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5"/>
      <c r="I855" s="25"/>
    </row>
    <row r="856" customFormat="false" ht="1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5"/>
      <c r="I856" s="25"/>
    </row>
    <row r="857" customFormat="false" ht="1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5"/>
      <c r="I857" s="25"/>
    </row>
    <row r="858" customFormat="false" ht="1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5"/>
      <c r="I858" s="25"/>
    </row>
    <row r="859" customFormat="false" ht="1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5"/>
      <c r="I859" s="25"/>
    </row>
    <row r="860" customFormat="false" ht="1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5"/>
      <c r="I860" s="25"/>
    </row>
    <row r="861" customFormat="false" ht="1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5"/>
      <c r="I861" s="25"/>
    </row>
    <row r="862" customFormat="false" ht="1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5"/>
      <c r="I862" s="25"/>
    </row>
    <row r="863" customFormat="false" ht="1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5"/>
      <c r="I863" s="25"/>
    </row>
    <row r="864" customFormat="false" ht="1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5"/>
      <c r="I864" s="25"/>
    </row>
    <row r="865" customFormat="false" ht="1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5"/>
      <c r="I865" s="25"/>
    </row>
    <row r="866" customFormat="false" ht="1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5"/>
      <c r="I866" s="25"/>
    </row>
    <row r="867" customFormat="false" ht="1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5"/>
      <c r="I867" s="25"/>
    </row>
    <row r="868" customFormat="false" ht="1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5"/>
      <c r="I868" s="25"/>
    </row>
    <row r="869" customFormat="false" ht="1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5"/>
      <c r="I869" s="25"/>
    </row>
    <row r="870" customFormat="false" ht="1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5"/>
      <c r="I870" s="25"/>
    </row>
    <row r="871" customFormat="false" ht="1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5"/>
      <c r="I871" s="25"/>
    </row>
    <row r="872" customFormat="false" ht="1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5"/>
      <c r="I872" s="25"/>
    </row>
    <row r="873" customFormat="false" ht="1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5"/>
      <c r="I873" s="25"/>
    </row>
    <row r="874" customFormat="false" ht="1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5"/>
      <c r="I874" s="25"/>
    </row>
    <row r="875" customFormat="false" ht="1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5"/>
      <c r="I875" s="25"/>
    </row>
    <row r="876" customFormat="false" ht="1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5"/>
      <c r="I876" s="25"/>
    </row>
    <row r="877" customFormat="false" ht="1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5"/>
      <c r="I877" s="25"/>
    </row>
    <row r="878" customFormat="false" ht="1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5"/>
      <c r="I878" s="25"/>
    </row>
    <row r="879" customFormat="false" ht="1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5"/>
      <c r="I879" s="25"/>
    </row>
    <row r="880" customFormat="false" ht="1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5"/>
      <c r="I880" s="25"/>
    </row>
    <row r="881" customFormat="false" ht="1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5"/>
      <c r="I881" s="25"/>
    </row>
    <row r="882" customFormat="false" ht="1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5"/>
      <c r="I882" s="25"/>
    </row>
    <row r="883" customFormat="false" ht="1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5"/>
      <c r="I883" s="25"/>
    </row>
    <row r="884" customFormat="false" ht="1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5"/>
      <c r="I884" s="25"/>
    </row>
    <row r="885" customFormat="false" ht="1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5"/>
      <c r="I885" s="25"/>
    </row>
    <row r="886" customFormat="false" ht="1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5"/>
      <c r="I886" s="25"/>
    </row>
    <row r="887" customFormat="false" ht="1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5"/>
      <c r="I887" s="25"/>
    </row>
    <row r="888" customFormat="false" ht="1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5"/>
      <c r="I888" s="25"/>
    </row>
    <row r="889" customFormat="false" ht="1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5"/>
      <c r="I889" s="25"/>
    </row>
    <row r="890" customFormat="false" ht="1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5"/>
      <c r="I890" s="25"/>
    </row>
    <row r="891" customFormat="false" ht="1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5"/>
      <c r="I891" s="25"/>
    </row>
    <row r="892" customFormat="false" ht="1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5"/>
      <c r="I892" s="25"/>
    </row>
    <row r="893" customFormat="false" ht="1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5"/>
      <c r="I893" s="25"/>
    </row>
    <row r="894" customFormat="false" ht="1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5"/>
      <c r="I894" s="25"/>
    </row>
    <row r="895" customFormat="false" ht="1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5"/>
      <c r="I895" s="25"/>
    </row>
    <row r="896" customFormat="false" ht="1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5"/>
      <c r="I896" s="25"/>
    </row>
    <row r="897" customFormat="false" ht="1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5"/>
      <c r="I897" s="25"/>
    </row>
    <row r="898" customFormat="false" ht="1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5"/>
      <c r="I898" s="25"/>
    </row>
    <row r="899" customFormat="false" ht="1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5"/>
      <c r="I899" s="25"/>
    </row>
    <row r="900" customFormat="false" ht="1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5"/>
      <c r="I900" s="25"/>
    </row>
    <row r="901" customFormat="false" ht="1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5"/>
      <c r="I901" s="25"/>
    </row>
    <row r="902" customFormat="false" ht="1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5"/>
      <c r="I902" s="25"/>
    </row>
    <row r="903" customFormat="false" ht="1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5"/>
      <c r="I903" s="25"/>
    </row>
    <row r="904" customFormat="false" ht="1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5"/>
      <c r="I904" s="25"/>
    </row>
    <row r="905" customFormat="false" ht="1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5"/>
      <c r="I905" s="25"/>
    </row>
    <row r="906" customFormat="false" ht="1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5"/>
      <c r="I906" s="25"/>
    </row>
    <row r="907" customFormat="false" ht="1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5"/>
      <c r="I907" s="25"/>
    </row>
    <row r="908" customFormat="false" ht="1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5"/>
      <c r="I908" s="25"/>
    </row>
    <row r="909" customFormat="false" ht="1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5"/>
      <c r="I909" s="25"/>
    </row>
    <row r="910" customFormat="false" ht="1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5"/>
      <c r="I910" s="25"/>
    </row>
    <row r="911" customFormat="false" ht="1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5"/>
      <c r="I911" s="25"/>
    </row>
    <row r="912" customFormat="false" ht="1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5"/>
      <c r="I912" s="25"/>
    </row>
    <row r="913" customFormat="false" ht="15" hidden="false" customHeight="false" outlineLevel="0" collapsed="false">
      <c r="A913" s="24"/>
      <c r="B913" s="24"/>
      <c r="C913" s="24"/>
      <c r="D913" s="24"/>
      <c r="E913" s="24"/>
      <c r="F913" s="24"/>
      <c r="G913" s="24"/>
      <c r="H913" s="25"/>
      <c r="I913" s="25"/>
    </row>
    <row r="914" customFormat="false" ht="15" hidden="false" customHeight="false" outlineLevel="0" collapsed="false">
      <c r="A914" s="24"/>
      <c r="B914" s="24"/>
      <c r="C914" s="24"/>
      <c r="D914" s="24"/>
      <c r="E914" s="24"/>
      <c r="F914" s="24"/>
      <c r="G914" s="24"/>
      <c r="H914" s="25"/>
      <c r="I914" s="25"/>
    </row>
    <row r="915" customFormat="false" ht="15" hidden="false" customHeight="false" outlineLevel="0" collapsed="false">
      <c r="A915" s="24"/>
      <c r="B915" s="24"/>
      <c r="C915" s="24"/>
      <c r="D915" s="24"/>
      <c r="E915" s="24"/>
      <c r="F915" s="24"/>
      <c r="G915" s="24"/>
      <c r="H915" s="25"/>
      <c r="I915" s="25"/>
    </row>
    <row r="916" customFormat="false" ht="1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5"/>
      <c r="I916" s="25"/>
    </row>
    <row r="917" customFormat="false" ht="15" hidden="false" customHeight="false" outlineLevel="0" collapsed="false">
      <c r="A917" s="24"/>
      <c r="B917" s="24"/>
      <c r="C917" s="24"/>
      <c r="D917" s="24"/>
      <c r="E917" s="24"/>
      <c r="F917" s="24"/>
      <c r="G917" s="24"/>
      <c r="H917" s="25"/>
      <c r="I917" s="25"/>
    </row>
    <row r="918" customFormat="false" ht="15" hidden="false" customHeight="false" outlineLevel="0" collapsed="false">
      <c r="A918" s="24"/>
      <c r="B918" s="24"/>
      <c r="C918" s="24"/>
      <c r="D918" s="24"/>
      <c r="E918" s="24"/>
      <c r="F918" s="24"/>
      <c r="G918" s="24"/>
      <c r="H918" s="25"/>
      <c r="I918" s="25"/>
    </row>
    <row r="919" customFormat="false" ht="15" hidden="false" customHeight="false" outlineLevel="0" collapsed="false">
      <c r="A919" s="24"/>
      <c r="B919" s="24"/>
      <c r="C919" s="24"/>
      <c r="D919" s="24"/>
      <c r="E919" s="24"/>
      <c r="F919" s="24"/>
      <c r="G919" s="24"/>
      <c r="H919" s="25"/>
      <c r="I919" s="25"/>
    </row>
    <row r="920" customFormat="false" ht="15" hidden="false" customHeight="false" outlineLevel="0" collapsed="false">
      <c r="A920" s="24"/>
      <c r="B920" s="24"/>
      <c r="C920" s="24"/>
      <c r="D920" s="24"/>
      <c r="E920" s="24"/>
      <c r="F920" s="24"/>
      <c r="G920" s="24"/>
      <c r="H920" s="25"/>
      <c r="I920" s="25"/>
    </row>
    <row r="921" customFormat="false" ht="15" hidden="false" customHeight="false" outlineLevel="0" collapsed="false">
      <c r="A921" s="24"/>
      <c r="B921" s="24"/>
      <c r="C921" s="24"/>
      <c r="D921" s="24"/>
      <c r="E921" s="24"/>
      <c r="F921" s="24"/>
      <c r="G921" s="24"/>
      <c r="H921" s="25"/>
      <c r="I921" s="25"/>
    </row>
    <row r="922" customFormat="false" ht="15" hidden="false" customHeight="false" outlineLevel="0" collapsed="false">
      <c r="A922" s="24"/>
      <c r="B922" s="24"/>
      <c r="C922" s="24"/>
      <c r="D922" s="24"/>
      <c r="E922" s="24"/>
      <c r="F922" s="24"/>
      <c r="G922" s="24"/>
      <c r="H922" s="25"/>
      <c r="I922" s="25"/>
    </row>
    <row r="923" customFormat="false" ht="15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5"/>
      <c r="I923" s="25"/>
    </row>
    <row r="924" customFormat="false" ht="15" hidden="false" customHeight="false" outlineLevel="0" collapsed="false">
      <c r="A924" s="24"/>
      <c r="B924" s="24"/>
      <c r="C924" s="24"/>
      <c r="D924" s="24"/>
      <c r="E924" s="24"/>
      <c r="F924" s="24"/>
      <c r="G924" s="24"/>
      <c r="H924" s="25"/>
      <c r="I924" s="25"/>
    </row>
    <row r="925" customFormat="false" ht="15" hidden="false" customHeight="false" outlineLevel="0" collapsed="false">
      <c r="A925" s="24"/>
      <c r="B925" s="24"/>
      <c r="C925" s="24"/>
      <c r="D925" s="24"/>
      <c r="E925" s="24"/>
      <c r="F925" s="24"/>
      <c r="G925" s="24"/>
      <c r="H925" s="25"/>
      <c r="I925" s="25"/>
    </row>
    <row r="926" customFormat="false" ht="15" hidden="false" customHeight="false" outlineLevel="0" collapsed="false">
      <c r="A926" s="24"/>
      <c r="B926" s="24"/>
      <c r="C926" s="24"/>
      <c r="D926" s="24"/>
      <c r="E926" s="24"/>
      <c r="F926" s="24"/>
      <c r="G926" s="24"/>
      <c r="H926" s="25"/>
      <c r="I926" s="25"/>
    </row>
    <row r="927" customFormat="false" ht="15" hidden="false" customHeight="false" outlineLevel="0" collapsed="false">
      <c r="A927" s="24"/>
      <c r="B927" s="24"/>
      <c r="C927" s="24"/>
      <c r="D927" s="24"/>
      <c r="E927" s="24"/>
      <c r="F927" s="24"/>
      <c r="G927" s="24"/>
      <c r="H927" s="25"/>
      <c r="I927" s="25"/>
    </row>
    <row r="928" customFormat="false" ht="15" hidden="false" customHeight="false" outlineLevel="0" collapsed="false">
      <c r="A928" s="24"/>
      <c r="B928" s="24"/>
      <c r="C928" s="24"/>
      <c r="D928" s="24"/>
      <c r="E928" s="24"/>
      <c r="F928" s="24"/>
      <c r="G928" s="24"/>
      <c r="H928" s="25"/>
      <c r="I928" s="25"/>
    </row>
    <row r="929" customFormat="false" ht="15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5"/>
      <c r="I929" s="25"/>
    </row>
    <row r="930" customFormat="false" ht="15" hidden="false" customHeight="false" outlineLevel="0" collapsed="false">
      <c r="A930" s="24"/>
      <c r="B930" s="24"/>
      <c r="C930" s="24"/>
      <c r="D930" s="24"/>
      <c r="E930" s="24"/>
      <c r="F930" s="24"/>
      <c r="G930" s="24"/>
      <c r="H930" s="25"/>
      <c r="I930" s="25"/>
    </row>
    <row r="931" customFormat="false" ht="15" hidden="false" customHeight="false" outlineLevel="0" collapsed="false">
      <c r="A931" s="24"/>
      <c r="B931" s="24"/>
      <c r="C931" s="24"/>
      <c r="D931" s="24"/>
      <c r="E931" s="24"/>
      <c r="F931" s="24"/>
      <c r="G931" s="24"/>
      <c r="H931" s="25"/>
      <c r="I931" s="25"/>
    </row>
    <row r="932" customFormat="false" ht="15" hidden="false" customHeight="false" outlineLevel="0" collapsed="false">
      <c r="A932" s="24"/>
      <c r="B932" s="24"/>
      <c r="C932" s="24"/>
      <c r="D932" s="24"/>
      <c r="E932" s="24"/>
      <c r="F932" s="24"/>
      <c r="G932" s="24"/>
      <c r="H932" s="25"/>
      <c r="I932" s="25"/>
    </row>
    <row r="933" customFormat="false" ht="15" hidden="false" customHeight="false" outlineLevel="0" collapsed="false">
      <c r="A933" s="24"/>
      <c r="B933" s="24"/>
      <c r="C933" s="24"/>
      <c r="D933" s="24"/>
      <c r="E933" s="24"/>
      <c r="F933" s="24"/>
      <c r="G933" s="24"/>
      <c r="H933" s="25"/>
      <c r="I933" s="25"/>
    </row>
    <row r="934" customFormat="false" ht="15" hidden="false" customHeight="false" outlineLevel="0" collapsed="false">
      <c r="A934" s="24"/>
      <c r="B934" s="24"/>
      <c r="C934" s="24"/>
      <c r="D934" s="24"/>
      <c r="E934" s="24"/>
      <c r="F934" s="24"/>
      <c r="G934" s="24"/>
      <c r="H934" s="25"/>
      <c r="I934" s="25"/>
    </row>
    <row r="935" customFormat="false" ht="15" hidden="false" customHeight="false" outlineLevel="0" collapsed="false">
      <c r="A935" s="24"/>
      <c r="B935" s="24"/>
      <c r="C935" s="24"/>
      <c r="D935" s="24"/>
      <c r="E935" s="24"/>
      <c r="F935" s="24"/>
      <c r="G935" s="24"/>
      <c r="H935" s="25"/>
      <c r="I935" s="25"/>
    </row>
    <row r="936" customFormat="false" ht="15" hidden="false" customHeight="false" outlineLevel="0" collapsed="false">
      <c r="A936" s="24"/>
      <c r="B936" s="24"/>
      <c r="C936" s="24"/>
      <c r="D936" s="24"/>
      <c r="E936" s="24"/>
      <c r="F936" s="24"/>
      <c r="G936" s="24"/>
      <c r="H936" s="25"/>
      <c r="I936" s="25"/>
    </row>
    <row r="937" customFormat="false" ht="15" hidden="false" customHeight="false" outlineLevel="0" collapsed="false">
      <c r="A937" s="24"/>
      <c r="B937" s="24"/>
      <c r="C937" s="24"/>
      <c r="D937" s="24"/>
      <c r="E937" s="24"/>
      <c r="F937" s="24"/>
      <c r="G937" s="24"/>
      <c r="H937" s="25"/>
      <c r="I937" s="25"/>
    </row>
    <row r="938" customFormat="false" ht="15" hidden="false" customHeight="false" outlineLevel="0" collapsed="false">
      <c r="A938" s="24"/>
      <c r="B938" s="24"/>
      <c r="C938" s="24"/>
      <c r="D938" s="24"/>
      <c r="E938" s="24"/>
      <c r="F938" s="24"/>
      <c r="G938" s="24"/>
      <c r="H938" s="25"/>
      <c r="I938" s="25"/>
    </row>
    <row r="939" customFormat="false" ht="15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5"/>
      <c r="I939" s="25"/>
    </row>
    <row r="940" customFormat="false" ht="15" hidden="false" customHeight="false" outlineLevel="0" collapsed="false">
      <c r="A940" s="24"/>
      <c r="B940" s="24"/>
      <c r="C940" s="24"/>
      <c r="D940" s="24"/>
      <c r="E940" s="24"/>
      <c r="F940" s="24"/>
      <c r="G940" s="24"/>
      <c r="H940" s="25"/>
      <c r="I940" s="25"/>
    </row>
    <row r="941" customFormat="false" ht="15" hidden="false" customHeight="false" outlineLevel="0" collapsed="false">
      <c r="A941" s="24"/>
      <c r="B941" s="24"/>
      <c r="C941" s="24"/>
      <c r="D941" s="24"/>
      <c r="E941" s="24"/>
      <c r="F941" s="24"/>
      <c r="G941" s="24"/>
      <c r="H941" s="25"/>
      <c r="I941" s="25"/>
    </row>
    <row r="942" customFormat="false" ht="15" hidden="false" customHeight="false" outlineLevel="0" collapsed="false">
      <c r="A942" s="24"/>
      <c r="B942" s="24"/>
      <c r="C942" s="24"/>
      <c r="D942" s="24"/>
      <c r="E942" s="24"/>
      <c r="F942" s="24"/>
      <c r="G942" s="24"/>
      <c r="H942" s="25"/>
      <c r="I942" s="25"/>
    </row>
    <row r="943" customFormat="false" ht="15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5"/>
      <c r="I943" s="25"/>
    </row>
    <row r="944" customFormat="false" ht="15" hidden="false" customHeight="false" outlineLevel="0" collapsed="false">
      <c r="A944" s="24"/>
      <c r="B944" s="24"/>
      <c r="C944" s="24"/>
      <c r="D944" s="24"/>
      <c r="E944" s="24"/>
      <c r="F944" s="24"/>
      <c r="G944" s="24"/>
      <c r="H944" s="25"/>
      <c r="I944" s="25"/>
    </row>
    <row r="945" customFormat="false" ht="15" hidden="false" customHeight="false" outlineLevel="0" collapsed="false">
      <c r="A945" s="24"/>
      <c r="B945" s="24"/>
      <c r="C945" s="24"/>
      <c r="D945" s="24"/>
      <c r="E945" s="24"/>
      <c r="F945" s="24"/>
      <c r="G945" s="24"/>
      <c r="H945" s="25"/>
      <c r="I945" s="25"/>
    </row>
    <row r="946" customFormat="false" ht="15" hidden="false" customHeight="false" outlineLevel="0" collapsed="false">
      <c r="A946" s="24"/>
      <c r="B946" s="24"/>
      <c r="C946" s="24"/>
      <c r="D946" s="24"/>
      <c r="E946" s="24"/>
      <c r="F946" s="24"/>
      <c r="G946" s="24"/>
      <c r="H946" s="25"/>
      <c r="I946" s="25"/>
    </row>
    <row r="947" customFormat="false" ht="15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5"/>
      <c r="I947" s="25"/>
    </row>
    <row r="948" customFormat="false" ht="15" hidden="false" customHeight="false" outlineLevel="0" collapsed="false">
      <c r="A948" s="24"/>
      <c r="B948" s="24"/>
      <c r="C948" s="24"/>
      <c r="D948" s="24"/>
      <c r="E948" s="24"/>
      <c r="F948" s="24"/>
      <c r="G948" s="24"/>
      <c r="H948" s="25"/>
      <c r="I948" s="25"/>
    </row>
    <row r="949" customFormat="false" ht="15" hidden="false" customHeight="false" outlineLevel="0" collapsed="false">
      <c r="A949" s="24"/>
      <c r="B949" s="24"/>
      <c r="C949" s="24"/>
      <c r="D949" s="24"/>
      <c r="E949" s="24"/>
      <c r="F949" s="24"/>
      <c r="G949" s="24"/>
      <c r="H949" s="25"/>
      <c r="I949" s="25"/>
    </row>
    <row r="950" customFormat="false" ht="15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5"/>
      <c r="I950" s="25"/>
    </row>
    <row r="951" customFormat="false" ht="15" hidden="false" customHeight="false" outlineLevel="0" collapsed="false">
      <c r="A951" s="24"/>
      <c r="B951" s="24"/>
      <c r="C951" s="24"/>
      <c r="D951" s="24"/>
      <c r="E951" s="24"/>
      <c r="F951" s="24"/>
      <c r="G951" s="24"/>
      <c r="H951" s="25"/>
      <c r="I951" s="25"/>
    </row>
    <row r="952" customFormat="false" ht="15" hidden="false" customHeight="false" outlineLevel="0" collapsed="false">
      <c r="A952" s="24"/>
      <c r="B952" s="24"/>
      <c r="C952" s="24"/>
      <c r="D952" s="24"/>
      <c r="E952" s="24"/>
      <c r="F952" s="24"/>
      <c r="G952" s="24"/>
      <c r="H952" s="25"/>
      <c r="I952" s="25"/>
    </row>
    <row r="953" customFormat="false" ht="15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5"/>
      <c r="I953" s="25"/>
    </row>
    <row r="954" customFormat="false" ht="15" hidden="false" customHeight="false" outlineLevel="0" collapsed="false">
      <c r="A954" s="24"/>
      <c r="B954" s="24"/>
      <c r="C954" s="24"/>
      <c r="D954" s="24"/>
      <c r="E954" s="24"/>
      <c r="F954" s="24"/>
      <c r="G954" s="24"/>
      <c r="H954" s="25"/>
      <c r="I954" s="25"/>
    </row>
    <row r="955" customFormat="false" ht="15" hidden="false" customHeight="false" outlineLevel="0" collapsed="false">
      <c r="A955" s="24"/>
      <c r="B955" s="24"/>
      <c r="C955" s="24"/>
      <c r="D955" s="24"/>
      <c r="E955" s="24"/>
      <c r="F955" s="24"/>
      <c r="G955" s="24"/>
      <c r="H955" s="25"/>
      <c r="I955" s="25"/>
    </row>
    <row r="956" customFormat="false" ht="15" hidden="false" customHeight="false" outlineLevel="0" collapsed="false">
      <c r="A956" s="24"/>
      <c r="B956" s="24"/>
      <c r="C956" s="24"/>
      <c r="D956" s="24"/>
      <c r="E956" s="24"/>
      <c r="F956" s="24"/>
      <c r="G956" s="24"/>
      <c r="H956" s="25"/>
      <c r="I956" s="25"/>
    </row>
    <row r="957" customFormat="false" ht="15" hidden="false" customHeight="false" outlineLevel="0" collapsed="false">
      <c r="A957" s="24"/>
      <c r="B957" s="24"/>
      <c r="C957" s="24"/>
      <c r="D957" s="24"/>
      <c r="E957" s="24"/>
      <c r="F957" s="24"/>
      <c r="G957" s="24"/>
      <c r="H957" s="25"/>
      <c r="I957" s="25"/>
    </row>
    <row r="958" customFormat="false" ht="15" hidden="false" customHeight="false" outlineLevel="0" collapsed="false">
      <c r="A958" s="24"/>
      <c r="B958" s="24"/>
      <c r="C958" s="24"/>
      <c r="D958" s="24"/>
      <c r="E958" s="24"/>
      <c r="F958" s="24"/>
      <c r="G958" s="24"/>
      <c r="H958" s="25"/>
      <c r="I958" s="25"/>
    </row>
    <row r="959" customFormat="false" ht="15" hidden="false" customHeight="false" outlineLevel="0" collapsed="false">
      <c r="A959" s="24"/>
      <c r="B959" s="24"/>
      <c r="C959" s="24"/>
      <c r="D959" s="24"/>
      <c r="E959" s="24"/>
      <c r="F959" s="24"/>
      <c r="G959" s="24"/>
      <c r="H959" s="25"/>
      <c r="I959" s="25"/>
    </row>
    <row r="960" customFormat="false" ht="15" hidden="false" customHeight="false" outlineLevel="0" collapsed="false">
      <c r="A960" s="24"/>
      <c r="B960" s="24"/>
      <c r="C960" s="24"/>
      <c r="D960" s="24"/>
      <c r="E960" s="24"/>
      <c r="F960" s="24"/>
      <c r="G960" s="24"/>
      <c r="H960" s="25"/>
      <c r="I960" s="25"/>
    </row>
    <row r="961" customFormat="false" ht="15" hidden="false" customHeight="false" outlineLevel="0" collapsed="false">
      <c r="A961" s="24"/>
      <c r="B961" s="24"/>
      <c r="C961" s="24"/>
      <c r="D961" s="24"/>
      <c r="E961" s="24"/>
      <c r="F961" s="24"/>
      <c r="G961" s="24"/>
      <c r="H961" s="25"/>
      <c r="I961" s="25"/>
    </row>
    <row r="962" customFormat="false" ht="15" hidden="false" customHeight="false" outlineLevel="0" collapsed="false">
      <c r="A962" s="24"/>
      <c r="B962" s="24"/>
      <c r="C962" s="24"/>
      <c r="D962" s="24"/>
      <c r="E962" s="24"/>
      <c r="F962" s="24"/>
      <c r="G962" s="24"/>
      <c r="H962" s="25"/>
      <c r="I962" s="25"/>
    </row>
    <row r="963" customFormat="false" ht="15" hidden="false" customHeight="false" outlineLevel="0" collapsed="false">
      <c r="A963" s="24"/>
      <c r="B963" s="24"/>
      <c r="C963" s="24"/>
      <c r="D963" s="24"/>
      <c r="E963" s="24"/>
      <c r="F963" s="24"/>
      <c r="G963" s="24"/>
      <c r="H963" s="25"/>
      <c r="I963" s="25"/>
    </row>
    <row r="964" customFormat="false" ht="15" hidden="false" customHeight="false" outlineLevel="0" collapsed="false">
      <c r="A964" s="24"/>
      <c r="B964" s="24"/>
      <c r="C964" s="24"/>
      <c r="D964" s="24"/>
      <c r="E964" s="24"/>
      <c r="F964" s="24"/>
      <c r="G964" s="24"/>
      <c r="H964" s="25"/>
      <c r="I964" s="25"/>
    </row>
    <row r="965" customFormat="false" ht="15" hidden="false" customHeight="false" outlineLevel="0" collapsed="false">
      <c r="A965" s="24"/>
      <c r="B965" s="24"/>
      <c r="C965" s="24"/>
      <c r="D965" s="24"/>
      <c r="E965" s="24"/>
      <c r="F965" s="24"/>
      <c r="G965" s="24"/>
      <c r="H965" s="25"/>
      <c r="I965" s="25"/>
    </row>
    <row r="966" customFormat="false" ht="15" hidden="false" customHeight="false" outlineLevel="0" collapsed="false">
      <c r="A966" s="24"/>
      <c r="B966" s="24"/>
      <c r="C966" s="24"/>
      <c r="D966" s="24"/>
      <c r="E966" s="24"/>
      <c r="F966" s="24"/>
      <c r="G966" s="24"/>
      <c r="H966" s="25"/>
      <c r="I966" s="25"/>
    </row>
    <row r="967" customFormat="false" ht="15" hidden="false" customHeight="false" outlineLevel="0" collapsed="false">
      <c r="A967" s="24"/>
      <c r="B967" s="24"/>
      <c r="C967" s="24"/>
      <c r="D967" s="24"/>
      <c r="E967" s="24"/>
      <c r="F967" s="24"/>
      <c r="G967" s="24"/>
      <c r="H967" s="25"/>
      <c r="I967" s="25"/>
    </row>
    <row r="968" customFormat="false" ht="15" hidden="false" customHeight="false" outlineLevel="0" collapsed="false">
      <c r="A968" s="24"/>
      <c r="B968" s="24"/>
      <c r="C968" s="24"/>
      <c r="D968" s="24"/>
      <c r="E968" s="24"/>
      <c r="F968" s="24"/>
      <c r="G968" s="24"/>
      <c r="H968" s="25"/>
      <c r="I968" s="25"/>
    </row>
    <row r="969" customFormat="false" ht="15" hidden="false" customHeight="false" outlineLevel="0" collapsed="false">
      <c r="A969" s="24"/>
      <c r="B969" s="24"/>
      <c r="C969" s="24"/>
      <c r="D969" s="24"/>
      <c r="E969" s="24"/>
      <c r="F969" s="24"/>
      <c r="G969" s="24"/>
      <c r="H969" s="25"/>
      <c r="I969" s="25"/>
    </row>
    <row r="970" customFormat="false" ht="15" hidden="false" customHeight="false" outlineLevel="0" collapsed="false">
      <c r="A970" s="24"/>
      <c r="B970" s="24"/>
      <c r="C970" s="24"/>
      <c r="D970" s="24"/>
      <c r="E970" s="24"/>
      <c r="F970" s="24"/>
      <c r="G970" s="24"/>
      <c r="H970" s="25"/>
      <c r="I970" s="25"/>
    </row>
    <row r="971" customFormat="false" ht="15" hidden="false" customHeight="false" outlineLevel="0" collapsed="false">
      <c r="A971" s="24"/>
      <c r="B971" s="24"/>
      <c r="C971" s="24"/>
      <c r="D971" s="24"/>
      <c r="E971" s="24"/>
      <c r="F971" s="24"/>
      <c r="G971" s="24"/>
      <c r="H971" s="25"/>
      <c r="I971" s="25"/>
    </row>
    <row r="972" customFormat="false" ht="15" hidden="false" customHeight="false" outlineLevel="0" collapsed="false">
      <c r="A972" s="24"/>
      <c r="B972" s="24"/>
      <c r="C972" s="24"/>
      <c r="D972" s="24"/>
      <c r="E972" s="24"/>
      <c r="F972" s="24"/>
      <c r="G972" s="24"/>
      <c r="H972" s="25"/>
      <c r="I972" s="25"/>
    </row>
    <row r="973" customFormat="false" ht="15" hidden="false" customHeight="false" outlineLevel="0" collapsed="false">
      <c r="A973" s="24"/>
      <c r="B973" s="24"/>
      <c r="C973" s="24"/>
      <c r="D973" s="24"/>
      <c r="E973" s="24"/>
      <c r="F973" s="24"/>
      <c r="G973" s="24"/>
      <c r="H973" s="25"/>
      <c r="I973" s="25"/>
    </row>
    <row r="974" customFormat="false" ht="15" hidden="false" customHeight="false" outlineLevel="0" collapsed="false">
      <c r="A974" s="24"/>
      <c r="B974" s="24"/>
      <c r="C974" s="24"/>
      <c r="D974" s="24"/>
      <c r="E974" s="24"/>
      <c r="F974" s="24"/>
      <c r="G974" s="24"/>
      <c r="H974" s="25"/>
      <c r="I974" s="25"/>
    </row>
    <row r="975" customFormat="false" ht="15" hidden="false" customHeight="false" outlineLevel="0" collapsed="false">
      <c r="A975" s="24"/>
      <c r="B975" s="24"/>
      <c r="C975" s="24"/>
      <c r="D975" s="24"/>
      <c r="E975" s="24"/>
      <c r="F975" s="24"/>
      <c r="G975" s="24"/>
      <c r="H975" s="25"/>
      <c r="I975" s="25"/>
    </row>
    <row r="976" customFormat="false" ht="15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5"/>
      <c r="I976" s="25"/>
    </row>
    <row r="977" customFormat="false" ht="15" hidden="false" customHeight="false" outlineLevel="0" collapsed="false">
      <c r="A977" s="24"/>
      <c r="B977" s="24"/>
      <c r="C977" s="24"/>
      <c r="D977" s="24"/>
      <c r="E977" s="24"/>
      <c r="F977" s="24"/>
      <c r="G977" s="24"/>
      <c r="H977" s="25"/>
      <c r="I977" s="25"/>
    </row>
    <row r="978" customFormat="false" ht="15" hidden="false" customHeight="false" outlineLevel="0" collapsed="false">
      <c r="A978" s="24"/>
      <c r="B978" s="24"/>
      <c r="C978" s="24"/>
      <c r="D978" s="24"/>
      <c r="E978" s="24"/>
      <c r="F978" s="24"/>
      <c r="G978" s="24"/>
      <c r="H978" s="25"/>
      <c r="I978" s="25"/>
    </row>
    <row r="979" customFormat="false" ht="15" hidden="false" customHeight="false" outlineLevel="0" collapsed="false">
      <c r="A979" s="24"/>
      <c r="B979" s="24"/>
      <c r="C979" s="24"/>
      <c r="D979" s="24"/>
      <c r="E979" s="24"/>
      <c r="F979" s="24"/>
      <c r="G979" s="24"/>
      <c r="H979" s="25"/>
      <c r="I979" s="25"/>
    </row>
    <row r="980" customFormat="false" ht="15" hidden="false" customHeight="false" outlineLevel="0" collapsed="false">
      <c r="A980" s="24"/>
      <c r="B980" s="24"/>
      <c r="C980" s="24"/>
      <c r="D980" s="24"/>
      <c r="E980" s="24"/>
      <c r="F980" s="24"/>
      <c r="G980" s="24"/>
      <c r="H980" s="25"/>
      <c r="I980" s="25"/>
    </row>
    <row r="981" customFormat="false" ht="15" hidden="false" customHeight="false" outlineLevel="0" collapsed="false">
      <c r="A981" s="24"/>
      <c r="B981" s="24"/>
      <c r="C981" s="24"/>
      <c r="D981" s="24"/>
      <c r="E981" s="24"/>
      <c r="F981" s="24"/>
      <c r="G981" s="24"/>
      <c r="H981" s="25"/>
      <c r="I981" s="25"/>
    </row>
    <row r="982" customFormat="false" ht="15" hidden="false" customHeight="false" outlineLevel="0" collapsed="false">
      <c r="A982" s="24"/>
      <c r="B982" s="24"/>
      <c r="C982" s="24"/>
      <c r="D982" s="24"/>
      <c r="E982" s="24"/>
      <c r="F982" s="24"/>
      <c r="G982" s="24"/>
      <c r="H982" s="25"/>
      <c r="I982" s="25"/>
    </row>
    <row r="983" customFormat="false" ht="15" hidden="false" customHeight="false" outlineLevel="0" collapsed="false">
      <c r="A983" s="24"/>
      <c r="B983" s="24"/>
      <c r="C983" s="24"/>
      <c r="D983" s="24"/>
      <c r="E983" s="24"/>
      <c r="F983" s="24"/>
      <c r="G983" s="24"/>
      <c r="H983" s="25"/>
      <c r="I983" s="25"/>
    </row>
    <row r="984" customFormat="false" ht="15" hidden="false" customHeight="false" outlineLevel="0" collapsed="false">
      <c r="A984" s="24"/>
      <c r="B984" s="24"/>
      <c r="C984" s="24"/>
      <c r="D984" s="24"/>
      <c r="E984" s="24"/>
      <c r="F984" s="24"/>
      <c r="G984" s="24"/>
      <c r="H984" s="25"/>
      <c r="I984" s="25"/>
    </row>
    <row r="985" customFormat="false" ht="15" hidden="false" customHeight="false" outlineLevel="0" collapsed="false">
      <c r="A985" s="24"/>
      <c r="B985" s="24"/>
      <c r="C985" s="24"/>
      <c r="D985" s="24"/>
      <c r="E985" s="24"/>
      <c r="F985" s="24"/>
      <c r="G985" s="24"/>
      <c r="H985" s="25"/>
      <c r="I985" s="25"/>
    </row>
    <row r="986" customFormat="false" ht="15" hidden="false" customHeight="false" outlineLevel="0" collapsed="false">
      <c r="A986" s="24"/>
      <c r="B986" s="24"/>
      <c r="C986" s="24"/>
      <c r="D986" s="24"/>
      <c r="E986" s="24"/>
      <c r="F986" s="24"/>
      <c r="G986" s="24"/>
      <c r="H986" s="25"/>
      <c r="I986" s="25"/>
    </row>
    <row r="987" customFormat="false" ht="15" hidden="false" customHeight="false" outlineLevel="0" collapsed="false">
      <c r="A987" s="24"/>
      <c r="B987" s="24"/>
      <c r="C987" s="24"/>
      <c r="D987" s="24"/>
      <c r="E987" s="24"/>
      <c r="F987" s="24"/>
      <c r="G987" s="24"/>
      <c r="H987" s="25"/>
      <c r="I987" s="25"/>
    </row>
    <row r="988" customFormat="false" ht="15" hidden="false" customHeight="false" outlineLevel="0" collapsed="false">
      <c r="A988" s="24"/>
      <c r="B988" s="24"/>
      <c r="C988" s="24"/>
      <c r="D988" s="24"/>
      <c r="E988" s="24"/>
      <c r="F988" s="24"/>
      <c r="G988" s="24"/>
      <c r="H988" s="25"/>
      <c r="I988" s="25"/>
    </row>
    <row r="989" customFormat="false" ht="15" hidden="false" customHeight="false" outlineLevel="0" collapsed="false">
      <c r="A989" s="24"/>
      <c r="B989" s="24"/>
      <c r="C989" s="24"/>
      <c r="D989" s="24"/>
      <c r="E989" s="24"/>
      <c r="F989" s="24"/>
      <c r="G989" s="24"/>
      <c r="H989" s="25"/>
      <c r="I989" s="25"/>
    </row>
    <row r="990" customFormat="false" ht="15" hidden="false" customHeight="false" outlineLevel="0" collapsed="false">
      <c r="A990" s="24"/>
      <c r="B990" s="24"/>
      <c r="C990" s="24"/>
      <c r="D990" s="24"/>
      <c r="E990" s="24"/>
      <c r="F990" s="24"/>
      <c r="G990" s="24"/>
      <c r="H990" s="25"/>
      <c r="I990" s="25"/>
    </row>
    <row r="991" customFormat="false" ht="15" hidden="false" customHeight="false" outlineLevel="0" collapsed="false">
      <c r="A991" s="24"/>
      <c r="B991" s="24"/>
      <c r="C991" s="24"/>
      <c r="D991" s="24"/>
      <c r="E991" s="24"/>
      <c r="F991" s="24"/>
      <c r="G991" s="24"/>
      <c r="H991" s="25"/>
      <c r="I991" s="25"/>
    </row>
    <row r="992" customFormat="false" ht="15" hidden="false" customHeight="false" outlineLevel="0" collapsed="false">
      <c r="A992" s="24"/>
      <c r="B992" s="24"/>
      <c r="C992" s="24"/>
      <c r="D992" s="24"/>
      <c r="E992" s="24"/>
      <c r="F992" s="24"/>
      <c r="G992" s="24"/>
      <c r="H992" s="25"/>
      <c r="I992" s="25"/>
    </row>
    <row r="993" customFormat="false" ht="15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5"/>
      <c r="I993" s="25"/>
    </row>
    <row r="994" customFormat="false" ht="15" hidden="false" customHeight="false" outlineLevel="0" collapsed="false">
      <c r="A994" s="24"/>
      <c r="B994" s="24"/>
      <c r="C994" s="24"/>
      <c r="D994" s="24"/>
      <c r="E994" s="24"/>
      <c r="F994" s="24"/>
      <c r="G994" s="24"/>
      <c r="H994" s="25"/>
      <c r="I994" s="25"/>
    </row>
    <row r="995" customFormat="false" ht="15" hidden="false" customHeight="false" outlineLevel="0" collapsed="false">
      <c r="A995" s="24"/>
      <c r="B995" s="24"/>
      <c r="C995" s="24"/>
      <c r="D995" s="24"/>
      <c r="E995" s="24"/>
      <c r="F995" s="24"/>
      <c r="G995" s="24"/>
      <c r="H995" s="25"/>
      <c r="I995" s="25"/>
    </row>
    <row r="996" customFormat="false" ht="15" hidden="false" customHeight="false" outlineLevel="0" collapsed="false">
      <c r="A996" s="24"/>
      <c r="B996" s="24"/>
      <c r="C996" s="24"/>
      <c r="D996" s="24"/>
      <c r="E996" s="24"/>
      <c r="F996" s="24"/>
      <c r="G996" s="24"/>
      <c r="H996" s="25"/>
      <c r="I996" s="25"/>
    </row>
    <row r="997" customFormat="false" ht="15" hidden="false" customHeight="false" outlineLevel="0" collapsed="false">
      <c r="A997" s="24"/>
      <c r="B997" s="24"/>
      <c r="C997" s="24"/>
      <c r="D997" s="24"/>
      <c r="E997" s="24"/>
      <c r="F997" s="24"/>
      <c r="G997" s="24"/>
      <c r="H997" s="25"/>
      <c r="I997" s="25"/>
    </row>
    <row r="998" customFormat="false" ht="15" hidden="false" customHeight="false" outlineLevel="0" collapsed="false">
      <c r="A998" s="24"/>
      <c r="B998" s="24"/>
      <c r="C998" s="24"/>
      <c r="D998" s="24"/>
      <c r="E998" s="24"/>
      <c r="F998" s="24"/>
      <c r="G998" s="24"/>
      <c r="H998" s="25"/>
      <c r="I998" s="25"/>
    </row>
    <row r="999" customFormat="false" ht="15" hidden="false" customHeight="false" outlineLevel="0" collapsed="false">
      <c r="A999" s="24"/>
      <c r="B999" s="24"/>
      <c r="C999" s="24"/>
      <c r="D999" s="24"/>
      <c r="E999" s="24"/>
      <c r="F999" s="24"/>
      <c r="G999" s="24"/>
      <c r="H999" s="25"/>
      <c r="I999" s="25"/>
    </row>
    <row r="1000" customFormat="false" ht="15" hidden="false" customHeight="false" outlineLevel="0" collapsed="false">
      <c r="A1000" s="24"/>
      <c r="B1000" s="24"/>
      <c r="C1000" s="24"/>
      <c r="D1000" s="24"/>
      <c r="E1000" s="24"/>
      <c r="F1000" s="24"/>
      <c r="G1000" s="24"/>
      <c r="H1000" s="25"/>
      <c r="I1000" s="25"/>
    </row>
    <row r="1001" customFormat="false" ht="15" hidden="false" customHeight="false" outlineLevel="0" collapsed="false">
      <c r="A1001" s="24"/>
      <c r="B1001" s="24"/>
      <c r="C1001" s="24"/>
      <c r="D1001" s="24"/>
      <c r="E1001" s="24"/>
      <c r="F1001" s="24"/>
      <c r="G1001" s="24"/>
      <c r="H1001" s="25"/>
      <c r="I1001" s="25"/>
    </row>
    <row r="1002" customFormat="false" ht="15" hidden="false" customHeight="false" outlineLevel="0" collapsed="false">
      <c r="A1002" s="24"/>
      <c r="B1002" s="24"/>
      <c r="C1002" s="24"/>
      <c r="D1002" s="24"/>
      <c r="E1002" s="24"/>
      <c r="F1002" s="24"/>
      <c r="G1002" s="24"/>
      <c r="H1002" s="25"/>
      <c r="I1002" s="25"/>
    </row>
    <row r="1003" customFormat="false" ht="15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5"/>
      <c r="I1003" s="25"/>
    </row>
    <row r="1004" customFormat="false" ht="15" hidden="false" customHeight="false" outlineLevel="0" collapsed="false">
      <c r="A1004" s="24"/>
      <c r="B1004" s="24"/>
      <c r="C1004" s="24"/>
      <c r="D1004" s="24"/>
      <c r="E1004" s="24"/>
      <c r="F1004" s="24"/>
      <c r="G1004" s="24"/>
      <c r="H1004" s="25"/>
      <c r="I1004" s="25"/>
    </row>
    <row r="1005" customFormat="false" ht="15" hidden="false" customHeight="false" outlineLevel="0" collapsed="false">
      <c r="A1005" s="24"/>
      <c r="B1005" s="24"/>
      <c r="C1005" s="24"/>
      <c r="D1005" s="24"/>
      <c r="E1005" s="24"/>
      <c r="F1005" s="24"/>
      <c r="G1005" s="24"/>
      <c r="H1005" s="25"/>
      <c r="I1005" s="25"/>
    </row>
    <row r="1006" customFormat="false" ht="15" hidden="false" customHeight="false" outlineLevel="0" collapsed="false">
      <c r="A1006" s="24"/>
      <c r="B1006" s="24"/>
      <c r="C1006" s="24"/>
      <c r="D1006" s="24"/>
      <c r="E1006" s="24"/>
      <c r="F1006" s="24"/>
      <c r="G1006" s="24"/>
      <c r="H1006" s="25"/>
      <c r="I1006" s="25"/>
    </row>
    <row r="1007" customFormat="false" ht="15" hidden="false" customHeight="false" outlineLevel="0" collapsed="false">
      <c r="A1007" s="24"/>
      <c r="B1007" s="24"/>
      <c r="C1007" s="24"/>
      <c r="D1007" s="24"/>
      <c r="E1007" s="24"/>
      <c r="F1007" s="24"/>
      <c r="G1007" s="24"/>
      <c r="H1007" s="25"/>
      <c r="I1007" s="25"/>
    </row>
    <row r="1008" customFormat="false" ht="15" hidden="false" customHeight="false" outlineLevel="0" collapsed="false">
      <c r="A1008" s="24"/>
      <c r="B1008" s="24"/>
      <c r="C1008" s="24"/>
      <c r="D1008" s="24"/>
      <c r="E1008" s="24"/>
      <c r="F1008" s="24"/>
      <c r="G1008" s="24"/>
      <c r="H1008" s="25"/>
      <c r="I1008" s="25"/>
    </row>
    <row r="1009" customFormat="false" ht="15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5"/>
      <c r="I1009" s="25"/>
    </row>
    <row r="1010" customFormat="false" ht="15" hidden="false" customHeight="false" outlineLevel="0" collapsed="false">
      <c r="A1010" s="24"/>
      <c r="B1010" s="24"/>
      <c r="C1010" s="24"/>
      <c r="D1010" s="24"/>
      <c r="E1010" s="24"/>
      <c r="F1010" s="24"/>
      <c r="G1010" s="24"/>
      <c r="H1010" s="25"/>
      <c r="I1010" s="25"/>
    </row>
    <row r="1011" customFormat="false" ht="15" hidden="false" customHeight="false" outlineLevel="0" collapsed="false">
      <c r="A1011" s="24"/>
      <c r="B1011" s="24"/>
      <c r="C1011" s="24"/>
      <c r="D1011" s="24"/>
      <c r="E1011" s="24"/>
      <c r="F1011" s="24"/>
      <c r="G1011" s="24"/>
      <c r="H1011" s="25"/>
      <c r="I1011" s="25"/>
    </row>
    <row r="1012" customFormat="false" ht="15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5"/>
      <c r="I1012" s="25"/>
    </row>
    <row r="1013" customFormat="false" ht="15" hidden="false" customHeight="false" outlineLevel="0" collapsed="false">
      <c r="A1013" s="24"/>
      <c r="B1013" s="24"/>
      <c r="C1013" s="24"/>
      <c r="D1013" s="24"/>
      <c r="E1013" s="24"/>
      <c r="F1013" s="24"/>
      <c r="G1013" s="24"/>
      <c r="H1013" s="25"/>
      <c r="I1013" s="25"/>
    </row>
    <row r="1014" customFormat="false" ht="15" hidden="false" customHeight="false" outlineLevel="0" collapsed="false">
      <c r="A1014" s="24"/>
      <c r="B1014" s="24"/>
      <c r="C1014" s="24"/>
      <c r="D1014" s="24"/>
      <c r="E1014" s="24"/>
      <c r="F1014" s="24"/>
      <c r="G1014" s="24"/>
      <c r="H1014" s="25"/>
      <c r="I1014" s="25"/>
    </row>
    <row r="1015" customFormat="false" ht="15" hidden="false" customHeight="false" outlineLevel="0" collapsed="false">
      <c r="A1015" s="24"/>
      <c r="B1015" s="24"/>
      <c r="C1015" s="24"/>
      <c r="D1015" s="24"/>
      <c r="E1015" s="24"/>
      <c r="F1015" s="24"/>
      <c r="G1015" s="24"/>
      <c r="H1015" s="25"/>
      <c r="I1015" s="25"/>
    </row>
    <row r="1016" customFormat="false" ht="15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5"/>
      <c r="I1016" s="25"/>
    </row>
    <row r="1017" customFormat="false" ht="15" hidden="false" customHeight="false" outlineLevel="0" collapsed="false">
      <c r="A1017" s="24"/>
      <c r="B1017" s="24"/>
      <c r="C1017" s="24"/>
      <c r="D1017" s="24"/>
      <c r="E1017" s="24"/>
      <c r="F1017" s="24"/>
      <c r="G1017" s="24"/>
      <c r="H1017" s="25"/>
      <c r="I1017" s="25"/>
    </row>
    <row r="1018" customFormat="false" ht="15" hidden="false" customHeight="false" outlineLevel="0" collapsed="false">
      <c r="A1018" s="24"/>
      <c r="B1018" s="24"/>
      <c r="C1018" s="24"/>
      <c r="D1018" s="24"/>
      <c r="E1018" s="24"/>
      <c r="F1018" s="24"/>
      <c r="G1018" s="24"/>
      <c r="H1018" s="25"/>
      <c r="I1018" s="25"/>
    </row>
    <row r="1019" customFormat="false" ht="15" hidden="false" customHeight="false" outlineLevel="0" collapsed="false">
      <c r="A1019" s="24"/>
      <c r="B1019" s="24"/>
      <c r="C1019" s="24"/>
      <c r="D1019" s="24"/>
      <c r="E1019" s="24"/>
      <c r="F1019" s="24"/>
      <c r="G1019" s="24"/>
      <c r="H1019" s="25"/>
      <c r="I1019" s="25"/>
    </row>
    <row r="1020" customFormat="false" ht="15" hidden="false" customHeight="false" outlineLevel="0" collapsed="false">
      <c r="A1020" s="24"/>
      <c r="B1020" s="24"/>
      <c r="C1020" s="24"/>
      <c r="D1020" s="24"/>
      <c r="E1020" s="24"/>
      <c r="F1020" s="24"/>
      <c r="G1020" s="24"/>
      <c r="H1020" s="25"/>
      <c r="I1020" s="25"/>
    </row>
    <row r="1021" customFormat="false" ht="15" hidden="false" customHeight="false" outlineLevel="0" collapsed="false">
      <c r="A1021" s="24"/>
      <c r="B1021" s="24"/>
      <c r="C1021" s="24"/>
      <c r="D1021" s="24"/>
      <c r="E1021" s="24"/>
      <c r="F1021" s="24"/>
      <c r="G1021" s="24"/>
      <c r="H1021" s="25"/>
      <c r="I1021" s="25"/>
    </row>
    <row r="1022" customFormat="false" ht="15" hidden="false" customHeight="false" outlineLevel="0" collapsed="false">
      <c r="A1022" s="24"/>
      <c r="B1022" s="24"/>
      <c r="C1022" s="24"/>
      <c r="D1022" s="24"/>
      <c r="E1022" s="24"/>
      <c r="F1022" s="24"/>
      <c r="G1022" s="24"/>
      <c r="H1022" s="25"/>
      <c r="I1022" s="25"/>
    </row>
    <row r="1023" customFormat="false" ht="15" hidden="false" customHeight="false" outlineLevel="0" collapsed="false">
      <c r="A1023" s="24"/>
      <c r="B1023" s="24"/>
      <c r="C1023" s="24"/>
      <c r="D1023" s="24"/>
      <c r="E1023" s="24"/>
      <c r="F1023" s="24"/>
      <c r="G1023" s="24"/>
      <c r="H1023" s="25"/>
      <c r="I1023" s="25"/>
    </row>
    <row r="1024" customFormat="false" ht="15" hidden="false" customHeight="false" outlineLevel="0" collapsed="false">
      <c r="A1024" s="24"/>
      <c r="B1024" s="24"/>
      <c r="C1024" s="24"/>
      <c r="D1024" s="24"/>
      <c r="E1024" s="24"/>
      <c r="F1024" s="24"/>
      <c r="G1024" s="24"/>
      <c r="H1024" s="25"/>
      <c r="I1024" s="25"/>
    </row>
    <row r="1025" customFormat="false" ht="15" hidden="false" customHeight="false" outlineLevel="0" collapsed="false">
      <c r="A1025" s="24"/>
      <c r="B1025" s="24"/>
      <c r="C1025" s="24"/>
      <c r="D1025" s="24"/>
      <c r="E1025" s="24"/>
      <c r="F1025" s="24"/>
      <c r="G1025" s="24"/>
      <c r="H1025" s="25"/>
      <c r="I1025" s="25"/>
    </row>
    <row r="1026" customFormat="false" ht="15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5"/>
      <c r="I1026" s="25"/>
    </row>
    <row r="1027" customFormat="false" ht="15" hidden="false" customHeight="false" outlineLevel="0" collapsed="false">
      <c r="A1027" s="24"/>
      <c r="B1027" s="24"/>
      <c r="C1027" s="24"/>
      <c r="D1027" s="24"/>
      <c r="E1027" s="24"/>
      <c r="F1027" s="24"/>
      <c r="G1027" s="24"/>
      <c r="H1027" s="25"/>
      <c r="I1027" s="25"/>
    </row>
    <row r="1028" customFormat="false" ht="15" hidden="false" customHeight="false" outlineLevel="0" collapsed="false">
      <c r="A1028" s="24"/>
      <c r="B1028" s="24"/>
      <c r="C1028" s="24"/>
      <c r="D1028" s="24"/>
      <c r="E1028" s="24"/>
      <c r="F1028" s="24"/>
      <c r="G1028" s="24"/>
      <c r="H1028" s="25"/>
      <c r="I1028" s="25"/>
    </row>
    <row r="1029" customFormat="false" ht="15" hidden="false" customHeight="false" outlineLevel="0" collapsed="false">
      <c r="A1029" s="24"/>
      <c r="B1029" s="24"/>
      <c r="C1029" s="24"/>
      <c r="D1029" s="24"/>
      <c r="E1029" s="24"/>
      <c r="F1029" s="24"/>
      <c r="G1029" s="24"/>
      <c r="H1029" s="25"/>
      <c r="I1029" s="25"/>
    </row>
    <row r="1030" customFormat="false" ht="15" hidden="false" customHeight="false" outlineLevel="0" collapsed="false">
      <c r="A1030" s="24"/>
      <c r="B1030" s="24"/>
      <c r="C1030" s="24"/>
      <c r="D1030" s="24"/>
      <c r="E1030" s="24"/>
      <c r="F1030" s="24"/>
      <c r="G1030" s="24"/>
      <c r="H1030" s="25"/>
      <c r="I1030" s="25"/>
    </row>
    <row r="1031" customFormat="false" ht="15" hidden="false" customHeight="false" outlineLevel="0" collapsed="false">
      <c r="A1031" s="24"/>
      <c r="B1031" s="24"/>
      <c r="C1031" s="24"/>
      <c r="D1031" s="24"/>
      <c r="E1031" s="24"/>
      <c r="F1031" s="24"/>
      <c r="G1031" s="24"/>
      <c r="H1031" s="25"/>
      <c r="I1031" s="25"/>
    </row>
    <row r="1032" customFormat="false" ht="15" hidden="false" customHeight="false" outlineLevel="0" collapsed="false">
      <c r="A1032" s="24"/>
      <c r="B1032" s="24"/>
      <c r="C1032" s="24"/>
      <c r="D1032" s="24"/>
      <c r="E1032" s="24"/>
      <c r="F1032" s="24"/>
      <c r="G1032" s="24"/>
      <c r="H1032" s="25"/>
      <c r="I1032" s="25"/>
    </row>
    <row r="1033" customFormat="false" ht="15" hidden="false" customHeight="false" outlineLevel="0" collapsed="false">
      <c r="A1033" s="24"/>
      <c r="B1033" s="24"/>
      <c r="C1033" s="24"/>
      <c r="D1033" s="24"/>
      <c r="E1033" s="24"/>
      <c r="F1033" s="24"/>
      <c r="G1033" s="24"/>
      <c r="H1033" s="25"/>
      <c r="I1033" s="25"/>
    </row>
    <row r="1034" customFormat="false" ht="15" hidden="false" customHeight="false" outlineLevel="0" collapsed="false">
      <c r="A1034" s="24"/>
      <c r="B1034" s="24"/>
      <c r="C1034" s="24"/>
      <c r="D1034" s="24"/>
      <c r="E1034" s="24"/>
      <c r="F1034" s="24"/>
      <c r="G1034" s="24"/>
      <c r="H1034" s="25"/>
      <c r="I1034" s="25"/>
    </row>
    <row r="1035" customFormat="false" ht="15" hidden="false" customHeight="false" outlineLevel="0" collapsed="false">
      <c r="A1035" s="24"/>
      <c r="B1035" s="24"/>
      <c r="C1035" s="24"/>
      <c r="D1035" s="24"/>
      <c r="E1035" s="24"/>
      <c r="F1035" s="24"/>
      <c r="G1035" s="24"/>
      <c r="H1035" s="25"/>
      <c r="I1035" s="25"/>
    </row>
  </sheetData>
  <mergeCells count="3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5:I25"/>
    <mergeCell ref="A26:I26"/>
    <mergeCell ref="A28:I28"/>
    <mergeCell ref="A29:I29"/>
    <mergeCell ref="A31:I31"/>
    <mergeCell ref="A32:I32"/>
    <mergeCell ref="A34:I34"/>
    <mergeCell ref="A35:I3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3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8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54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55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56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57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58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59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60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61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62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63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64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65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66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67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68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3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11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69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70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71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72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73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74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75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76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77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78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79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80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81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82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83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37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14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84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85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86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87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88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89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90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91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92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93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94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95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96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97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98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3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17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99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00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01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02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03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04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05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06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07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08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109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110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111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112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113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11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20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115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16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17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18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19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20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21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22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23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24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125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126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127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128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129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4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23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130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31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32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33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34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35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36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37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38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39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140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141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142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143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144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21"/>
    </sheetView>
  </sheetViews>
  <sheetFormatPr defaultColWidth="9.13671875" defaultRowHeight="21" zeroHeight="false" outlineLevelRow="0" outlineLevelCol="0"/>
  <cols>
    <col collapsed="false" customWidth="true" hidden="false" outlineLevel="0" max="1" min="1" style="26" width="6.28"/>
    <col collapsed="false" customWidth="true" hidden="false" outlineLevel="0" max="2" min="2" style="27" width="40.28"/>
    <col collapsed="false" customWidth="true" hidden="false" outlineLevel="0" max="3" min="3" style="28" width="19.56"/>
    <col collapsed="false" customWidth="true" hidden="false" outlineLevel="0" max="4" min="4" style="28" width="27.28"/>
    <col collapsed="false" customWidth="true" hidden="false" outlineLevel="0" max="5" min="5" style="29" width="16.13"/>
    <col collapsed="false" customWidth="true" hidden="false" outlineLevel="0" max="6" min="6" style="29" width="17.56"/>
    <col collapsed="false" customWidth="true" hidden="false" outlineLevel="0" max="7" min="7" style="30" width="19.41"/>
    <col collapsed="false" customWidth="true" hidden="false" outlineLevel="0" max="8" min="8" style="31" width="17.7"/>
    <col collapsed="false" customWidth="true" hidden="false" outlineLevel="0" max="9" min="9" style="27" width="37.41"/>
    <col collapsed="false" customWidth="true" hidden="false" outlineLevel="0" max="10" min="10" style="27" width="28.28"/>
    <col collapsed="false" customWidth="true" hidden="false" outlineLevel="0" max="11" min="11" style="27" width="28.56"/>
    <col collapsed="false" customWidth="true" hidden="false" outlineLevel="0" max="12" min="12" style="27" width="21.28"/>
    <col collapsed="false" customWidth="false" hidden="false" outlineLevel="0" max="257" min="13" style="27" width="9.14"/>
  </cols>
  <sheetData>
    <row r="1" s="33" customFormat="true" ht="28.5" hidden="false" customHeight="false" outlineLevel="0" collapsed="false">
      <c r="A1" s="32" t="str">
        <f aca="false">OBJETIVOS!A1</f>
        <v>NOME DO PLANO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customFormat="false" ht="8.25" hidden="false" customHeight="true" outlineLevel="0" collapsed="false">
      <c r="A2" s="30"/>
      <c r="B2" s="30"/>
      <c r="C2" s="30"/>
      <c r="D2" s="30"/>
      <c r="E2" s="30"/>
      <c r="F2" s="30"/>
      <c r="H2" s="30"/>
      <c r="I2" s="30"/>
      <c r="J2" s="30"/>
      <c r="K2" s="30"/>
      <c r="L2" s="30"/>
    </row>
    <row r="3" s="35" customFormat="true" ht="18.75" hidden="false" customHeight="true" outlineLevel="0" collapsed="false">
      <c r="A3" s="34" t="s">
        <v>41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35" customFormat="true" ht="39.75" hidden="false" customHeight="true" outlineLevel="0" collapsed="false">
      <c r="A4" s="36" t="str">
        <f aca="false">OBJETIVOS!A26</f>
        <v>DESCREVER O OBJETIVO ESPECÍFIC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</row>
    <row r="5" s="40" customFormat="true" ht="32.25" hidden="false" customHeight="true" outlineLevel="0" collapsed="false">
      <c r="A5" s="37" t="s">
        <v>45</v>
      </c>
      <c r="B5" s="37" t="s">
        <v>9</v>
      </c>
      <c r="C5" s="37" t="s">
        <v>11</v>
      </c>
      <c r="D5" s="37" t="s">
        <v>46</v>
      </c>
      <c r="E5" s="38" t="s">
        <v>15</v>
      </c>
      <c r="F5" s="38"/>
      <c r="G5" s="37" t="s">
        <v>17</v>
      </c>
      <c r="H5" s="39" t="s">
        <v>47</v>
      </c>
      <c r="I5" s="37" t="s">
        <v>19</v>
      </c>
      <c r="J5" s="38" t="s">
        <v>48</v>
      </c>
      <c r="K5" s="38"/>
      <c r="L5" s="37" t="s">
        <v>49</v>
      </c>
    </row>
    <row r="6" s="40" customFormat="true" ht="15.75" hidden="false" customHeight="false" outlineLevel="0" collapsed="false">
      <c r="A6" s="37"/>
      <c r="B6" s="37"/>
      <c r="C6" s="37"/>
      <c r="D6" s="37"/>
      <c r="E6" s="38" t="s">
        <v>50</v>
      </c>
      <c r="F6" s="38" t="s">
        <v>51</v>
      </c>
      <c r="G6" s="37"/>
      <c r="H6" s="39"/>
      <c r="I6" s="37"/>
      <c r="J6" s="38" t="s">
        <v>52</v>
      </c>
      <c r="K6" s="38" t="s">
        <v>53</v>
      </c>
      <c r="L6" s="37"/>
    </row>
    <row r="7" s="27" customFormat="true" ht="15" hidden="false" customHeight="false" outlineLevel="0" collapsed="false">
      <c r="A7" s="41" t="s">
        <v>145</v>
      </c>
      <c r="B7" s="42"/>
      <c r="C7" s="41"/>
      <c r="D7" s="41"/>
      <c r="E7" s="43"/>
      <c r="F7" s="43"/>
      <c r="G7" s="44"/>
      <c r="H7" s="45"/>
      <c r="I7" s="44"/>
      <c r="J7" s="44"/>
      <c r="K7" s="44"/>
      <c r="L7" s="41"/>
    </row>
    <row r="8" s="27" customFormat="true" ht="15" hidden="false" customHeight="false" outlineLevel="0" collapsed="false">
      <c r="A8" s="41" t="s">
        <v>146</v>
      </c>
      <c r="B8" s="42"/>
      <c r="C8" s="41"/>
      <c r="D8" s="41"/>
      <c r="E8" s="43"/>
      <c r="F8" s="43"/>
      <c r="G8" s="41"/>
      <c r="H8" s="45"/>
      <c r="I8" s="41"/>
      <c r="J8" s="41"/>
      <c r="K8" s="41"/>
      <c r="L8" s="41"/>
    </row>
    <row r="9" s="27" customFormat="true" ht="15" hidden="false" customHeight="false" outlineLevel="0" collapsed="false">
      <c r="A9" s="41" t="s">
        <v>147</v>
      </c>
      <c r="B9" s="42"/>
      <c r="C9" s="41"/>
      <c r="D9" s="41"/>
      <c r="E9" s="43"/>
      <c r="F9" s="43"/>
      <c r="G9" s="41"/>
      <c r="H9" s="45"/>
      <c r="I9" s="44"/>
      <c r="J9" s="44"/>
      <c r="K9" s="44"/>
      <c r="L9" s="41"/>
    </row>
    <row r="10" customFormat="false" ht="15" hidden="false" customHeight="false" outlineLevel="0" collapsed="false">
      <c r="A10" s="41" t="s">
        <v>148</v>
      </c>
      <c r="B10" s="42"/>
      <c r="C10" s="41"/>
      <c r="D10" s="41"/>
      <c r="E10" s="43"/>
      <c r="F10" s="43"/>
      <c r="G10" s="41"/>
      <c r="H10" s="45"/>
      <c r="I10" s="44"/>
      <c r="J10" s="44"/>
      <c r="K10" s="44"/>
      <c r="L10" s="41"/>
    </row>
    <row r="11" customFormat="false" ht="15" hidden="false" customHeight="false" outlineLevel="0" collapsed="false">
      <c r="A11" s="41" t="s">
        <v>149</v>
      </c>
      <c r="B11" s="42"/>
      <c r="C11" s="41"/>
      <c r="D11" s="41"/>
      <c r="E11" s="43"/>
      <c r="F11" s="43"/>
      <c r="G11" s="41"/>
      <c r="H11" s="45"/>
      <c r="I11" s="44"/>
      <c r="J11" s="44"/>
      <c r="K11" s="44"/>
      <c r="L11" s="41"/>
    </row>
    <row r="12" customFormat="false" ht="15" hidden="false" customHeight="false" outlineLevel="0" collapsed="false">
      <c r="A12" s="41" t="s">
        <v>150</v>
      </c>
      <c r="B12" s="42"/>
      <c r="C12" s="41"/>
      <c r="D12" s="41"/>
      <c r="E12" s="43"/>
      <c r="F12" s="43"/>
      <c r="G12" s="41"/>
      <c r="H12" s="45"/>
      <c r="I12" s="44"/>
      <c r="J12" s="44"/>
      <c r="K12" s="44"/>
      <c r="L12" s="41"/>
    </row>
    <row r="13" customFormat="false" ht="15" hidden="false" customHeight="false" outlineLevel="0" collapsed="false">
      <c r="A13" s="41" t="s">
        <v>151</v>
      </c>
      <c r="B13" s="42"/>
      <c r="C13" s="41"/>
      <c r="D13" s="41"/>
      <c r="E13" s="43"/>
      <c r="F13" s="43"/>
      <c r="G13" s="41"/>
      <c r="H13" s="45"/>
      <c r="I13" s="44"/>
      <c r="J13" s="44"/>
      <c r="K13" s="44"/>
      <c r="L13" s="41"/>
    </row>
    <row r="14" customFormat="false" ht="15" hidden="false" customHeight="false" outlineLevel="0" collapsed="false">
      <c r="A14" s="41" t="s">
        <v>152</v>
      </c>
      <c r="B14" s="42"/>
      <c r="C14" s="41"/>
      <c r="D14" s="41"/>
      <c r="E14" s="43"/>
      <c r="F14" s="43"/>
      <c r="G14" s="41"/>
      <c r="H14" s="45"/>
      <c r="I14" s="44"/>
      <c r="J14" s="44"/>
      <c r="K14" s="44"/>
      <c r="L14" s="41"/>
    </row>
    <row r="15" customFormat="false" ht="15" hidden="false" customHeight="false" outlineLevel="0" collapsed="false">
      <c r="A15" s="41" t="s">
        <v>153</v>
      </c>
      <c r="B15" s="42"/>
      <c r="C15" s="41"/>
      <c r="D15" s="41"/>
      <c r="E15" s="43"/>
      <c r="F15" s="43"/>
      <c r="G15" s="41"/>
      <c r="H15" s="45"/>
      <c r="I15" s="44"/>
      <c r="J15" s="44"/>
      <c r="K15" s="44"/>
      <c r="L15" s="41"/>
    </row>
    <row r="16" customFormat="false" ht="15" hidden="false" customHeight="false" outlineLevel="0" collapsed="false">
      <c r="A16" s="41" t="s">
        <v>154</v>
      </c>
      <c r="B16" s="42"/>
      <c r="C16" s="41"/>
      <c r="D16" s="41"/>
      <c r="E16" s="43"/>
      <c r="F16" s="43"/>
      <c r="G16" s="41"/>
      <c r="H16" s="45"/>
      <c r="I16" s="44"/>
      <c r="J16" s="44"/>
      <c r="K16" s="44"/>
      <c r="L16" s="41"/>
    </row>
    <row r="17" customFormat="false" ht="15" hidden="false" customHeight="false" outlineLevel="0" collapsed="false">
      <c r="A17" s="41" t="s">
        <v>155</v>
      </c>
      <c r="B17" s="42"/>
      <c r="C17" s="41"/>
      <c r="D17" s="41"/>
      <c r="E17" s="43"/>
      <c r="F17" s="43"/>
      <c r="G17" s="41"/>
      <c r="H17" s="45"/>
      <c r="I17" s="44"/>
      <c r="J17" s="44"/>
      <c r="K17" s="44"/>
      <c r="L17" s="41"/>
    </row>
    <row r="18" customFormat="false" ht="15" hidden="false" customHeight="false" outlineLevel="0" collapsed="false">
      <c r="A18" s="41" t="s">
        <v>156</v>
      </c>
      <c r="B18" s="42"/>
      <c r="C18" s="41"/>
      <c r="D18" s="41"/>
      <c r="E18" s="43"/>
      <c r="F18" s="43"/>
      <c r="G18" s="41"/>
      <c r="H18" s="45"/>
      <c r="I18" s="44"/>
      <c r="J18" s="44"/>
      <c r="K18" s="44"/>
      <c r="L18" s="41"/>
    </row>
    <row r="19" customFormat="false" ht="15" hidden="false" customHeight="false" outlineLevel="0" collapsed="false">
      <c r="A19" s="41" t="s">
        <v>157</v>
      </c>
      <c r="B19" s="42"/>
      <c r="C19" s="41"/>
      <c r="D19" s="41"/>
      <c r="E19" s="43"/>
      <c r="F19" s="43"/>
      <c r="G19" s="41"/>
      <c r="H19" s="45"/>
      <c r="I19" s="44"/>
      <c r="J19" s="44"/>
      <c r="K19" s="44"/>
      <c r="L19" s="41"/>
    </row>
    <row r="20" customFormat="false" ht="15" hidden="false" customHeight="false" outlineLevel="0" collapsed="false">
      <c r="A20" s="41" t="s">
        <v>158</v>
      </c>
      <c r="B20" s="42"/>
      <c r="C20" s="41"/>
      <c r="D20" s="41"/>
      <c r="E20" s="43"/>
      <c r="F20" s="43"/>
      <c r="G20" s="41"/>
      <c r="H20" s="45"/>
      <c r="I20" s="44"/>
      <c r="J20" s="44"/>
      <c r="K20" s="44"/>
      <c r="L20" s="41"/>
    </row>
    <row r="21" customFormat="false" ht="15" hidden="false" customHeight="false" outlineLevel="0" collapsed="false">
      <c r="A21" s="41" t="s">
        <v>159</v>
      </c>
      <c r="B21" s="42"/>
      <c r="C21" s="41"/>
      <c r="D21" s="41"/>
      <c r="E21" s="43"/>
      <c r="F21" s="43"/>
      <c r="G21" s="41"/>
      <c r="H21" s="45"/>
      <c r="I21" s="44"/>
      <c r="J21" s="44"/>
      <c r="K21" s="44"/>
      <c r="L21" s="41"/>
    </row>
  </sheetData>
  <mergeCells count="14">
    <mergeCell ref="A1:L1"/>
    <mergeCell ref="A2:L2"/>
    <mergeCell ref="A3:L3"/>
    <mergeCell ref="A4:L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L5:L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1:52:22Z</dcterms:created>
  <dc:creator>Onildo</dc:creator>
  <dc:description/>
  <dc:language>en-US</dc:language>
  <cp:lastModifiedBy>02494465109</cp:lastModifiedBy>
  <cp:lastPrinted>2013-10-18T18:19:44Z</cp:lastPrinted>
  <dcterms:modified xsi:type="dcterms:W3CDTF">2018-04-06T14:33:46Z</dcterms:modified>
  <cp:revision>0</cp:revision>
  <dc:subject/>
  <dc:title/>
</cp:coreProperties>
</file>