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Es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60">
  <si>
    <t xml:space="preserve">MINISTÉRIO DO DESENVOLVIMENTO REGIONAL  /  SECRETARIA NACIONAL DE SANEAMENTO </t>
  </si>
  <si>
    <t xml:space="preserve">SISTEMA NACIONAL DE INFORMAÇÕES SOBRE SANEAMENTO - SNIS</t>
  </si>
  <si>
    <t xml:space="preserve">Diagnóstico dos Serviços de Água e Esgotos - 2017</t>
  </si>
  <si>
    <t xml:space="preserve">TABELA COMPLETA DE INFORMAÇÕES</t>
  </si>
  <si>
    <t xml:space="preserve">04/02/2019</t>
  </si>
  <si>
    <t xml:space="preserve">Por ESTADOS, segundo a totalização dos d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Estad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N - Norte</t>
  </si>
  <si>
    <t xml:space="preserve">Acre (AC)</t>
  </si>
  <si>
    <t xml:space="preserve">Amapá (AP)</t>
  </si>
  <si>
    <t xml:space="preserve">Amazonas (AM)</t>
  </si>
  <si>
    <t xml:space="preserve">Pará (PA)</t>
  </si>
  <si>
    <t xml:space="preserve">Rondônia (RO)</t>
  </si>
  <si>
    <t xml:space="preserve">Roraima (RR)</t>
  </si>
  <si>
    <t xml:space="preserve">Tocantins (TO)</t>
  </si>
  <si>
    <t xml:space="preserve">Total por grupo:</t>
  </si>
  <si>
    <t xml:space="preserve">NE - Nordeste</t>
  </si>
  <si>
    <t xml:space="preserve">Alagoas (AL)</t>
  </si>
  <si>
    <t xml:space="preserve">Bahia (BA)</t>
  </si>
  <si>
    <t xml:space="preserve">Ceará (CE)</t>
  </si>
  <si>
    <t xml:space="preserve">Maranhão (MA)</t>
  </si>
  <si>
    <t xml:space="preserve">Paraíba (PB)</t>
  </si>
  <si>
    <t xml:space="preserve">Pernambuco (PE)</t>
  </si>
  <si>
    <t xml:space="preserve">Piauí (PI)</t>
  </si>
  <si>
    <t xml:space="preserve">Rio Grande do Norte (RN)</t>
  </si>
  <si>
    <t xml:space="preserve">Sergipe (SE)</t>
  </si>
  <si>
    <t xml:space="preserve">SE - Sudeste</t>
  </si>
  <si>
    <t xml:space="preserve">Espírito Santo (ES)</t>
  </si>
  <si>
    <t xml:space="preserve">Minas Gerais (MG)</t>
  </si>
  <si>
    <t xml:space="preserve">Rio de Janeiro (RJ)</t>
  </si>
  <si>
    <t xml:space="preserve">São Paulo (SP)</t>
  </si>
  <si>
    <t xml:space="preserve">S - Sul</t>
  </si>
  <si>
    <t xml:space="preserve">Paraná (PR)</t>
  </si>
  <si>
    <t xml:space="preserve">Rio Grande do Sul (RS)</t>
  </si>
  <si>
    <t xml:space="preserve">Santa Catarina (SC)</t>
  </si>
  <si>
    <t xml:space="preserve">CO - Centro-Oeste</t>
  </si>
  <si>
    <t xml:space="preserve">Distrito Federal (DF)</t>
  </si>
  <si>
    <t xml:space="preserve">Goiás (GO)</t>
  </si>
  <si>
    <t xml:space="preserve">Mato Grosso do Sul (MS)</t>
  </si>
  <si>
    <t xml:space="preserve">Mato Grosso (MT)</t>
  </si>
  <si>
    <t xml:space="preserve">TOTALIZAÇÃO NA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7"/>
      <color rgb="FFFF0000"/>
      <name val="Arial"/>
      <family val="2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3.7"/>
    <col collapsed="false" customWidth="true" hidden="false" outlineLevel="0" max="108" min="81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4" min="121" style="0" width="10.13"/>
    <col collapsed="false" customWidth="true" hidden="false" outlineLevel="0" max="125" min="125" style="0" width="11.56"/>
    <col collapsed="false" customWidth="true" hidden="false" outlineLevel="0" max="126" min="126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39" min="138" style="0" width="10.13"/>
    <col collapsed="false" customWidth="true" hidden="false" outlineLevel="0" max="140" min="140" style="0" width="12.28"/>
    <col collapsed="false" customWidth="true" hidden="false" outlineLevel="0" max="152" min="141" style="0" width="12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7" t="s">
        <v>6</v>
      </c>
      <c r="B7" s="7" t="s">
        <v>7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8" t="s">
        <v>8</v>
      </c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9" t="s">
        <v>9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10" t="s">
        <v>10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1" t="s">
        <v>11</v>
      </c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2" t="s">
        <v>12</v>
      </c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2"/>
    </row>
    <row r="8" customFormat="false" ht="12" hidden="false" customHeight="true" outlineLevel="0" collapsed="false">
      <c r="A8" s="13" t="s">
        <v>13</v>
      </c>
      <c r="B8" s="13" t="s">
        <v>14</v>
      </c>
      <c r="C8" s="13" t="s">
        <v>15</v>
      </c>
      <c r="D8" s="13"/>
      <c r="E8" s="13"/>
      <c r="F8" s="13"/>
      <c r="G8" s="13" t="s">
        <v>16</v>
      </c>
      <c r="H8" s="13"/>
      <c r="I8" s="13"/>
      <c r="J8" s="13"/>
      <c r="K8" s="13"/>
      <c r="L8" s="13"/>
      <c r="M8" s="13"/>
      <c r="N8" s="13" t="s">
        <v>17</v>
      </c>
      <c r="O8" s="13"/>
      <c r="P8" s="13"/>
      <c r="Q8" s="13"/>
      <c r="R8" s="13" t="s">
        <v>18</v>
      </c>
      <c r="S8" s="13"/>
      <c r="T8" s="13"/>
      <c r="U8" s="13"/>
      <c r="V8" s="13"/>
      <c r="W8" s="13"/>
      <c r="X8" s="13"/>
      <c r="Y8" s="13" t="s">
        <v>19</v>
      </c>
      <c r="Z8" s="13"/>
      <c r="AA8" s="13"/>
      <c r="AB8" s="13"/>
      <c r="AC8" s="13" t="s">
        <v>20</v>
      </c>
      <c r="AD8" s="14" t="s">
        <v>21</v>
      </c>
      <c r="AE8" s="14"/>
      <c r="AF8" s="14"/>
      <c r="AG8" s="14"/>
      <c r="AH8" s="14"/>
      <c r="AI8" s="14"/>
      <c r="AJ8" s="14"/>
      <c r="AK8" s="14" t="s">
        <v>22</v>
      </c>
      <c r="AL8" s="14" t="s">
        <v>23</v>
      </c>
      <c r="AM8" s="14" t="s">
        <v>24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 t="s">
        <v>25</v>
      </c>
      <c r="BD8" s="14" t="s">
        <v>26</v>
      </c>
      <c r="BE8" s="14" t="s">
        <v>27</v>
      </c>
      <c r="BF8" s="14"/>
      <c r="BG8" s="14"/>
      <c r="BH8" s="14"/>
      <c r="BI8" s="14"/>
      <c r="BJ8" s="14"/>
      <c r="BK8" s="14"/>
      <c r="BL8" s="14"/>
      <c r="BM8" s="14" t="s">
        <v>28</v>
      </c>
      <c r="BN8" s="14"/>
      <c r="BO8" s="14"/>
      <c r="BP8" s="14"/>
      <c r="BQ8" s="14"/>
      <c r="BR8" s="14"/>
      <c r="BS8" s="14"/>
      <c r="BT8" s="14"/>
      <c r="BU8" s="14" t="s">
        <v>29</v>
      </c>
      <c r="BV8" s="14"/>
      <c r="BW8" s="14"/>
      <c r="BX8" s="14"/>
      <c r="BY8" s="14"/>
      <c r="BZ8" s="14"/>
      <c r="CA8" s="14"/>
      <c r="CB8" s="14"/>
      <c r="CC8" s="15" t="s">
        <v>30</v>
      </c>
      <c r="CD8" s="15"/>
      <c r="CE8" s="15" t="s">
        <v>31</v>
      </c>
      <c r="CF8" s="15"/>
      <c r="CG8" s="15"/>
      <c r="CH8" s="15" t="s">
        <v>32</v>
      </c>
      <c r="CI8" s="15"/>
      <c r="CJ8" s="15"/>
      <c r="CK8" s="15"/>
      <c r="CL8" s="15" t="s">
        <v>33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 t="s">
        <v>34</v>
      </c>
      <c r="CZ8" s="15" t="s">
        <v>35</v>
      </c>
      <c r="DA8" s="16" t="s">
        <v>30</v>
      </c>
      <c r="DB8" s="16"/>
      <c r="DC8" s="16" t="s">
        <v>31</v>
      </c>
      <c r="DD8" s="16"/>
      <c r="DE8" s="16" t="s">
        <v>36</v>
      </c>
      <c r="DF8" s="16"/>
      <c r="DG8" s="16" t="s">
        <v>37</v>
      </c>
      <c r="DH8" s="16"/>
      <c r="DI8" s="16"/>
      <c r="DJ8" s="16"/>
      <c r="DK8" s="16"/>
      <c r="DL8" s="16"/>
      <c r="DM8" s="16"/>
      <c r="DN8" s="16" t="s">
        <v>38</v>
      </c>
      <c r="DO8" s="16" t="s">
        <v>35</v>
      </c>
      <c r="DP8" s="17" t="s">
        <v>39</v>
      </c>
      <c r="DQ8" s="17" t="s">
        <v>40</v>
      </c>
      <c r="DR8" s="17"/>
      <c r="DS8" s="17"/>
      <c r="DT8" s="17" t="s">
        <v>41</v>
      </c>
      <c r="DU8" s="17"/>
      <c r="DV8" s="17"/>
      <c r="DW8" s="17" t="s">
        <v>42</v>
      </c>
      <c r="DX8" s="17"/>
      <c r="DY8" s="17"/>
      <c r="DZ8" s="17" t="s">
        <v>43</v>
      </c>
      <c r="EA8" s="17"/>
      <c r="EB8" s="17"/>
      <c r="EC8" s="17" t="s">
        <v>44</v>
      </c>
      <c r="ED8" s="17"/>
      <c r="EE8" s="17"/>
      <c r="EF8" s="17" t="s">
        <v>45</v>
      </c>
      <c r="EG8" s="17"/>
      <c r="EH8" s="17" t="s">
        <v>46</v>
      </c>
      <c r="EI8" s="17"/>
      <c r="EJ8" s="17"/>
      <c r="EK8" s="18" t="s">
        <v>47</v>
      </c>
      <c r="EL8" s="18" t="s">
        <v>48</v>
      </c>
      <c r="EM8" s="18" t="s">
        <v>49</v>
      </c>
      <c r="EN8" s="18" t="s">
        <v>50</v>
      </c>
      <c r="EO8" s="18" t="s">
        <v>51</v>
      </c>
      <c r="EP8" s="18" t="s">
        <v>52</v>
      </c>
      <c r="EQ8" s="18" t="s">
        <v>53</v>
      </c>
      <c r="ER8" s="18" t="s">
        <v>54</v>
      </c>
      <c r="ES8" s="18" t="s">
        <v>55</v>
      </c>
      <c r="ET8" s="18" t="s">
        <v>56</v>
      </c>
      <c r="EU8" s="18" t="s">
        <v>57</v>
      </c>
      <c r="EV8" s="18" t="s">
        <v>58</v>
      </c>
      <c r="EW8" s="2"/>
    </row>
    <row r="9" customFormat="false" ht="12" hidden="false" customHeight="true" outlineLevel="0" collapsed="false">
      <c r="A9" s="13"/>
      <c r="B9" s="13"/>
      <c r="C9" s="13" t="s">
        <v>59</v>
      </c>
      <c r="D9" s="13" t="s">
        <v>60</v>
      </c>
      <c r="E9" s="13" t="s">
        <v>61</v>
      </c>
      <c r="F9" s="13" t="s">
        <v>62</v>
      </c>
      <c r="G9" s="13" t="s">
        <v>63</v>
      </c>
      <c r="H9" s="13"/>
      <c r="I9" s="13"/>
      <c r="J9" s="13" t="s">
        <v>64</v>
      </c>
      <c r="K9" s="13"/>
      <c r="L9" s="13"/>
      <c r="M9" s="13" t="s">
        <v>65</v>
      </c>
      <c r="N9" s="13" t="s">
        <v>66</v>
      </c>
      <c r="O9" s="13" t="s">
        <v>67</v>
      </c>
      <c r="P9" s="13" t="s">
        <v>68</v>
      </c>
      <c r="Q9" s="13" t="s">
        <v>69</v>
      </c>
      <c r="R9" s="13" t="s">
        <v>63</v>
      </c>
      <c r="S9" s="13"/>
      <c r="T9" s="13"/>
      <c r="U9" s="13" t="s">
        <v>64</v>
      </c>
      <c r="V9" s="13"/>
      <c r="W9" s="13"/>
      <c r="X9" s="13" t="s">
        <v>65</v>
      </c>
      <c r="Y9" s="13" t="s">
        <v>70</v>
      </c>
      <c r="Z9" s="13"/>
      <c r="AA9" s="13" t="s">
        <v>71</v>
      </c>
      <c r="AB9" s="13"/>
      <c r="AC9" s="13"/>
      <c r="AD9" s="14" t="s">
        <v>72</v>
      </c>
      <c r="AE9" s="14" t="s">
        <v>73</v>
      </c>
      <c r="AF9" s="14"/>
      <c r="AG9" s="14"/>
      <c r="AH9" s="14"/>
      <c r="AI9" s="14"/>
      <c r="AJ9" s="14" t="s">
        <v>74</v>
      </c>
      <c r="AK9" s="14"/>
      <c r="AL9" s="14"/>
      <c r="AM9" s="14" t="s">
        <v>75</v>
      </c>
      <c r="AN9" s="14" t="s">
        <v>76</v>
      </c>
      <c r="AO9" s="14"/>
      <c r="AP9" s="14"/>
      <c r="AQ9" s="14"/>
      <c r="AR9" s="14"/>
      <c r="AS9" s="14"/>
      <c r="AT9" s="14"/>
      <c r="AU9" s="14"/>
      <c r="AV9" s="14"/>
      <c r="AW9" s="14" t="s">
        <v>77</v>
      </c>
      <c r="AX9" s="14"/>
      <c r="AY9" s="14"/>
      <c r="AZ9" s="14" t="s">
        <v>78</v>
      </c>
      <c r="BA9" s="14" t="s">
        <v>79</v>
      </c>
      <c r="BB9" s="14" t="s">
        <v>80</v>
      </c>
      <c r="BC9" s="14"/>
      <c r="BD9" s="14"/>
      <c r="BE9" s="14" t="s">
        <v>81</v>
      </c>
      <c r="BF9" s="14"/>
      <c r="BG9" s="14"/>
      <c r="BH9" s="14"/>
      <c r="BI9" s="14" t="s">
        <v>82</v>
      </c>
      <c r="BJ9" s="14"/>
      <c r="BK9" s="14"/>
      <c r="BL9" s="14" t="s">
        <v>83</v>
      </c>
      <c r="BM9" s="14" t="s">
        <v>81</v>
      </c>
      <c r="BN9" s="14"/>
      <c r="BO9" s="14"/>
      <c r="BP9" s="14"/>
      <c r="BQ9" s="14" t="s">
        <v>82</v>
      </c>
      <c r="BR9" s="14"/>
      <c r="BS9" s="14"/>
      <c r="BT9" s="14" t="s">
        <v>83</v>
      </c>
      <c r="BU9" s="14" t="s">
        <v>81</v>
      </c>
      <c r="BV9" s="14"/>
      <c r="BW9" s="14"/>
      <c r="BX9" s="14"/>
      <c r="BY9" s="14" t="s">
        <v>82</v>
      </c>
      <c r="BZ9" s="14"/>
      <c r="CA9" s="14"/>
      <c r="CB9" s="14" t="s">
        <v>83</v>
      </c>
      <c r="CC9" s="15" t="s">
        <v>84</v>
      </c>
      <c r="CD9" s="15" t="s">
        <v>85</v>
      </c>
      <c r="CE9" s="15" t="s">
        <v>86</v>
      </c>
      <c r="CF9" s="15" t="s">
        <v>87</v>
      </c>
      <c r="CG9" s="15" t="s">
        <v>88</v>
      </c>
      <c r="CH9" s="15" t="s">
        <v>89</v>
      </c>
      <c r="CI9" s="15" t="s">
        <v>90</v>
      </c>
      <c r="CJ9" s="15" t="s">
        <v>91</v>
      </c>
      <c r="CK9" s="15" t="s">
        <v>92</v>
      </c>
      <c r="CL9" s="15" t="s">
        <v>93</v>
      </c>
      <c r="CM9" s="15" t="s">
        <v>94</v>
      </c>
      <c r="CN9" s="15" t="s">
        <v>95</v>
      </c>
      <c r="CO9" s="15" t="s">
        <v>96</v>
      </c>
      <c r="CP9" s="15" t="s">
        <v>97</v>
      </c>
      <c r="CQ9" s="15" t="s">
        <v>98</v>
      </c>
      <c r="CR9" s="15" t="s">
        <v>99</v>
      </c>
      <c r="CS9" s="15" t="s">
        <v>100</v>
      </c>
      <c r="CT9" s="15" t="s">
        <v>101</v>
      </c>
      <c r="CU9" s="15" t="s">
        <v>102</v>
      </c>
      <c r="CV9" s="15" t="s">
        <v>103</v>
      </c>
      <c r="CW9" s="15" t="s">
        <v>104</v>
      </c>
      <c r="CX9" s="15" t="s">
        <v>105</v>
      </c>
      <c r="CY9" s="15"/>
      <c r="CZ9" s="15"/>
      <c r="DA9" s="16" t="s">
        <v>106</v>
      </c>
      <c r="DB9" s="16" t="s">
        <v>107</v>
      </c>
      <c r="DC9" s="16" t="s">
        <v>86</v>
      </c>
      <c r="DD9" s="16" t="s">
        <v>87</v>
      </c>
      <c r="DE9" s="16" t="s">
        <v>108</v>
      </c>
      <c r="DF9" s="16" t="s">
        <v>91</v>
      </c>
      <c r="DG9" s="16" t="s">
        <v>109</v>
      </c>
      <c r="DH9" s="16" t="s">
        <v>110</v>
      </c>
      <c r="DI9" s="16" t="s">
        <v>111</v>
      </c>
      <c r="DJ9" s="16" t="s">
        <v>112</v>
      </c>
      <c r="DK9" s="16" t="s">
        <v>113</v>
      </c>
      <c r="DL9" s="16" t="s">
        <v>114</v>
      </c>
      <c r="DM9" s="16" t="s">
        <v>104</v>
      </c>
      <c r="DN9" s="16"/>
      <c r="DO9" s="16"/>
      <c r="DP9" s="17"/>
      <c r="DQ9" s="17" t="s">
        <v>115</v>
      </c>
      <c r="DR9" s="17" t="s">
        <v>116</v>
      </c>
      <c r="DS9" s="17" t="s">
        <v>117</v>
      </c>
      <c r="DT9" s="17" t="s">
        <v>118</v>
      </c>
      <c r="DU9" s="17" t="s">
        <v>116</v>
      </c>
      <c r="DV9" s="17" t="s">
        <v>117</v>
      </c>
      <c r="DW9" s="17" t="s">
        <v>119</v>
      </c>
      <c r="DX9" s="17" t="s">
        <v>120</v>
      </c>
      <c r="DY9" s="17" t="s">
        <v>121</v>
      </c>
      <c r="DZ9" s="17" t="s">
        <v>119</v>
      </c>
      <c r="EA9" s="17" t="s">
        <v>120</v>
      </c>
      <c r="EB9" s="17" t="s">
        <v>121</v>
      </c>
      <c r="EC9" s="17" t="s">
        <v>119</v>
      </c>
      <c r="ED9" s="17" t="s">
        <v>120</v>
      </c>
      <c r="EE9" s="17" t="s">
        <v>121</v>
      </c>
      <c r="EF9" s="17" t="s">
        <v>122</v>
      </c>
      <c r="EG9" s="17" t="s">
        <v>116</v>
      </c>
      <c r="EH9" s="17" t="s">
        <v>123</v>
      </c>
      <c r="EI9" s="17" t="s">
        <v>124</v>
      </c>
      <c r="EJ9" s="17" t="s">
        <v>125</v>
      </c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2"/>
    </row>
    <row r="10" customFormat="false" ht="66" hidden="false" customHeight="true" outlineLevel="0" collapsed="false">
      <c r="A10" s="13"/>
      <c r="B10" s="13"/>
      <c r="C10" s="13"/>
      <c r="D10" s="13"/>
      <c r="E10" s="13"/>
      <c r="F10" s="13"/>
      <c r="G10" s="13" t="s">
        <v>126</v>
      </c>
      <c r="H10" s="13" t="s">
        <v>127</v>
      </c>
      <c r="I10" s="13" t="s">
        <v>128</v>
      </c>
      <c r="J10" s="13" t="s">
        <v>126</v>
      </c>
      <c r="K10" s="13" t="s">
        <v>127</v>
      </c>
      <c r="L10" s="13" t="s">
        <v>128</v>
      </c>
      <c r="M10" s="13"/>
      <c r="N10" s="13"/>
      <c r="O10" s="13"/>
      <c r="P10" s="13"/>
      <c r="Q10" s="13"/>
      <c r="R10" s="13" t="s">
        <v>126</v>
      </c>
      <c r="S10" s="13" t="s">
        <v>127</v>
      </c>
      <c r="T10" s="13" t="s">
        <v>128</v>
      </c>
      <c r="U10" s="13" t="s">
        <v>126</v>
      </c>
      <c r="V10" s="13" t="s">
        <v>127</v>
      </c>
      <c r="W10" s="13" t="s">
        <v>128</v>
      </c>
      <c r="X10" s="13"/>
      <c r="Y10" s="13" t="s">
        <v>129</v>
      </c>
      <c r="Z10" s="13" t="s">
        <v>130</v>
      </c>
      <c r="AA10" s="13" t="s">
        <v>129</v>
      </c>
      <c r="AB10" s="13" t="s">
        <v>130</v>
      </c>
      <c r="AC10" s="13"/>
      <c r="AD10" s="14"/>
      <c r="AE10" s="14" t="s">
        <v>83</v>
      </c>
      <c r="AF10" s="14" t="s">
        <v>131</v>
      </c>
      <c r="AG10" s="14" t="s">
        <v>132</v>
      </c>
      <c r="AH10" s="14" t="s">
        <v>133</v>
      </c>
      <c r="AI10" s="14" t="s">
        <v>134</v>
      </c>
      <c r="AJ10" s="14"/>
      <c r="AK10" s="14"/>
      <c r="AL10" s="14"/>
      <c r="AM10" s="14"/>
      <c r="AN10" s="14" t="s">
        <v>135</v>
      </c>
      <c r="AO10" s="14" t="s">
        <v>136</v>
      </c>
      <c r="AP10" s="14" t="s">
        <v>137</v>
      </c>
      <c r="AQ10" s="14" t="s">
        <v>138</v>
      </c>
      <c r="AR10" s="14" t="s">
        <v>139</v>
      </c>
      <c r="AS10" s="14" t="s">
        <v>140</v>
      </c>
      <c r="AT10" s="14" t="s">
        <v>141</v>
      </c>
      <c r="AU10" s="14" t="s">
        <v>142</v>
      </c>
      <c r="AV10" s="14" t="s">
        <v>143</v>
      </c>
      <c r="AW10" s="14" t="s">
        <v>144</v>
      </c>
      <c r="AX10" s="14" t="s">
        <v>145</v>
      </c>
      <c r="AY10" s="14" t="s">
        <v>83</v>
      </c>
      <c r="AZ10" s="14"/>
      <c r="BA10" s="14"/>
      <c r="BB10" s="14"/>
      <c r="BC10" s="14"/>
      <c r="BD10" s="14"/>
      <c r="BE10" s="14" t="s">
        <v>146</v>
      </c>
      <c r="BF10" s="14" t="s">
        <v>147</v>
      </c>
      <c r="BG10" s="14" t="s">
        <v>148</v>
      </c>
      <c r="BH10" s="14" t="s">
        <v>149</v>
      </c>
      <c r="BI10" s="14" t="s">
        <v>150</v>
      </c>
      <c r="BJ10" s="14" t="s">
        <v>151</v>
      </c>
      <c r="BK10" s="14" t="s">
        <v>152</v>
      </c>
      <c r="BL10" s="14"/>
      <c r="BM10" s="14" t="s">
        <v>146</v>
      </c>
      <c r="BN10" s="14" t="s">
        <v>147</v>
      </c>
      <c r="BO10" s="14" t="s">
        <v>148</v>
      </c>
      <c r="BP10" s="14" t="s">
        <v>149</v>
      </c>
      <c r="BQ10" s="14" t="s">
        <v>150</v>
      </c>
      <c r="BR10" s="14" t="s">
        <v>151</v>
      </c>
      <c r="BS10" s="14" t="s">
        <v>152</v>
      </c>
      <c r="BT10" s="14"/>
      <c r="BU10" s="14" t="s">
        <v>146</v>
      </c>
      <c r="BV10" s="14" t="s">
        <v>147</v>
      </c>
      <c r="BW10" s="14" t="s">
        <v>148</v>
      </c>
      <c r="BX10" s="14" t="s">
        <v>149</v>
      </c>
      <c r="BY10" s="14" t="s">
        <v>150</v>
      </c>
      <c r="BZ10" s="14" t="s">
        <v>151</v>
      </c>
      <c r="CA10" s="14" t="s">
        <v>152</v>
      </c>
      <c r="CB10" s="14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2"/>
    </row>
    <row r="11" customFormat="false" ht="12" hidden="false" customHeight="true" outlineLevel="0" collapsed="false">
      <c r="A11" s="19" t="s">
        <v>153</v>
      </c>
      <c r="B11" s="19" t="s">
        <v>154</v>
      </c>
      <c r="C11" s="19" t="s">
        <v>154</v>
      </c>
      <c r="D11" s="19" t="s">
        <v>153</v>
      </c>
      <c r="E11" s="19" t="s">
        <v>155</v>
      </c>
      <c r="F11" s="19" t="s">
        <v>156</v>
      </c>
      <c r="G11" s="19" t="s">
        <v>154</v>
      </c>
      <c r="H11" s="19" t="s">
        <v>154</v>
      </c>
      <c r="I11" s="19" t="s">
        <v>154</v>
      </c>
      <c r="J11" s="19" t="s">
        <v>154</v>
      </c>
      <c r="K11" s="19" t="s">
        <v>154</v>
      </c>
      <c r="L11" s="19" t="s">
        <v>154</v>
      </c>
      <c r="M11" s="19" t="s">
        <v>157</v>
      </c>
      <c r="N11" s="19" t="s">
        <v>154</v>
      </c>
      <c r="O11" s="19" t="s">
        <v>153</v>
      </c>
      <c r="P11" s="19" t="s">
        <v>155</v>
      </c>
      <c r="Q11" s="19" t="s">
        <v>156</v>
      </c>
      <c r="R11" s="19" t="s">
        <v>154</v>
      </c>
      <c r="S11" s="19" t="s">
        <v>154</v>
      </c>
      <c r="T11" s="19" t="s">
        <v>154</v>
      </c>
      <c r="U11" s="19" t="s">
        <v>154</v>
      </c>
      <c r="V11" s="19" t="s">
        <v>154</v>
      </c>
      <c r="W11" s="19" t="s">
        <v>154</v>
      </c>
      <c r="X11" s="19" t="s">
        <v>157</v>
      </c>
      <c r="Y11" s="19" t="s">
        <v>158</v>
      </c>
      <c r="Z11" s="19" t="s">
        <v>158</v>
      </c>
      <c r="AA11" s="19" t="s">
        <v>158</v>
      </c>
      <c r="AB11" s="19" t="s">
        <v>158</v>
      </c>
      <c r="AC11" s="19" t="s">
        <v>159</v>
      </c>
      <c r="AD11" s="20" t="s">
        <v>160</v>
      </c>
      <c r="AE11" s="20" t="s">
        <v>160</v>
      </c>
      <c r="AF11" s="20" t="s">
        <v>160</v>
      </c>
      <c r="AG11" s="20" t="s">
        <v>160</v>
      </c>
      <c r="AH11" s="20" t="s">
        <v>160</v>
      </c>
      <c r="AI11" s="20" t="s">
        <v>160</v>
      </c>
      <c r="AJ11" s="20" t="s">
        <v>160</v>
      </c>
      <c r="AK11" s="20" t="s">
        <v>160</v>
      </c>
      <c r="AL11" s="20" t="s">
        <v>160</v>
      </c>
      <c r="AM11" s="20" t="s">
        <v>160</v>
      </c>
      <c r="AN11" s="20" t="s">
        <v>160</v>
      </c>
      <c r="AO11" s="20" t="s">
        <v>160</v>
      </c>
      <c r="AP11" s="20" t="s">
        <v>160</v>
      </c>
      <c r="AQ11" s="20" t="s">
        <v>160</v>
      </c>
      <c r="AR11" s="20" t="s">
        <v>160</v>
      </c>
      <c r="AS11" s="20" t="s">
        <v>160</v>
      </c>
      <c r="AT11" s="20" t="s">
        <v>160</v>
      </c>
      <c r="AU11" s="20" t="s">
        <v>160</v>
      </c>
      <c r="AV11" s="20" t="s">
        <v>160</v>
      </c>
      <c r="AW11" s="20" t="s">
        <v>160</v>
      </c>
      <c r="AX11" s="20" t="s">
        <v>160</v>
      </c>
      <c r="AY11" s="20" t="s">
        <v>160</v>
      </c>
      <c r="AZ11" s="20" t="s">
        <v>160</v>
      </c>
      <c r="BA11" s="20" t="s">
        <v>160</v>
      </c>
      <c r="BB11" s="20" t="s">
        <v>160</v>
      </c>
      <c r="BC11" s="20" t="s">
        <v>160</v>
      </c>
      <c r="BD11" s="20" t="s">
        <v>160</v>
      </c>
      <c r="BE11" s="20" t="s">
        <v>160</v>
      </c>
      <c r="BF11" s="20" t="s">
        <v>160</v>
      </c>
      <c r="BG11" s="20" t="s">
        <v>160</v>
      </c>
      <c r="BH11" s="20" t="s">
        <v>160</v>
      </c>
      <c r="BI11" s="20" t="s">
        <v>160</v>
      </c>
      <c r="BJ11" s="20" t="s">
        <v>160</v>
      </c>
      <c r="BK11" s="20" t="s">
        <v>160</v>
      </c>
      <c r="BL11" s="20" t="s">
        <v>160</v>
      </c>
      <c r="BM11" s="20" t="s">
        <v>160</v>
      </c>
      <c r="BN11" s="20" t="s">
        <v>160</v>
      </c>
      <c r="BO11" s="20" t="s">
        <v>160</v>
      </c>
      <c r="BP11" s="20" t="s">
        <v>160</v>
      </c>
      <c r="BQ11" s="20" t="s">
        <v>160</v>
      </c>
      <c r="BR11" s="20" t="s">
        <v>160</v>
      </c>
      <c r="BS11" s="20" t="s">
        <v>160</v>
      </c>
      <c r="BT11" s="20" t="s">
        <v>160</v>
      </c>
      <c r="BU11" s="20" t="s">
        <v>160</v>
      </c>
      <c r="BV11" s="20" t="s">
        <v>160</v>
      </c>
      <c r="BW11" s="20" t="s">
        <v>160</v>
      </c>
      <c r="BX11" s="20" t="s">
        <v>160</v>
      </c>
      <c r="BY11" s="20" t="s">
        <v>160</v>
      </c>
      <c r="BZ11" s="20" t="s">
        <v>160</v>
      </c>
      <c r="CA11" s="20" t="s">
        <v>160</v>
      </c>
      <c r="CB11" s="20" t="s">
        <v>160</v>
      </c>
      <c r="CC11" s="21" t="s">
        <v>158</v>
      </c>
      <c r="CD11" s="21" t="s">
        <v>158</v>
      </c>
      <c r="CE11" s="21" t="s">
        <v>161</v>
      </c>
      <c r="CF11" s="21" t="s">
        <v>161</v>
      </c>
      <c r="CG11" s="21" t="s">
        <v>161</v>
      </c>
      <c r="CH11" s="21" t="s">
        <v>162</v>
      </c>
      <c r="CI11" s="21" t="s">
        <v>162</v>
      </c>
      <c r="CJ11" s="21" t="s">
        <v>162</v>
      </c>
      <c r="CK11" s="21" t="s">
        <v>162</v>
      </c>
      <c r="CL11" s="21" t="s">
        <v>163</v>
      </c>
      <c r="CM11" s="21" t="s">
        <v>163</v>
      </c>
      <c r="CN11" s="21" t="s">
        <v>163</v>
      </c>
      <c r="CO11" s="21" t="s">
        <v>163</v>
      </c>
      <c r="CP11" s="21" t="s">
        <v>163</v>
      </c>
      <c r="CQ11" s="21" t="s">
        <v>163</v>
      </c>
      <c r="CR11" s="21" t="s">
        <v>163</v>
      </c>
      <c r="CS11" s="21" t="s">
        <v>163</v>
      </c>
      <c r="CT11" s="21" t="s">
        <v>163</v>
      </c>
      <c r="CU11" s="21" t="s">
        <v>163</v>
      </c>
      <c r="CV11" s="21" t="s">
        <v>163</v>
      </c>
      <c r="CW11" s="21" t="s">
        <v>163</v>
      </c>
      <c r="CX11" s="21" t="s">
        <v>163</v>
      </c>
      <c r="CY11" s="21" t="s">
        <v>164</v>
      </c>
      <c r="CZ11" s="21" t="s">
        <v>165</v>
      </c>
      <c r="DA11" s="22" t="s">
        <v>158</v>
      </c>
      <c r="DB11" s="22" t="s">
        <v>158</v>
      </c>
      <c r="DC11" s="22" t="s">
        <v>161</v>
      </c>
      <c r="DD11" s="22" t="s">
        <v>161</v>
      </c>
      <c r="DE11" s="22" t="s">
        <v>162</v>
      </c>
      <c r="DF11" s="22" t="s">
        <v>162</v>
      </c>
      <c r="DG11" s="22" t="s">
        <v>163</v>
      </c>
      <c r="DH11" s="22" t="s">
        <v>163</v>
      </c>
      <c r="DI11" s="22" t="s">
        <v>165</v>
      </c>
      <c r="DJ11" s="22" t="s">
        <v>165</v>
      </c>
      <c r="DK11" s="22" t="s">
        <v>163</v>
      </c>
      <c r="DL11" s="22" t="s">
        <v>163</v>
      </c>
      <c r="DM11" s="22" t="s">
        <v>163</v>
      </c>
      <c r="DN11" s="22" t="s">
        <v>164</v>
      </c>
      <c r="DO11" s="22" t="s">
        <v>165</v>
      </c>
      <c r="DP11" s="23" t="s">
        <v>153</v>
      </c>
      <c r="DQ11" s="23" t="s">
        <v>166</v>
      </c>
      <c r="DR11" s="23" t="s">
        <v>167</v>
      </c>
      <c r="DS11" s="23" t="s">
        <v>168</v>
      </c>
      <c r="DT11" s="23" t="s">
        <v>169</v>
      </c>
      <c r="DU11" s="23" t="s">
        <v>167</v>
      </c>
      <c r="DV11" s="23" t="s">
        <v>168</v>
      </c>
      <c r="DW11" s="23" t="s">
        <v>170</v>
      </c>
      <c r="DX11" s="23" t="s">
        <v>170</v>
      </c>
      <c r="DY11" s="23" t="s">
        <v>170</v>
      </c>
      <c r="DZ11" s="23" t="s">
        <v>170</v>
      </c>
      <c r="EA11" s="23" t="s">
        <v>170</v>
      </c>
      <c r="EB11" s="23" t="s">
        <v>170</v>
      </c>
      <c r="EC11" s="23" t="s">
        <v>170</v>
      </c>
      <c r="ED11" s="23" t="s">
        <v>170</v>
      </c>
      <c r="EE11" s="23" t="s">
        <v>170</v>
      </c>
      <c r="EF11" s="23" t="s">
        <v>171</v>
      </c>
      <c r="EG11" s="23" t="s">
        <v>167</v>
      </c>
      <c r="EH11" s="23" t="s">
        <v>172</v>
      </c>
      <c r="EI11" s="23" t="s">
        <v>173</v>
      </c>
      <c r="EJ11" s="23" t="s">
        <v>167</v>
      </c>
      <c r="EK11" s="24" t="s">
        <v>174</v>
      </c>
      <c r="EL11" s="24" t="s">
        <v>174</v>
      </c>
      <c r="EM11" s="24" t="s">
        <v>174</v>
      </c>
      <c r="EN11" s="24" t="s">
        <v>174</v>
      </c>
      <c r="EO11" s="24" t="s">
        <v>174</v>
      </c>
      <c r="EP11" s="24" t="s">
        <v>174</v>
      </c>
      <c r="EQ11" s="24" t="s">
        <v>174</v>
      </c>
      <c r="ER11" s="24" t="s">
        <v>174</v>
      </c>
      <c r="ES11" s="24" t="s">
        <v>174</v>
      </c>
      <c r="ET11" s="24" t="s">
        <v>174</v>
      </c>
      <c r="EU11" s="24" t="s">
        <v>174</v>
      </c>
      <c r="EV11" s="24" t="s">
        <v>174</v>
      </c>
      <c r="EW11" s="2"/>
    </row>
    <row r="12" customFormat="false" ht="12.95" hidden="false" customHeight="true" outlineLevel="0" collapsed="false">
      <c r="A12" s="19" t="s">
        <v>153</v>
      </c>
      <c r="B12" s="25" t="s">
        <v>175</v>
      </c>
      <c r="C12" s="25" t="s">
        <v>176</v>
      </c>
      <c r="D12" s="25" t="s">
        <v>177</v>
      </c>
      <c r="E12" s="25" t="s">
        <v>178</v>
      </c>
      <c r="F12" s="25" t="s">
        <v>179</v>
      </c>
      <c r="G12" s="25" t="s">
        <v>180</v>
      </c>
      <c r="H12" s="25" t="s">
        <v>181</v>
      </c>
      <c r="I12" s="25" t="s">
        <v>182</v>
      </c>
      <c r="J12" s="25" t="s">
        <v>183</v>
      </c>
      <c r="K12" s="25" t="s">
        <v>184</v>
      </c>
      <c r="L12" s="25" t="s">
        <v>185</v>
      </c>
      <c r="M12" s="25" t="s">
        <v>186</v>
      </c>
      <c r="N12" s="25" t="s">
        <v>187</v>
      </c>
      <c r="O12" s="25" t="s">
        <v>188</v>
      </c>
      <c r="P12" s="25" t="s">
        <v>189</v>
      </c>
      <c r="Q12" s="25" t="s">
        <v>190</v>
      </c>
      <c r="R12" s="25" t="s">
        <v>191</v>
      </c>
      <c r="S12" s="25" t="s">
        <v>192</v>
      </c>
      <c r="T12" s="25" t="s">
        <v>193</v>
      </c>
      <c r="U12" s="25" t="s">
        <v>194</v>
      </c>
      <c r="V12" s="25" t="s">
        <v>195</v>
      </c>
      <c r="W12" s="25" t="s">
        <v>196</v>
      </c>
      <c r="X12" s="25" t="s">
        <v>197</v>
      </c>
      <c r="Y12" s="25" t="s">
        <v>198</v>
      </c>
      <c r="Z12" s="25" t="s">
        <v>199</v>
      </c>
      <c r="AA12" s="25" t="s">
        <v>200</v>
      </c>
      <c r="AB12" s="25" t="s">
        <v>201</v>
      </c>
      <c r="AC12" s="25" t="s">
        <v>202</v>
      </c>
      <c r="AD12" s="26" t="s">
        <v>203</v>
      </c>
      <c r="AE12" s="26" t="s">
        <v>204</v>
      </c>
      <c r="AF12" s="26" t="s">
        <v>205</v>
      </c>
      <c r="AG12" s="26" t="s">
        <v>206</v>
      </c>
      <c r="AH12" s="26" t="s">
        <v>207</v>
      </c>
      <c r="AI12" s="26" t="s">
        <v>208</v>
      </c>
      <c r="AJ12" s="26" t="s">
        <v>209</v>
      </c>
      <c r="AK12" s="26" t="s">
        <v>210</v>
      </c>
      <c r="AL12" s="26" t="s">
        <v>211</v>
      </c>
      <c r="AM12" s="26" t="s">
        <v>212</v>
      </c>
      <c r="AN12" s="26" t="s">
        <v>213</v>
      </c>
      <c r="AO12" s="26" t="s">
        <v>214</v>
      </c>
      <c r="AP12" s="26" t="s">
        <v>215</v>
      </c>
      <c r="AQ12" s="26" t="s">
        <v>216</v>
      </c>
      <c r="AR12" s="26" t="s">
        <v>217</v>
      </c>
      <c r="AS12" s="26" t="s">
        <v>218</v>
      </c>
      <c r="AT12" s="26" t="s">
        <v>219</v>
      </c>
      <c r="AU12" s="26" t="s">
        <v>220</v>
      </c>
      <c r="AV12" s="26" t="s">
        <v>221</v>
      </c>
      <c r="AW12" s="26" t="s">
        <v>222</v>
      </c>
      <c r="AX12" s="26" t="s">
        <v>223</v>
      </c>
      <c r="AY12" s="26" t="s">
        <v>224</v>
      </c>
      <c r="AZ12" s="26" t="s">
        <v>225</v>
      </c>
      <c r="BA12" s="26" t="s">
        <v>226</v>
      </c>
      <c r="BB12" s="26" t="s">
        <v>227</v>
      </c>
      <c r="BC12" s="26" t="s">
        <v>228</v>
      </c>
      <c r="BD12" s="26" t="s">
        <v>229</v>
      </c>
      <c r="BE12" s="26" t="s">
        <v>230</v>
      </c>
      <c r="BF12" s="26" t="s">
        <v>231</v>
      </c>
      <c r="BG12" s="26" t="s">
        <v>232</v>
      </c>
      <c r="BH12" s="26" t="s">
        <v>233</v>
      </c>
      <c r="BI12" s="26" t="s">
        <v>234</v>
      </c>
      <c r="BJ12" s="26" t="s">
        <v>235</v>
      </c>
      <c r="BK12" s="26" t="s">
        <v>236</v>
      </c>
      <c r="BL12" s="26" t="s">
        <v>237</v>
      </c>
      <c r="BM12" s="26" t="s">
        <v>238</v>
      </c>
      <c r="BN12" s="26" t="s">
        <v>239</v>
      </c>
      <c r="BO12" s="26" t="s">
        <v>240</v>
      </c>
      <c r="BP12" s="26" t="s">
        <v>241</v>
      </c>
      <c r="BQ12" s="26" t="s">
        <v>242</v>
      </c>
      <c r="BR12" s="26" t="s">
        <v>243</v>
      </c>
      <c r="BS12" s="26" t="s">
        <v>244</v>
      </c>
      <c r="BT12" s="26" t="s">
        <v>245</v>
      </c>
      <c r="BU12" s="26" t="s">
        <v>246</v>
      </c>
      <c r="BV12" s="26" t="s">
        <v>247</v>
      </c>
      <c r="BW12" s="26" t="s">
        <v>248</v>
      </c>
      <c r="BX12" s="26" t="s">
        <v>249</v>
      </c>
      <c r="BY12" s="26" t="s">
        <v>250</v>
      </c>
      <c r="BZ12" s="26" t="s">
        <v>251</v>
      </c>
      <c r="CA12" s="26" t="s">
        <v>252</v>
      </c>
      <c r="CB12" s="26" t="s">
        <v>253</v>
      </c>
      <c r="CC12" s="27" t="s">
        <v>254</v>
      </c>
      <c r="CD12" s="27" t="s">
        <v>255</v>
      </c>
      <c r="CE12" s="27" t="s">
        <v>256</v>
      </c>
      <c r="CF12" s="27" t="s">
        <v>257</v>
      </c>
      <c r="CG12" s="27" t="s">
        <v>258</v>
      </c>
      <c r="CH12" s="27" t="s">
        <v>259</v>
      </c>
      <c r="CI12" s="27" t="s">
        <v>260</v>
      </c>
      <c r="CJ12" s="27" t="s">
        <v>261</v>
      </c>
      <c r="CK12" s="27" t="s">
        <v>262</v>
      </c>
      <c r="CL12" s="27" t="s">
        <v>263</v>
      </c>
      <c r="CM12" s="27" t="s">
        <v>264</v>
      </c>
      <c r="CN12" s="27" t="s">
        <v>265</v>
      </c>
      <c r="CO12" s="27" t="s">
        <v>266</v>
      </c>
      <c r="CP12" s="27" t="s">
        <v>267</v>
      </c>
      <c r="CQ12" s="27" t="s">
        <v>268</v>
      </c>
      <c r="CR12" s="27" t="s">
        <v>269</v>
      </c>
      <c r="CS12" s="27" t="s">
        <v>270</v>
      </c>
      <c r="CT12" s="27" t="s">
        <v>271</v>
      </c>
      <c r="CU12" s="27" t="s">
        <v>272</v>
      </c>
      <c r="CV12" s="27" t="s">
        <v>273</v>
      </c>
      <c r="CW12" s="27" t="s">
        <v>274</v>
      </c>
      <c r="CX12" s="27" t="s">
        <v>275</v>
      </c>
      <c r="CY12" s="27" t="s">
        <v>276</v>
      </c>
      <c r="CZ12" s="27" t="s">
        <v>277</v>
      </c>
      <c r="DA12" s="28" t="s">
        <v>278</v>
      </c>
      <c r="DB12" s="28" t="s">
        <v>279</v>
      </c>
      <c r="DC12" s="28" t="s">
        <v>280</v>
      </c>
      <c r="DD12" s="28" t="s">
        <v>281</v>
      </c>
      <c r="DE12" s="28" t="s">
        <v>282</v>
      </c>
      <c r="DF12" s="28" t="s">
        <v>283</v>
      </c>
      <c r="DG12" s="28" t="s">
        <v>284</v>
      </c>
      <c r="DH12" s="28" t="s">
        <v>285</v>
      </c>
      <c r="DI12" s="28" t="s">
        <v>286</v>
      </c>
      <c r="DJ12" s="28" t="s">
        <v>287</v>
      </c>
      <c r="DK12" s="28" t="s">
        <v>288</v>
      </c>
      <c r="DL12" s="28" t="s">
        <v>289</v>
      </c>
      <c r="DM12" s="28" t="s">
        <v>290</v>
      </c>
      <c r="DN12" s="28" t="s">
        <v>291</v>
      </c>
      <c r="DO12" s="28" t="s">
        <v>292</v>
      </c>
      <c r="DP12" s="29" t="s">
        <v>293</v>
      </c>
      <c r="DQ12" s="29" t="s">
        <v>294</v>
      </c>
      <c r="DR12" s="29" t="s">
        <v>295</v>
      </c>
      <c r="DS12" s="29" t="s">
        <v>296</v>
      </c>
      <c r="DT12" s="29" t="s">
        <v>297</v>
      </c>
      <c r="DU12" s="29" t="s">
        <v>298</v>
      </c>
      <c r="DV12" s="29" t="s">
        <v>299</v>
      </c>
      <c r="DW12" s="29" t="s">
        <v>300</v>
      </c>
      <c r="DX12" s="29" t="s">
        <v>301</v>
      </c>
      <c r="DY12" s="29" t="s">
        <v>302</v>
      </c>
      <c r="DZ12" s="29" t="s">
        <v>303</v>
      </c>
      <c r="EA12" s="29" t="s">
        <v>304</v>
      </c>
      <c r="EB12" s="29" t="s">
        <v>305</v>
      </c>
      <c r="EC12" s="29" t="s">
        <v>306</v>
      </c>
      <c r="ED12" s="29" t="s">
        <v>307</v>
      </c>
      <c r="EE12" s="29" t="s">
        <v>308</v>
      </c>
      <c r="EF12" s="29" t="s">
        <v>309</v>
      </c>
      <c r="EG12" s="29" t="s">
        <v>310</v>
      </c>
      <c r="EH12" s="29" t="s">
        <v>311</v>
      </c>
      <c r="EI12" s="29" t="s">
        <v>312</v>
      </c>
      <c r="EJ12" s="29" t="s">
        <v>313</v>
      </c>
      <c r="EK12" s="30" t="s">
        <v>314</v>
      </c>
      <c r="EL12" s="30" t="s">
        <v>315</v>
      </c>
      <c r="EM12" s="30" t="s">
        <v>316</v>
      </c>
      <c r="EN12" s="30" t="s">
        <v>317</v>
      </c>
      <c r="EO12" s="30" t="s">
        <v>318</v>
      </c>
      <c r="EP12" s="30" t="s">
        <v>319</v>
      </c>
      <c r="EQ12" s="30" t="s">
        <v>320</v>
      </c>
      <c r="ER12" s="30" t="s">
        <v>321</v>
      </c>
      <c r="ES12" s="30" t="s">
        <v>322</v>
      </c>
      <c r="ET12" s="30" t="s">
        <v>323</v>
      </c>
      <c r="EU12" s="30" t="s">
        <v>324</v>
      </c>
      <c r="EV12" s="30" t="s">
        <v>325</v>
      </c>
      <c r="EW12" s="2"/>
    </row>
    <row r="13" customFormat="false" ht="12" hidden="false" customHeight="true" outlineLevel="0" collapsed="false">
      <c r="A13" s="31" t="s">
        <v>326</v>
      </c>
      <c r="B13" s="31"/>
      <c r="C13" s="31"/>
      <c r="D13" s="31"/>
      <c r="E13" s="31"/>
      <c r="F13" s="31"/>
      <c r="G13" s="31"/>
      <c r="H13" s="31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</row>
    <row r="14" customFormat="false" ht="12" hidden="false" customHeight="true" outlineLevel="0" collapsed="false">
      <c r="A14" s="1" t="s">
        <v>327</v>
      </c>
      <c r="B14" s="32" t="n">
        <v>22</v>
      </c>
      <c r="C14" s="32" t="n">
        <v>22</v>
      </c>
      <c r="D14" s="1"/>
      <c r="E14" s="32" t="n">
        <v>22</v>
      </c>
      <c r="F14" s="32" t="n">
        <v>5</v>
      </c>
      <c r="G14" s="33" t="n">
        <v>22</v>
      </c>
      <c r="H14" s="33"/>
      <c r="I14" s="33"/>
      <c r="J14" s="33"/>
      <c r="K14" s="33"/>
      <c r="L14" s="33"/>
      <c r="M14" s="34"/>
      <c r="N14" s="32" t="n">
        <v>2</v>
      </c>
      <c r="O14" s="1"/>
      <c r="P14" s="32" t="n">
        <v>2</v>
      </c>
      <c r="Q14" s="32" t="n">
        <v>0</v>
      </c>
      <c r="R14" s="33" t="n">
        <v>1</v>
      </c>
      <c r="S14" s="33"/>
      <c r="T14" s="33"/>
      <c r="U14" s="33" t="n">
        <v>21</v>
      </c>
      <c r="V14" s="33"/>
      <c r="W14" s="33"/>
      <c r="X14" s="34"/>
      <c r="Y14" s="32" t="n">
        <v>829619</v>
      </c>
      <c r="Z14" s="32" t="n">
        <v>600692</v>
      </c>
      <c r="AA14" s="32" t="n">
        <v>408208</v>
      </c>
      <c r="AB14" s="32" t="n">
        <v>368572</v>
      </c>
      <c r="AC14" s="32" t="n">
        <v>924</v>
      </c>
      <c r="AD14" s="35" t="n">
        <v>60203493.76</v>
      </c>
      <c r="AE14" s="35" t="n">
        <v>59445468.05</v>
      </c>
      <c r="AF14" s="35" t="n">
        <v>52133404.82</v>
      </c>
      <c r="AG14" s="35" t="n">
        <v>7312063.23</v>
      </c>
      <c r="AH14" s="35" t="n">
        <v>0</v>
      </c>
      <c r="AI14" s="35" t="n">
        <v>0</v>
      </c>
      <c r="AJ14" s="35" t="n">
        <v>758025.71</v>
      </c>
      <c r="AK14" s="35" t="n">
        <v>31201128.59</v>
      </c>
      <c r="AL14" s="35" t="n">
        <v>132624210.81</v>
      </c>
      <c r="AM14" s="35" t="n">
        <v>76933027.73</v>
      </c>
      <c r="AN14" s="35" t="n">
        <v>62235057.46</v>
      </c>
      <c r="AO14" s="35" t="n">
        <v>40328350.85</v>
      </c>
      <c r="AP14" s="35" t="n">
        <v>5477145.32</v>
      </c>
      <c r="AQ14" s="35" t="n">
        <v>13965752.63</v>
      </c>
      <c r="AR14" s="35" t="n">
        <v>2050838.85</v>
      </c>
      <c r="AS14" s="35" t="n">
        <v>0</v>
      </c>
      <c r="AT14" s="35" t="n">
        <v>0</v>
      </c>
      <c r="AU14" s="35" t="n">
        <v>412969.81</v>
      </c>
      <c r="AV14" s="35" t="n">
        <v>0</v>
      </c>
      <c r="AW14" s="35" t="n">
        <v>0</v>
      </c>
      <c r="AX14" s="35" t="n">
        <v>0</v>
      </c>
      <c r="AY14" s="35" t="n">
        <v>0</v>
      </c>
      <c r="AZ14" s="35" t="n">
        <v>1509079.24</v>
      </c>
      <c r="BA14" s="35" t="n">
        <v>0</v>
      </c>
      <c r="BB14" s="35" t="n">
        <v>13188891.03</v>
      </c>
      <c r="BC14" s="35" t="n">
        <v>0</v>
      </c>
      <c r="BD14" s="35" t="n">
        <v>0</v>
      </c>
      <c r="BE14" s="35" t="n">
        <v>0</v>
      </c>
      <c r="BF14" s="35" t="n">
        <v>15541.97</v>
      </c>
      <c r="BG14" s="35" t="n">
        <v>0</v>
      </c>
      <c r="BH14" s="35" t="n">
        <v>0</v>
      </c>
      <c r="BI14" s="35" t="n">
        <v>15541.97</v>
      </c>
      <c r="BJ14" s="35" t="n">
        <v>0</v>
      </c>
      <c r="BK14" s="33"/>
      <c r="BL14" s="35" t="n">
        <v>15541.97</v>
      </c>
      <c r="BM14" s="35" t="n">
        <v>0</v>
      </c>
      <c r="BN14" s="35" t="n">
        <v>0</v>
      </c>
      <c r="BO14" s="35" t="n">
        <v>0</v>
      </c>
      <c r="BP14" s="35" t="n">
        <v>0</v>
      </c>
      <c r="BQ14" s="35" t="n">
        <v>0</v>
      </c>
      <c r="BR14" s="35" t="n">
        <v>0</v>
      </c>
      <c r="BS14" s="35" t="n">
        <v>0</v>
      </c>
      <c r="BT14" s="35" t="n">
        <v>0</v>
      </c>
      <c r="BU14" s="35" t="n">
        <v>0</v>
      </c>
      <c r="BV14" s="35" t="n">
        <v>5826930.09</v>
      </c>
      <c r="BW14" s="35" t="n">
        <v>36598523.25</v>
      </c>
      <c r="BX14" s="35" t="n">
        <v>3877066.58</v>
      </c>
      <c r="BY14" s="35" t="n">
        <v>1033216.3</v>
      </c>
      <c r="BZ14" s="35" t="n">
        <v>29874912.94</v>
      </c>
      <c r="CA14" s="35" t="n">
        <v>15394390.68</v>
      </c>
      <c r="CB14" s="35" t="n">
        <v>46302519.92</v>
      </c>
      <c r="CC14" s="32" t="n">
        <v>407242</v>
      </c>
      <c r="CD14" s="32" t="n">
        <v>392907</v>
      </c>
      <c r="CE14" s="32" t="n">
        <v>147137</v>
      </c>
      <c r="CF14" s="32" t="n">
        <v>104095</v>
      </c>
      <c r="CG14" s="32" t="n">
        <v>63957</v>
      </c>
      <c r="CH14" s="32" t="n">
        <v>113226</v>
      </c>
      <c r="CI14" s="32" t="n">
        <v>70453</v>
      </c>
      <c r="CJ14" s="32" t="n">
        <v>107836</v>
      </c>
      <c r="CK14" s="32" t="n">
        <v>67103</v>
      </c>
      <c r="CL14" s="35" t="n">
        <v>58372.33</v>
      </c>
      <c r="CM14" s="35" t="n">
        <v>29648.5</v>
      </c>
      <c r="CN14" s="35" t="n">
        <v>1188.12</v>
      </c>
      <c r="CO14" s="35" t="n">
        <v>0</v>
      </c>
      <c r="CP14" s="35" t="n">
        <v>0</v>
      </c>
      <c r="CQ14" s="35" t="n">
        <v>0</v>
      </c>
      <c r="CR14" s="35" t="n">
        <v>52967.12</v>
      </c>
      <c r="CS14" s="35" t="n">
        <v>4610.08</v>
      </c>
      <c r="CT14" s="35" t="n">
        <v>0</v>
      </c>
      <c r="CU14" s="35" t="n">
        <v>15888.38</v>
      </c>
      <c r="CV14" s="35" t="n">
        <v>22815.62</v>
      </c>
      <c r="CW14" s="35" t="n">
        <v>22815.62</v>
      </c>
      <c r="CX14" s="35" t="n">
        <v>13785.89</v>
      </c>
      <c r="CY14" s="35" t="n">
        <v>2372.75</v>
      </c>
      <c r="CZ14" s="35" t="n">
        <v>36928</v>
      </c>
      <c r="DA14" s="32" t="n">
        <v>88810</v>
      </c>
      <c r="DB14" s="32" t="n">
        <v>88770</v>
      </c>
      <c r="DC14" s="32" t="n">
        <v>23069</v>
      </c>
      <c r="DD14" s="32" t="n">
        <v>23023</v>
      </c>
      <c r="DE14" s="32" t="n">
        <v>26772</v>
      </c>
      <c r="DF14" s="32" t="n">
        <v>24641</v>
      </c>
      <c r="DG14" s="35" t="n">
        <v>4404.95</v>
      </c>
      <c r="DH14" s="35" t="n">
        <v>4404.95</v>
      </c>
      <c r="DI14" s="35" t="n">
        <v>0</v>
      </c>
      <c r="DJ14" s="35" t="n">
        <v>0</v>
      </c>
      <c r="DK14" s="35" t="n">
        <v>0</v>
      </c>
      <c r="DL14" s="35" t="n">
        <v>0</v>
      </c>
      <c r="DM14" s="35" t="n">
        <v>4329.95</v>
      </c>
      <c r="DN14" s="35" t="n">
        <v>547.07</v>
      </c>
      <c r="DO14" s="35" t="n">
        <v>0</v>
      </c>
      <c r="DP14" s="1"/>
      <c r="DQ14" s="32" t="n">
        <v>63</v>
      </c>
      <c r="DR14" s="32" t="n">
        <v>608</v>
      </c>
      <c r="DS14" s="32" t="n">
        <v>165183</v>
      </c>
      <c r="DT14" s="32" t="n">
        <v>9259</v>
      </c>
      <c r="DU14" s="35" t="n">
        <v>85291</v>
      </c>
      <c r="DV14" s="32" t="n">
        <v>161243238</v>
      </c>
      <c r="DW14" s="32" t="n">
        <v>112080</v>
      </c>
      <c r="DX14" s="32" t="n">
        <v>96841</v>
      </c>
      <c r="DY14" s="32" t="n">
        <v>110</v>
      </c>
      <c r="DZ14" s="32" t="n">
        <v>112054</v>
      </c>
      <c r="EA14" s="32" t="n">
        <v>25679</v>
      </c>
      <c r="EB14" s="32" t="n">
        <v>9753</v>
      </c>
      <c r="EC14" s="32" t="n">
        <v>10704</v>
      </c>
      <c r="ED14" s="32" t="n">
        <v>7100</v>
      </c>
      <c r="EE14" s="32" t="n">
        <v>379</v>
      </c>
      <c r="EF14" s="32" t="n">
        <v>2128</v>
      </c>
      <c r="EG14" s="35" t="n">
        <v>150240</v>
      </c>
      <c r="EH14" s="32" t="n">
        <v>33888</v>
      </c>
      <c r="EI14" s="32" t="n">
        <v>27933</v>
      </c>
      <c r="EJ14" s="35" t="n">
        <v>260316</v>
      </c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2"/>
    </row>
    <row r="15" customFormat="false" ht="12" hidden="false" customHeight="true" outlineLevel="0" collapsed="false">
      <c r="A15" s="1" t="s">
        <v>328</v>
      </c>
      <c r="B15" s="32" t="n">
        <v>16</v>
      </c>
      <c r="C15" s="32" t="n">
        <v>16</v>
      </c>
      <c r="D15" s="1"/>
      <c r="E15" s="32" t="n">
        <v>16</v>
      </c>
      <c r="F15" s="32" t="n">
        <v>53</v>
      </c>
      <c r="G15" s="33" t="n">
        <v>0</v>
      </c>
      <c r="H15" s="33" t="n">
        <v>0</v>
      </c>
      <c r="I15" s="33" t="n">
        <v>16</v>
      </c>
      <c r="J15" s="33" t="n">
        <v>0</v>
      </c>
      <c r="K15" s="33" t="n">
        <v>0</v>
      </c>
      <c r="L15" s="33"/>
      <c r="M15" s="34"/>
      <c r="N15" s="32" t="n">
        <v>6</v>
      </c>
      <c r="O15" s="1"/>
      <c r="P15" s="32" t="n">
        <v>6</v>
      </c>
      <c r="Q15" s="32" t="n">
        <v>0</v>
      </c>
      <c r="R15" s="33" t="n">
        <v>0</v>
      </c>
      <c r="S15" s="33" t="n">
        <v>0</v>
      </c>
      <c r="T15" s="33" t="n">
        <v>6</v>
      </c>
      <c r="U15" s="33" t="n">
        <v>0</v>
      </c>
      <c r="V15" s="33" t="n">
        <v>0</v>
      </c>
      <c r="W15" s="33"/>
      <c r="X15" s="34"/>
      <c r="Y15" s="32" t="n">
        <v>797722</v>
      </c>
      <c r="Z15" s="32" t="n">
        <v>713903</v>
      </c>
      <c r="AA15" s="32" t="n">
        <v>649946</v>
      </c>
      <c r="AB15" s="32" t="n">
        <v>605160</v>
      </c>
      <c r="AC15" s="32" t="n">
        <v>353</v>
      </c>
      <c r="AD15" s="35" t="n">
        <v>61267083.85</v>
      </c>
      <c r="AE15" s="35" t="n">
        <v>59108168.95</v>
      </c>
      <c r="AF15" s="35" t="n">
        <v>49286772.45</v>
      </c>
      <c r="AG15" s="35" t="n">
        <v>9821396.5</v>
      </c>
      <c r="AH15" s="35" t="n">
        <v>0</v>
      </c>
      <c r="AI15" s="35" t="n">
        <v>0</v>
      </c>
      <c r="AJ15" s="35" t="n">
        <v>2158914.9</v>
      </c>
      <c r="AK15" s="35" t="n">
        <v>26909431.11</v>
      </c>
      <c r="AL15" s="35" t="n">
        <v>34357652.74</v>
      </c>
      <c r="AM15" s="35" t="n">
        <v>209336293.19</v>
      </c>
      <c r="AN15" s="35" t="n">
        <v>64974457.28</v>
      </c>
      <c r="AO15" s="35" t="n">
        <v>40456756.06</v>
      </c>
      <c r="AP15" s="35" t="n">
        <v>7301540.33</v>
      </c>
      <c r="AQ15" s="35" t="n">
        <v>7745641.94</v>
      </c>
      <c r="AR15" s="35" t="n">
        <v>3957840.41</v>
      </c>
      <c r="AS15" s="35" t="n">
        <v>0</v>
      </c>
      <c r="AT15" s="35" t="n">
        <v>0</v>
      </c>
      <c r="AU15" s="35" t="n">
        <v>0</v>
      </c>
      <c r="AV15" s="35" t="n">
        <v>5512678.54</v>
      </c>
      <c r="AW15" s="35" t="n">
        <v>0</v>
      </c>
      <c r="AX15" s="35" t="n">
        <v>0</v>
      </c>
      <c r="AY15" s="35" t="n">
        <v>0</v>
      </c>
      <c r="AZ15" s="35" t="n">
        <v>5015975.06</v>
      </c>
      <c r="BA15" s="35" t="n">
        <v>139345860.85</v>
      </c>
      <c r="BB15" s="35" t="n">
        <v>0</v>
      </c>
      <c r="BC15" s="35" t="n">
        <v>0</v>
      </c>
      <c r="BD15" s="35" t="n">
        <v>0</v>
      </c>
      <c r="BE15" s="35" t="n">
        <v>0</v>
      </c>
      <c r="BF15" s="35" t="n">
        <v>1875712.18</v>
      </c>
      <c r="BG15" s="35" t="n">
        <v>0</v>
      </c>
      <c r="BH15" s="35" t="n">
        <v>9970.41</v>
      </c>
      <c r="BI15" s="35" t="n">
        <v>14124.61</v>
      </c>
      <c r="BJ15" s="35" t="n">
        <v>0</v>
      </c>
      <c r="BK15" s="35" t="n">
        <v>1871557.98</v>
      </c>
      <c r="BL15" s="35" t="n">
        <v>1885682.59</v>
      </c>
      <c r="BM15" s="35" t="n">
        <v>0</v>
      </c>
      <c r="BN15" s="35" t="n">
        <v>0</v>
      </c>
      <c r="BO15" s="35" t="n">
        <v>0</v>
      </c>
      <c r="BP15" s="35" t="n">
        <v>0</v>
      </c>
      <c r="BQ15" s="35" t="n">
        <v>0</v>
      </c>
      <c r="BR15" s="35" t="n">
        <v>0</v>
      </c>
      <c r="BS15" s="35" t="n">
        <v>0</v>
      </c>
      <c r="BT15" s="35" t="n">
        <v>0</v>
      </c>
      <c r="BU15" s="35" t="n">
        <v>0</v>
      </c>
      <c r="BV15" s="35" t="n">
        <v>422404.07</v>
      </c>
      <c r="BW15" s="35" t="n">
        <v>0</v>
      </c>
      <c r="BX15" s="35" t="n">
        <v>69826.23</v>
      </c>
      <c r="BY15" s="35" t="n">
        <v>492230.3</v>
      </c>
      <c r="BZ15" s="35" t="n">
        <v>0</v>
      </c>
      <c r="CA15" s="35" t="n">
        <v>0</v>
      </c>
      <c r="CB15" s="35" t="n">
        <v>492230.3</v>
      </c>
      <c r="CC15" s="32" t="n">
        <v>295681</v>
      </c>
      <c r="CD15" s="32" t="n">
        <v>288700</v>
      </c>
      <c r="CE15" s="32" t="n">
        <v>91399</v>
      </c>
      <c r="CF15" s="32" t="n">
        <v>65984</v>
      </c>
      <c r="CG15" s="32" t="n">
        <v>15251</v>
      </c>
      <c r="CH15" s="32" t="n">
        <v>75040</v>
      </c>
      <c r="CI15" s="32" t="n">
        <v>18412</v>
      </c>
      <c r="CJ15" s="32" t="n">
        <v>69383</v>
      </c>
      <c r="CK15" s="32" t="n">
        <v>16113</v>
      </c>
      <c r="CL15" s="35" t="n">
        <v>57183.77</v>
      </c>
      <c r="CM15" s="35" t="n">
        <v>0</v>
      </c>
      <c r="CN15" s="35" t="n">
        <v>0</v>
      </c>
      <c r="CO15" s="35" t="n">
        <v>0</v>
      </c>
      <c r="CP15" s="35" t="n">
        <v>0</v>
      </c>
      <c r="CQ15" s="35" t="n">
        <v>0</v>
      </c>
      <c r="CR15" s="35" t="n">
        <v>50810.78</v>
      </c>
      <c r="CS15" s="35" t="n">
        <v>3705.66</v>
      </c>
      <c r="CT15" s="35" t="n">
        <v>27403.47</v>
      </c>
      <c r="CU15" s="35" t="n">
        <v>2684.8</v>
      </c>
      <c r="CV15" s="35" t="n">
        <v>19336.63</v>
      </c>
      <c r="CW15" s="35" t="n">
        <v>20973.47</v>
      </c>
      <c r="CX15" s="35" t="n">
        <v>2468.21</v>
      </c>
      <c r="CY15" s="35" t="n">
        <v>1072.94</v>
      </c>
      <c r="CZ15" s="35" t="n">
        <v>21674.83</v>
      </c>
      <c r="DA15" s="32" t="n">
        <v>52557</v>
      </c>
      <c r="DB15" s="32" t="n">
        <v>52557</v>
      </c>
      <c r="DC15" s="32" t="n">
        <v>13075</v>
      </c>
      <c r="DD15" s="32" t="n">
        <v>11530</v>
      </c>
      <c r="DE15" s="32" t="n">
        <v>16800</v>
      </c>
      <c r="DF15" s="32" t="n">
        <v>12524</v>
      </c>
      <c r="DG15" s="35" t="n">
        <v>2668.18</v>
      </c>
      <c r="DH15" s="35" t="n">
        <v>2517.59</v>
      </c>
      <c r="DI15" s="35" t="n">
        <v>0</v>
      </c>
      <c r="DJ15" s="35" t="n">
        <v>0</v>
      </c>
      <c r="DK15" s="35" t="n">
        <v>160.92</v>
      </c>
      <c r="DL15" s="35" t="n">
        <v>160.92</v>
      </c>
      <c r="DM15" s="35" t="n">
        <v>2668.18</v>
      </c>
      <c r="DN15" s="35" t="n">
        <v>119.15</v>
      </c>
      <c r="DO15" s="35" t="n">
        <v>63.55</v>
      </c>
      <c r="DP15" s="1"/>
      <c r="DQ15" s="32" t="n">
        <v>16</v>
      </c>
      <c r="DR15" s="32" t="n">
        <v>96</v>
      </c>
      <c r="DS15" s="32" t="n">
        <v>54580</v>
      </c>
      <c r="DT15" s="32" t="n">
        <v>0</v>
      </c>
      <c r="DU15" s="35" t="n">
        <v>0</v>
      </c>
      <c r="DV15" s="32" t="n">
        <v>0</v>
      </c>
      <c r="DW15" s="32" t="n">
        <v>60348</v>
      </c>
      <c r="DX15" s="32" t="n">
        <v>4377</v>
      </c>
      <c r="DY15" s="32" t="n">
        <v>139</v>
      </c>
      <c r="DZ15" s="32" t="n">
        <v>60348</v>
      </c>
      <c r="EA15" s="32" t="n">
        <v>4379</v>
      </c>
      <c r="EB15" s="32" t="n">
        <v>3586</v>
      </c>
      <c r="EC15" s="32" t="n">
        <v>5676</v>
      </c>
      <c r="ED15" s="32" t="n">
        <v>75</v>
      </c>
      <c r="EE15" s="32" t="n">
        <v>33</v>
      </c>
      <c r="EF15" s="32" t="n">
        <v>433</v>
      </c>
      <c r="EG15" s="35" t="n">
        <v>648</v>
      </c>
      <c r="EH15" s="32" t="n">
        <v>1311</v>
      </c>
      <c r="EI15" s="32" t="n">
        <v>1311</v>
      </c>
      <c r="EJ15" s="35" t="n">
        <v>983.25</v>
      </c>
      <c r="EK15" s="35" t="n">
        <v>74084.63</v>
      </c>
      <c r="EL15" s="35" t="n">
        <v>214461.27</v>
      </c>
      <c r="EM15" s="35" t="n">
        <v>73289.56</v>
      </c>
      <c r="EN15" s="35" t="n">
        <v>0</v>
      </c>
      <c r="EO15" s="35" t="n">
        <v>321418.76</v>
      </c>
      <c r="EP15" s="35" t="n">
        <v>-180247.04</v>
      </c>
      <c r="EQ15" s="35" t="n">
        <v>61267.08</v>
      </c>
      <c r="ER15" s="35" t="n">
        <v>0</v>
      </c>
      <c r="ES15" s="35" t="n">
        <v>-156404.09</v>
      </c>
      <c r="ET15" s="35" t="n">
        <v>140376.64</v>
      </c>
      <c r="EU15" s="35" t="n">
        <v>0</v>
      </c>
      <c r="EV15" s="35" t="n">
        <v>-151388.12</v>
      </c>
      <c r="EW15" s="2"/>
    </row>
    <row r="16" customFormat="false" ht="12" hidden="false" customHeight="true" outlineLevel="0" collapsed="false">
      <c r="A16" s="1" t="s">
        <v>329</v>
      </c>
      <c r="B16" s="32" t="n">
        <v>29</v>
      </c>
      <c r="C16" s="32" t="n">
        <v>29</v>
      </c>
      <c r="D16" s="1"/>
      <c r="E16" s="32" t="n">
        <v>29</v>
      </c>
      <c r="F16" s="32" t="n">
        <v>144</v>
      </c>
      <c r="G16" s="33" t="n">
        <v>8</v>
      </c>
      <c r="H16" s="33" t="n">
        <v>0</v>
      </c>
      <c r="I16" s="33" t="n">
        <v>5</v>
      </c>
      <c r="J16" s="33" t="n">
        <v>0</v>
      </c>
      <c r="K16" s="33" t="n">
        <v>0</v>
      </c>
      <c r="L16" s="33"/>
      <c r="M16" s="34"/>
      <c r="N16" s="32" t="n">
        <v>5</v>
      </c>
      <c r="O16" s="1"/>
      <c r="P16" s="32" t="n">
        <v>5</v>
      </c>
      <c r="Q16" s="32" t="n">
        <v>1</v>
      </c>
      <c r="R16" s="33" t="n">
        <v>1</v>
      </c>
      <c r="S16" s="33" t="n">
        <v>0</v>
      </c>
      <c r="T16" s="33" t="n">
        <v>0</v>
      </c>
      <c r="U16" s="33" t="n">
        <v>0</v>
      </c>
      <c r="V16" s="33" t="n">
        <v>0</v>
      </c>
      <c r="W16" s="33"/>
      <c r="X16" s="34"/>
      <c r="Y16" s="32" t="n">
        <v>3115689</v>
      </c>
      <c r="Z16" s="32" t="n">
        <v>2695115</v>
      </c>
      <c r="AA16" s="32" t="n">
        <v>2228296</v>
      </c>
      <c r="AB16" s="32" t="n">
        <v>2176185</v>
      </c>
      <c r="AC16" s="32" t="n">
        <v>1373</v>
      </c>
      <c r="AD16" s="35" t="n">
        <v>491261774.88</v>
      </c>
      <c r="AE16" s="35" t="n">
        <v>471220029.06</v>
      </c>
      <c r="AF16" s="35" t="n">
        <v>422295311.71</v>
      </c>
      <c r="AG16" s="35" t="n">
        <v>48884717.35</v>
      </c>
      <c r="AH16" s="35" t="n">
        <v>40000</v>
      </c>
      <c r="AI16" s="35" t="n">
        <v>0</v>
      </c>
      <c r="AJ16" s="35" t="n">
        <v>20041745.82</v>
      </c>
      <c r="AK16" s="35" t="n">
        <v>356231545.08</v>
      </c>
      <c r="AL16" s="35" t="n">
        <v>329149481.85</v>
      </c>
      <c r="AM16" s="35" t="n">
        <v>444369606.32</v>
      </c>
      <c r="AN16" s="35" t="n">
        <v>360741818.22</v>
      </c>
      <c r="AO16" s="35" t="n">
        <v>73920092.33</v>
      </c>
      <c r="AP16" s="35" t="n">
        <v>18659981.25</v>
      </c>
      <c r="AQ16" s="35" t="n">
        <v>56996443.18</v>
      </c>
      <c r="AR16" s="35" t="n">
        <v>39108842.1</v>
      </c>
      <c r="AS16" s="35" t="n">
        <v>27404557.23</v>
      </c>
      <c r="AT16" s="35" t="n">
        <v>98000</v>
      </c>
      <c r="AU16" s="35" t="n">
        <v>44691375.96</v>
      </c>
      <c r="AV16" s="35" t="n">
        <v>99862526.17</v>
      </c>
      <c r="AW16" s="35" t="n">
        <v>15808529.94</v>
      </c>
      <c r="AX16" s="35" t="n">
        <v>1800364.33</v>
      </c>
      <c r="AY16" s="35" t="n">
        <v>17608894.27</v>
      </c>
      <c r="AZ16" s="35" t="n">
        <v>45569750.35</v>
      </c>
      <c r="BA16" s="35" t="n">
        <v>7718640.83</v>
      </c>
      <c r="BB16" s="35" t="n">
        <v>12730500.65</v>
      </c>
      <c r="BC16" s="35" t="n">
        <v>45053000</v>
      </c>
      <c r="BD16" s="35" t="n">
        <v>62661894.27</v>
      </c>
      <c r="BE16" s="35" t="n">
        <v>207730.03</v>
      </c>
      <c r="BF16" s="35" t="n">
        <v>27003555.85</v>
      </c>
      <c r="BG16" s="35" t="n">
        <v>42260726.43</v>
      </c>
      <c r="BH16" s="35" t="n">
        <v>4127067.78</v>
      </c>
      <c r="BI16" s="35" t="n">
        <v>24118307.03</v>
      </c>
      <c r="BJ16" s="35" t="n">
        <v>49204743.03</v>
      </c>
      <c r="BK16" s="35" t="n">
        <v>0</v>
      </c>
      <c r="BL16" s="35" t="n">
        <v>73599080.09</v>
      </c>
      <c r="BM16" s="35" t="n">
        <v>15000</v>
      </c>
      <c r="BN16" s="35" t="n">
        <v>446755</v>
      </c>
      <c r="BO16" s="35" t="n">
        <v>15000</v>
      </c>
      <c r="BP16" s="35" t="n">
        <v>65585</v>
      </c>
      <c r="BQ16" s="35" t="n">
        <v>250000</v>
      </c>
      <c r="BR16" s="35" t="n">
        <v>0</v>
      </c>
      <c r="BS16" s="35" t="n">
        <v>0</v>
      </c>
      <c r="BT16" s="35" t="n">
        <v>542340</v>
      </c>
      <c r="BU16" s="35" t="n">
        <v>0</v>
      </c>
      <c r="BV16" s="35" t="n">
        <v>0</v>
      </c>
      <c r="BW16" s="35" t="n">
        <v>0</v>
      </c>
      <c r="BX16" s="35" t="n">
        <v>0</v>
      </c>
      <c r="BY16" s="35" t="n">
        <v>0</v>
      </c>
      <c r="BZ16" s="35" t="n">
        <v>0</v>
      </c>
      <c r="CA16" s="35" t="n">
        <v>0</v>
      </c>
      <c r="CB16" s="35" t="n">
        <v>0</v>
      </c>
      <c r="CC16" s="32" t="n">
        <v>2481936</v>
      </c>
      <c r="CD16" s="32" t="n">
        <v>2381670</v>
      </c>
      <c r="CE16" s="32" t="n">
        <v>649981</v>
      </c>
      <c r="CF16" s="32" t="n">
        <v>557231</v>
      </c>
      <c r="CG16" s="32" t="n">
        <v>368572</v>
      </c>
      <c r="CH16" s="32" t="n">
        <v>674094</v>
      </c>
      <c r="CI16" s="32" t="n">
        <v>446086</v>
      </c>
      <c r="CJ16" s="32" t="n">
        <v>590308</v>
      </c>
      <c r="CK16" s="32" t="n">
        <v>426875</v>
      </c>
      <c r="CL16" s="35" t="n">
        <v>262636.58</v>
      </c>
      <c r="CM16" s="35" t="n">
        <v>252958</v>
      </c>
      <c r="CN16" s="35" t="n">
        <v>47595.21</v>
      </c>
      <c r="CO16" s="35" t="n">
        <v>61465.95</v>
      </c>
      <c r="CP16" s="35" t="n">
        <v>0</v>
      </c>
      <c r="CQ16" s="35" t="n">
        <v>0</v>
      </c>
      <c r="CR16" s="35" t="n">
        <v>195069.37</v>
      </c>
      <c r="CS16" s="35" t="n">
        <v>35150.4</v>
      </c>
      <c r="CT16" s="35" t="n">
        <v>181553</v>
      </c>
      <c r="CU16" s="35" t="n">
        <v>48890.11</v>
      </c>
      <c r="CV16" s="35" t="n">
        <v>85942.76</v>
      </c>
      <c r="CW16" s="35" t="n">
        <v>95996.48</v>
      </c>
      <c r="CX16" s="35" t="n">
        <v>43760.11</v>
      </c>
      <c r="CY16" s="35" t="n">
        <v>5839.32</v>
      </c>
      <c r="CZ16" s="35" t="n">
        <v>162676.34</v>
      </c>
      <c r="DA16" s="32" t="n">
        <v>292026</v>
      </c>
      <c r="DB16" s="32" t="n">
        <v>291764</v>
      </c>
      <c r="DC16" s="32" t="n">
        <v>122662</v>
      </c>
      <c r="DD16" s="32" t="n">
        <v>90619</v>
      </c>
      <c r="DE16" s="32" t="n">
        <v>97508</v>
      </c>
      <c r="DF16" s="32" t="n">
        <v>77652</v>
      </c>
      <c r="DG16" s="35" t="n">
        <v>27526.8</v>
      </c>
      <c r="DH16" s="35" t="n">
        <v>25286.8</v>
      </c>
      <c r="DI16" s="35" t="n">
        <v>0</v>
      </c>
      <c r="DJ16" s="35" t="n">
        <v>0</v>
      </c>
      <c r="DK16" s="35" t="n">
        <v>0</v>
      </c>
      <c r="DL16" s="35" t="n">
        <v>0</v>
      </c>
      <c r="DM16" s="35" t="n">
        <v>9245.92</v>
      </c>
      <c r="DN16" s="35" t="n">
        <v>642.1</v>
      </c>
      <c r="DO16" s="35" t="n">
        <v>8265.45</v>
      </c>
      <c r="DP16" s="1"/>
      <c r="DQ16" s="32" t="n">
        <v>539</v>
      </c>
      <c r="DR16" s="32" t="n">
        <v>12974</v>
      </c>
      <c r="DS16" s="32" t="n">
        <v>283493</v>
      </c>
      <c r="DT16" s="32" t="n">
        <v>2227</v>
      </c>
      <c r="DU16" s="35" t="n">
        <v>8195</v>
      </c>
      <c r="DV16" s="32" t="n">
        <v>293228</v>
      </c>
      <c r="DW16" s="32" t="n">
        <v>94921</v>
      </c>
      <c r="DX16" s="32" t="n">
        <v>78917</v>
      </c>
      <c r="DY16" s="32" t="n">
        <v>1693</v>
      </c>
      <c r="DZ16" s="32" t="n">
        <v>88550</v>
      </c>
      <c r="EA16" s="32" t="n">
        <v>78482</v>
      </c>
      <c r="EB16" s="32" t="n">
        <v>2503</v>
      </c>
      <c r="EC16" s="32" t="n">
        <v>21808</v>
      </c>
      <c r="ED16" s="32" t="n">
        <v>21608</v>
      </c>
      <c r="EE16" s="32" t="n">
        <v>306</v>
      </c>
      <c r="EF16" s="32" t="n">
        <v>5727</v>
      </c>
      <c r="EG16" s="35" t="n">
        <v>86419</v>
      </c>
      <c r="EH16" s="32" t="n">
        <v>119448</v>
      </c>
      <c r="EI16" s="32" t="n">
        <v>106554</v>
      </c>
      <c r="EJ16" s="35" t="n">
        <v>238291</v>
      </c>
      <c r="EK16" s="35" t="n">
        <v>343682.76</v>
      </c>
      <c r="EL16" s="35" t="n">
        <v>1085898.09</v>
      </c>
      <c r="EM16" s="35" t="n">
        <v>161360.63</v>
      </c>
      <c r="EN16" s="35" t="n">
        <v>40544.17</v>
      </c>
      <c r="EO16" s="35" t="n">
        <v>295405.88</v>
      </c>
      <c r="EP16" s="35" t="n">
        <v>629131</v>
      </c>
      <c r="EQ16" s="35" t="n">
        <v>459947.23</v>
      </c>
      <c r="ER16" s="35" t="n">
        <v>0</v>
      </c>
      <c r="ES16" s="35" t="n">
        <v>78230.21</v>
      </c>
      <c r="ET16" s="35" t="n">
        <v>187292.49</v>
      </c>
      <c r="EU16" s="35" t="n">
        <v>85917.42</v>
      </c>
      <c r="EV16" s="35" t="n">
        <v>123603.47</v>
      </c>
      <c r="EW16" s="2"/>
    </row>
    <row r="17" customFormat="false" ht="12" hidden="false" customHeight="true" outlineLevel="0" collapsed="false">
      <c r="A17" s="1" t="s">
        <v>330</v>
      </c>
      <c r="B17" s="32" t="n">
        <v>84</v>
      </c>
      <c r="C17" s="32" t="n">
        <v>84</v>
      </c>
      <c r="D17" s="1"/>
      <c r="E17" s="32" t="n">
        <v>84</v>
      </c>
      <c r="F17" s="32" t="n">
        <v>566</v>
      </c>
      <c r="G17" s="33" t="n">
        <v>19</v>
      </c>
      <c r="H17" s="33" t="n">
        <v>40</v>
      </c>
      <c r="I17" s="33" t="n">
        <v>0</v>
      </c>
      <c r="J17" s="33"/>
      <c r="K17" s="33"/>
      <c r="L17" s="33"/>
      <c r="M17" s="34"/>
      <c r="N17" s="32" t="n">
        <v>14</v>
      </c>
      <c r="O17" s="1"/>
      <c r="P17" s="32" t="n">
        <v>14</v>
      </c>
      <c r="Q17" s="32" t="n">
        <v>2</v>
      </c>
      <c r="R17" s="33" t="n">
        <v>4</v>
      </c>
      <c r="S17" s="33" t="n">
        <v>0</v>
      </c>
      <c r="T17" s="33" t="n">
        <v>0</v>
      </c>
      <c r="U17" s="33" t="n">
        <v>10</v>
      </c>
      <c r="V17" s="33" t="n">
        <v>40</v>
      </c>
      <c r="W17" s="33"/>
      <c r="X17" s="34"/>
      <c r="Y17" s="32" t="n">
        <v>6688814</v>
      </c>
      <c r="Z17" s="32" t="n">
        <v>4938397</v>
      </c>
      <c r="AA17" s="32" t="n">
        <v>3524831</v>
      </c>
      <c r="AB17" s="32" t="n">
        <v>3137729</v>
      </c>
      <c r="AC17" s="32" t="n">
        <v>2688</v>
      </c>
      <c r="AD17" s="35" t="n">
        <v>331229301.73</v>
      </c>
      <c r="AE17" s="35" t="n">
        <v>324301012.94</v>
      </c>
      <c r="AF17" s="35" t="n">
        <v>297467880.17</v>
      </c>
      <c r="AG17" s="35" t="n">
        <v>26818132.77</v>
      </c>
      <c r="AH17" s="35" t="n">
        <v>15000</v>
      </c>
      <c r="AI17" s="35" t="n">
        <v>0</v>
      </c>
      <c r="AJ17" s="35" t="n">
        <v>6928288.29</v>
      </c>
      <c r="AK17" s="35" t="n">
        <v>249349982.54</v>
      </c>
      <c r="AL17" s="35" t="n">
        <v>131688145.93</v>
      </c>
      <c r="AM17" s="35" t="n">
        <v>657868654.55</v>
      </c>
      <c r="AN17" s="35" t="n">
        <v>413667804.04</v>
      </c>
      <c r="AO17" s="35" t="n">
        <v>191028858.67</v>
      </c>
      <c r="AP17" s="35" t="n">
        <v>22660134.86</v>
      </c>
      <c r="AQ17" s="35" t="n">
        <v>105425260.78</v>
      </c>
      <c r="AR17" s="35" t="n">
        <v>69524049.24</v>
      </c>
      <c r="AS17" s="35" t="n">
        <v>0</v>
      </c>
      <c r="AT17" s="35" t="n">
        <v>0</v>
      </c>
      <c r="AU17" s="35" t="n">
        <v>13632669.17</v>
      </c>
      <c r="AV17" s="35" t="n">
        <v>11396831.32</v>
      </c>
      <c r="AW17" s="35" t="n">
        <v>78946960.76</v>
      </c>
      <c r="AX17" s="35" t="n">
        <v>8469918.14</v>
      </c>
      <c r="AY17" s="35" t="n">
        <v>87416878.9</v>
      </c>
      <c r="AZ17" s="35" t="n">
        <v>123412934</v>
      </c>
      <c r="BA17" s="35" t="n">
        <v>18079.81</v>
      </c>
      <c r="BB17" s="35" t="n">
        <v>32720959.09</v>
      </c>
      <c r="BC17" s="35" t="n">
        <v>0</v>
      </c>
      <c r="BD17" s="35" t="n">
        <v>87416878.9</v>
      </c>
      <c r="BE17" s="35" t="n">
        <v>0</v>
      </c>
      <c r="BF17" s="35" t="n">
        <v>12448144.94</v>
      </c>
      <c r="BG17" s="35" t="n">
        <v>487229.94</v>
      </c>
      <c r="BH17" s="35" t="n">
        <v>406387.78</v>
      </c>
      <c r="BI17" s="35" t="n">
        <v>9300198.68</v>
      </c>
      <c r="BJ17" s="35" t="n">
        <v>1523153.58</v>
      </c>
      <c r="BK17" s="35" t="n">
        <v>0</v>
      </c>
      <c r="BL17" s="35" t="n">
        <v>13341762.66</v>
      </c>
      <c r="BM17" s="35" t="n">
        <v>1679770.13</v>
      </c>
      <c r="BN17" s="35" t="n">
        <v>1936265.74</v>
      </c>
      <c r="BO17" s="35" t="n">
        <v>1091160.84</v>
      </c>
      <c r="BP17" s="35" t="n">
        <v>2604791.04</v>
      </c>
      <c r="BQ17" s="35" t="n">
        <v>4614747.56</v>
      </c>
      <c r="BR17" s="35" t="n">
        <v>1666046.6</v>
      </c>
      <c r="BS17" s="35" t="n">
        <v>0</v>
      </c>
      <c r="BT17" s="35" t="n">
        <v>7311987.75</v>
      </c>
      <c r="BU17" s="35" t="n">
        <v>0</v>
      </c>
      <c r="BV17" s="35" t="n">
        <v>42874367.11</v>
      </c>
      <c r="BW17" s="35" t="n">
        <v>2950601.5</v>
      </c>
      <c r="BX17" s="35" t="n">
        <v>2197869.88</v>
      </c>
      <c r="BY17" s="35" t="n">
        <v>0</v>
      </c>
      <c r="BZ17" s="35" t="n">
        <v>0</v>
      </c>
      <c r="CA17" s="35" t="n">
        <v>48022838.49</v>
      </c>
      <c r="CB17" s="35" t="n">
        <v>48022838.49</v>
      </c>
      <c r="CC17" s="32" t="n">
        <v>3031803</v>
      </c>
      <c r="CD17" s="32" t="n">
        <v>2795753</v>
      </c>
      <c r="CE17" s="32" t="n">
        <v>822534</v>
      </c>
      <c r="CF17" s="32" t="n">
        <v>692542</v>
      </c>
      <c r="CG17" s="32" t="n">
        <v>242417</v>
      </c>
      <c r="CH17" s="32" t="n">
        <v>827875</v>
      </c>
      <c r="CI17" s="32" t="n">
        <v>315251</v>
      </c>
      <c r="CJ17" s="32" t="n">
        <v>688818</v>
      </c>
      <c r="CK17" s="32" t="n">
        <v>287594</v>
      </c>
      <c r="CL17" s="35" t="n">
        <v>284386.39</v>
      </c>
      <c r="CM17" s="35" t="n">
        <v>54026.95</v>
      </c>
      <c r="CN17" s="35" t="n">
        <v>3822.76</v>
      </c>
      <c r="CO17" s="35" t="n">
        <v>2367</v>
      </c>
      <c r="CP17" s="35" t="n">
        <v>0</v>
      </c>
      <c r="CQ17" s="35" t="n">
        <v>0</v>
      </c>
      <c r="CR17" s="35" t="n">
        <v>146043.28</v>
      </c>
      <c r="CS17" s="35" t="n">
        <v>112630.61</v>
      </c>
      <c r="CT17" s="35" t="n">
        <v>14739.82</v>
      </c>
      <c r="CU17" s="35" t="n">
        <v>46339.67</v>
      </c>
      <c r="CV17" s="35" t="n">
        <v>169763.69</v>
      </c>
      <c r="CW17" s="35" t="n">
        <v>131985.15</v>
      </c>
      <c r="CX17" s="35" t="n">
        <v>45114.15</v>
      </c>
      <c r="CY17" s="35" t="n">
        <v>9081.21</v>
      </c>
      <c r="CZ17" s="35" t="n">
        <v>225948.5</v>
      </c>
      <c r="DA17" s="32" t="n">
        <v>420529</v>
      </c>
      <c r="DB17" s="32" t="n">
        <v>407325</v>
      </c>
      <c r="DC17" s="32" t="n">
        <v>86207</v>
      </c>
      <c r="DD17" s="32" t="n">
        <v>79558</v>
      </c>
      <c r="DE17" s="32" t="n">
        <v>94997</v>
      </c>
      <c r="DF17" s="32" t="n">
        <v>72772</v>
      </c>
      <c r="DG17" s="35" t="n">
        <v>17764.32</v>
      </c>
      <c r="DH17" s="35" t="n">
        <v>7437.65</v>
      </c>
      <c r="DI17" s="35" t="n">
        <v>9</v>
      </c>
      <c r="DJ17" s="35" t="n">
        <v>0</v>
      </c>
      <c r="DK17" s="35" t="n">
        <v>0</v>
      </c>
      <c r="DL17" s="35" t="n">
        <v>0</v>
      </c>
      <c r="DM17" s="35" t="n">
        <v>14548.21</v>
      </c>
      <c r="DN17" s="35" t="n">
        <v>1224.19</v>
      </c>
      <c r="DO17" s="35" t="n">
        <v>2589</v>
      </c>
      <c r="DP17" s="1"/>
      <c r="DQ17" s="32" t="n">
        <v>1649</v>
      </c>
      <c r="DR17" s="32" t="n">
        <v>13253</v>
      </c>
      <c r="DS17" s="32" t="n">
        <v>131029</v>
      </c>
      <c r="DT17" s="32" t="n">
        <v>2080</v>
      </c>
      <c r="DU17" s="35" t="n">
        <v>11621.9</v>
      </c>
      <c r="DV17" s="32" t="n">
        <v>144194</v>
      </c>
      <c r="DW17" s="32" t="n">
        <v>193325</v>
      </c>
      <c r="DX17" s="32" t="n">
        <v>81017</v>
      </c>
      <c r="DY17" s="32" t="n">
        <v>3259</v>
      </c>
      <c r="DZ17" s="32" t="n">
        <v>180601</v>
      </c>
      <c r="EA17" s="32" t="n">
        <v>66202</v>
      </c>
      <c r="EB17" s="32" t="n">
        <v>2448</v>
      </c>
      <c r="EC17" s="32" t="n">
        <v>85730</v>
      </c>
      <c r="ED17" s="32" t="n">
        <v>66382</v>
      </c>
      <c r="EE17" s="32" t="n">
        <v>1220</v>
      </c>
      <c r="EF17" s="32" t="n">
        <v>408</v>
      </c>
      <c r="EG17" s="35" t="n">
        <v>701.07</v>
      </c>
      <c r="EH17" s="32" t="n">
        <v>370495</v>
      </c>
      <c r="EI17" s="32" t="n">
        <v>296974</v>
      </c>
      <c r="EJ17" s="35" t="n">
        <v>1275055.25</v>
      </c>
      <c r="EK17" s="35" t="n">
        <v>132219.98</v>
      </c>
      <c r="EL17" s="35" t="n">
        <v>1713898.59</v>
      </c>
      <c r="EM17" s="35" t="n">
        <v>530829.67</v>
      </c>
      <c r="EN17" s="35" t="n">
        <v>-248421.56</v>
      </c>
      <c r="EO17" s="35" t="n">
        <v>420748.57</v>
      </c>
      <c r="EP17" s="35" t="n">
        <v>762321.34</v>
      </c>
      <c r="EQ17" s="35" t="n">
        <v>287991.49</v>
      </c>
      <c r="ER17" s="35" t="n">
        <v>0</v>
      </c>
      <c r="ES17" s="35" t="n">
        <v>-249112.56</v>
      </c>
      <c r="ET17" s="35" t="n">
        <v>145893.61</v>
      </c>
      <c r="EU17" s="35" t="n">
        <v>-198100.82</v>
      </c>
      <c r="EV17" s="35" t="n">
        <v>-203432.82</v>
      </c>
      <c r="EW17" s="2"/>
    </row>
    <row r="18" customFormat="false" ht="12" hidden="false" customHeight="true" outlineLevel="0" collapsed="false">
      <c r="A18" s="1" t="s">
        <v>331</v>
      </c>
      <c r="B18" s="32" t="n">
        <v>49</v>
      </c>
      <c r="C18" s="32" t="n">
        <v>49</v>
      </c>
      <c r="D18" s="1"/>
      <c r="E18" s="32" t="n">
        <v>49</v>
      </c>
      <c r="F18" s="32" t="n">
        <v>39</v>
      </c>
      <c r="G18" s="33" t="n">
        <v>25</v>
      </c>
      <c r="H18" s="33" t="n">
        <v>0</v>
      </c>
      <c r="I18" s="33" t="n">
        <v>17</v>
      </c>
      <c r="J18" s="33"/>
      <c r="K18" s="33"/>
      <c r="L18" s="33"/>
      <c r="M18" s="34"/>
      <c r="N18" s="32" t="n">
        <v>6</v>
      </c>
      <c r="O18" s="1"/>
      <c r="P18" s="32" t="n">
        <v>6</v>
      </c>
      <c r="Q18" s="32" t="n">
        <v>1</v>
      </c>
      <c r="R18" s="33" t="n">
        <v>4</v>
      </c>
      <c r="S18" s="33" t="n">
        <v>0</v>
      </c>
      <c r="T18" s="33" t="n">
        <v>0</v>
      </c>
      <c r="U18" s="33" t="n">
        <v>19</v>
      </c>
      <c r="V18" s="33"/>
      <c r="W18" s="33"/>
      <c r="X18" s="34"/>
      <c r="Y18" s="32" t="n">
        <v>1772938</v>
      </c>
      <c r="Z18" s="32" t="n">
        <v>1328206</v>
      </c>
      <c r="AA18" s="32" t="n">
        <v>817537</v>
      </c>
      <c r="AB18" s="32" t="n">
        <v>716257</v>
      </c>
      <c r="AC18" s="32" t="n">
        <v>946</v>
      </c>
      <c r="AD18" s="35" t="n">
        <v>171607912.83</v>
      </c>
      <c r="AE18" s="35" t="n">
        <v>158724793.77</v>
      </c>
      <c r="AF18" s="35" t="n">
        <v>151215775.99</v>
      </c>
      <c r="AG18" s="35" t="n">
        <v>7509017.78</v>
      </c>
      <c r="AH18" s="35" t="n">
        <v>0</v>
      </c>
      <c r="AI18" s="35" t="n">
        <v>0</v>
      </c>
      <c r="AJ18" s="35" t="n">
        <v>12883119.06</v>
      </c>
      <c r="AK18" s="35" t="n">
        <v>152976581.7</v>
      </c>
      <c r="AL18" s="35" t="n">
        <v>91286715.76</v>
      </c>
      <c r="AM18" s="35" t="n">
        <v>246533404.58</v>
      </c>
      <c r="AN18" s="35" t="n">
        <v>210231580.58</v>
      </c>
      <c r="AO18" s="35" t="n">
        <v>122390404.31</v>
      </c>
      <c r="AP18" s="35" t="n">
        <v>5396830.44</v>
      </c>
      <c r="AQ18" s="35" t="n">
        <v>20362008.93</v>
      </c>
      <c r="AR18" s="35" t="n">
        <v>21624409.97</v>
      </c>
      <c r="AS18" s="35" t="n">
        <v>0</v>
      </c>
      <c r="AT18" s="35" t="n">
        <v>0</v>
      </c>
      <c r="AU18" s="35" t="n">
        <v>11315086.43</v>
      </c>
      <c r="AV18" s="35" t="n">
        <v>29142840.5</v>
      </c>
      <c r="AW18" s="35" t="n">
        <v>592021.1</v>
      </c>
      <c r="AX18" s="35" t="n">
        <v>29631.8</v>
      </c>
      <c r="AY18" s="35" t="n">
        <v>621652.9</v>
      </c>
      <c r="AZ18" s="35" t="n">
        <v>18210265.56</v>
      </c>
      <c r="BA18" s="35" t="n">
        <v>104028.36</v>
      </c>
      <c r="BB18" s="35" t="n">
        <v>17365877.18</v>
      </c>
      <c r="BC18" s="35" t="n">
        <v>14107488.65</v>
      </c>
      <c r="BD18" s="35" t="n">
        <v>14729141.55</v>
      </c>
      <c r="BE18" s="35" t="n">
        <v>965147.68</v>
      </c>
      <c r="BF18" s="35" t="n">
        <v>47692888.05</v>
      </c>
      <c r="BG18" s="35" t="n">
        <v>3392612.38</v>
      </c>
      <c r="BH18" s="35" t="n">
        <v>39628628.27</v>
      </c>
      <c r="BI18" s="35" t="n">
        <v>71890523.07</v>
      </c>
      <c r="BJ18" s="35" t="n">
        <v>19788753.31</v>
      </c>
      <c r="BK18" s="35" t="n">
        <v>0</v>
      </c>
      <c r="BL18" s="35" t="n">
        <v>91679276.38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4477645.27</v>
      </c>
      <c r="BT18" s="35" t="n">
        <v>0</v>
      </c>
      <c r="BU18" s="35" t="n">
        <v>0</v>
      </c>
      <c r="BV18" s="35" t="n">
        <v>19215696.01</v>
      </c>
      <c r="BW18" s="35" t="n">
        <v>6002170.35</v>
      </c>
      <c r="BX18" s="35" t="n">
        <v>0</v>
      </c>
      <c r="BY18" s="35" t="n">
        <v>0</v>
      </c>
      <c r="BZ18" s="35" t="n">
        <v>0</v>
      </c>
      <c r="CA18" s="35" t="n">
        <v>25217866.36</v>
      </c>
      <c r="CB18" s="35" t="n">
        <v>25217866.36</v>
      </c>
      <c r="CC18" s="32" t="n">
        <v>845114</v>
      </c>
      <c r="CD18" s="32" t="n">
        <v>825275</v>
      </c>
      <c r="CE18" s="32" t="n">
        <v>347132</v>
      </c>
      <c r="CF18" s="32" t="n">
        <v>245670</v>
      </c>
      <c r="CG18" s="32" t="n">
        <v>188332</v>
      </c>
      <c r="CH18" s="32" t="n">
        <v>267341</v>
      </c>
      <c r="CI18" s="32" t="n">
        <v>207210</v>
      </c>
      <c r="CJ18" s="32" t="n">
        <v>247164</v>
      </c>
      <c r="CK18" s="32" t="n">
        <v>193835</v>
      </c>
      <c r="CL18" s="35" t="n">
        <v>98318.59</v>
      </c>
      <c r="CM18" s="35" t="n">
        <v>18071.9</v>
      </c>
      <c r="CN18" s="35" t="n">
        <v>570.31</v>
      </c>
      <c r="CO18" s="35" t="n">
        <v>0</v>
      </c>
      <c r="CP18" s="35" t="n">
        <v>0</v>
      </c>
      <c r="CQ18" s="35" t="n">
        <v>0</v>
      </c>
      <c r="CR18" s="35" t="n">
        <v>73257.72</v>
      </c>
      <c r="CS18" s="35" t="n">
        <v>23885.93</v>
      </c>
      <c r="CT18" s="35" t="n">
        <v>10522.18</v>
      </c>
      <c r="CU18" s="35" t="n">
        <v>28465.55</v>
      </c>
      <c r="CV18" s="35" t="n">
        <v>43256.1</v>
      </c>
      <c r="CW18" s="35" t="n">
        <v>45780.3</v>
      </c>
      <c r="CX18" s="35" t="n">
        <v>23828.23</v>
      </c>
      <c r="CY18" s="35" t="n">
        <v>5326.12</v>
      </c>
      <c r="CZ18" s="35" t="n">
        <v>47799.94</v>
      </c>
      <c r="DA18" s="32" t="n">
        <v>79772</v>
      </c>
      <c r="DB18" s="32" t="n">
        <v>79772</v>
      </c>
      <c r="DC18" s="32" t="n">
        <v>28726</v>
      </c>
      <c r="DD18" s="32" t="n">
        <v>25681</v>
      </c>
      <c r="DE18" s="32" t="n">
        <v>27991</v>
      </c>
      <c r="DF18" s="32" t="n">
        <v>25534</v>
      </c>
      <c r="DG18" s="35" t="n">
        <v>3187.8</v>
      </c>
      <c r="DH18" s="35" t="n">
        <v>2511.5</v>
      </c>
      <c r="DI18" s="35" t="n">
        <v>0</v>
      </c>
      <c r="DJ18" s="35" t="n">
        <v>0</v>
      </c>
      <c r="DK18" s="35" t="n">
        <v>0</v>
      </c>
      <c r="DL18" s="35" t="n">
        <v>0</v>
      </c>
      <c r="DM18" s="35" t="n">
        <v>3480.37</v>
      </c>
      <c r="DN18" s="35" t="n">
        <v>365.65</v>
      </c>
      <c r="DO18" s="35" t="n">
        <v>646.49</v>
      </c>
      <c r="DP18" s="1"/>
      <c r="DQ18" s="32" t="n">
        <v>254</v>
      </c>
      <c r="DR18" s="32" t="n">
        <v>1971</v>
      </c>
      <c r="DS18" s="32" t="n">
        <v>155299</v>
      </c>
      <c r="DT18" s="32" t="n">
        <v>2159</v>
      </c>
      <c r="DU18" s="35" t="n">
        <v>25239</v>
      </c>
      <c r="DV18" s="32" t="n">
        <v>5666539</v>
      </c>
      <c r="DW18" s="32" t="n">
        <v>39015</v>
      </c>
      <c r="DX18" s="32" t="n">
        <v>55462</v>
      </c>
      <c r="DY18" s="32" t="n">
        <v>1299</v>
      </c>
      <c r="DZ18" s="32" t="n">
        <v>38007</v>
      </c>
      <c r="EA18" s="32" t="n">
        <v>49223</v>
      </c>
      <c r="EB18" s="32" t="n">
        <v>1817</v>
      </c>
      <c r="EC18" s="32" t="n">
        <v>14316</v>
      </c>
      <c r="ED18" s="32" t="n">
        <v>12783</v>
      </c>
      <c r="EE18" s="32" t="n">
        <v>277</v>
      </c>
      <c r="EF18" s="32" t="n">
        <v>1037</v>
      </c>
      <c r="EG18" s="35" t="n">
        <v>171.1</v>
      </c>
      <c r="EH18" s="32" t="n">
        <v>237593</v>
      </c>
      <c r="EI18" s="32" t="n">
        <v>176458</v>
      </c>
      <c r="EJ18" s="35" t="n">
        <v>480511.1</v>
      </c>
      <c r="EK18" s="35" t="n">
        <v>112078.05</v>
      </c>
      <c r="EL18" s="35" t="n">
        <v>432345.72</v>
      </c>
      <c r="EM18" s="35" t="n">
        <v>1151427.72</v>
      </c>
      <c r="EN18" s="35" t="n">
        <v>-82396.03</v>
      </c>
      <c r="EO18" s="35" t="n">
        <v>196087.14</v>
      </c>
      <c r="EP18" s="35" t="n">
        <v>-965530.83</v>
      </c>
      <c r="EQ18" s="35" t="n">
        <v>158118.21</v>
      </c>
      <c r="ER18" s="35" t="n">
        <v>0</v>
      </c>
      <c r="ES18" s="35" t="n">
        <v>-91567.54</v>
      </c>
      <c r="ET18" s="35" t="n">
        <v>6759.69</v>
      </c>
      <c r="EU18" s="35" t="n">
        <v>-32871.31</v>
      </c>
      <c r="EV18" s="35" t="n">
        <v>-67454.81</v>
      </c>
      <c r="EW18" s="2"/>
    </row>
    <row r="19" customFormat="false" ht="12" hidden="false" customHeight="true" outlineLevel="0" collapsed="false">
      <c r="A19" s="1" t="s">
        <v>332</v>
      </c>
      <c r="B19" s="32" t="n">
        <v>15</v>
      </c>
      <c r="C19" s="32" t="n">
        <v>15</v>
      </c>
      <c r="D19" s="1"/>
      <c r="E19" s="32" t="n">
        <v>15</v>
      </c>
      <c r="F19" s="32" t="n">
        <v>9</v>
      </c>
      <c r="G19" s="33" t="n">
        <v>13</v>
      </c>
      <c r="H19" s="33"/>
      <c r="I19" s="33" t="n">
        <v>2</v>
      </c>
      <c r="J19" s="33"/>
      <c r="K19" s="33"/>
      <c r="L19" s="33"/>
      <c r="M19" s="34"/>
      <c r="N19" s="32" t="n">
        <v>2</v>
      </c>
      <c r="O19" s="1"/>
      <c r="P19" s="32" t="n">
        <v>2</v>
      </c>
      <c r="Q19" s="32" t="n">
        <v>0</v>
      </c>
      <c r="R19" s="33" t="n">
        <v>1</v>
      </c>
      <c r="S19" s="33"/>
      <c r="T19" s="33"/>
      <c r="U19" s="33" t="n">
        <v>12</v>
      </c>
      <c r="V19" s="33"/>
      <c r="W19" s="33"/>
      <c r="X19" s="34"/>
      <c r="Y19" s="32" t="n">
        <v>522636</v>
      </c>
      <c r="Z19" s="32" t="n">
        <v>401110</v>
      </c>
      <c r="AA19" s="32" t="n">
        <v>352827</v>
      </c>
      <c r="AB19" s="32" t="n">
        <v>336752</v>
      </c>
      <c r="AC19" s="32" t="n">
        <v>684</v>
      </c>
      <c r="AD19" s="35" t="n">
        <v>86063834.83</v>
      </c>
      <c r="AE19" s="35" t="n">
        <v>80507733.58</v>
      </c>
      <c r="AF19" s="35" t="n">
        <v>59538952.38</v>
      </c>
      <c r="AG19" s="35" t="n">
        <v>20968781.2</v>
      </c>
      <c r="AH19" s="35" t="n">
        <v>0</v>
      </c>
      <c r="AI19" s="35" t="n">
        <v>0</v>
      </c>
      <c r="AJ19" s="35" t="n">
        <v>5556101.25</v>
      </c>
      <c r="AK19" s="35" t="n">
        <v>65756949.6</v>
      </c>
      <c r="AL19" s="35" t="n">
        <v>0</v>
      </c>
      <c r="AM19" s="35" t="n">
        <v>141831624.52</v>
      </c>
      <c r="AN19" s="35" t="n">
        <v>89735380.93</v>
      </c>
      <c r="AO19" s="35" t="n">
        <v>54191676.61</v>
      </c>
      <c r="AP19" s="35" t="n">
        <v>3058694.68</v>
      </c>
      <c r="AQ19" s="35" t="n">
        <v>9025122.52</v>
      </c>
      <c r="AR19" s="35" t="n">
        <v>6646893.72</v>
      </c>
      <c r="AS19" s="35" t="n">
        <v>0</v>
      </c>
      <c r="AT19" s="35" t="n">
        <v>0</v>
      </c>
      <c r="AU19" s="35" t="n">
        <v>8247541.81</v>
      </c>
      <c r="AV19" s="35" t="n">
        <v>8565451.59</v>
      </c>
      <c r="AW19" s="35" t="n">
        <v>30182940.07</v>
      </c>
      <c r="AX19" s="35" t="n">
        <v>0</v>
      </c>
      <c r="AY19" s="35" t="n">
        <v>30182940.07</v>
      </c>
      <c r="AZ19" s="35" t="n">
        <v>3789579.29</v>
      </c>
      <c r="BA19" s="35" t="n">
        <v>0</v>
      </c>
      <c r="BB19" s="35" t="n">
        <v>18062884.23</v>
      </c>
      <c r="BC19" s="35" t="n">
        <v>0</v>
      </c>
      <c r="BD19" s="35" t="n">
        <v>30182940.07</v>
      </c>
      <c r="BE19" s="35" t="n">
        <v>0</v>
      </c>
      <c r="BF19" s="35" t="n">
        <v>1859003.6</v>
      </c>
      <c r="BG19" s="35" t="n">
        <v>912825</v>
      </c>
      <c r="BH19" s="35" t="n">
        <v>714439.98</v>
      </c>
      <c r="BI19" s="35" t="n">
        <v>3486268.58</v>
      </c>
      <c r="BJ19" s="35" t="n">
        <v>0</v>
      </c>
      <c r="BK19" s="35" t="n">
        <v>0</v>
      </c>
      <c r="BL19" s="35" t="n">
        <v>3486268.58</v>
      </c>
      <c r="BM19" s="35" t="n">
        <v>0</v>
      </c>
      <c r="BN19" s="35" t="n">
        <v>0</v>
      </c>
      <c r="BO19" s="35" t="n">
        <v>0</v>
      </c>
      <c r="BP19" s="35" t="n">
        <v>0</v>
      </c>
      <c r="BQ19" s="35" t="n">
        <v>0</v>
      </c>
      <c r="BR19" s="35" t="n">
        <v>0</v>
      </c>
      <c r="BS19" s="35" t="n">
        <v>0</v>
      </c>
      <c r="BT19" s="35" t="n">
        <v>0</v>
      </c>
      <c r="BU19" s="35" t="n">
        <v>4824282.92</v>
      </c>
      <c r="BV19" s="35" t="n">
        <v>892344.42</v>
      </c>
      <c r="BW19" s="35" t="n">
        <v>56639730.33</v>
      </c>
      <c r="BX19" s="35" t="n">
        <v>0</v>
      </c>
      <c r="BY19" s="35" t="n">
        <v>3499651.79</v>
      </c>
      <c r="BZ19" s="35" t="n">
        <v>0</v>
      </c>
      <c r="CA19" s="35" t="n">
        <v>58856705.88</v>
      </c>
      <c r="CB19" s="35" t="n">
        <v>62356357.67</v>
      </c>
      <c r="CC19" s="32" t="n">
        <v>422218</v>
      </c>
      <c r="CD19" s="32" t="n">
        <v>399857</v>
      </c>
      <c r="CE19" s="32" t="n">
        <v>127847</v>
      </c>
      <c r="CF19" s="32" t="n">
        <v>112989</v>
      </c>
      <c r="CG19" s="32" t="n">
        <v>72397</v>
      </c>
      <c r="CH19" s="32" t="n">
        <v>114240</v>
      </c>
      <c r="CI19" s="32" t="n">
        <v>72815</v>
      </c>
      <c r="CJ19" s="32" t="n">
        <v>108213</v>
      </c>
      <c r="CK19" s="32" t="n">
        <v>68327</v>
      </c>
      <c r="CL19" s="35" t="n">
        <v>82289.32</v>
      </c>
      <c r="CM19" s="35" t="n">
        <v>0</v>
      </c>
      <c r="CN19" s="35" t="n">
        <v>49</v>
      </c>
      <c r="CO19" s="35" t="n">
        <v>0</v>
      </c>
      <c r="CP19" s="35" t="n">
        <v>0</v>
      </c>
      <c r="CQ19" s="35" t="n">
        <v>0</v>
      </c>
      <c r="CR19" s="35" t="n">
        <v>35955.82</v>
      </c>
      <c r="CS19" s="35" t="n">
        <v>44539.74</v>
      </c>
      <c r="CT19" s="35" t="n">
        <v>0</v>
      </c>
      <c r="CU19" s="35" t="n">
        <v>13852.61</v>
      </c>
      <c r="CV19" s="35" t="n">
        <v>20275.16</v>
      </c>
      <c r="CW19" s="35" t="n">
        <v>20316.91</v>
      </c>
      <c r="CX19" s="35" t="n">
        <v>11657.72</v>
      </c>
      <c r="CY19" s="35" t="n">
        <v>1941.28</v>
      </c>
      <c r="CZ19" s="35" t="n">
        <v>24164.92</v>
      </c>
      <c r="DA19" s="32" t="n">
        <v>218433</v>
      </c>
      <c r="DB19" s="32" t="n">
        <v>218433</v>
      </c>
      <c r="DC19" s="32" t="n">
        <v>66452</v>
      </c>
      <c r="DD19" s="32" t="n">
        <v>63344</v>
      </c>
      <c r="DE19" s="32" t="n">
        <v>60445</v>
      </c>
      <c r="DF19" s="32" t="n">
        <v>60155</v>
      </c>
      <c r="DG19" s="35" t="n">
        <v>15811.78</v>
      </c>
      <c r="DH19" s="35" t="n">
        <v>15811.78</v>
      </c>
      <c r="DI19" s="35" t="n">
        <v>0</v>
      </c>
      <c r="DJ19" s="35" t="n">
        <v>0</v>
      </c>
      <c r="DK19" s="35" t="n">
        <v>0</v>
      </c>
      <c r="DL19" s="35" t="n">
        <v>0</v>
      </c>
      <c r="DM19" s="35" t="n">
        <v>7248.72</v>
      </c>
      <c r="DN19" s="35" t="n">
        <v>898.24</v>
      </c>
      <c r="DO19" s="35" t="n">
        <v>3145.41</v>
      </c>
      <c r="DP19" s="1"/>
      <c r="DQ19" s="32" t="n">
        <v>0</v>
      </c>
      <c r="DR19" s="32" t="n">
        <v>0</v>
      </c>
      <c r="DS19" s="32" t="n">
        <v>0</v>
      </c>
      <c r="DT19" s="32" t="n">
        <v>0</v>
      </c>
      <c r="DU19" s="35" t="n">
        <v>0</v>
      </c>
      <c r="DV19" s="32" t="n">
        <v>0</v>
      </c>
      <c r="DW19" s="32" t="n">
        <v>5436</v>
      </c>
      <c r="DX19" s="32" t="n">
        <v>5669</v>
      </c>
      <c r="DY19" s="32" t="n">
        <v>205</v>
      </c>
      <c r="DZ19" s="32" t="n">
        <v>5436</v>
      </c>
      <c r="EA19" s="32" t="n">
        <v>5669</v>
      </c>
      <c r="EB19" s="32" t="n">
        <v>32</v>
      </c>
      <c r="EC19" s="32" t="n">
        <v>1440</v>
      </c>
      <c r="ED19" s="32" t="n">
        <v>704</v>
      </c>
      <c r="EE19" s="32" t="n">
        <v>0</v>
      </c>
      <c r="EF19" s="32" t="n">
        <v>3027</v>
      </c>
      <c r="EG19" s="35" t="n">
        <v>8452</v>
      </c>
      <c r="EH19" s="32" t="n">
        <v>24049</v>
      </c>
      <c r="EI19" s="32" t="n">
        <v>23516</v>
      </c>
      <c r="EJ19" s="35" t="n">
        <v>33669</v>
      </c>
      <c r="EK19" s="35" t="n">
        <v>23155.37</v>
      </c>
      <c r="EL19" s="35" t="n">
        <v>86341.11</v>
      </c>
      <c r="EM19" s="35" t="n">
        <v>0</v>
      </c>
      <c r="EN19" s="35" t="n">
        <v>-54470.88</v>
      </c>
      <c r="EO19" s="35" t="n">
        <v>331103.72</v>
      </c>
      <c r="EP19" s="35" t="n">
        <v>-244762.61</v>
      </c>
      <c r="EQ19" s="35" t="n">
        <v>83574.33</v>
      </c>
      <c r="ER19" s="35" t="n">
        <v>0</v>
      </c>
      <c r="ES19" s="35" t="n">
        <v>-54470.88</v>
      </c>
      <c r="ET19" s="35" t="n">
        <v>0</v>
      </c>
      <c r="EU19" s="35" t="n">
        <v>-50681.3</v>
      </c>
      <c r="EV19" s="35" t="n">
        <v>-50681.3</v>
      </c>
      <c r="EW19" s="2"/>
    </row>
    <row r="20" customFormat="false" ht="12" hidden="false" customHeight="true" outlineLevel="0" collapsed="false">
      <c r="A20" s="1" t="s">
        <v>333</v>
      </c>
      <c r="B20" s="32" t="n">
        <v>133</v>
      </c>
      <c r="C20" s="32" t="n">
        <v>133</v>
      </c>
      <c r="D20" s="1"/>
      <c r="E20" s="32" t="n">
        <v>133</v>
      </c>
      <c r="F20" s="32" t="n">
        <v>29</v>
      </c>
      <c r="G20" s="33" t="n">
        <v>130</v>
      </c>
      <c r="H20" s="33" t="n">
        <v>0</v>
      </c>
      <c r="I20" s="33" t="n">
        <v>0</v>
      </c>
      <c r="J20" s="33"/>
      <c r="K20" s="33"/>
      <c r="L20" s="33"/>
      <c r="M20" s="34"/>
      <c r="N20" s="32" t="n">
        <v>15</v>
      </c>
      <c r="O20" s="1"/>
      <c r="P20" s="32" t="n">
        <v>15</v>
      </c>
      <c r="Q20" s="32" t="n">
        <v>2</v>
      </c>
      <c r="R20" s="33" t="n">
        <v>14</v>
      </c>
      <c r="S20" s="33" t="n">
        <v>0</v>
      </c>
      <c r="T20" s="33" t="n">
        <v>0</v>
      </c>
      <c r="U20" s="33" t="n">
        <v>108</v>
      </c>
      <c r="V20" s="33"/>
      <c r="W20" s="33"/>
      <c r="X20" s="34"/>
      <c r="Y20" s="32" t="n">
        <v>1619019</v>
      </c>
      <c r="Z20" s="32" t="n">
        <v>1280962</v>
      </c>
      <c r="AA20" s="32" t="n">
        <v>811967</v>
      </c>
      <c r="AB20" s="32" t="n">
        <v>748997</v>
      </c>
      <c r="AC20" s="32" t="n">
        <v>1978</v>
      </c>
      <c r="AD20" s="35" t="n">
        <v>491461031.61</v>
      </c>
      <c r="AE20" s="35" t="n">
        <v>444731756.61</v>
      </c>
      <c r="AF20" s="35" t="n">
        <v>350834523.58</v>
      </c>
      <c r="AG20" s="35" t="n">
        <v>93897233.03</v>
      </c>
      <c r="AH20" s="35" t="n">
        <v>0</v>
      </c>
      <c r="AI20" s="35" t="n">
        <v>0</v>
      </c>
      <c r="AJ20" s="35" t="n">
        <v>46729275</v>
      </c>
      <c r="AK20" s="35" t="n">
        <v>446613916.52</v>
      </c>
      <c r="AL20" s="35" t="n">
        <v>7435.1</v>
      </c>
      <c r="AM20" s="35" t="n">
        <v>279600496.45</v>
      </c>
      <c r="AN20" s="35" t="n">
        <v>182385579.47</v>
      </c>
      <c r="AO20" s="35" t="n">
        <v>85023371.33</v>
      </c>
      <c r="AP20" s="35" t="n">
        <v>5466350.16</v>
      </c>
      <c r="AQ20" s="35" t="n">
        <v>29962479.9</v>
      </c>
      <c r="AR20" s="35" t="n">
        <v>54541844.97</v>
      </c>
      <c r="AS20" s="35" t="n">
        <v>0</v>
      </c>
      <c r="AT20" s="35" t="n">
        <v>0</v>
      </c>
      <c r="AU20" s="35" t="n">
        <v>5731824.25</v>
      </c>
      <c r="AV20" s="35" t="n">
        <v>1659708.86</v>
      </c>
      <c r="AW20" s="35" t="n">
        <v>86763977.38</v>
      </c>
      <c r="AX20" s="35" t="n">
        <v>0</v>
      </c>
      <c r="AY20" s="35" t="n">
        <v>86763977.38</v>
      </c>
      <c r="AZ20" s="35" t="n">
        <v>8432378.12</v>
      </c>
      <c r="BA20" s="35" t="n">
        <v>2136.89</v>
      </c>
      <c r="BB20" s="35" t="n">
        <v>2016424.59</v>
      </c>
      <c r="BC20" s="35" t="n">
        <v>49989350.67</v>
      </c>
      <c r="BD20" s="35" t="n">
        <v>136753328.05</v>
      </c>
      <c r="BE20" s="35" t="n">
        <v>0</v>
      </c>
      <c r="BF20" s="35" t="n">
        <v>31362977.31</v>
      </c>
      <c r="BG20" s="35" t="n">
        <v>38023535.55</v>
      </c>
      <c r="BH20" s="35" t="n">
        <v>12257546.63</v>
      </c>
      <c r="BI20" s="35" t="n">
        <v>33805572.07</v>
      </c>
      <c r="BJ20" s="35" t="n">
        <v>47833947.42</v>
      </c>
      <c r="BK20" s="35" t="n">
        <v>4540</v>
      </c>
      <c r="BL20" s="35" t="n">
        <v>81644059.49</v>
      </c>
      <c r="BM20" s="35" t="n">
        <v>0</v>
      </c>
      <c r="BN20" s="35" t="n">
        <v>320250</v>
      </c>
      <c r="BO20" s="35" t="n">
        <v>0</v>
      </c>
      <c r="BP20" s="35" t="n">
        <v>0</v>
      </c>
      <c r="BQ20" s="35" t="n">
        <v>320250</v>
      </c>
      <c r="BR20" s="35" t="n">
        <v>0</v>
      </c>
      <c r="BS20" s="35" t="n">
        <v>0</v>
      </c>
      <c r="BT20" s="35" t="n">
        <v>320250</v>
      </c>
      <c r="BU20" s="35" t="n">
        <v>0</v>
      </c>
      <c r="BV20" s="35" t="n">
        <v>0</v>
      </c>
      <c r="BW20" s="35" t="n">
        <v>0</v>
      </c>
      <c r="BX20" s="35" t="n">
        <v>0</v>
      </c>
      <c r="BY20" s="35" t="n">
        <v>0</v>
      </c>
      <c r="BZ20" s="35" t="n">
        <v>0</v>
      </c>
      <c r="CA20" s="35" t="n">
        <v>0</v>
      </c>
      <c r="CB20" s="35" t="n">
        <v>0</v>
      </c>
      <c r="CC20" s="32" t="n">
        <v>1305299</v>
      </c>
      <c r="CD20" s="32" t="n">
        <v>1255723</v>
      </c>
      <c r="CE20" s="32" t="n">
        <v>510199</v>
      </c>
      <c r="CF20" s="32" t="n">
        <v>451097</v>
      </c>
      <c r="CG20" s="32" t="n">
        <v>447310</v>
      </c>
      <c r="CH20" s="32" t="n">
        <v>477272</v>
      </c>
      <c r="CI20" s="32" t="n">
        <v>474026</v>
      </c>
      <c r="CJ20" s="32" t="n">
        <v>440670</v>
      </c>
      <c r="CK20" s="32" t="n">
        <v>373028</v>
      </c>
      <c r="CL20" s="35" t="n">
        <v>105027.25</v>
      </c>
      <c r="CM20" s="35" t="n">
        <v>72215.73</v>
      </c>
      <c r="CN20" s="35" t="n">
        <v>1763.33</v>
      </c>
      <c r="CO20" s="35" t="n">
        <v>76.99</v>
      </c>
      <c r="CP20" s="35" t="n">
        <v>0</v>
      </c>
      <c r="CQ20" s="35" t="n">
        <v>6076.99</v>
      </c>
      <c r="CR20" s="35" t="n">
        <v>54917.42</v>
      </c>
      <c r="CS20" s="35" t="n">
        <v>49698.5</v>
      </c>
      <c r="CT20" s="35" t="n">
        <v>73279.77</v>
      </c>
      <c r="CU20" s="35" t="n">
        <v>58569.44</v>
      </c>
      <c r="CV20" s="35" t="n">
        <v>68001.17</v>
      </c>
      <c r="CW20" s="35" t="n">
        <v>75685.05</v>
      </c>
      <c r="CX20" s="35" t="n">
        <v>51215.32</v>
      </c>
      <c r="CY20" s="35" t="n">
        <v>8861.5</v>
      </c>
      <c r="CZ20" s="35" t="n">
        <v>50769.81</v>
      </c>
      <c r="DA20" s="32" t="n">
        <v>419361</v>
      </c>
      <c r="DB20" s="32" t="n">
        <v>419324</v>
      </c>
      <c r="DC20" s="32" t="n">
        <v>136578</v>
      </c>
      <c r="DD20" s="32" t="n">
        <v>126618</v>
      </c>
      <c r="DE20" s="32" t="n">
        <v>134942</v>
      </c>
      <c r="DF20" s="32" t="n">
        <v>124373</v>
      </c>
      <c r="DG20" s="35" t="n">
        <v>15949.77</v>
      </c>
      <c r="DH20" s="35" t="n">
        <v>15869.77</v>
      </c>
      <c r="DI20" s="35" t="n">
        <v>0</v>
      </c>
      <c r="DJ20" s="35" t="n">
        <v>0</v>
      </c>
      <c r="DK20" s="35" t="n">
        <v>0</v>
      </c>
      <c r="DL20" s="35" t="n">
        <v>0</v>
      </c>
      <c r="DM20" s="35" t="n">
        <v>21624.74</v>
      </c>
      <c r="DN20" s="35" t="n">
        <v>2373.9</v>
      </c>
      <c r="DO20" s="35" t="n">
        <v>4896.71</v>
      </c>
      <c r="DP20" s="1"/>
      <c r="DQ20" s="32" t="n">
        <v>442</v>
      </c>
      <c r="DR20" s="32" t="n">
        <v>17131</v>
      </c>
      <c r="DS20" s="32" t="n">
        <v>1027942</v>
      </c>
      <c r="DT20" s="32" t="n">
        <v>361</v>
      </c>
      <c r="DU20" s="35" t="n">
        <v>38933.95</v>
      </c>
      <c r="DV20" s="32" t="n">
        <v>733070</v>
      </c>
      <c r="DW20" s="32" t="n">
        <v>248696</v>
      </c>
      <c r="DX20" s="32" t="n">
        <v>262541</v>
      </c>
      <c r="DY20" s="32" t="n">
        <v>231</v>
      </c>
      <c r="DZ20" s="32" t="n">
        <v>251984</v>
      </c>
      <c r="EA20" s="32" t="n">
        <v>268697</v>
      </c>
      <c r="EB20" s="32" t="n">
        <v>88</v>
      </c>
      <c r="EC20" s="32" t="n">
        <v>121943</v>
      </c>
      <c r="ED20" s="32" t="n">
        <v>120905</v>
      </c>
      <c r="EE20" s="32" t="n">
        <v>42</v>
      </c>
      <c r="EF20" s="32" t="n">
        <v>614</v>
      </c>
      <c r="EG20" s="35" t="n">
        <v>23998.12</v>
      </c>
      <c r="EH20" s="32" t="n">
        <v>1395403</v>
      </c>
      <c r="EI20" s="32" t="n">
        <v>1326890</v>
      </c>
      <c r="EJ20" s="35" t="n">
        <v>38730030.18</v>
      </c>
      <c r="EK20" s="35" t="n">
        <v>1755237.42</v>
      </c>
      <c r="EL20" s="35" t="n">
        <v>3827375.6</v>
      </c>
      <c r="EM20" s="35" t="n">
        <v>924447</v>
      </c>
      <c r="EN20" s="35" t="n">
        <v>71683.15</v>
      </c>
      <c r="EO20" s="35" t="n">
        <v>414730.91</v>
      </c>
      <c r="EP20" s="35" t="n">
        <v>2108169.44</v>
      </c>
      <c r="EQ20" s="35" t="n">
        <v>817989.57</v>
      </c>
      <c r="ER20" s="35" t="n">
        <v>0</v>
      </c>
      <c r="ES20" s="35" t="n">
        <v>231759.11</v>
      </c>
      <c r="ET20" s="35" t="n">
        <v>486557.25</v>
      </c>
      <c r="EU20" s="35" t="n">
        <v>34203</v>
      </c>
      <c r="EV20" s="35" t="n">
        <v>68812</v>
      </c>
      <c r="EW20" s="2"/>
    </row>
    <row r="21" customFormat="false" ht="12" hidden="false" customHeight="true" outlineLevel="0" collapsed="false">
      <c r="A21" s="36" t="s">
        <v>334</v>
      </c>
      <c r="B21" s="37" t="n">
        <v>348</v>
      </c>
      <c r="C21" s="37" t="n">
        <v>348</v>
      </c>
      <c r="D21" s="38"/>
      <c r="E21" s="37" t="n">
        <v>348</v>
      </c>
      <c r="F21" s="39" t="n">
        <f aca="false">SUM(F14:F20)</f>
        <v>845</v>
      </c>
      <c r="G21" s="37" t="n">
        <v>217</v>
      </c>
      <c r="H21" s="37" t="n">
        <v>40</v>
      </c>
      <c r="I21" s="37" t="n">
        <v>40</v>
      </c>
      <c r="J21" s="37" t="n">
        <v>0</v>
      </c>
      <c r="K21" s="37" t="n">
        <v>0</v>
      </c>
      <c r="L21" s="37"/>
      <c r="M21" s="40"/>
      <c r="N21" s="37" t="n">
        <v>50</v>
      </c>
      <c r="O21" s="38"/>
      <c r="P21" s="37" t="n">
        <v>50</v>
      </c>
      <c r="Q21" s="39" t="n">
        <f aca="false">SUM(Q14:Q20)</f>
        <v>6</v>
      </c>
      <c r="R21" s="37" t="n">
        <v>25</v>
      </c>
      <c r="S21" s="37" t="n">
        <v>0</v>
      </c>
      <c r="T21" s="37" t="n">
        <v>6</v>
      </c>
      <c r="U21" s="37" t="n">
        <v>170</v>
      </c>
      <c r="V21" s="37" t="n">
        <v>40</v>
      </c>
      <c r="W21" s="37"/>
      <c r="X21" s="40"/>
      <c r="Y21" s="37" t="n">
        <v>15346437</v>
      </c>
      <c r="Z21" s="37" t="n">
        <v>11958385</v>
      </c>
      <c r="AA21" s="37" t="n">
        <v>8793612</v>
      </c>
      <c r="AB21" s="37" t="n">
        <v>8089652</v>
      </c>
      <c r="AC21" s="39" t="n">
        <f aca="false">SUM(AC14:AC20)</f>
        <v>8946</v>
      </c>
      <c r="AD21" s="41" t="n">
        <f aca="false">SUM(AD14:AD20)</f>
        <v>1693094433.49</v>
      </c>
      <c r="AE21" s="41" t="n">
        <f aca="false">SUM(AE14:AE20)</f>
        <v>1598038962.96</v>
      </c>
      <c r="AF21" s="41" t="n">
        <f aca="false">SUM(AF14:AF20)</f>
        <v>1382772621.1</v>
      </c>
      <c r="AG21" s="41" t="n">
        <f aca="false">SUM(AG14:AG20)</f>
        <v>215211341.86</v>
      </c>
      <c r="AH21" s="41" t="n">
        <f aca="false">SUM(AH14:AH20)</f>
        <v>55000</v>
      </c>
      <c r="AI21" s="41" t="n">
        <f aca="false">SUM(AI14:AI20)</f>
        <v>0</v>
      </c>
      <c r="AJ21" s="41" t="n">
        <f aca="false">SUM(AJ14:AJ20)</f>
        <v>95055470.03</v>
      </c>
      <c r="AK21" s="41" t="n">
        <f aca="false">SUM(AK14:AK20)</f>
        <v>1329039535.14</v>
      </c>
      <c r="AL21" s="41" t="n">
        <f aca="false">SUM(AL14:AL20)</f>
        <v>719113642.19</v>
      </c>
      <c r="AM21" s="41" t="n">
        <f aca="false">SUM(AM14:AM20)</f>
        <v>2056473107.34</v>
      </c>
      <c r="AN21" s="41" t="n">
        <f aca="false">SUM(AN14:AN20)</f>
        <v>1383971677.98</v>
      </c>
      <c r="AO21" s="41" t="n">
        <f aca="false">SUM(AO14:AO20)</f>
        <v>607339510.16</v>
      </c>
      <c r="AP21" s="41" t="n">
        <f aca="false">SUM(AP14:AP20)</f>
        <v>68020677.04</v>
      </c>
      <c r="AQ21" s="41" t="n">
        <f aca="false">SUM(AQ14:AQ20)</f>
        <v>243482709.88</v>
      </c>
      <c r="AR21" s="41" t="n">
        <f aca="false">SUM(AR14:AR20)</f>
        <v>197454719.26</v>
      </c>
      <c r="AS21" s="41" t="n">
        <f aca="false">SUM(AS14:AS20)</f>
        <v>27404557.23</v>
      </c>
      <c r="AT21" s="41" t="n">
        <f aca="false">SUM(AT14:AT20)</f>
        <v>98000</v>
      </c>
      <c r="AU21" s="41" t="n">
        <f aca="false">SUM(AU14:AU20)</f>
        <v>84031467.43</v>
      </c>
      <c r="AV21" s="41" t="n">
        <f aca="false">SUM(AV14:AV20)</f>
        <v>156140036.98</v>
      </c>
      <c r="AW21" s="41" t="n">
        <f aca="false">SUM(AW14:AW20)</f>
        <v>212294429.25</v>
      </c>
      <c r="AX21" s="41" t="n">
        <f aca="false">SUM(AX14:AX20)</f>
        <v>10299914.27</v>
      </c>
      <c r="AY21" s="41" t="n">
        <f aca="false">SUM(AY14:AY20)</f>
        <v>222594343.52</v>
      </c>
      <c r="AZ21" s="41" t="n">
        <f aca="false">SUM(AZ14:AZ20)</f>
        <v>205939961.62</v>
      </c>
      <c r="BA21" s="41" t="n">
        <f aca="false">SUM(BA14:BA20)</f>
        <v>147188746.74</v>
      </c>
      <c r="BB21" s="41" t="n">
        <f aca="false">SUM(BB14:BB20)</f>
        <v>96085536.77</v>
      </c>
      <c r="BC21" s="41" t="n">
        <f aca="false">SUM(BC14:BC20)</f>
        <v>109149839.32</v>
      </c>
      <c r="BD21" s="41" t="n">
        <f aca="false">SUM(BD14:BD20)</f>
        <v>331744182.84</v>
      </c>
      <c r="BE21" s="41" t="n">
        <f aca="false">SUM(BE14:BE20)</f>
        <v>1172877.71</v>
      </c>
      <c r="BF21" s="41" t="n">
        <f aca="false">SUM(BF14:BF20)</f>
        <v>122257823.9</v>
      </c>
      <c r="BG21" s="41" t="n">
        <f aca="false">SUM(BG14:BG20)</f>
        <v>85076929.3</v>
      </c>
      <c r="BH21" s="41" t="n">
        <f aca="false">SUM(BH14:BH20)</f>
        <v>57144040.85</v>
      </c>
      <c r="BI21" s="41" t="n">
        <f aca="false">SUM(BI14:BI20)</f>
        <v>142630536.01</v>
      </c>
      <c r="BJ21" s="41" t="n">
        <f aca="false">SUM(BJ14:BJ20)</f>
        <v>118350597.34</v>
      </c>
      <c r="BK21" s="41" t="n">
        <f aca="false">SUM(BK14:BK20)</f>
        <v>1876097.98</v>
      </c>
      <c r="BL21" s="41" t="n">
        <f aca="false">SUM(BL14:BL20)</f>
        <v>265651671.76</v>
      </c>
      <c r="BM21" s="41" t="n">
        <f aca="false">SUM(BM14:BM20)</f>
        <v>1694770.13</v>
      </c>
      <c r="BN21" s="41" t="n">
        <f aca="false">SUM(BN14:BN20)</f>
        <v>2703270.74</v>
      </c>
      <c r="BO21" s="41" t="n">
        <f aca="false">SUM(BO14:BO20)</f>
        <v>1106160.84</v>
      </c>
      <c r="BP21" s="41" t="n">
        <f aca="false">SUM(BP14:BP20)</f>
        <v>2670376.04</v>
      </c>
      <c r="BQ21" s="41" t="n">
        <f aca="false">SUM(BQ14:BQ20)</f>
        <v>5184997.56</v>
      </c>
      <c r="BR21" s="41" t="n">
        <f aca="false">SUM(BR14:BR20)</f>
        <v>1666046.6</v>
      </c>
      <c r="BS21" s="41" t="n">
        <f aca="false">SUM(BS14:BS20)</f>
        <v>4477645.27</v>
      </c>
      <c r="BT21" s="41" t="n">
        <f aca="false">SUM(BT14:BT20)</f>
        <v>8174577.75</v>
      </c>
      <c r="BU21" s="41" t="n">
        <f aca="false">SUM(BU14:BU20)</f>
        <v>4824282.92</v>
      </c>
      <c r="BV21" s="41" t="n">
        <f aca="false">SUM(BV14:BV20)</f>
        <v>69231741.7</v>
      </c>
      <c r="BW21" s="41" t="n">
        <f aca="false">SUM(BW14:BW20)</f>
        <v>102191025.43</v>
      </c>
      <c r="BX21" s="41" t="n">
        <f aca="false">SUM(BX14:BX20)</f>
        <v>6144762.69</v>
      </c>
      <c r="BY21" s="41" t="n">
        <f aca="false">SUM(BY14:BY20)</f>
        <v>5025098.39</v>
      </c>
      <c r="BZ21" s="41" t="n">
        <f aca="false">SUM(BZ14:BZ20)</f>
        <v>29874912.94</v>
      </c>
      <c r="CA21" s="41" t="n">
        <f aca="false">SUM(CA14:CA20)</f>
        <v>147491801.41</v>
      </c>
      <c r="CB21" s="41" t="n">
        <f aca="false">SUM(CB14:CB20)</f>
        <v>182391812.74</v>
      </c>
      <c r="CC21" s="39" t="n">
        <f aca="false">SUM(CC14:CC20)</f>
        <v>8789293</v>
      </c>
      <c r="CD21" s="39" t="n">
        <f aca="false">SUM(CD14:CD20)</f>
        <v>8339885</v>
      </c>
      <c r="CE21" s="39" t="n">
        <f aca="false">SUM(CE14:CE20)</f>
        <v>2696229</v>
      </c>
      <c r="CF21" s="39" t="n">
        <f aca="false">SUM(CF14:CF20)</f>
        <v>2229608</v>
      </c>
      <c r="CG21" s="39" t="n">
        <f aca="false">SUM(CG14:CG20)</f>
        <v>1398236</v>
      </c>
      <c r="CH21" s="39" t="n">
        <f aca="false">SUM(CH14:CH20)</f>
        <v>2549088</v>
      </c>
      <c r="CI21" s="39" t="n">
        <f aca="false">SUM(CI14:CI20)</f>
        <v>1604253</v>
      </c>
      <c r="CJ21" s="39" t="n">
        <f aca="false">SUM(CJ14:CJ20)</f>
        <v>2252392</v>
      </c>
      <c r="CK21" s="39" t="n">
        <f aca="false">SUM(CK14:CK20)</f>
        <v>1432875</v>
      </c>
      <c r="CL21" s="41" t="n">
        <f aca="false">SUM(CL14:CL20)</f>
        <v>948214.23</v>
      </c>
      <c r="CM21" s="41" t="n">
        <f aca="false">SUM(CM14:CM20)</f>
        <v>426921.08</v>
      </c>
      <c r="CN21" s="41" t="n">
        <f aca="false">SUM(CN14:CN20)</f>
        <v>54988.73</v>
      </c>
      <c r="CO21" s="41" t="n">
        <f aca="false">SUM(CO14:CO20)</f>
        <v>63909.94</v>
      </c>
      <c r="CP21" s="41" t="n">
        <f aca="false">SUM(CP14:CP20)</f>
        <v>0</v>
      </c>
      <c r="CQ21" s="41" t="n">
        <f aca="false">SUM(CQ14:CQ20)</f>
        <v>6076.99</v>
      </c>
      <c r="CR21" s="41" t="n">
        <f aca="false">SUM(CR14:CR20)</f>
        <v>609021.51</v>
      </c>
      <c r="CS21" s="41" t="n">
        <f aca="false">SUM(CS14:CS20)</f>
        <v>274220.92</v>
      </c>
      <c r="CT21" s="41" t="n">
        <f aca="false">SUM(CT14:CT20)</f>
        <v>307498.24</v>
      </c>
      <c r="CU21" s="41" t="n">
        <f aca="false">SUM(CU14:CU20)</f>
        <v>214690.56</v>
      </c>
      <c r="CV21" s="41" t="n">
        <f aca="false">SUM(CV14:CV20)</f>
        <v>429391.13</v>
      </c>
      <c r="CW21" s="41" t="n">
        <f aca="false">SUM(CW14:CW20)</f>
        <v>413552.98</v>
      </c>
      <c r="CX21" s="41" t="n">
        <f aca="false">SUM(CX14:CX20)</f>
        <v>191829.63</v>
      </c>
      <c r="CY21" s="41" t="n">
        <f aca="false">SUM(CY14:CY20)</f>
        <v>34495.12</v>
      </c>
      <c r="CZ21" s="41" t="n">
        <f aca="false">SUM(CZ14:CZ20)</f>
        <v>569962.34</v>
      </c>
      <c r="DA21" s="39" t="n">
        <f aca="false">SUM(DA14:DA20)</f>
        <v>1571488</v>
      </c>
      <c r="DB21" s="39" t="n">
        <f aca="false">SUM(DB14:DB20)</f>
        <v>1557945</v>
      </c>
      <c r="DC21" s="39" t="n">
        <f aca="false">SUM(DC14:DC20)</f>
        <v>476769</v>
      </c>
      <c r="DD21" s="39" t="n">
        <f aca="false">SUM(DD14:DD20)</f>
        <v>420373</v>
      </c>
      <c r="DE21" s="39" t="n">
        <f aca="false">SUM(DE14:DE20)</f>
        <v>459455</v>
      </c>
      <c r="DF21" s="39" t="n">
        <f aca="false">SUM(DF14:DF20)</f>
        <v>397651</v>
      </c>
      <c r="DG21" s="41" t="n">
        <f aca="false">SUM(DG14:DG20)</f>
        <v>87313.6</v>
      </c>
      <c r="DH21" s="41" t="n">
        <f aca="false">SUM(DH14:DH20)</f>
        <v>73840.04</v>
      </c>
      <c r="DI21" s="41" t="n">
        <f aca="false">SUM(DI14:DI20)</f>
        <v>9</v>
      </c>
      <c r="DJ21" s="41" t="n">
        <f aca="false">SUM(DJ14:DJ20)</f>
        <v>0</v>
      </c>
      <c r="DK21" s="41" t="n">
        <f aca="false">SUM(DK14:DK20)</f>
        <v>160.92</v>
      </c>
      <c r="DL21" s="41" t="n">
        <f aca="false">SUM(DL14:DL20)</f>
        <v>160.92</v>
      </c>
      <c r="DM21" s="41" t="n">
        <f aca="false">SUM(DM14:DM20)</f>
        <v>63146.09</v>
      </c>
      <c r="DN21" s="41" t="n">
        <f aca="false">SUM(DN14:DN20)</f>
        <v>6170.3</v>
      </c>
      <c r="DO21" s="41" t="n">
        <f aca="false">SUM(DO14:DO20)</f>
        <v>19606.61</v>
      </c>
      <c r="DP21" s="31"/>
      <c r="DQ21" s="39" t="n">
        <f aca="false">SUM(DQ14:DQ20)</f>
        <v>2963</v>
      </c>
      <c r="DR21" s="39" t="n">
        <f aca="false">SUM(DR14:DR20)</f>
        <v>46033</v>
      </c>
      <c r="DS21" s="39" t="n">
        <f aca="false">SUM(DS14:DS20)</f>
        <v>1817526</v>
      </c>
      <c r="DT21" s="39" t="n">
        <f aca="false">SUM(DT14:DT20)</f>
        <v>16086</v>
      </c>
      <c r="DU21" s="41" t="n">
        <f aca="false">SUM(DU14:DU20)</f>
        <v>169280.85</v>
      </c>
      <c r="DV21" s="39" t="n">
        <f aca="false">SUM(DV14:DV20)</f>
        <v>168080269</v>
      </c>
      <c r="DW21" s="39" t="n">
        <f aca="false">SUM(DW14:DW20)</f>
        <v>753821</v>
      </c>
      <c r="DX21" s="39" t="n">
        <f aca="false">SUM(DX14:DX20)</f>
        <v>584824</v>
      </c>
      <c r="DY21" s="39" t="n">
        <f aca="false">SUM(DY14:DY20)</f>
        <v>6936</v>
      </c>
      <c r="DZ21" s="39" t="n">
        <f aca="false">SUM(DZ14:DZ20)</f>
        <v>736980</v>
      </c>
      <c r="EA21" s="39" t="n">
        <f aca="false">SUM(EA14:EA20)</f>
        <v>498331</v>
      </c>
      <c r="EB21" s="39" t="n">
        <f aca="false">SUM(EB14:EB20)</f>
        <v>20227</v>
      </c>
      <c r="EC21" s="39" t="n">
        <f aca="false">SUM(EC14:EC20)</f>
        <v>261617</v>
      </c>
      <c r="ED21" s="39" t="n">
        <f aca="false">SUM(ED14:ED20)</f>
        <v>229557</v>
      </c>
      <c r="EE21" s="39" t="n">
        <f aca="false">SUM(EE14:EE20)</f>
        <v>2257</v>
      </c>
      <c r="EF21" s="39" t="n">
        <f aca="false">SUM(EF14:EF20)</f>
        <v>13374</v>
      </c>
      <c r="EG21" s="41" t="n">
        <f aca="false">SUM(EG14:EG20)</f>
        <v>270629.29</v>
      </c>
      <c r="EH21" s="39" t="n">
        <f aca="false">SUM(EH14:EH20)</f>
        <v>2182187</v>
      </c>
      <c r="EI21" s="39" t="n">
        <f aca="false">SUM(EI14:EI20)</f>
        <v>1959636</v>
      </c>
      <c r="EJ21" s="41" t="n">
        <f aca="false">SUM(EJ14:EJ20)</f>
        <v>41018855.78</v>
      </c>
      <c r="EK21" s="41" t="n">
        <f aca="false">SUM(EK14:EK20)</f>
        <v>2440458.21</v>
      </c>
      <c r="EL21" s="41" t="n">
        <f aca="false">SUM(EL14:EL20)</f>
        <v>7360320.38</v>
      </c>
      <c r="EM21" s="41" t="n">
        <f aca="false">SUM(EM14:EM20)</f>
        <v>2841354.58</v>
      </c>
      <c r="EN21" s="41" t="n">
        <f aca="false">SUM(EN14:EN20)</f>
        <v>-273061.15</v>
      </c>
      <c r="EO21" s="41" t="n">
        <f aca="false">SUM(EO14:EO20)</f>
        <v>1979494.98</v>
      </c>
      <c r="EP21" s="41" t="n">
        <f aca="false">SUM(EP14:EP20)</f>
        <v>2109081.3</v>
      </c>
      <c r="EQ21" s="41" t="n">
        <f aca="false">SUM(EQ14:EQ20)</f>
        <v>1868887.91</v>
      </c>
      <c r="ER21" s="41" t="n">
        <f aca="false">SUM(ER14:ER20)</f>
        <v>0</v>
      </c>
      <c r="ES21" s="41" t="n">
        <f aca="false">SUM(ES14:ES20)</f>
        <v>-241565.75</v>
      </c>
      <c r="ET21" s="41" t="n">
        <f aca="false">SUM(ET14:ET20)</f>
        <v>966879.68</v>
      </c>
      <c r="EU21" s="41" t="n">
        <f aca="false">SUM(EU14:EU20)</f>
        <v>-161533.01</v>
      </c>
      <c r="EV21" s="41" t="n">
        <f aca="false">SUM(EV14:EV20)</f>
        <v>-280541.58</v>
      </c>
      <c r="EW21" s="2"/>
    </row>
    <row r="22" customFormat="false" ht="12" hidden="false" customHeight="true" outlineLevel="0" collapsed="false">
      <c r="A22" s="31" t="s">
        <v>335</v>
      </c>
      <c r="B22" s="31"/>
      <c r="C22" s="31"/>
      <c r="D22" s="31"/>
      <c r="E22" s="31"/>
      <c r="F22" s="31"/>
      <c r="G22" s="31"/>
      <c r="H22" s="31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</row>
    <row r="23" customFormat="false" ht="12" hidden="false" customHeight="true" outlineLevel="0" collapsed="false">
      <c r="A23" s="1" t="s">
        <v>336</v>
      </c>
      <c r="B23" s="32" t="n">
        <v>87</v>
      </c>
      <c r="C23" s="32" t="n">
        <v>87</v>
      </c>
      <c r="D23" s="1"/>
      <c r="E23" s="32" t="n">
        <v>87</v>
      </c>
      <c r="F23" s="32" t="n">
        <v>793</v>
      </c>
      <c r="G23" s="33" t="n">
        <v>40</v>
      </c>
      <c r="H23" s="33" t="n">
        <v>28</v>
      </c>
      <c r="I23" s="33" t="n">
        <v>8</v>
      </c>
      <c r="J23" s="33"/>
      <c r="K23" s="33"/>
      <c r="L23" s="33"/>
      <c r="M23" s="34"/>
      <c r="N23" s="32" t="n">
        <v>22</v>
      </c>
      <c r="O23" s="1"/>
      <c r="P23" s="32" t="n">
        <v>22</v>
      </c>
      <c r="Q23" s="32" t="n">
        <v>13</v>
      </c>
      <c r="R23" s="33" t="n">
        <v>7</v>
      </c>
      <c r="S23" s="33" t="n">
        <v>4</v>
      </c>
      <c r="T23" s="33" t="n">
        <v>1</v>
      </c>
      <c r="U23" s="33" t="n">
        <v>33</v>
      </c>
      <c r="V23" s="33" t="n">
        <v>24</v>
      </c>
      <c r="W23" s="33"/>
      <c r="X23" s="34"/>
      <c r="Y23" s="32" t="n">
        <v>3132440</v>
      </c>
      <c r="Z23" s="32" t="n">
        <v>2376534</v>
      </c>
      <c r="AA23" s="32" t="n">
        <v>1766146</v>
      </c>
      <c r="AB23" s="32" t="n">
        <v>1569039</v>
      </c>
      <c r="AC23" s="32" t="n">
        <v>1951</v>
      </c>
      <c r="AD23" s="35" t="n">
        <v>519628153.23</v>
      </c>
      <c r="AE23" s="35" t="n">
        <v>466960431.66</v>
      </c>
      <c r="AF23" s="35" t="n">
        <v>385610618.78</v>
      </c>
      <c r="AG23" s="35" t="n">
        <v>81349212.88</v>
      </c>
      <c r="AH23" s="35" t="n">
        <v>0</v>
      </c>
      <c r="AI23" s="35" t="n">
        <v>600</v>
      </c>
      <c r="AJ23" s="35" t="n">
        <v>52667721.57</v>
      </c>
      <c r="AK23" s="35" t="n">
        <v>532217744</v>
      </c>
      <c r="AL23" s="35" t="n">
        <v>594714540.82</v>
      </c>
      <c r="AM23" s="35" t="n">
        <v>472360928.14</v>
      </c>
      <c r="AN23" s="35" t="n">
        <v>399465112.39</v>
      </c>
      <c r="AO23" s="35" t="n">
        <v>159718453.1</v>
      </c>
      <c r="AP23" s="35" t="n">
        <v>8992154.6</v>
      </c>
      <c r="AQ23" s="35" t="n">
        <v>66335516.54</v>
      </c>
      <c r="AR23" s="35" t="n">
        <v>131078802.02</v>
      </c>
      <c r="AS23" s="35" t="n">
        <v>1334968.63</v>
      </c>
      <c r="AT23" s="35" t="n">
        <v>1000</v>
      </c>
      <c r="AU23" s="35" t="n">
        <v>23830419.23</v>
      </c>
      <c r="AV23" s="35" t="n">
        <v>8173798.27</v>
      </c>
      <c r="AW23" s="35" t="n">
        <v>63914409.82</v>
      </c>
      <c r="AX23" s="35" t="n">
        <v>250</v>
      </c>
      <c r="AY23" s="35" t="n">
        <v>63914659.82</v>
      </c>
      <c r="AZ23" s="35" t="n">
        <v>7797074.47</v>
      </c>
      <c r="BA23" s="35" t="n">
        <v>196948.31</v>
      </c>
      <c r="BB23" s="35" t="n">
        <v>987133.15</v>
      </c>
      <c r="BC23" s="35" t="n">
        <v>1807503.7</v>
      </c>
      <c r="BD23" s="35" t="n">
        <v>65722163.52</v>
      </c>
      <c r="BE23" s="35" t="n">
        <v>0</v>
      </c>
      <c r="BF23" s="35" t="n">
        <v>27925411.63</v>
      </c>
      <c r="BG23" s="35" t="n">
        <v>98045.59</v>
      </c>
      <c r="BH23" s="35" t="n">
        <v>346885.55</v>
      </c>
      <c r="BI23" s="35" t="n">
        <v>28311327.54</v>
      </c>
      <c r="BJ23" s="35" t="n">
        <v>183919.3</v>
      </c>
      <c r="BK23" s="35" t="n">
        <v>0</v>
      </c>
      <c r="BL23" s="35" t="n">
        <v>28370342.77</v>
      </c>
      <c r="BM23" s="35" t="n">
        <v>10000</v>
      </c>
      <c r="BN23" s="35" t="n">
        <v>4633400</v>
      </c>
      <c r="BO23" s="35" t="n">
        <v>85000</v>
      </c>
      <c r="BP23" s="35" t="n">
        <v>395000</v>
      </c>
      <c r="BQ23" s="35" t="n">
        <v>589000</v>
      </c>
      <c r="BR23" s="35" t="n">
        <v>4531400</v>
      </c>
      <c r="BS23" s="35" t="n">
        <v>3000</v>
      </c>
      <c r="BT23" s="35" t="n">
        <v>5123400</v>
      </c>
      <c r="BU23" s="35" t="n">
        <v>0</v>
      </c>
      <c r="BV23" s="35" t="n">
        <v>3921192.52</v>
      </c>
      <c r="BW23" s="35" t="n">
        <v>5452043.27</v>
      </c>
      <c r="BX23" s="35" t="n">
        <v>0</v>
      </c>
      <c r="BY23" s="35" t="n">
        <v>9373235.79</v>
      </c>
      <c r="BZ23" s="35" t="n">
        <v>0</v>
      </c>
      <c r="CA23" s="35" t="n">
        <v>0</v>
      </c>
      <c r="CB23" s="35" t="n">
        <v>9373235.79</v>
      </c>
      <c r="CC23" s="32" t="n">
        <v>2329003</v>
      </c>
      <c r="CD23" s="32" t="n">
        <v>2108315</v>
      </c>
      <c r="CE23" s="32" t="n">
        <v>762073</v>
      </c>
      <c r="CF23" s="32" t="n">
        <v>532751</v>
      </c>
      <c r="CG23" s="32" t="n">
        <v>420717</v>
      </c>
      <c r="CH23" s="32" t="n">
        <v>609017</v>
      </c>
      <c r="CI23" s="32" t="n">
        <v>474890</v>
      </c>
      <c r="CJ23" s="32" t="n">
        <v>574588</v>
      </c>
      <c r="CK23" s="32" t="n">
        <v>452544</v>
      </c>
      <c r="CL23" s="35" t="n">
        <v>186377.66</v>
      </c>
      <c r="CM23" s="35" t="n">
        <v>96120.2</v>
      </c>
      <c r="CN23" s="35" t="n">
        <v>1151.67</v>
      </c>
      <c r="CO23" s="35" t="n">
        <v>47858.51</v>
      </c>
      <c r="CP23" s="35" t="n">
        <v>350</v>
      </c>
      <c r="CQ23" s="35" t="n">
        <v>45339.64</v>
      </c>
      <c r="CR23" s="35" t="n">
        <v>115262.57</v>
      </c>
      <c r="CS23" s="35" t="n">
        <v>66047.62</v>
      </c>
      <c r="CT23" s="35" t="n">
        <v>19419.9</v>
      </c>
      <c r="CU23" s="35" t="n">
        <v>53232.46</v>
      </c>
      <c r="CV23" s="35" t="n">
        <v>128388.74</v>
      </c>
      <c r="CW23" s="35" t="n">
        <v>85685.25</v>
      </c>
      <c r="CX23" s="35" t="n">
        <v>46359.34</v>
      </c>
      <c r="CY23" s="35" t="n">
        <v>6730.5</v>
      </c>
      <c r="CZ23" s="35" t="n">
        <v>200356.83</v>
      </c>
      <c r="DA23" s="32" t="n">
        <v>527776</v>
      </c>
      <c r="DB23" s="32" t="n">
        <v>525951</v>
      </c>
      <c r="DC23" s="32" t="n">
        <v>131861</v>
      </c>
      <c r="DD23" s="32" t="n">
        <v>108525</v>
      </c>
      <c r="DE23" s="32" t="n">
        <v>153056</v>
      </c>
      <c r="DF23" s="32" t="n">
        <v>133900</v>
      </c>
      <c r="DG23" s="35" t="n">
        <v>17170.5</v>
      </c>
      <c r="DH23" s="35" t="n">
        <v>15312.53</v>
      </c>
      <c r="DI23" s="35" t="n">
        <v>350</v>
      </c>
      <c r="DJ23" s="35" t="n">
        <v>0</v>
      </c>
      <c r="DK23" s="35" t="n">
        <v>2163.8</v>
      </c>
      <c r="DL23" s="35" t="n">
        <v>163.8</v>
      </c>
      <c r="DM23" s="35" t="n">
        <v>15623.91</v>
      </c>
      <c r="DN23" s="35" t="n">
        <v>921.33</v>
      </c>
      <c r="DO23" s="35" t="n">
        <v>6562.8</v>
      </c>
      <c r="DP23" s="1"/>
      <c r="DQ23" s="32" t="n">
        <v>2967</v>
      </c>
      <c r="DR23" s="32" t="n">
        <v>38484</v>
      </c>
      <c r="DS23" s="32" t="n">
        <v>3834817</v>
      </c>
      <c r="DT23" s="32" t="n">
        <v>2967</v>
      </c>
      <c r="DU23" s="35" t="n">
        <v>49832</v>
      </c>
      <c r="DV23" s="32" t="n">
        <v>3808161</v>
      </c>
      <c r="DW23" s="32" t="n">
        <v>98503</v>
      </c>
      <c r="DX23" s="32" t="n">
        <v>74645</v>
      </c>
      <c r="DY23" s="32" t="n">
        <v>7609</v>
      </c>
      <c r="DZ23" s="32" t="n">
        <v>77198</v>
      </c>
      <c r="EA23" s="32" t="n">
        <v>35311</v>
      </c>
      <c r="EB23" s="32" t="n">
        <v>2850</v>
      </c>
      <c r="EC23" s="32" t="n">
        <v>32710</v>
      </c>
      <c r="ED23" s="32" t="n">
        <v>32572</v>
      </c>
      <c r="EE23" s="32" t="n">
        <v>2400</v>
      </c>
      <c r="EF23" s="32" t="n">
        <v>6054</v>
      </c>
      <c r="EG23" s="35" t="n">
        <v>237130</v>
      </c>
      <c r="EH23" s="32" t="n">
        <v>210620</v>
      </c>
      <c r="EI23" s="32" t="n">
        <v>191567</v>
      </c>
      <c r="EJ23" s="35" t="n">
        <v>1589379.55</v>
      </c>
      <c r="EK23" s="35" t="n">
        <v>103796.32</v>
      </c>
      <c r="EL23" s="35" t="n">
        <v>388847.54</v>
      </c>
      <c r="EM23" s="35" t="n">
        <v>546738.73</v>
      </c>
      <c r="EN23" s="35" t="n">
        <v>15338.64</v>
      </c>
      <c r="EO23" s="35" t="n">
        <v>388885.96</v>
      </c>
      <c r="EP23" s="35" t="n">
        <v>-546777.15</v>
      </c>
      <c r="EQ23" s="35" t="n">
        <v>470351.19</v>
      </c>
      <c r="ER23" s="35" t="n">
        <v>0</v>
      </c>
      <c r="ES23" s="35" t="n">
        <v>62731.22</v>
      </c>
      <c r="ET23" s="35" t="n">
        <v>14520.04</v>
      </c>
      <c r="EU23" s="35" t="n">
        <v>7543.04</v>
      </c>
      <c r="EV23" s="35" t="n">
        <v>54935.62</v>
      </c>
      <c r="EW23" s="2"/>
    </row>
    <row r="24" customFormat="false" ht="12" hidden="false" customHeight="true" outlineLevel="0" collapsed="false">
      <c r="A24" s="1" t="s">
        <v>337</v>
      </c>
      <c r="B24" s="32" t="n">
        <v>396</v>
      </c>
      <c r="C24" s="32" t="n">
        <v>396</v>
      </c>
      <c r="D24" s="1"/>
      <c r="E24" s="32" t="n">
        <v>395</v>
      </c>
      <c r="F24" s="32" t="n">
        <v>1666</v>
      </c>
      <c r="G24" s="33" t="n">
        <v>67</v>
      </c>
      <c r="H24" s="33" t="n">
        <v>293</v>
      </c>
      <c r="I24" s="33" t="n">
        <v>8</v>
      </c>
      <c r="J24" s="33"/>
      <c r="K24" s="33"/>
      <c r="L24" s="33"/>
      <c r="M24" s="34"/>
      <c r="N24" s="32" t="n">
        <v>150</v>
      </c>
      <c r="O24" s="1"/>
      <c r="P24" s="32" t="n">
        <v>142</v>
      </c>
      <c r="Q24" s="32" t="n">
        <v>101</v>
      </c>
      <c r="R24" s="33" t="n">
        <v>14</v>
      </c>
      <c r="S24" s="33" t="n">
        <v>90</v>
      </c>
      <c r="T24" s="33" t="n">
        <v>1</v>
      </c>
      <c r="U24" s="33" t="n">
        <v>53</v>
      </c>
      <c r="V24" s="33" t="n">
        <v>201</v>
      </c>
      <c r="W24" s="33"/>
      <c r="X24" s="34"/>
      <c r="Y24" s="32" t="n">
        <v>14864113</v>
      </c>
      <c r="Z24" s="32" t="n">
        <v>10925938</v>
      </c>
      <c r="AA24" s="32" t="n">
        <v>10708849</v>
      </c>
      <c r="AB24" s="32" t="n">
        <v>8847821</v>
      </c>
      <c r="AC24" s="32" t="n">
        <v>6836</v>
      </c>
      <c r="AD24" s="35" t="n">
        <v>3190654764.37</v>
      </c>
      <c r="AE24" s="35" t="n">
        <v>3069863271.58</v>
      </c>
      <c r="AF24" s="35" t="n">
        <v>2267718896.66</v>
      </c>
      <c r="AG24" s="35" t="n">
        <v>800925624.6</v>
      </c>
      <c r="AH24" s="35" t="n">
        <v>108955.95</v>
      </c>
      <c r="AI24" s="35" t="n">
        <v>1109794.37</v>
      </c>
      <c r="AJ24" s="35" t="n">
        <v>120791492.69</v>
      </c>
      <c r="AK24" s="35" t="n">
        <v>2825644251.12</v>
      </c>
      <c r="AL24" s="35" t="n">
        <v>785515397.48</v>
      </c>
      <c r="AM24" s="35" t="n">
        <v>3205271271.34</v>
      </c>
      <c r="AN24" s="35" t="n">
        <v>2317013013.16</v>
      </c>
      <c r="AO24" s="35" t="n">
        <v>738128073.31</v>
      </c>
      <c r="AP24" s="35" t="n">
        <v>89006447.4</v>
      </c>
      <c r="AQ24" s="35" t="n">
        <v>229680948.29</v>
      </c>
      <c r="AR24" s="35" t="n">
        <v>725794540.18</v>
      </c>
      <c r="AS24" s="35" t="n">
        <v>3671301.22</v>
      </c>
      <c r="AT24" s="35" t="n">
        <v>58285</v>
      </c>
      <c r="AU24" s="35" t="n">
        <v>296543301.24</v>
      </c>
      <c r="AV24" s="35" t="n">
        <v>234130116.52</v>
      </c>
      <c r="AW24" s="35" t="n">
        <v>41321017.21</v>
      </c>
      <c r="AX24" s="35" t="n">
        <v>3342979.4</v>
      </c>
      <c r="AY24" s="35" t="n">
        <v>44663996.61</v>
      </c>
      <c r="AZ24" s="35" t="n">
        <v>627002609</v>
      </c>
      <c r="BA24" s="35" t="n">
        <v>91842316.98</v>
      </c>
      <c r="BB24" s="35" t="n">
        <v>124468885.96</v>
      </c>
      <c r="BC24" s="35" t="n">
        <v>93450606.66</v>
      </c>
      <c r="BD24" s="35" t="n">
        <v>138114603.27</v>
      </c>
      <c r="BE24" s="35" t="n">
        <v>55753888.68</v>
      </c>
      <c r="BF24" s="35" t="n">
        <v>203818824.32</v>
      </c>
      <c r="BG24" s="35" t="n">
        <v>142377131.75</v>
      </c>
      <c r="BH24" s="35" t="n">
        <v>44738540.31</v>
      </c>
      <c r="BI24" s="35" t="n">
        <v>238940498.95</v>
      </c>
      <c r="BJ24" s="35" t="n">
        <v>63841423.77</v>
      </c>
      <c r="BK24" s="35" t="n">
        <v>137958176.41</v>
      </c>
      <c r="BL24" s="35" t="n">
        <v>446688385.06</v>
      </c>
      <c r="BM24" s="35" t="n">
        <v>751671.02</v>
      </c>
      <c r="BN24" s="35" t="n">
        <v>380149.38</v>
      </c>
      <c r="BO24" s="35" t="n">
        <v>1315144.24</v>
      </c>
      <c r="BP24" s="35" t="n">
        <v>175248.52</v>
      </c>
      <c r="BQ24" s="35" t="n">
        <v>854434.85</v>
      </c>
      <c r="BR24" s="35" t="n">
        <v>105000</v>
      </c>
      <c r="BS24" s="35" t="n">
        <v>80000</v>
      </c>
      <c r="BT24" s="35" t="n">
        <v>2622213.16</v>
      </c>
      <c r="BU24" s="35" t="n">
        <v>650000</v>
      </c>
      <c r="BV24" s="35" t="n">
        <v>14587887.01</v>
      </c>
      <c r="BW24" s="35" t="n">
        <v>407061.57</v>
      </c>
      <c r="BX24" s="35" t="n">
        <v>0</v>
      </c>
      <c r="BY24" s="35" t="n">
        <v>14644948.58</v>
      </c>
      <c r="BZ24" s="35" t="n">
        <v>100000</v>
      </c>
      <c r="CA24" s="35" t="n">
        <v>900000</v>
      </c>
      <c r="CB24" s="35" t="n">
        <v>15644948.58</v>
      </c>
      <c r="CC24" s="32" t="n">
        <v>11844835</v>
      </c>
      <c r="CD24" s="32" t="n">
        <v>10347331</v>
      </c>
      <c r="CE24" s="32" t="n">
        <v>4156914</v>
      </c>
      <c r="CF24" s="32" t="n">
        <v>3393625</v>
      </c>
      <c r="CG24" s="32" t="n">
        <v>3228566</v>
      </c>
      <c r="CH24" s="32" t="n">
        <v>4077705</v>
      </c>
      <c r="CI24" s="32" t="n">
        <v>3876230</v>
      </c>
      <c r="CJ24" s="32" t="n">
        <v>3728811</v>
      </c>
      <c r="CK24" s="32" t="n">
        <v>3585614</v>
      </c>
      <c r="CL24" s="35" t="n">
        <v>844121.26</v>
      </c>
      <c r="CM24" s="35" t="n">
        <v>743293.86</v>
      </c>
      <c r="CN24" s="35" t="n">
        <v>31237.73</v>
      </c>
      <c r="CO24" s="35" t="n">
        <v>2401.98</v>
      </c>
      <c r="CP24" s="35" t="n">
        <v>17958.12</v>
      </c>
      <c r="CQ24" s="35" t="n">
        <v>16237</v>
      </c>
      <c r="CR24" s="35" t="n">
        <v>725684.41</v>
      </c>
      <c r="CS24" s="35" t="n">
        <v>110011.42</v>
      </c>
      <c r="CT24" s="35" t="n">
        <v>107210.48</v>
      </c>
      <c r="CU24" s="35" t="n">
        <v>404089.73</v>
      </c>
      <c r="CV24" s="35" t="n">
        <v>515496.17</v>
      </c>
      <c r="CW24" s="35" t="n">
        <v>567022.96</v>
      </c>
      <c r="CX24" s="35" t="n">
        <v>339278.99</v>
      </c>
      <c r="CY24" s="35" t="n">
        <v>44239.61</v>
      </c>
      <c r="CZ24" s="35" t="n">
        <v>730664.86</v>
      </c>
      <c r="DA24" s="32" t="n">
        <v>5582481</v>
      </c>
      <c r="DB24" s="32" t="n">
        <v>5396323</v>
      </c>
      <c r="DC24" s="32" t="n">
        <v>1589239</v>
      </c>
      <c r="DD24" s="32" t="n">
        <v>1472220</v>
      </c>
      <c r="DE24" s="32" t="n">
        <v>1974137</v>
      </c>
      <c r="DF24" s="32" t="n">
        <v>1818540</v>
      </c>
      <c r="DG24" s="35" t="n">
        <v>277389.94</v>
      </c>
      <c r="DH24" s="35" t="n">
        <v>246412.92</v>
      </c>
      <c r="DI24" s="35" t="n">
        <v>550</v>
      </c>
      <c r="DJ24" s="35" t="n">
        <v>0</v>
      </c>
      <c r="DK24" s="35" t="n">
        <v>7456</v>
      </c>
      <c r="DL24" s="35" t="n">
        <v>45</v>
      </c>
      <c r="DM24" s="35" t="n">
        <v>238833.37</v>
      </c>
      <c r="DN24" s="35" t="n">
        <v>13748.64</v>
      </c>
      <c r="DO24" s="35" t="n">
        <v>74408.47</v>
      </c>
      <c r="DP24" s="1"/>
      <c r="DQ24" s="32" t="n">
        <v>4171</v>
      </c>
      <c r="DR24" s="32" t="n">
        <v>65725</v>
      </c>
      <c r="DS24" s="32" t="n">
        <v>16207284</v>
      </c>
      <c r="DT24" s="32" t="n">
        <v>109918</v>
      </c>
      <c r="DU24" s="35" t="n">
        <v>12018661.84</v>
      </c>
      <c r="DV24" s="32" t="n">
        <v>117074059</v>
      </c>
      <c r="DW24" s="32" t="n">
        <v>366593</v>
      </c>
      <c r="DX24" s="32" t="n">
        <v>386957</v>
      </c>
      <c r="DY24" s="32" t="n">
        <v>5200</v>
      </c>
      <c r="DZ24" s="32" t="n">
        <v>324663</v>
      </c>
      <c r="EA24" s="32" t="n">
        <v>316963</v>
      </c>
      <c r="EB24" s="32" t="n">
        <v>7113</v>
      </c>
      <c r="EC24" s="32" t="n">
        <v>185702</v>
      </c>
      <c r="ED24" s="32" t="n">
        <v>186448</v>
      </c>
      <c r="EE24" s="32" t="n">
        <v>2643</v>
      </c>
      <c r="EF24" s="32" t="n">
        <v>119699</v>
      </c>
      <c r="EG24" s="35" t="n">
        <v>3581807.82</v>
      </c>
      <c r="EH24" s="32" t="n">
        <v>8661971</v>
      </c>
      <c r="EI24" s="32" t="n">
        <v>6661621</v>
      </c>
      <c r="EJ24" s="35" t="n">
        <v>9035919.74</v>
      </c>
      <c r="EK24" s="35" t="n">
        <v>963293.56</v>
      </c>
      <c r="EL24" s="35" t="n">
        <v>7800171.15</v>
      </c>
      <c r="EM24" s="35" t="n">
        <v>1689618.44</v>
      </c>
      <c r="EN24" s="35" t="n">
        <v>180778.09</v>
      </c>
      <c r="EO24" s="35" t="n">
        <v>627949.23</v>
      </c>
      <c r="EP24" s="35" t="n">
        <v>5590241.15</v>
      </c>
      <c r="EQ24" s="35" t="n">
        <v>2974213.37</v>
      </c>
      <c r="ER24" s="35" t="n">
        <v>0</v>
      </c>
      <c r="ES24" s="35" t="n">
        <v>192806.77</v>
      </c>
      <c r="ET24" s="35" t="n">
        <v>3021204.44</v>
      </c>
      <c r="EU24" s="35" t="n">
        <v>532351.09</v>
      </c>
      <c r="EV24" s="35" t="n">
        <v>547492.77</v>
      </c>
      <c r="EW24" s="2"/>
    </row>
    <row r="25" customFormat="false" ht="12" hidden="false" customHeight="true" outlineLevel="0" collapsed="false">
      <c r="A25" s="1" t="s">
        <v>338</v>
      </c>
      <c r="B25" s="32" t="n">
        <v>176</v>
      </c>
      <c r="C25" s="32" t="n">
        <v>176</v>
      </c>
      <c r="D25" s="1"/>
      <c r="E25" s="32" t="n">
        <v>176</v>
      </c>
      <c r="F25" s="32" t="n">
        <v>618</v>
      </c>
      <c r="G25" s="33" t="n">
        <v>148</v>
      </c>
      <c r="H25" s="33" t="n">
        <v>3</v>
      </c>
      <c r="I25" s="33" t="n">
        <v>2</v>
      </c>
      <c r="J25" s="33"/>
      <c r="K25" s="33"/>
      <c r="L25" s="33"/>
      <c r="M25" s="34"/>
      <c r="N25" s="32" t="n">
        <v>94</v>
      </c>
      <c r="O25" s="1"/>
      <c r="P25" s="32" t="n">
        <v>94</v>
      </c>
      <c r="Q25" s="32" t="n">
        <v>12</v>
      </c>
      <c r="R25" s="33" t="n">
        <v>72</v>
      </c>
      <c r="S25" s="33" t="n">
        <v>1</v>
      </c>
      <c r="T25" s="33" t="n">
        <v>2</v>
      </c>
      <c r="U25" s="33" t="n">
        <v>76</v>
      </c>
      <c r="V25" s="33" t="n">
        <v>2</v>
      </c>
      <c r="W25" s="33"/>
      <c r="X25" s="34"/>
      <c r="Y25" s="32" t="n">
        <v>8777462</v>
      </c>
      <c r="Z25" s="32" t="n">
        <v>6666696</v>
      </c>
      <c r="AA25" s="32" t="n">
        <v>7195865</v>
      </c>
      <c r="AB25" s="32" t="n">
        <v>5821072</v>
      </c>
      <c r="AC25" s="32" t="n">
        <v>2823</v>
      </c>
      <c r="AD25" s="35" t="n">
        <v>1405948138.24</v>
      </c>
      <c r="AE25" s="35" t="n">
        <v>1251030852.99</v>
      </c>
      <c r="AF25" s="35" t="n">
        <v>902486899.72</v>
      </c>
      <c r="AG25" s="35" t="n">
        <v>347234794.54</v>
      </c>
      <c r="AH25" s="35" t="n">
        <v>1457376.57</v>
      </c>
      <c r="AI25" s="35" t="n">
        <v>2000</v>
      </c>
      <c r="AJ25" s="35" t="n">
        <v>154917285.25</v>
      </c>
      <c r="AK25" s="35" t="n">
        <v>1365907655.85</v>
      </c>
      <c r="AL25" s="35" t="n">
        <v>494673063.59</v>
      </c>
      <c r="AM25" s="35" t="n">
        <v>1234449845.98</v>
      </c>
      <c r="AN25" s="35" t="n">
        <v>984598649.57</v>
      </c>
      <c r="AO25" s="35" t="n">
        <v>327412458.91</v>
      </c>
      <c r="AP25" s="35" t="n">
        <v>54287646.64</v>
      </c>
      <c r="AQ25" s="35" t="n">
        <v>127772704.01</v>
      </c>
      <c r="AR25" s="35" t="n">
        <v>257687612.22</v>
      </c>
      <c r="AS25" s="35" t="n">
        <v>63691069.01</v>
      </c>
      <c r="AT25" s="35" t="n">
        <v>0</v>
      </c>
      <c r="AU25" s="35" t="n">
        <v>-42203073.85</v>
      </c>
      <c r="AV25" s="35" t="n">
        <v>195950232.63</v>
      </c>
      <c r="AW25" s="35" t="n">
        <v>29439581.88</v>
      </c>
      <c r="AX25" s="35" t="n">
        <v>4020751.11</v>
      </c>
      <c r="AY25" s="35" t="n">
        <v>33460332.99</v>
      </c>
      <c r="AZ25" s="35" t="n">
        <v>180446900.61</v>
      </c>
      <c r="BA25" s="35" t="n">
        <v>32107993.92</v>
      </c>
      <c r="BB25" s="35" t="n">
        <v>2570769.43</v>
      </c>
      <c r="BC25" s="35" t="n">
        <v>53653706.64</v>
      </c>
      <c r="BD25" s="35" t="n">
        <v>87114039.63</v>
      </c>
      <c r="BE25" s="35" t="n">
        <v>102850.84</v>
      </c>
      <c r="BF25" s="35" t="n">
        <v>161140915.64</v>
      </c>
      <c r="BG25" s="35" t="n">
        <v>20010027.89</v>
      </c>
      <c r="BH25" s="35" t="n">
        <v>1403779.6</v>
      </c>
      <c r="BI25" s="35" t="n">
        <v>96674796.26</v>
      </c>
      <c r="BJ25" s="35" t="n">
        <v>8199185.96</v>
      </c>
      <c r="BK25" s="35" t="n">
        <v>77379627.95</v>
      </c>
      <c r="BL25" s="35" t="n">
        <v>182657573.97</v>
      </c>
      <c r="BM25" s="35" t="n">
        <v>22100</v>
      </c>
      <c r="BN25" s="35" t="n">
        <v>777199.96</v>
      </c>
      <c r="BO25" s="35" t="n">
        <v>692249.76</v>
      </c>
      <c r="BP25" s="35" t="n">
        <v>113652</v>
      </c>
      <c r="BQ25" s="35" t="n">
        <v>255000</v>
      </c>
      <c r="BR25" s="35" t="n">
        <v>0</v>
      </c>
      <c r="BS25" s="35" t="n">
        <v>620000</v>
      </c>
      <c r="BT25" s="35" t="n">
        <v>1605201.72</v>
      </c>
      <c r="BU25" s="35" t="n">
        <v>0</v>
      </c>
      <c r="BV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A25" s="35" t="n">
        <v>0</v>
      </c>
      <c r="CB25" s="35" t="n">
        <v>0</v>
      </c>
      <c r="CC25" s="32" t="n">
        <v>5554206</v>
      </c>
      <c r="CD25" s="32" t="n">
        <v>5321861</v>
      </c>
      <c r="CE25" s="32" t="n">
        <v>2261295</v>
      </c>
      <c r="CF25" s="32" t="n">
        <v>1958237</v>
      </c>
      <c r="CG25" s="32" t="n">
        <v>1900511</v>
      </c>
      <c r="CH25" s="32" t="n">
        <v>2201135</v>
      </c>
      <c r="CI25" s="32" t="n">
        <v>2143269</v>
      </c>
      <c r="CJ25" s="32" t="n">
        <v>2048939</v>
      </c>
      <c r="CK25" s="32" t="n">
        <v>2002821</v>
      </c>
      <c r="CL25" s="35" t="n">
        <v>438106.66</v>
      </c>
      <c r="CM25" s="35" t="n">
        <v>296177.72</v>
      </c>
      <c r="CN25" s="35" t="n">
        <v>2084.08</v>
      </c>
      <c r="CO25" s="35" t="n">
        <v>3380</v>
      </c>
      <c r="CP25" s="35" t="n">
        <v>1000</v>
      </c>
      <c r="CQ25" s="35" t="n">
        <v>6.9</v>
      </c>
      <c r="CR25" s="35" t="n">
        <v>372969.01</v>
      </c>
      <c r="CS25" s="35" t="n">
        <v>61869.54</v>
      </c>
      <c r="CT25" s="35" t="n">
        <v>268916.32</v>
      </c>
      <c r="CU25" s="35" t="n">
        <v>229844.05</v>
      </c>
      <c r="CV25" s="35" t="n">
        <v>239411.28</v>
      </c>
      <c r="CW25" s="35" t="n">
        <v>312309.62</v>
      </c>
      <c r="CX25" s="35" t="n">
        <v>205552.33</v>
      </c>
      <c r="CY25" s="35" t="n">
        <v>19133.94</v>
      </c>
      <c r="CZ25" s="35" t="n">
        <v>225521.33</v>
      </c>
      <c r="DA25" s="32" t="n">
        <v>2261198</v>
      </c>
      <c r="DB25" s="32" t="n">
        <v>2209338</v>
      </c>
      <c r="DC25" s="32" t="n">
        <v>756558</v>
      </c>
      <c r="DD25" s="32" t="n">
        <v>691371</v>
      </c>
      <c r="DE25" s="32" t="n">
        <v>876166</v>
      </c>
      <c r="DF25" s="32" t="n">
        <v>795181</v>
      </c>
      <c r="DG25" s="35" t="n">
        <v>96308.64</v>
      </c>
      <c r="DH25" s="35" t="n">
        <v>86334.34</v>
      </c>
      <c r="DI25" s="35" t="n">
        <v>336</v>
      </c>
      <c r="DJ25" s="35" t="n">
        <v>0</v>
      </c>
      <c r="DK25" s="35" t="n">
        <v>856</v>
      </c>
      <c r="DL25" s="35" t="n">
        <v>0</v>
      </c>
      <c r="DM25" s="35" t="n">
        <v>107045.65</v>
      </c>
      <c r="DN25" s="35" t="n">
        <v>5888.03</v>
      </c>
      <c r="DO25" s="35" t="n">
        <v>23644.13</v>
      </c>
      <c r="DP25" s="1"/>
      <c r="DQ25" s="32" t="n">
        <v>3541</v>
      </c>
      <c r="DR25" s="32" t="n">
        <v>135509</v>
      </c>
      <c r="DS25" s="32" t="n">
        <v>13636975</v>
      </c>
      <c r="DT25" s="32" t="n">
        <v>5299</v>
      </c>
      <c r="DU25" s="35" t="n">
        <v>694992.34</v>
      </c>
      <c r="DV25" s="32" t="n">
        <v>6355675</v>
      </c>
      <c r="DW25" s="32" t="n">
        <v>643571</v>
      </c>
      <c r="DX25" s="32" t="n">
        <v>652229</v>
      </c>
      <c r="DY25" s="32" t="n">
        <v>5659</v>
      </c>
      <c r="DZ25" s="32" t="n">
        <v>631045</v>
      </c>
      <c r="EA25" s="32" t="n">
        <v>695271</v>
      </c>
      <c r="EB25" s="32" t="n">
        <v>420452</v>
      </c>
      <c r="EC25" s="32" t="n">
        <v>115220</v>
      </c>
      <c r="ED25" s="32" t="n">
        <v>110128</v>
      </c>
      <c r="EE25" s="32" t="n">
        <v>6966</v>
      </c>
      <c r="EF25" s="32" t="n">
        <v>25172</v>
      </c>
      <c r="EG25" s="35" t="n">
        <v>48514.36</v>
      </c>
      <c r="EH25" s="32" t="n">
        <v>1453675</v>
      </c>
      <c r="EI25" s="32" t="n">
        <v>1428013</v>
      </c>
      <c r="EJ25" s="35" t="n">
        <v>160740322.59</v>
      </c>
      <c r="EK25" s="35" t="n">
        <v>9288319.26</v>
      </c>
      <c r="EL25" s="35" t="n">
        <v>33704567.83</v>
      </c>
      <c r="EM25" s="35" t="n">
        <v>11994378.25</v>
      </c>
      <c r="EN25" s="35" t="n">
        <v>47148</v>
      </c>
      <c r="EO25" s="35" t="n">
        <v>11051114.84</v>
      </c>
      <c r="EP25" s="35" t="n">
        <v>10659082.74</v>
      </c>
      <c r="EQ25" s="35" t="n">
        <v>13655098.54</v>
      </c>
      <c r="ER25" s="35" t="n">
        <v>0</v>
      </c>
      <c r="ES25" s="35" t="n">
        <v>-7145551.96</v>
      </c>
      <c r="ET25" s="35" t="n">
        <v>4733304.08</v>
      </c>
      <c r="EU25" s="35" t="n">
        <v>190229</v>
      </c>
      <c r="EV25" s="35" t="n">
        <v>-7002469.96</v>
      </c>
      <c r="EW25" s="2"/>
    </row>
    <row r="26" customFormat="false" ht="12" hidden="false" customHeight="true" outlineLevel="0" collapsed="false">
      <c r="A26" s="1" t="s">
        <v>339</v>
      </c>
      <c r="B26" s="32" t="n">
        <v>168</v>
      </c>
      <c r="C26" s="32" t="n">
        <v>168</v>
      </c>
      <c r="D26" s="1"/>
      <c r="E26" s="32" t="n">
        <v>168</v>
      </c>
      <c r="F26" s="32" t="n">
        <v>548</v>
      </c>
      <c r="G26" s="33" t="n">
        <v>57</v>
      </c>
      <c r="H26" s="33" t="n">
        <v>69</v>
      </c>
      <c r="I26" s="33" t="n">
        <v>15</v>
      </c>
      <c r="J26" s="33" t="n">
        <v>0</v>
      </c>
      <c r="K26" s="33" t="n">
        <v>0</v>
      </c>
      <c r="L26" s="33"/>
      <c r="M26" s="34"/>
      <c r="N26" s="32" t="n">
        <v>14</v>
      </c>
      <c r="O26" s="1"/>
      <c r="P26" s="32" t="n">
        <v>14</v>
      </c>
      <c r="Q26" s="32" t="n">
        <v>13</v>
      </c>
      <c r="R26" s="33" t="n">
        <v>2</v>
      </c>
      <c r="S26" s="33" t="n">
        <v>1</v>
      </c>
      <c r="T26" s="33" t="n">
        <v>0</v>
      </c>
      <c r="U26" s="33" t="n">
        <v>39</v>
      </c>
      <c r="V26" s="33" t="n">
        <v>34</v>
      </c>
      <c r="W26" s="33"/>
      <c r="X26" s="34"/>
      <c r="Y26" s="32" t="n">
        <v>5889704</v>
      </c>
      <c r="Z26" s="32" t="n">
        <v>3922233</v>
      </c>
      <c r="AA26" s="32" t="n">
        <v>1828403</v>
      </c>
      <c r="AB26" s="32" t="n">
        <v>1583763</v>
      </c>
      <c r="AC26" s="32" t="n">
        <v>3148</v>
      </c>
      <c r="AD26" s="35" t="n">
        <v>615521032.1</v>
      </c>
      <c r="AE26" s="35" t="n">
        <v>578337436.15</v>
      </c>
      <c r="AF26" s="35" t="n">
        <v>426290284.57</v>
      </c>
      <c r="AG26" s="35" t="n">
        <v>151759691.34</v>
      </c>
      <c r="AH26" s="35" t="n">
        <v>222460.24</v>
      </c>
      <c r="AI26" s="35" t="n">
        <v>65000</v>
      </c>
      <c r="AJ26" s="35" t="n">
        <v>37183595.95</v>
      </c>
      <c r="AK26" s="35" t="n">
        <v>406345709.78</v>
      </c>
      <c r="AL26" s="35" t="n">
        <v>956184311.29</v>
      </c>
      <c r="AM26" s="35" t="n">
        <v>628703236.72</v>
      </c>
      <c r="AN26" s="35" t="n">
        <v>581316407.21</v>
      </c>
      <c r="AO26" s="35" t="n">
        <v>335502722.21</v>
      </c>
      <c r="AP26" s="35" t="n">
        <v>17165340.77</v>
      </c>
      <c r="AQ26" s="35" t="n">
        <v>97183969.56</v>
      </c>
      <c r="AR26" s="35" t="n">
        <v>88226117.51</v>
      </c>
      <c r="AS26" s="35" t="n">
        <v>2600</v>
      </c>
      <c r="AT26" s="35" t="n">
        <v>26000</v>
      </c>
      <c r="AU26" s="35" t="n">
        <v>32691292.69</v>
      </c>
      <c r="AV26" s="35" t="n">
        <v>10518364.47</v>
      </c>
      <c r="AW26" s="35" t="n">
        <v>6493483.13</v>
      </c>
      <c r="AX26" s="35" t="n">
        <v>201003.97</v>
      </c>
      <c r="AY26" s="35" t="n">
        <v>6694487.1</v>
      </c>
      <c r="AZ26" s="35" t="n">
        <v>30663538.93</v>
      </c>
      <c r="BA26" s="35" t="n">
        <v>1305677.41</v>
      </c>
      <c r="BB26" s="35" t="n">
        <v>8706426.07</v>
      </c>
      <c r="BC26" s="35" t="n">
        <v>68060.55</v>
      </c>
      <c r="BD26" s="35" t="n">
        <v>6762547.65</v>
      </c>
      <c r="BE26" s="35" t="n">
        <v>1962132.04</v>
      </c>
      <c r="BF26" s="35" t="n">
        <v>109825006.71</v>
      </c>
      <c r="BG26" s="35" t="n">
        <v>2765166.92</v>
      </c>
      <c r="BH26" s="35" t="n">
        <v>51133159.01</v>
      </c>
      <c r="BI26" s="35" t="n">
        <v>93565585.01</v>
      </c>
      <c r="BJ26" s="35" t="n">
        <v>70241779.67</v>
      </c>
      <c r="BK26" s="35" t="n">
        <v>1000</v>
      </c>
      <c r="BL26" s="35" t="n">
        <v>165685464.68</v>
      </c>
      <c r="BM26" s="35" t="n">
        <v>258196.3</v>
      </c>
      <c r="BN26" s="35" t="n">
        <v>1396952.3</v>
      </c>
      <c r="BO26" s="35" t="n">
        <v>722000</v>
      </c>
      <c r="BP26" s="35" t="n">
        <v>249500</v>
      </c>
      <c r="BQ26" s="35" t="n">
        <v>687052.3</v>
      </c>
      <c r="BR26" s="35" t="n">
        <v>274734</v>
      </c>
      <c r="BS26" s="35" t="n">
        <v>1568500</v>
      </c>
      <c r="BT26" s="35" t="n">
        <v>2606282.6</v>
      </c>
      <c r="BU26" s="35" t="n">
        <v>5000</v>
      </c>
      <c r="BV26" s="35" t="n">
        <v>2350000</v>
      </c>
      <c r="BW26" s="35" t="n">
        <v>0</v>
      </c>
      <c r="BX26" s="35" t="n">
        <v>15000</v>
      </c>
      <c r="BY26" s="35" t="n">
        <v>0</v>
      </c>
      <c r="BZ26" s="35" t="n">
        <v>0</v>
      </c>
      <c r="CA26" s="35" t="n">
        <v>2344000</v>
      </c>
      <c r="CB26" s="35" t="n">
        <v>2344000</v>
      </c>
      <c r="CC26" s="32" t="n">
        <v>3103886</v>
      </c>
      <c r="CD26" s="32" t="n">
        <v>2895729</v>
      </c>
      <c r="CE26" s="32" t="n">
        <v>1061894</v>
      </c>
      <c r="CF26" s="32" t="n">
        <v>790472</v>
      </c>
      <c r="CG26" s="32" t="n">
        <v>235494</v>
      </c>
      <c r="CH26" s="32" t="n">
        <v>898707</v>
      </c>
      <c r="CI26" s="32" t="n">
        <v>294916</v>
      </c>
      <c r="CJ26" s="32" t="n">
        <v>825302</v>
      </c>
      <c r="CK26" s="32" t="n">
        <v>269674</v>
      </c>
      <c r="CL26" s="35" t="n">
        <v>405844.64</v>
      </c>
      <c r="CM26" s="35" t="n">
        <v>90363.36</v>
      </c>
      <c r="CN26" s="35" t="n">
        <v>3997.64</v>
      </c>
      <c r="CO26" s="35" t="n">
        <v>6603.44</v>
      </c>
      <c r="CP26" s="35" t="n">
        <v>2082</v>
      </c>
      <c r="CQ26" s="35" t="n">
        <v>3071.92</v>
      </c>
      <c r="CR26" s="35" t="n">
        <v>154608.85</v>
      </c>
      <c r="CS26" s="35" t="n">
        <v>144449.28</v>
      </c>
      <c r="CT26" s="35" t="n">
        <v>54211.33</v>
      </c>
      <c r="CU26" s="35" t="n">
        <v>44137.14</v>
      </c>
      <c r="CV26" s="35" t="n">
        <v>164311.62</v>
      </c>
      <c r="CW26" s="35" t="n">
        <v>144487.57</v>
      </c>
      <c r="CX26" s="35" t="n">
        <v>37461</v>
      </c>
      <c r="CY26" s="35" t="n">
        <v>9047.09</v>
      </c>
      <c r="CZ26" s="35" t="n">
        <v>237448.51</v>
      </c>
      <c r="DA26" s="32" t="n">
        <v>680591</v>
      </c>
      <c r="DB26" s="32" t="n">
        <v>674859</v>
      </c>
      <c r="DC26" s="32" t="n">
        <v>143462</v>
      </c>
      <c r="DD26" s="32" t="n">
        <v>128482</v>
      </c>
      <c r="DE26" s="32" t="n">
        <v>210241</v>
      </c>
      <c r="DF26" s="32" t="n">
        <v>184801</v>
      </c>
      <c r="DG26" s="35" t="n">
        <v>37143.32</v>
      </c>
      <c r="DH26" s="35" t="n">
        <v>12035.1</v>
      </c>
      <c r="DI26" s="35" t="n">
        <v>40</v>
      </c>
      <c r="DJ26" s="35" t="n">
        <v>0</v>
      </c>
      <c r="DK26" s="35" t="n">
        <v>37.48</v>
      </c>
      <c r="DL26" s="35" t="n">
        <v>17.48</v>
      </c>
      <c r="DM26" s="35" t="n">
        <v>35464.87</v>
      </c>
      <c r="DN26" s="35" t="n">
        <v>1159.67</v>
      </c>
      <c r="DO26" s="35" t="n">
        <v>2750.13</v>
      </c>
      <c r="DP26" s="1"/>
      <c r="DQ26" s="32" t="n">
        <v>284</v>
      </c>
      <c r="DR26" s="32" t="n">
        <v>2567</v>
      </c>
      <c r="DS26" s="32" t="n">
        <v>279184</v>
      </c>
      <c r="DT26" s="32" t="n">
        <v>398</v>
      </c>
      <c r="DU26" s="35" t="n">
        <v>1997</v>
      </c>
      <c r="DV26" s="32" t="n">
        <v>210637</v>
      </c>
      <c r="DW26" s="32" t="n">
        <v>61760</v>
      </c>
      <c r="DX26" s="32" t="n">
        <v>49020</v>
      </c>
      <c r="DY26" s="32" t="n">
        <v>2766</v>
      </c>
      <c r="DZ26" s="32" t="n">
        <v>60828</v>
      </c>
      <c r="EA26" s="32" t="n">
        <v>52119</v>
      </c>
      <c r="EB26" s="32" t="n">
        <v>1302</v>
      </c>
      <c r="EC26" s="32" t="n">
        <v>56191</v>
      </c>
      <c r="ED26" s="32" t="n">
        <v>47899</v>
      </c>
      <c r="EE26" s="32" t="n">
        <v>3420</v>
      </c>
      <c r="EF26" s="32" t="n">
        <v>77</v>
      </c>
      <c r="EG26" s="35" t="n">
        <v>167</v>
      </c>
      <c r="EH26" s="32" t="n">
        <v>392526</v>
      </c>
      <c r="EI26" s="32" t="n">
        <v>274902</v>
      </c>
      <c r="EJ26" s="35" t="n">
        <v>20893470.83</v>
      </c>
      <c r="EK26" s="35" t="n">
        <v>946557</v>
      </c>
      <c r="EL26" s="35" t="n">
        <v>2306981</v>
      </c>
      <c r="EM26" s="35" t="n">
        <v>141716</v>
      </c>
      <c r="EN26" s="35" t="n">
        <v>-25805</v>
      </c>
      <c r="EO26" s="35" t="n">
        <v>1525689</v>
      </c>
      <c r="EP26" s="35" t="n">
        <v>639576</v>
      </c>
      <c r="EQ26" s="35" t="n">
        <v>514555</v>
      </c>
      <c r="ER26" s="35" t="n">
        <v>0</v>
      </c>
      <c r="ES26" s="35" t="n">
        <v>27311</v>
      </c>
      <c r="ET26" s="35" t="n">
        <v>1360424</v>
      </c>
      <c r="EU26" s="35" t="n">
        <v>1123</v>
      </c>
      <c r="EV26" s="35" t="n">
        <v>54239</v>
      </c>
      <c r="EW26" s="2"/>
    </row>
    <row r="27" customFormat="false" ht="12" hidden="false" customHeight="true" outlineLevel="0" collapsed="false">
      <c r="A27" s="1" t="s">
        <v>340</v>
      </c>
      <c r="B27" s="32" t="n">
        <v>207</v>
      </c>
      <c r="C27" s="32" t="n">
        <v>207</v>
      </c>
      <c r="D27" s="1"/>
      <c r="E27" s="32" t="n">
        <v>207</v>
      </c>
      <c r="F27" s="32" t="n">
        <v>88</v>
      </c>
      <c r="G27" s="33" t="n">
        <v>80</v>
      </c>
      <c r="H27" s="33" t="n">
        <v>97</v>
      </c>
      <c r="I27" s="33" t="n">
        <v>18</v>
      </c>
      <c r="J27" s="33"/>
      <c r="K27" s="33"/>
      <c r="L27" s="33"/>
      <c r="M27" s="34"/>
      <c r="N27" s="32" t="n">
        <v>69</v>
      </c>
      <c r="O27" s="1"/>
      <c r="P27" s="32" t="n">
        <v>69</v>
      </c>
      <c r="Q27" s="32" t="n">
        <v>3</v>
      </c>
      <c r="R27" s="33" t="n">
        <v>9</v>
      </c>
      <c r="S27" s="33" t="n">
        <v>13</v>
      </c>
      <c r="T27" s="33"/>
      <c r="U27" s="33" t="n">
        <v>71</v>
      </c>
      <c r="V27" s="33" t="n">
        <v>84</v>
      </c>
      <c r="W27" s="33"/>
      <c r="X27" s="34"/>
      <c r="Y27" s="32" t="n">
        <v>3877340</v>
      </c>
      <c r="Z27" s="32" t="n">
        <v>2959029</v>
      </c>
      <c r="AA27" s="32" t="n">
        <v>2497345</v>
      </c>
      <c r="AB27" s="32" t="n">
        <v>2149163</v>
      </c>
      <c r="AC27" s="32" t="n">
        <v>3114</v>
      </c>
      <c r="AD27" s="35" t="n">
        <v>836682622.39</v>
      </c>
      <c r="AE27" s="35" t="n">
        <v>783569507.27</v>
      </c>
      <c r="AF27" s="35" t="n">
        <v>564898018.42</v>
      </c>
      <c r="AG27" s="35" t="n">
        <v>218615488.85</v>
      </c>
      <c r="AH27" s="35" t="n">
        <v>50000</v>
      </c>
      <c r="AI27" s="35" t="n">
        <v>6000</v>
      </c>
      <c r="AJ27" s="35" t="n">
        <v>53113114.93</v>
      </c>
      <c r="AK27" s="35" t="n">
        <v>790858411.15</v>
      </c>
      <c r="AL27" s="35" t="n">
        <v>448532342.7</v>
      </c>
      <c r="AM27" s="35" t="n">
        <v>766088188.01</v>
      </c>
      <c r="AN27" s="35" t="n">
        <v>632529514.67</v>
      </c>
      <c r="AO27" s="35" t="n">
        <v>349108355.06</v>
      </c>
      <c r="AP27" s="35" t="n">
        <v>23034874.82</v>
      </c>
      <c r="AQ27" s="35" t="n">
        <v>71484252.06</v>
      </c>
      <c r="AR27" s="35" t="n">
        <v>111204347.2</v>
      </c>
      <c r="AS27" s="35" t="n">
        <v>0</v>
      </c>
      <c r="AT27" s="35" t="n">
        <v>145000</v>
      </c>
      <c r="AU27" s="35" t="n">
        <v>66872248.56</v>
      </c>
      <c r="AV27" s="35" t="n">
        <v>10680436.97</v>
      </c>
      <c r="AW27" s="35" t="n">
        <v>15328247.4</v>
      </c>
      <c r="AX27" s="35" t="n">
        <v>3000</v>
      </c>
      <c r="AY27" s="35" t="n">
        <v>15331247.4</v>
      </c>
      <c r="AZ27" s="35" t="n">
        <v>50667094.66</v>
      </c>
      <c r="BA27" s="35" t="n">
        <v>21004376.31</v>
      </c>
      <c r="BB27" s="35" t="n">
        <v>46550655.07</v>
      </c>
      <c r="BC27" s="35" t="n">
        <v>55371217.32</v>
      </c>
      <c r="BD27" s="35" t="n">
        <v>70702464.72</v>
      </c>
      <c r="BE27" s="35" t="n">
        <v>0</v>
      </c>
      <c r="BF27" s="35" t="n">
        <v>13502170.45</v>
      </c>
      <c r="BG27" s="35" t="n">
        <v>6488028.52</v>
      </c>
      <c r="BH27" s="35" t="n">
        <v>1000944.18</v>
      </c>
      <c r="BI27" s="35" t="n">
        <v>4866847.58</v>
      </c>
      <c r="BJ27" s="35" t="n">
        <v>6070493.87</v>
      </c>
      <c r="BK27" s="35" t="n">
        <v>10053801.7</v>
      </c>
      <c r="BL27" s="35" t="n">
        <v>20991143.15</v>
      </c>
      <c r="BM27" s="35" t="n">
        <v>41000</v>
      </c>
      <c r="BN27" s="35" t="n">
        <v>598677.1</v>
      </c>
      <c r="BO27" s="35" t="n">
        <v>264222.67</v>
      </c>
      <c r="BP27" s="35" t="n">
        <v>52000</v>
      </c>
      <c r="BQ27" s="35" t="n">
        <v>618070.9</v>
      </c>
      <c r="BR27" s="35" t="n">
        <v>0</v>
      </c>
      <c r="BS27" s="35" t="n">
        <v>0</v>
      </c>
      <c r="BT27" s="35" t="n">
        <v>955899.77</v>
      </c>
      <c r="BU27" s="35" t="n">
        <v>0</v>
      </c>
      <c r="BV27" s="35" t="n">
        <v>46558189.88</v>
      </c>
      <c r="BW27" s="35" t="n">
        <v>491096.76</v>
      </c>
      <c r="BX27" s="35" t="n">
        <v>0</v>
      </c>
      <c r="BY27" s="35" t="n">
        <v>44550786.38</v>
      </c>
      <c r="BZ27" s="35" t="n">
        <v>0</v>
      </c>
      <c r="CA27" s="35" t="n">
        <v>2498500.26</v>
      </c>
      <c r="CB27" s="35" t="n">
        <v>47049286.64</v>
      </c>
      <c r="CC27" s="32" t="n">
        <v>2857140</v>
      </c>
      <c r="CD27" s="32" t="n">
        <v>2715708</v>
      </c>
      <c r="CE27" s="32" t="n">
        <v>1085615</v>
      </c>
      <c r="CF27" s="32" t="n">
        <v>819452</v>
      </c>
      <c r="CG27" s="32" t="n">
        <v>747350</v>
      </c>
      <c r="CH27" s="32" t="n">
        <v>923196</v>
      </c>
      <c r="CI27" s="32" t="n">
        <v>848660</v>
      </c>
      <c r="CJ27" s="32" t="n">
        <v>871348</v>
      </c>
      <c r="CK27" s="32" t="n">
        <v>803491</v>
      </c>
      <c r="CL27" s="35" t="n">
        <v>201475.77</v>
      </c>
      <c r="CM27" s="35" t="n">
        <v>119670.21</v>
      </c>
      <c r="CN27" s="35" t="n">
        <v>9799.78</v>
      </c>
      <c r="CO27" s="35" t="n">
        <v>1230</v>
      </c>
      <c r="CP27" s="35" t="n">
        <v>50</v>
      </c>
      <c r="CQ27" s="35" t="n">
        <v>300</v>
      </c>
      <c r="CR27" s="35" t="n">
        <v>183515.7</v>
      </c>
      <c r="CS27" s="35" t="n">
        <v>6513.75</v>
      </c>
      <c r="CT27" s="35" t="n">
        <v>448.24</v>
      </c>
      <c r="CU27" s="35" t="n">
        <v>100088.52</v>
      </c>
      <c r="CV27" s="35" t="n">
        <v>119817.14</v>
      </c>
      <c r="CW27" s="35" t="n">
        <v>139022.61</v>
      </c>
      <c r="CX27" s="35" t="n">
        <v>83897.96</v>
      </c>
      <c r="CY27" s="35" t="n">
        <v>5384.79</v>
      </c>
      <c r="CZ27" s="35" t="n">
        <v>179046.52</v>
      </c>
      <c r="DA27" s="32" t="n">
        <v>1387063</v>
      </c>
      <c r="DB27" s="32" t="n">
        <v>1328909</v>
      </c>
      <c r="DC27" s="32" t="n">
        <v>360441</v>
      </c>
      <c r="DD27" s="32" t="n">
        <v>329078</v>
      </c>
      <c r="DE27" s="32" t="n">
        <v>400331</v>
      </c>
      <c r="DF27" s="32" t="n">
        <v>359971</v>
      </c>
      <c r="DG27" s="35" t="n">
        <v>58551.57</v>
      </c>
      <c r="DH27" s="35" t="n">
        <v>45897.52</v>
      </c>
      <c r="DI27" s="35" t="n">
        <v>1325</v>
      </c>
      <c r="DJ27" s="35" t="n">
        <v>50</v>
      </c>
      <c r="DK27" s="35" t="n">
        <v>1050</v>
      </c>
      <c r="DL27" s="35" t="n">
        <v>50</v>
      </c>
      <c r="DM27" s="35" t="n">
        <v>56610.12</v>
      </c>
      <c r="DN27" s="35" t="n">
        <v>2052.78</v>
      </c>
      <c r="DO27" s="35" t="n">
        <v>7368.96</v>
      </c>
      <c r="DP27" s="1"/>
      <c r="DQ27" s="32" t="n">
        <v>56</v>
      </c>
      <c r="DR27" s="32" t="n">
        <v>562</v>
      </c>
      <c r="DS27" s="32" t="n">
        <v>19768</v>
      </c>
      <c r="DT27" s="32" t="n">
        <v>122</v>
      </c>
      <c r="DU27" s="35" t="n">
        <v>2660</v>
      </c>
      <c r="DV27" s="32" t="n">
        <v>22270</v>
      </c>
      <c r="DW27" s="32" t="n">
        <v>48125</v>
      </c>
      <c r="DX27" s="32" t="n">
        <v>71154</v>
      </c>
      <c r="DY27" s="32" t="n">
        <v>12507</v>
      </c>
      <c r="DZ27" s="32" t="n">
        <v>26957</v>
      </c>
      <c r="EA27" s="32" t="n">
        <v>37663</v>
      </c>
      <c r="EB27" s="32" t="n">
        <v>3550</v>
      </c>
      <c r="EC27" s="32" t="n">
        <v>47776</v>
      </c>
      <c r="ED27" s="32" t="n">
        <v>39232</v>
      </c>
      <c r="EE27" s="32" t="n">
        <v>1933</v>
      </c>
      <c r="EF27" s="32" t="n">
        <v>5542</v>
      </c>
      <c r="EG27" s="35" t="n">
        <v>28123</v>
      </c>
      <c r="EH27" s="32" t="n">
        <v>821960</v>
      </c>
      <c r="EI27" s="32" t="n">
        <v>792382</v>
      </c>
      <c r="EJ27" s="35" t="n">
        <v>20139.7</v>
      </c>
      <c r="EK27" s="35" t="n">
        <v>485643</v>
      </c>
      <c r="EL27" s="35" t="n">
        <v>1413172</v>
      </c>
      <c r="EM27" s="35" t="n">
        <v>356360</v>
      </c>
      <c r="EN27" s="35" t="n">
        <v>88252</v>
      </c>
      <c r="EO27" s="35" t="n">
        <v>251792</v>
      </c>
      <c r="EP27" s="35" t="n">
        <v>810332</v>
      </c>
      <c r="EQ27" s="35" t="n">
        <v>87021</v>
      </c>
      <c r="ER27" s="35" t="n">
        <v>805020</v>
      </c>
      <c r="ES27" s="35" t="n">
        <v>109486</v>
      </c>
      <c r="ET27" s="35" t="n">
        <v>927529</v>
      </c>
      <c r="EU27" s="35" t="n">
        <v>22465</v>
      </c>
      <c r="EV27" s="35" t="n">
        <v>65787</v>
      </c>
      <c r="EW27" s="2"/>
    </row>
    <row r="28" customFormat="false" ht="12" hidden="false" customHeight="true" outlineLevel="0" collapsed="false">
      <c r="A28" s="1" t="s">
        <v>341</v>
      </c>
      <c r="B28" s="32" t="n">
        <v>179</v>
      </c>
      <c r="C28" s="32" t="n">
        <v>179</v>
      </c>
      <c r="D28" s="1"/>
      <c r="E28" s="32" t="n">
        <v>179</v>
      </c>
      <c r="F28" s="32" t="n">
        <v>167</v>
      </c>
      <c r="G28" s="33" t="n">
        <v>157</v>
      </c>
      <c r="H28" s="33"/>
      <c r="I28" s="33" t="n">
        <v>16</v>
      </c>
      <c r="J28" s="33"/>
      <c r="K28" s="33"/>
      <c r="L28" s="33"/>
      <c r="M28" s="34"/>
      <c r="N28" s="32" t="n">
        <v>62</v>
      </c>
      <c r="O28" s="1"/>
      <c r="P28" s="32" t="n">
        <v>61</v>
      </c>
      <c r="Q28" s="32" t="n">
        <v>74</v>
      </c>
      <c r="R28" s="33" t="n">
        <v>24</v>
      </c>
      <c r="S28" s="33"/>
      <c r="T28" s="33" t="n">
        <v>4</v>
      </c>
      <c r="U28" s="33" t="n">
        <v>133</v>
      </c>
      <c r="V28" s="33"/>
      <c r="W28" s="33"/>
      <c r="X28" s="34"/>
      <c r="Y28" s="32" t="n">
        <v>9347880</v>
      </c>
      <c r="Z28" s="32" t="n">
        <v>7528327</v>
      </c>
      <c r="AA28" s="32" t="n">
        <v>6408166</v>
      </c>
      <c r="AB28" s="32" t="n">
        <v>5685837</v>
      </c>
      <c r="AC28" s="32" t="n">
        <v>4005</v>
      </c>
      <c r="AD28" s="35" t="n">
        <v>1554218754.77</v>
      </c>
      <c r="AE28" s="35" t="n">
        <v>1505219971.46</v>
      </c>
      <c r="AF28" s="35" t="n">
        <v>1152121547.23</v>
      </c>
      <c r="AG28" s="35" t="n">
        <v>353097824.23</v>
      </c>
      <c r="AH28" s="35" t="n">
        <v>0</v>
      </c>
      <c r="AI28" s="35" t="n">
        <v>600</v>
      </c>
      <c r="AJ28" s="35" t="n">
        <v>48998781.31</v>
      </c>
      <c r="AK28" s="35" t="n">
        <v>1446348506.6</v>
      </c>
      <c r="AL28" s="35" t="n">
        <v>633502421.39</v>
      </c>
      <c r="AM28" s="35" t="n">
        <v>1455485893.9</v>
      </c>
      <c r="AN28" s="35" t="n">
        <v>1292936383.8</v>
      </c>
      <c r="AO28" s="35" t="n">
        <v>363492187.02</v>
      </c>
      <c r="AP28" s="35" t="n">
        <v>49775914.51</v>
      </c>
      <c r="AQ28" s="35" t="n">
        <v>155153258.59</v>
      </c>
      <c r="AR28" s="35" t="n">
        <v>419770733.41</v>
      </c>
      <c r="AS28" s="35" t="n">
        <v>23280.76</v>
      </c>
      <c r="AT28" s="35" t="n">
        <v>2000</v>
      </c>
      <c r="AU28" s="35" t="n">
        <v>154578432.79</v>
      </c>
      <c r="AV28" s="35" t="n">
        <v>150140576.72</v>
      </c>
      <c r="AW28" s="35" t="n">
        <v>55919070.08</v>
      </c>
      <c r="AX28" s="35" t="n">
        <v>53707.9</v>
      </c>
      <c r="AY28" s="35" t="n">
        <v>55972777.98</v>
      </c>
      <c r="AZ28" s="35" t="n">
        <v>17997257.19</v>
      </c>
      <c r="BA28" s="35" t="n">
        <v>1216282.96</v>
      </c>
      <c r="BB28" s="35" t="n">
        <v>87004112.17</v>
      </c>
      <c r="BC28" s="35" t="n">
        <v>83451448.16</v>
      </c>
      <c r="BD28" s="35" t="n">
        <v>139424226.14</v>
      </c>
      <c r="BE28" s="35" t="n">
        <v>11189979.89</v>
      </c>
      <c r="BF28" s="35" t="n">
        <v>410562822.42</v>
      </c>
      <c r="BG28" s="35" t="n">
        <v>207434686.08</v>
      </c>
      <c r="BH28" s="35" t="n">
        <v>180685.91</v>
      </c>
      <c r="BI28" s="35" t="n">
        <v>197074063.1</v>
      </c>
      <c r="BJ28" s="35" t="n">
        <v>22720747.08</v>
      </c>
      <c r="BK28" s="35" t="n">
        <v>409548485.62</v>
      </c>
      <c r="BL28" s="35" t="n">
        <v>629368174.3</v>
      </c>
      <c r="BM28" s="35" t="n">
        <v>8009365.37</v>
      </c>
      <c r="BN28" s="35" t="n">
        <v>1518623.1</v>
      </c>
      <c r="BO28" s="35" t="n">
        <v>2203796.15</v>
      </c>
      <c r="BP28" s="35" t="n">
        <v>3592042.51</v>
      </c>
      <c r="BQ28" s="35" t="n">
        <v>4033160.59</v>
      </c>
      <c r="BR28" s="35" t="n">
        <v>2475</v>
      </c>
      <c r="BS28" s="35" t="n">
        <v>270954.8</v>
      </c>
      <c r="BT28" s="35" t="n">
        <v>15323827.13</v>
      </c>
      <c r="BU28" s="35" t="n">
        <v>33896083</v>
      </c>
      <c r="BV28" s="35" t="n">
        <v>44405815.85</v>
      </c>
      <c r="BW28" s="35" t="n">
        <v>5217470.4</v>
      </c>
      <c r="BX28" s="35" t="n">
        <v>3958987.48</v>
      </c>
      <c r="BY28" s="35" t="n">
        <v>0</v>
      </c>
      <c r="BZ28" s="35" t="n">
        <v>19565582.8</v>
      </c>
      <c r="CA28" s="35" t="n">
        <v>4449606.13</v>
      </c>
      <c r="CB28" s="35" t="n">
        <v>87478356.73</v>
      </c>
      <c r="CC28" s="32" t="n">
        <v>7396519</v>
      </c>
      <c r="CD28" s="32" t="n">
        <v>6817582</v>
      </c>
      <c r="CE28" s="32" t="n">
        <v>2230068</v>
      </c>
      <c r="CF28" s="32" t="n">
        <v>1950555</v>
      </c>
      <c r="CG28" s="32" t="n">
        <v>1711644</v>
      </c>
      <c r="CH28" s="32" t="n">
        <v>2352411</v>
      </c>
      <c r="CI28" s="32" t="n">
        <v>2092104</v>
      </c>
      <c r="CJ28" s="32" t="n">
        <v>2237618</v>
      </c>
      <c r="CK28" s="32" t="n">
        <v>1987691</v>
      </c>
      <c r="CL28" s="35" t="n">
        <v>584949.23</v>
      </c>
      <c r="CM28" s="35" t="n">
        <v>537910.62</v>
      </c>
      <c r="CN28" s="35" t="n">
        <v>54080.59</v>
      </c>
      <c r="CO28" s="35" t="n">
        <v>11.7</v>
      </c>
      <c r="CP28" s="35" t="n">
        <v>0</v>
      </c>
      <c r="CQ28" s="35" t="n">
        <v>0</v>
      </c>
      <c r="CR28" s="35" t="n">
        <v>514726.74</v>
      </c>
      <c r="CS28" s="35" t="n">
        <v>69852.15</v>
      </c>
      <c r="CT28" s="35" t="n">
        <v>7323.91</v>
      </c>
      <c r="CU28" s="35" t="n">
        <v>231818.99</v>
      </c>
      <c r="CV28" s="35" t="n">
        <v>254747.22</v>
      </c>
      <c r="CW28" s="35" t="n">
        <v>331816.47</v>
      </c>
      <c r="CX28" s="35" t="n">
        <v>188517.65</v>
      </c>
      <c r="CY28" s="35" t="n">
        <v>20614.91</v>
      </c>
      <c r="CZ28" s="35" t="n">
        <v>479397.85</v>
      </c>
      <c r="DA28" s="32" t="n">
        <v>2592136</v>
      </c>
      <c r="DB28" s="32" t="n">
        <v>2446275</v>
      </c>
      <c r="DC28" s="32" t="n">
        <v>637338</v>
      </c>
      <c r="DD28" s="32" t="n">
        <v>585954</v>
      </c>
      <c r="DE28" s="32" t="n">
        <v>710501</v>
      </c>
      <c r="DF28" s="32" t="n">
        <v>631668</v>
      </c>
      <c r="DG28" s="35" t="n">
        <v>114659.31</v>
      </c>
      <c r="DH28" s="35" t="n">
        <v>79375.86</v>
      </c>
      <c r="DI28" s="35" t="n">
        <v>2220</v>
      </c>
      <c r="DJ28" s="35" t="n">
        <v>0</v>
      </c>
      <c r="DK28" s="35" t="n">
        <v>2100</v>
      </c>
      <c r="DL28" s="35" t="n">
        <v>485</v>
      </c>
      <c r="DM28" s="35" t="n">
        <v>100034.5</v>
      </c>
      <c r="DN28" s="35" t="n">
        <v>8877.19</v>
      </c>
      <c r="DO28" s="35" t="n">
        <v>18153.84</v>
      </c>
      <c r="DP28" s="1"/>
      <c r="DQ28" s="32" t="n">
        <v>2663</v>
      </c>
      <c r="DR28" s="32" t="n">
        <v>58474</v>
      </c>
      <c r="DS28" s="32" t="n">
        <v>17220138</v>
      </c>
      <c r="DT28" s="32" t="n">
        <v>46</v>
      </c>
      <c r="DU28" s="35" t="n">
        <v>490</v>
      </c>
      <c r="DV28" s="32" t="n">
        <v>6816</v>
      </c>
      <c r="DW28" s="32" t="n">
        <v>105528</v>
      </c>
      <c r="DX28" s="32" t="n">
        <v>90290</v>
      </c>
      <c r="DY28" s="32" t="n">
        <v>2318</v>
      </c>
      <c r="DZ28" s="32" t="n">
        <v>94048</v>
      </c>
      <c r="EA28" s="32" t="n">
        <v>91292</v>
      </c>
      <c r="EB28" s="32" t="n">
        <v>7500</v>
      </c>
      <c r="EC28" s="32" t="n">
        <v>88184</v>
      </c>
      <c r="ED28" s="32" t="n">
        <v>86542</v>
      </c>
      <c r="EE28" s="32" t="n">
        <v>736</v>
      </c>
      <c r="EF28" s="32" t="n">
        <v>25116</v>
      </c>
      <c r="EG28" s="35" t="n">
        <v>1639361.78</v>
      </c>
      <c r="EH28" s="32" t="n">
        <v>511986</v>
      </c>
      <c r="EI28" s="32" t="n">
        <v>495381</v>
      </c>
      <c r="EJ28" s="35" t="n">
        <v>79983391.83</v>
      </c>
      <c r="EK28" s="35" t="n">
        <v>806838</v>
      </c>
      <c r="EL28" s="35" t="n">
        <v>6674906</v>
      </c>
      <c r="EM28" s="35" t="n">
        <v>1202366</v>
      </c>
      <c r="EN28" s="35" t="n">
        <v>183159</v>
      </c>
      <c r="EO28" s="35" t="n">
        <v>430465</v>
      </c>
      <c r="EP28" s="35" t="n">
        <v>5042075</v>
      </c>
      <c r="EQ28" s="35" t="n">
        <v>1531557</v>
      </c>
      <c r="ER28" s="35" t="n">
        <v>0</v>
      </c>
      <c r="ES28" s="35" t="n">
        <v>254839</v>
      </c>
      <c r="ET28" s="35" t="n">
        <v>228223</v>
      </c>
      <c r="EU28" s="35" t="n">
        <v>201147</v>
      </c>
      <c r="EV28" s="35" t="n">
        <v>272826</v>
      </c>
      <c r="EW28" s="2"/>
    </row>
    <row r="29" customFormat="false" ht="12" hidden="false" customHeight="true" outlineLevel="0" collapsed="false">
      <c r="A29" s="1" t="s">
        <v>342</v>
      </c>
      <c r="B29" s="32" t="n">
        <v>173</v>
      </c>
      <c r="C29" s="32" t="n">
        <v>173</v>
      </c>
      <c r="D29" s="1"/>
      <c r="E29" s="32" t="n">
        <v>173</v>
      </c>
      <c r="F29" s="32" t="n">
        <v>477</v>
      </c>
      <c r="G29" s="33" t="n">
        <v>99</v>
      </c>
      <c r="H29" s="33" t="n">
        <v>45</v>
      </c>
      <c r="I29" s="33" t="n">
        <v>12</v>
      </c>
      <c r="J29" s="33"/>
      <c r="K29" s="33"/>
      <c r="L29" s="33"/>
      <c r="M29" s="34"/>
      <c r="N29" s="32" t="n">
        <v>17</v>
      </c>
      <c r="O29" s="1"/>
      <c r="P29" s="32" t="n">
        <v>17</v>
      </c>
      <c r="Q29" s="32" t="n">
        <v>1</v>
      </c>
      <c r="R29" s="33" t="n">
        <v>6</v>
      </c>
      <c r="S29" s="33" t="n">
        <v>3</v>
      </c>
      <c r="T29" s="33" t="n">
        <v>2</v>
      </c>
      <c r="U29" s="33"/>
      <c r="V29" s="33"/>
      <c r="W29" s="33"/>
      <c r="X29" s="34"/>
      <c r="Y29" s="32" t="n">
        <v>2963479</v>
      </c>
      <c r="Z29" s="32" t="n">
        <v>2033500</v>
      </c>
      <c r="AA29" s="32" t="n">
        <v>1382900</v>
      </c>
      <c r="AB29" s="32" t="n">
        <v>1212547</v>
      </c>
      <c r="AC29" s="32" t="n">
        <v>1304</v>
      </c>
      <c r="AD29" s="35" t="n">
        <v>438805513.25</v>
      </c>
      <c r="AE29" s="35" t="n">
        <v>423973875.85</v>
      </c>
      <c r="AF29" s="35" t="n">
        <v>383110815.26</v>
      </c>
      <c r="AG29" s="35" t="n">
        <v>40728407.09</v>
      </c>
      <c r="AH29" s="35" t="n">
        <v>134653.5</v>
      </c>
      <c r="AI29" s="35" t="n">
        <v>0</v>
      </c>
      <c r="AJ29" s="35" t="n">
        <v>14831637.4</v>
      </c>
      <c r="AK29" s="35" t="n">
        <v>420322144.77</v>
      </c>
      <c r="AL29" s="35" t="n">
        <v>444516947.15</v>
      </c>
      <c r="AM29" s="35" t="n">
        <v>595562483.73</v>
      </c>
      <c r="AN29" s="35" t="n">
        <v>556650813.76</v>
      </c>
      <c r="AO29" s="35" t="n">
        <v>327122189.72</v>
      </c>
      <c r="AP29" s="35" t="n">
        <v>22474490.85</v>
      </c>
      <c r="AQ29" s="35" t="n">
        <v>63126121.48</v>
      </c>
      <c r="AR29" s="35" t="n">
        <v>91794635.59</v>
      </c>
      <c r="AS29" s="35" t="n">
        <v>0</v>
      </c>
      <c r="AT29" s="35" t="n">
        <v>0</v>
      </c>
      <c r="AU29" s="35" t="n">
        <v>20115963.52</v>
      </c>
      <c r="AV29" s="35" t="n">
        <v>32017412.6</v>
      </c>
      <c r="AW29" s="35" t="n">
        <v>3293658.59</v>
      </c>
      <c r="AX29" s="35" t="n">
        <v>1708919.1</v>
      </c>
      <c r="AY29" s="35" t="n">
        <v>5002577.69</v>
      </c>
      <c r="AZ29" s="35" t="n">
        <v>23958250.34</v>
      </c>
      <c r="BA29" s="35" t="n">
        <v>8252714.83</v>
      </c>
      <c r="BB29" s="35" t="n">
        <v>1649414.19</v>
      </c>
      <c r="BC29" s="35" t="n">
        <v>428423.77</v>
      </c>
      <c r="BD29" s="35" t="n">
        <v>5431001.46</v>
      </c>
      <c r="BE29" s="35" t="n">
        <v>1137020.23</v>
      </c>
      <c r="BF29" s="35" t="n">
        <v>30745997.37</v>
      </c>
      <c r="BG29" s="35" t="n">
        <v>918118.92</v>
      </c>
      <c r="BH29" s="35" t="n">
        <v>7644743.86</v>
      </c>
      <c r="BI29" s="35" t="n">
        <v>1920225.93</v>
      </c>
      <c r="BJ29" s="35" t="n">
        <v>31837754.08</v>
      </c>
      <c r="BK29" s="35" t="n">
        <v>5589281.17</v>
      </c>
      <c r="BL29" s="35" t="n">
        <v>40445880.38</v>
      </c>
      <c r="BM29" s="35" t="n">
        <v>153538.4</v>
      </c>
      <c r="BN29" s="35" t="n">
        <v>2264713.92</v>
      </c>
      <c r="BO29" s="35" t="n">
        <v>5503676.03</v>
      </c>
      <c r="BP29" s="35" t="n">
        <v>45581.4</v>
      </c>
      <c r="BQ29" s="35" t="n">
        <v>755494.8</v>
      </c>
      <c r="BR29" s="35" t="n">
        <v>1200</v>
      </c>
      <c r="BS29" s="35" t="n">
        <v>5622276.03</v>
      </c>
      <c r="BT29" s="35" t="n">
        <v>7967509.75</v>
      </c>
      <c r="BU29" s="35" t="n">
        <v>0</v>
      </c>
      <c r="BV29" s="35" t="n">
        <v>35000</v>
      </c>
      <c r="BW29" s="35" t="n">
        <v>0</v>
      </c>
      <c r="BX29" s="35" t="n">
        <v>0</v>
      </c>
      <c r="BY29" s="35" t="n">
        <v>0</v>
      </c>
      <c r="BZ29" s="35" t="n">
        <v>0</v>
      </c>
      <c r="CA29" s="35" t="n">
        <v>35000</v>
      </c>
      <c r="CB29" s="35" t="n">
        <v>35000</v>
      </c>
      <c r="CC29" s="32" t="n">
        <v>2261125</v>
      </c>
      <c r="CD29" s="32" t="n">
        <v>1960333</v>
      </c>
      <c r="CE29" s="32" t="n">
        <v>952579</v>
      </c>
      <c r="CF29" s="32" t="n">
        <v>720415</v>
      </c>
      <c r="CG29" s="32" t="n">
        <v>658788</v>
      </c>
      <c r="CH29" s="32" t="n">
        <v>776206</v>
      </c>
      <c r="CI29" s="32" t="n">
        <v>714300</v>
      </c>
      <c r="CJ29" s="32" t="n">
        <v>708136</v>
      </c>
      <c r="CK29" s="32" t="n">
        <v>662934</v>
      </c>
      <c r="CL29" s="35" t="n">
        <v>224269.44</v>
      </c>
      <c r="CM29" s="35" t="n">
        <v>115041.26</v>
      </c>
      <c r="CN29" s="35" t="n">
        <v>10725.13</v>
      </c>
      <c r="CO29" s="35" t="n">
        <v>596.25</v>
      </c>
      <c r="CP29" s="35" t="n">
        <v>19.33</v>
      </c>
      <c r="CQ29" s="35" t="n">
        <v>710</v>
      </c>
      <c r="CR29" s="35" t="n">
        <v>116204.98</v>
      </c>
      <c r="CS29" s="35" t="n">
        <v>70025.44</v>
      </c>
      <c r="CT29" s="35" t="n">
        <v>44001</v>
      </c>
      <c r="CU29" s="35" t="n">
        <v>79425.44</v>
      </c>
      <c r="CV29" s="35" t="n">
        <v>111088.34</v>
      </c>
      <c r="CW29" s="35" t="n">
        <v>117151.22</v>
      </c>
      <c r="CX29" s="35" t="n">
        <v>69093.61</v>
      </c>
      <c r="CY29" s="35" t="n">
        <v>7617.37</v>
      </c>
      <c r="CZ29" s="35" t="n">
        <v>117066.72</v>
      </c>
      <c r="DA29" s="32" t="n">
        <v>303467</v>
      </c>
      <c r="DB29" s="32" t="n">
        <v>301534</v>
      </c>
      <c r="DC29" s="32" t="n">
        <v>126141</v>
      </c>
      <c r="DD29" s="32" t="n">
        <v>89774</v>
      </c>
      <c r="DE29" s="32" t="n">
        <v>117637</v>
      </c>
      <c r="DF29" s="32" t="n">
        <v>81912</v>
      </c>
      <c r="DG29" s="35" t="n">
        <v>12384.81</v>
      </c>
      <c r="DH29" s="35" t="n">
        <v>11697.51</v>
      </c>
      <c r="DI29" s="35" t="n">
        <v>0</v>
      </c>
      <c r="DJ29" s="35" t="n">
        <v>0</v>
      </c>
      <c r="DK29" s="35" t="n">
        <v>0</v>
      </c>
      <c r="DL29" s="35" t="n">
        <v>0</v>
      </c>
      <c r="DM29" s="35" t="n">
        <v>16568.16</v>
      </c>
      <c r="DN29" s="35" t="n">
        <v>1051.76</v>
      </c>
      <c r="DO29" s="35" t="n">
        <v>35900.76</v>
      </c>
      <c r="DP29" s="1"/>
      <c r="DQ29" s="32" t="n">
        <v>448</v>
      </c>
      <c r="DR29" s="32" t="n">
        <v>3323</v>
      </c>
      <c r="DS29" s="32" t="n">
        <v>20926</v>
      </c>
      <c r="DT29" s="32" t="n">
        <v>550</v>
      </c>
      <c r="DU29" s="35" t="n">
        <v>5301</v>
      </c>
      <c r="DV29" s="32" t="n">
        <v>216569</v>
      </c>
      <c r="DW29" s="32" t="n">
        <v>19604</v>
      </c>
      <c r="DX29" s="32" t="n">
        <v>20541</v>
      </c>
      <c r="DY29" s="32" t="n">
        <v>618</v>
      </c>
      <c r="DZ29" s="32" t="n">
        <v>26190</v>
      </c>
      <c r="EA29" s="32" t="n">
        <v>25809</v>
      </c>
      <c r="EB29" s="32" t="n">
        <v>735</v>
      </c>
      <c r="EC29" s="32" t="n">
        <v>19706</v>
      </c>
      <c r="ED29" s="32" t="n">
        <v>12352</v>
      </c>
      <c r="EE29" s="32" t="n">
        <v>956</v>
      </c>
      <c r="EF29" s="32" t="n">
        <v>1477</v>
      </c>
      <c r="EG29" s="35" t="n">
        <v>98</v>
      </c>
      <c r="EH29" s="32" t="n">
        <v>571856</v>
      </c>
      <c r="EI29" s="32" t="n">
        <v>501106</v>
      </c>
      <c r="EJ29" s="35" t="n">
        <v>79152</v>
      </c>
      <c r="EK29" s="35" t="n">
        <v>256462.13</v>
      </c>
      <c r="EL29" s="35" t="n">
        <v>1162088.83</v>
      </c>
      <c r="EM29" s="35" t="n">
        <v>15479.39</v>
      </c>
      <c r="EN29" s="35" t="n">
        <v>-187531.32</v>
      </c>
      <c r="EO29" s="35" t="n">
        <v>1674271.75</v>
      </c>
      <c r="EP29" s="35" t="n">
        <v>-527662.32</v>
      </c>
      <c r="EQ29" s="35" t="n">
        <v>356538.68</v>
      </c>
      <c r="ER29" s="35" t="n">
        <v>0</v>
      </c>
      <c r="ES29" s="35" t="n">
        <v>-93879.25</v>
      </c>
      <c r="ET29" s="35" t="n">
        <v>77581.89</v>
      </c>
      <c r="EU29" s="35" t="n">
        <v>-163520.49</v>
      </c>
      <c r="EV29" s="35" t="n">
        <v>-69868.42</v>
      </c>
      <c r="EW29" s="2"/>
    </row>
    <row r="30" customFormat="false" ht="12" hidden="false" customHeight="true" outlineLevel="0" collapsed="false">
      <c r="A30" s="1" t="s">
        <v>343</v>
      </c>
      <c r="B30" s="32" t="n">
        <v>163</v>
      </c>
      <c r="C30" s="32" t="n">
        <v>163</v>
      </c>
      <c r="D30" s="1"/>
      <c r="E30" s="32" t="n">
        <v>160</v>
      </c>
      <c r="F30" s="32" t="n">
        <v>130</v>
      </c>
      <c r="G30" s="33" t="n">
        <v>47</v>
      </c>
      <c r="H30" s="33" t="n">
        <v>56</v>
      </c>
      <c r="I30" s="33" t="n">
        <v>54</v>
      </c>
      <c r="J30" s="33"/>
      <c r="K30" s="33"/>
      <c r="L30" s="33"/>
      <c r="M30" s="34"/>
      <c r="N30" s="32" t="n">
        <v>58</v>
      </c>
      <c r="O30" s="1"/>
      <c r="P30" s="32" t="n">
        <v>58</v>
      </c>
      <c r="Q30" s="32" t="n">
        <v>5</v>
      </c>
      <c r="R30" s="33" t="n">
        <v>18</v>
      </c>
      <c r="S30" s="33" t="n">
        <v>13</v>
      </c>
      <c r="T30" s="33" t="n">
        <v>12</v>
      </c>
      <c r="U30" s="33" t="n">
        <v>29</v>
      </c>
      <c r="V30" s="33" t="n">
        <v>36</v>
      </c>
      <c r="W30" s="33"/>
      <c r="X30" s="34"/>
      <c r="Y30" s="32" t="n">
        <v>3471774</v>
      </c>
      <c r="Z30" s="32" t="n">
        <v>2718552</v>
      </c>
      <c r="AA30" s="32" t="n">
        <v>2513980</v>
      </c>
      <c r="AB30" s="32" t="n">
        <v>2154700</v>
      </c>
      <c r="AC30" s="32" t="n">
        <v>2714</v>
      </c>
      <c r="AD30" s="35" t="n">
        <v>664712178</v>
      </c>
      <c r="AE30" s="35" t="n">
        <v>649403479.04</v>
      </c>
      <c r="AF30" s="35" t="n">
        <v>539785733.92</v>
      </c>
      <c r="AG30" s="35" t="n">
        <v>108317728.67</v>
      </c>
      <c r="AH30" s="35" t="n">
        <v>1299416.45</v>
      </c>
      <c r="AI30" s="35" t="n">
        <v>600</v>
      </c>
      <c r="AJ30" s="35" t="n">
        <v>15308698.96</v>
      </c>
      <c r="AK30" s="35" t="n">
        <v>624084257.7</v>
      </c>
      <c r="AL30" s="35" t="n">
        <v>453630114.03</v>
      </c>
      <c r="AM30" s="35" t="n">
        <v>667521867.49</v>
      </c>
      <c r="AN30" s="35" t="n">
        <v>580086429.01</v>
      </c>
      <c r="AO30" s="35" t="n">
        <v>282166925.58</v>
      </c>
      <c r="AP30" s="35" t="n">
        <v>10679761.02</v>
      </c>
      <c r="AQ30" s="35" t="n">
        <v>104559011.62</v>
      </c>
      <c r="AR30" s="35" t="n">
        <v>80212156.6</v>
      </c>
      <c r="AS30" s="35" t="n">
        <v>973650.25</v>
      </c>
      <c r="AT30" s="35" t="n">
        <v>0</v>
      </c>
      <c r="AU30" s="35" t="n">
        <v>65331005.53</v>
      </c>
      <c r="AV30" s="35" t="n">
        <v>36163918.41</v>
      </c>
      <c r="AW30" s="35" t="n">
        <v>11630902.69</v>
      </c>
      <c r="AX30" s="35" t="n">
        <v>1100</v>
      </c>
      <c r="AY30" s="35" t="n">
        <v>11632002.69</v>
      </c>
      <c r="AZ30" s="35" t="n">
        <v>39712624.82</v>
      </c>
      <c r="BA30" s="35" t="n">
        <v>7336022.69</v>
      </c>
      <c r="BB30" s="35" t="n">
        <v>28562995.28</v>
      </c>
      <c r="BC30" s="35" t="n">
        <v>4504794.33</v>
      </c>
      <c r="BD30" s="35" t="n">
        <v>16136797.02</v>
      </c>
      <c r="BE30" s="35" t="n">
        <v>130475.55</v>
      </c>
      <c r="BF30" s="35" t="n">
        <v>32038651.74</v>
      </c>
      <c r="BG30" s="35" t="n">
        <v>87472422.47</v>
      </c>
      <c r="BH30" s="35" t="n">
        <v>3500600.69</v>
      </c>
      <c r="BI30" s="35" t="n">
        <v>39464745.16</v>
      </c>
      <c r="BJ30" s="35" t="n">
        <v>0</v>
      </c>
      <c r="BK30" s="35" t="n">
        <v>83236926.13</v>
      </c>
      <c r="BL30" s="35" t="n">
        <v>123142150.45</v>
      </c>
      <c r="BM30" s="35" t="n">
        <v>10800</v>
      </c>
      <c r="BN30" s="35" t="n">
        <v>100224.7</v>
      </c>
      <c r="BO30" s="35" t="n">
        <v>913108.78</v>
      </c>
      <c r="BP30" s="35" t="n">
        <v>499821.26</v>
      </c>
      <c r="BQ30" s="35" t="n">
        <v>1518054.74</v>
      </c>
      <c r="BR30" s="35" t="n">
        <v>401</v>
      </c>
      <c r="BS30" s="35" t="n">
        <v>0</v>
      </c>
      <c r="BT30" s="35" t="n">
        <v>1523954.74</v>
      </c>
      <c r="BU30" s="35" t="n">
        <v>0</v>
      </c>
      <c r="BV30" s="35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A30" s="35" t="n">
        <v>0</v>
      </c>
      <c r="CB30" s="35" t="n">
        <v>0</v>
      </c>
      <c r="CC30" s="32" t="n">
        <v>2703606</v>
      </c>
      <c r="CD30" s="32" t="n">
        <v>2477396</v>
      </c>
      <c r="CE30" s="32" t="n">
        <v>985034</v>
      </c>
      <c r="CF30" s="32" t="n">
        <v>726942</v>
      </c>
      <c r="CG30" s="32" t="n">
        <v>644432</v>
      </c>
      <c r="CH30" s="32" t="n">
        <v>823701</v>
      </c>
      <c r="CI30" s="32" t="n">
        <v>735747</v>
      </c>
      <c r="CJ30" s="32" t="n">
        <v>780229</v>
      </c>
      <c r="CK30" s="32" t="n">
        <v>698777</v>
      </c>
      <c r="CL30" s="35" t="n">
        <v>222814.62</v>
      </c>
      <c r="CM30" s="35" t="n">
        <v>168478.19</v>
      </c>
      <c r="CN30" s="35" t="n">
        <v>809.4</v>
      </c>
      <c r="CO30" s="35" t="n">
        <v>2065</v>
      </c>
      <c r="CP30" s="35" t="n">
        <v>0</v>
      </c>
      <c r="CQ30" s="35" t="n">
        <v>2037.62</v>
      </c>
      <c r="CR30" s="35" t="n">
        <v>81352.11</v>
      </c>
      <c r="CS30" s="35" t="n">
        <v>140506.52</v>
      </c>
      <c r="CT30" s="35" t="n">
        <v>0</v>
      </c>
      <c r="CU30" s="35" t="n">
        <v>96302.56</v>
      </c>
      <c r="CV30" s="35" t="n">
        <v>112584.44</v>
      </c>
      <c r="CW30" s="35" t="n">
        <v>130777.67</v>
      </c>
      <c r="CX30" s="35" t="n">
        <v>86370.43</v>
      </c>
      <c r="CY30" s="35" t="n">
        <v>8220.62</v>
      </c>
      <c r="CZ30" s="35" t="n">
        <v>203819.14</v>
      </c>
      <c r="DA30" s="32" t="n">
        <v>811453</v>
      </c>
      <c r="DB30" s="32" t="n">
        <v>799972</v>
      </c>
      <c r="DC30" s="32" t="n">
        <v>223618</v>
      </c>
      <c r="DD30" s="32" t="n">
        <v>200328</v>
      </c>
      <c r="DE30" s="32" t="n">
        <v>246098</v>
      </c>
      <c r="DF30" s="32" t="n">
        <v>222580</v>
      </c>
      <c r="DG30" s="35" t="n">
        <v>34898.17</v>
      </c>
      <c r="DH30" s="35" t="n">
        <v>33518.12</v>
      </c>
      <c r="DI30" s="35" t="n">
        <v>200</v>
      </c>
      <c r="DJ30" s="35" t="n">
        <v>0</v>
      </c>
      <c r="DK30" s="35" t="n">
        <v>505</v>
      </c>
      <c r="DL30" s="35" t="n">
        <v>0</v>
      </c>
      <c r="DM30" s="35" t="n">
        <v>36720.89</v>
      </c>
      <c r="DN30" s="35" t="n">
        <v>2304.68</v>
      </c>
      <c r="DO30" s="35" t="n">
        <v>16833.05</v>
      </c>
      <c r="DP30" s="1"/>
      <c r="DQ30" s="32" t="n">
        <v>941</v>
      </c>
      <c r="DR30" s="32" t="n">
        <v>60677</v>
      </c>
      <c r="DS30" s="32" t="n">
        <v>46418</v>
      </c>
      <c r="DT30" s="32" t="n">
        <v>81</v>
      </c>
      <c r="DU30" s="35" t="n">
        <v>394</v>
      </c>
      <c r="DV30" s="32" t="n">
        <v>46802</v>
      </c>
      <c r="DW30" s="32" t="n">
        <v>378919</v>
      </c>
      <c r="DX30" s="32" t="n">
        <v>88773</v>
      </c>
      <c r="DY30" s="32" t="n">
        <v>2754</v>
      </c>
      <c r="DZ30" s="32" t="n">
        <v>378957</v>
      </c>
      <c r="EA30" s="32" t="n">
        <v>64177</v>
      </c>
      <c r="EB30" s="32" t="n">
        <v>37787</v>
      </c>
      <c r="EC30" s="32" t="n">
        <v>61769</v>
      </c>
      <c r="ED30" s="32" t="n">
        <v>23783</v>
      </c>
      <c r="EE30" s="32" t="n">
        <v>909</v>
      </c>
      <c r="EF30" s="32" t="n">
        <v>8700</v>
      </c>
      <c r="EG30" s="35" t="n">
        <v>19148</v>
      </c>
      <c r="EH30" s="32" t="n">
        <v>425828</v>
      </c>
      <c r="EI30" s="32" t="n">
        <v>385394</v>
      </c>
      <c r="EJ30" s="35" t="n">
        <v>86611</v>
      </c>
      <c r="EK30" s="35" t="n">
        <v>255077</v>
      </c>
      <c r="EL30" s="35" t="n">
        <v>1309472</v>
      </c>
      <c r="EM30" s="35" t="n">
        <v>505376</v>
      </c>
      <c r="EN30" s="35" t="n">
        <v>13793</v>
      </c>
      <c r="EO30" s="35" t="n">
        <v>109627</v>
      </c>
      <c r="EP30" s="35" t="n">
        <v>694469</v>
      </c>
      <c r="EQ30" s="35" t="n">
        <v>634026</v>
      </c>
      <c r="ER30" s="35" t="n">
        <v>0</v>
      </c>
      <c r="ES30" s="35" t="n">
        <v>11782</v>
      </c>
      <c r="ET30" s="35" t="n">
        <v>47957</v>
      </c>
      <c r="EU30" s="35" t="n">
        <v>53500</v>
      </c>
      <c r="EV30" s="35" t="n">
        <v>51489</v>
      </c>
      <c r="EW30" s="2"/>
    </row>
    <row r="31" customFormat="false" ht="12" hidden="false" customHeight="true" outlineLevel="0" collapsed="false">
      <c r="A31" s="1" t="s">
        <v>344</v>
      </c>
      <c r="B31" s="32" t="n">
        <v>75</v>
      </c>
      <c r="C31" s="32" t="n">
        <v>75</v>
      </c>
      <c r="D31" s="1"/>
      <c r="E31" s="32" t="n">
        <v>75</v>
      </c>
      <c r="F31" s="32" t="n">
        <v>629</v>
      </c>
      <c r="G31" s="33" t="n">
        <v>55</v>
      </c>
      <c r="H31" s="33" t="n">
        <v>15</v>
      </c>
      <c r="I31" s="33" t="n">
        <v>3</v>
      </c>
      <c r="J31" s="33"/>
      <c r="K31" s="33"/>
      <c r="L31" s="33"/>
      <c r="M31" s="34"/>
      <c r="N31" s="32" t="n">
        <v>13</v>
      </c>
      <c r="O31" s="1"/>
      <c r="P31" s="32" t="n">
        <v>11</v>
      </c>
      <c r="Q31" s="32" t="n">
        <v>10</v>
      </c>
      <c r="R31" s="33" t="n">
        <v>3</v>
      </c>
      <c r="S31" s="33" t="n">
        <v>3</v>
      </c>
      <c r="T31" s="33"/>
      <c r="U31" s="33" t="n">
        <v>52</v>
      </c>
      <c r="V31" s="33" t="n">
        <v>12</v>
      </c>
      <c r="W31" s="33"/>
      <c r="X31" s="34"/>
      <c r="Y31" s="32" t="n">
        <v>2288116</v>
      </c>
      <c r="Z31" s="32" t="n">
        <v>1693853</v>
      </c>
      <c r="AA31" s="32" t="n">
        <v>1345640</v>
      </c>
      <c r="AB31" s="32" t="n">
        <v>1187421</v>
      </c>
      <c r="AC31" s="32" t="n">
        <v>1899</v>
      </c>
      <c r="AD31" s="35" t="n">
        <v>591453543.86</v>
      </c>
      <c r="AE31" s="35" t="n">
        <v>551251104.84</v>
      </c>
      <c r="AF31" s="35" t="n">
        <v>434410298.69</v>
      </c>
      <c r="AG31" s="35" t="n">
        <v>87619481.21</v>
      </c>
      <c r="AH31" s="35" t="n">
        <v>29221324.94</v>
      </c>
      <c r="AI31" s="35" t="n">
        <v>0</v>
      </c>
      <c r="AJ31" s="35" t="n">
        <v>40202439.02</v>
      </c>
      <c r="AK31" s="35" t="n">
        <v>544166558.12</v>
      </c>
      <c r="AL31" s="35" t="n">
        <v>408127629.7</v>
      </c>
      <c r="AM31" s="35" t="n">
        <v>590632131.44</v>
      </c>
      <c r="AN31" s="35" t="n">
        <v>500269898.74</v>
      </c>
      <c r="AO31" s="35" t="n">
        <v>237327263.56</v>
      </c>
      <c r="AP31" s="35" t="n">
        <v>32286075.39</v>
      </c>
      <c r="AQ31" s="35" t="n">
        <v>71998571.98</v>
      </c>
      <c r="AR31" s="35" t="n">
        <v>98942625.87</v>
      </c>
      <c r="AS31" s="35" t="n">
        <v>684311.49</v>
      </c>
      <c r="AT31" s="35" t="n">
        <v>0</v>
      </c>
      <c r="AU31" s="35" t="n">
        <v>33429224.59</v>
      </c>
      <c r="AV31" s="35" t="n">
        <v>25601825.86</v>
      </c>
      <c r="AW31" s="35" t="n">
        <v>10004201.69</v>
      </c>
      <c r="AX31" s="35" t="n">
        <v>2630029.33</v>
      </c>
      <c r="AY31" s="35" t="n">
        <v>12634231.02</v>
      </c>
      <c r="AZ31" s="35" t="n">
        <v>77260725.87</v>
      </c>
      <c r="BA31" s="35" t="n">
        <v>15000</v>
      </c>
      <c r="BB31" s="35" t="n">
        <v>452275.8</v>
      </c>
      <c r="BC31" s="35" t="n">
        <v>27435552.71</v>
      </c>
      <c r="BD31" s="35" t="n">
        <v>40069783.73</v>
      </c>
      <c r="BE31" s="35" t="n">
        <v>0</v>
      </c>
      <c r="BF31" s="35" t="n">
        <v>58816756.76</v>
      </c>
      <c r="BG31" s="35" t="n">
        <v>57075897.56</v>
      </c>
      <c r="BH31" s="35" t="n">
        <v>3527794.6</v>
      </c>
      <c r="BI31" s="35" t="n">
        <v>9421882.77</v>
      </c>
      <c r="BJ31" s="35" t="n">
        <v>0</v>
      </c>
      <c r="BK31" s="35" t="n">
        <v>109857856.54</v>
      </c>
      <c r="BL31" s="35" t="n">
        <v>119420448.92</v>
      </c>
      <c r="BM31" s="35" t="n">
        <v>0</v>
      </c>
      <c r="BN31" s="35" t="n">
        <v>0</v>
      </c>
      <c r="BO31" s="35" t="n">
        <v>48216</v>
      </c>
      <c r="BP31" s="35" t="n">
        <v>0</v>
      </c>
      <c r="BQ31" s="35" t="n">
        <v>0</v>
      </c>
      <c r="BR31" s="35" t="n">
        <v>48216</v>
      </c>
      <c r="BS31" s="35" t="n">
        <v>0</v>
      </c>
      <c r="BT31" s="35" t="n">
        <v>48216</v>
      </c>
      <c r="BU31" s="35" t="n">
        <v>0</v>
      </c>
      <c r="BV31" s="35" t="n">
        <v>0</v>
      </c>
      <c r="BW31" s="35" t="n">
        <v>0</v>
      </c>
      <c r="BX31" s="35" t="n">
        <v>0</v>
      </c>
      <c r="BY31" s="35" t="n">
        <v>0</v>
      </c>
      <c r="BZ31" s="35" t="n">
        <v>0</v>
      </c>
      <c r="CA31" s="35" t="n">
        <v>0</v>
      </c>
      <c r="CB31" s="35" t="n">
        <v>0</v>
      </c>
      <c r="CC31" s="32" t="n">
        <v>1952431</v>
      </c>
      <c r="CD31" s="32" t="n">
        <v>1598035</v>
      </c>
      <c r="CE31" s="32" t="n">
        <v>675191</v>
      </c>
      <c r="CF31" s="32" t="n">
        <v>588077</v>
      </c>
      <c r="CG31" s="32" t="n">
        <v>573310</v>
      </c>
      <c r="CH31" s="32" t="n">
        <v>629685</v>
      </c>
      <c r="CI31" s="32" t="n">
        <v>615478</v>
      </c>
      <c r="CJ31" s="32" t="n">
        <v>591086</v>
      </c>
      <c r="CK31" s="32" t="n">
        <v>585206</v>
      </c>
      <c r="CL31" s="35" t="n">
        <v>152570.61</v>
      </c>
      <c r="CM31" s="35" t="n">
        <v>94492.41</v>
      </c>
      <c r="CN31" s="35" t="n">
        <v>8.61</v>
      </c>
      <c r="CO31" s="35" t="n">
        <v>0</v>
      </c>
      <c r="CP31" s="35" t="n">
        <v>3791.91</v>
      </c>
      <c r="CQ31" s="35" t="n">
        <v>0</v>
      </c>
      <c r="CR31" s="35" t="n">
        <v>135739.07</v>
      </c>
      <c r="CS31" s="35" t="n">
        <v>16578.08</v>
      </c>
      <c r="CT31" s="35" t="n">
        <v>132908.29</v>
      </c>
      <c r="CU31" s="35" t="n">
        <v>76351.12</v>
      </c>
      <c r="CV31" s="35" t="n">
        <v>79861.56</v>
      </c>
      <c r="CW31" s="35" t="n">
        <v>97809</v>
      </c>
      <c r="CX31" s="35" t="n">
        <v>65301.35</v>
      </c>
      <c r="CY31" s="35" t="n">
        <v>6554.63</v>
      </c>
      <c r="CZ31" s="35" t="n">
        <v>215450.46</v>
      </c>
      <c r="DA31" s="32" t="n">
        <v>526080</v>
      </c>
      <c r="DB31" s="32" t="n">
        <v>502021</v>
      </c>
      <c r="DC31" s="32" t="n">
        <v>152758</v>
      </c>
      <c r="DD31" s="32" t="n">
        <v>151566</v>
      </c>
      <c r="DE31" s="32" t="n">
        <v>177615</v>
      </c>
      <c r="DF31" s="32" t="n">
        <v>152572</v>
      </c>
      <c r="DG31" s="35" t="n">
        <v>25492.15</v>
      </c>
      <c r="DH31" s="35" t="n">
        <v>24576.26</v>
      </c>
      <c r="DI31" s="35" t="n">
        <v>0</v>
      </c>
      <c r="DJ31" s="35" t="n">
        <v>0</v>
      </c>
      <c r="DK31" s="35" t="n">
        <v>0</v>
      </c>
      <c r="DL31" s="35" t="n">
        <v>0</v>
      </c>
      <c r="DM31" s="35" t="n">
        <v>23194.64</v>
      </c>
      <c r="DN31" s="35" t="n">
        <v>1201.51</v>
      </c>
      <c r="DO31" s="35" t="n">
        <v>5974.28</v>
      </c>
      <c r="DP31" s="1"/>
      <c r="DQ31" s="32" t="n">
        <v>18</v>
      </c>
      <c r="DR31" s="32" t="n">
        <v>185</v>
      </c>
      <c r="DS31" s="32" t="n">
        <v>67217</v>
      </c>
      <c r="DT31" s="32" t="n">
        <v>24</v>
      </c>
      <c r="DU31" s="35" t="n">
        <v>228</v>
      </c>
      <c r="DV31" s="32" t="n">
        <v>69712</v>
      </c>
      <c r="DW31" s="32" t="n">
        <v>36823</v>
      </c>
      <c r="DX31" s="32" t="n">
        <v>42205</v>
      </c>
      <c r="DY31" s="32" t="n">
        <v>4155</v>
      </c>
      <c r="DZ31" s="32" t="n">
        <v>37173</v>
      </c>
      <c r="EA31" s="32" t="n">
        <v>42381</v>
      </c>
      <c r="EB31" s="32" t="n">
        <v>8035</v>
      </c>
      <c r="EC31" s="32" t="n">
        <v>27940</v>
      </c>
      <c r="ED31" s="32" t="n">
        <v>40791</v>
      </c>
      <c r="EE31" s="32" t="n">
        <v>1790</v>
      </c>
      <c r="EF31" s="32" t="n">
        <v>148</v>
      </c>
      <c r="EG31" s="35" t="n">
        <v>931.2</v>
      </c>
      <c r="EH31" s="32" t="n">
        <v>9083</v>
      </c>
      <c r="EI31" s="32" t="n">
        <v>8530</v>
      </c>
      <c r="EJ31" s="35" t="n">
        <v>2150</v>
      </c>
      <c r="EK31" s="35" t="n">
        <v>140661.35</v>
      </c>
      <c r="EL31" s="35" t="n">
        <v>1654230.83</v>
      </c>
      <c r="EM31" s="35" t="n">
        <v>170597.64</v>
      </c>
      <c r="EN31" s="35" t="n">
        <v>2814.32</v>
      </c>
      <c r="EO31" s="35" t="n">
        <v>117587.75</v>
      </c>
      <c r="EP31" s="35" t="n">
        <v>1366045.44</v>
      </c>
      <c r="EQ31" s="35" t="n">
        <v>578041.92</v>
      </c>
      <c r="ER31" s="35" t="n">
        <v>0</v>
      </c>
      <c r="ES31" s="35" t="n">
        <v>15265.42</v>
      </c>
      <c r="ET31" s="35" t="n">
        <v>1488.96</v>
      </c>
      <c r="EU31" s="35" t="n">
        <v>41767.23</v>
      </c>
      <c r="EV31" s="35" t="n">
        <v>54218.33</v>
      </c>
      <c r="EW31" s="2"/>
    </row>
    <row r="32" customFormat="false" ht="12" hidden="false" customHeight="true" outlineLevel="0" collapsed="false">
      <c r="A32" s="36" t="s">
        <v>334</v>
      </c>
      <c r="B32" s="37" t="n">
        <v>1624</v>
      </c>
      <c r="C32" s="37" t="n">
        <v>1624</v>
      </c>
      <c r="D32" s="38"/>
      <c r="E32" s="37" t="n">
        <v>1620</v>
      </c>
      <c r="F32" s="39" t="n">
        <f aca="false">SUM(F23:F31)</f>
        <v>5116</v>
      </c>
      <c r="G32" s="37" t="n">
        <v>750</v>
      </c>
      <c r="H32" s="37" t="n">
        <v>606</v>
      </c>
      <c r="I32" s="37" t="n">
        <v>136</v>
      </c>
      <c r="J32" s="37" t="n">
        <v>0</v>
      </c>
      <c r="K32" s="37" t="n">
        <v>0</v>
      </c>
      <c r="L32" s="37"/>
      <c r="M32" s="40"/>
      <c r="N32" s="37" t="n">
        <v>499</v>
      </c>
      <c r="O32" s="38"/>
      <c r="P32" s="37" t="n">
        <v>488</v>
      </c>
      <c r="Q32" s="39" t="n">
        <f aca="false">SUM(Q23:Q31)</f>
        <v>232</v>
      </c>
      <c r="R32" s="37" t="n">
        <v>155</v>
      </c>
      <c r="S32" s="37" t="n">
        <v>128</v>
      </c>
      <c r="T32" s="37" t="n">
        <v>22</v>
      </c>
      <c r="U32" s="37" t="n">
        <v>486</v>
      </c>
      <c r="V32" s="37" t="n">
        <v>393</v>
      </c>
      <c r="W32" s="37"/>
      <c r="X32" s="40"/>
      <c r="Y32" s="37" t="n">
        <v>54612308</v>
      </c>
      <c r="Z32" s="37" t="n">
        <v>40824662</v>
      </c>
      <c r="AA32" s="37" t="n">
        <v>35647294</v>
      </c>
      <c r="AB32" s="37" t="n">
        <v>30211363</v>
      </c>
      <c r="AC32" s="39" t="n">
        <f aca="false">SUM(AC23:AC31)</f>
        <v>27794</v>
      </c>
      <c r="AD32" s="41" t="n">
        <f aca="false">SUM(AD23:AD31)</f>
        <v>9817624700.21</v>
      </c>
      <c r="AE32" s="41" t="n">
        <f aca="false">SUM(AE23:AE31)</f>
        <v>9279609930.84</v>
      </c>
      <c r="AF32" s="41" t="n">
        <f aca="false">SUM(AF23:AF31)</f>
        <v>7056433113.25</v>
      </c>
      <c r="AG32" s="41" t="n">
        <f aca="false">SUM(AG23:AG31)</f>
        <v>2189648253.41</v>
      </c>
      <c r="AH32" s="41" t="n">
        <f aca="false">SUM(AH23:AH31)</f>
        <v>32494187.65</v>
      </c>
      <c r="AI32" s="41" t="n">
        <f aca="false">SUM(AI23:AI31)</f>
        <v>1184594.37</v>
      </c>
      <c r="AJ32" s="41" t="n">
        <f aca="false">SUM(AJ23:AJ31)</f>
        <v>538014767.08</v>
      </c>
      <c r="AK32" s="41" t="n">
        <f aca="false">SUM(AK23:AK31)</f>
        <v>8955895239.09</v>
      </c>
      <c r="AL32" s="41" t="n">
        <f aca="false">SUM(AL23:AL31)</f>
        <v>5219396768.15</v>
      </c>
      <c r="AM32" s="41" t="n">
        <f aca="false">SUM(AM23:AM31)</f>
        <v>9616075846.75</v>
      </c>
      <c r="AN32" s="41" t="n">
        <f aca="false">SUM(AN23:AN31)</f>
        <v>7844866222.31</v>
      </c>
      <c r="AO32" s="41" t="n">
        <f aca="false">SUM(AO23:AO31)</f>
        <v>3119978628.47</v>
      </c>
      <c r="AP32" s="41" t="n">
        <f aca="false">SUM(AP23:AP31)</f>
        <v>307702706</v>
      </c>
      <c r="AQ32" s="41" t="n">
        <f aca="false">SUM(AQ23:AQ31)</f>
        <v>987294354.13</v>
      </c>
      <c r="AR32" s="41" t="n">
        <f aca="false">SUM(AR23:AR31)</f>
        <v>2004711570.6</v>
      </c>
      <c r="AS32" s="41" t="n">
        <f aca="false">SUM(AS23:AS31)</f>
        <v>70381181.36</v>
      </c>
      <c r="AT32" s="41" t="n">
        <f aca="false">SUM(AT23:AT31)</f>
        <v>232285</v>
      </c>
      <c r="AU32" s="41" t="n">
        <f aca="false">SUM(AU23:AU31)</f>
        <v>651188814.3</v>
      </c>
      <c r="AV32" s="41" t="n">
        <f aca="false">SUM(AV23:AV31)</f>
        <v>703376682.45</v>
      </c>
      <c r="AW32" s="41" t="n">
        <f aca="false">SUM(AW23:AW31)</f>
        <v>237344572.49</v>
      </c>
      <c r="AX32" s="41" t="n">
        <f aca="false">SUM(AX23:AX31)</f>
        <v>11961740.81</v>
      </c>
      <c r="AY32" s="41" t="n">
        <f aca="false">SUM(AY23:AY31)</f>
        <v>249306313.3</v>
      </c>
      <c r="AZ32" s="41" t="n">
        <f aca="false">SUM(AZ23:AZ31)</f>
        <v>1055506075.89</v>
      </c>
      <c r="BA32" s="41" t="n">
        <f aca="false">SUM(BA23:BA31)</f>
        <v>163277333.41</v>
      </c>
      <c r="BB32" s="41" t="n">
        <f aca="false">SUM(BB23:BB31)</f>
        <v>300952667.12</v>
      </c>
      <c r="BC32" s="41" t="n">
        <f aca="false">SUM(BC23:BC31)</f>
        <v>320171313.84</v>
      </c>
      <c r="BD32" s="41" t="n">
        <f aca="false">SUM(BD23:BD31)</f>
        <v>569477627.14</v>
      </c>
      <c r="BE32" s="41" t="n">
        <f aca="false">SUM(BE23:BE31)</f>
        <v>70276347.23</v>
      </c>
      <c r="BF32" s="41" t="n">
        <f aca="false">SUM(BF23:BF31)</f>
        <v>1048376557.04</v>
      </c>
      <c r="BG32" s="41" t="n">
        <f aca="false">SUM(BG23:BG31)</f>
        <v>524639525.7</v>
      </c>
      <c r="BH32" s="41" t="n">
        <f aca="false">SUM(BH23:BH31)</f>
        <v>113477133.71</v>
      </c>
      <c r="BI32" s="41" t="n">
        <f aca="false">SUM(BI23:BI31)</f>
        <v>710239972.3</v>
      </c>
      <c r="BJ32" s="41" t="n">
        <f aca="false">SUM(BJ23:BJ31)</f>
        <v>203095303.73</v>
      </c>
      <c r="BK32" s="41" t="n">
        <f aca="false">SUM(BK23:BK31)</f>
        <v>833625155.52</v>
      </c>
      <c r="BL32" s="41" t="n">
        <f aca="false">SUM(BL23:BL31)</f>
        <v>1756769563.68</v>
      </c>
      <c r="BM32" s="41" t="n">
        <f aca="false">SUM(BM23:BM31)</f>
        <v>9256671.09</v>
      </c>
      <c r="BN32" s="41" t="n">
        <f aca="false">SUM(BN23:BN31)</f>
        <v>11669940.46</v>
      </c>
      <c r="BO32" s="41" t="n">
        <f aca="false">SUM(BO23:BO31)</f>
        <v>11747413.63</v>
      </c>
      <c r="BP32" s="41" t="n">
        <f aca="false">SUM(BP23:BP31)</f>
        <v>5122845.69</v>
      </c>
      <c r="BQ32" s="41" t="n">
        <f aca="false">SUM(BQ23:BQ31)</f>
        <v>9310268.18</v>
      </c>
      <c r="BR32" s="41" t="n">
        <f aca="false">SUM(BR23:BR31)</f>
        <v>4963426</v>
      </c>
      <c r="BS32" s="41" t="n">
        <f aca="false">SUM(BS23:BS31)</f>
        <v>8164730.83</v>
      </c>
      <c r="BT32" s="41" t="n">
        <f aca="false">SUM(BT23:BT31)</f>
        <v>37776504.87</v>
      </c>
      <c r="BU32" s="41" t="n">
        <f aca="false">SUM(BU23:BU31)</f>
        <v>34551083</v>
      </c>
      <c r="BV32" s="41" t="n">
        <f aca="false">SUM(BV23:BV31)</f>
        <v>111858085.26</v>
      </c>
      <c r="BW32" s="41" t="n">
        <f aca="false">SUM(BW23:BW31)</f>
        <v>11567672</v>
      </c>
      <c r="BX32" s="41" t="n">
        <f aca="false">SUM(BX23:BX31)</f>
        <v>3973987.48</v>
      </c>
      <c r="BY32" s="41" t="n">
        <f aca="false">SUM(BY23:BY31)</f>
        <v>68568970.75</v>
      </c>
      <c r="BZ32" s="41" t="n">
        <f aca="false">SUM(BZ23:BZ31)</f>
        <v>19665582.8</v>
      </c>
      <c r="CA32" s="41" t="n">
        <f aca="false">SUM(CA23:CA31)</f>
        <v>10227106.39</v>
      </c>
      <c r="CB32" s="41" t="n">
        <f aca="false">SUM(CB23:CB31)</f>
        <v>161924827.74</v>
      </c>
      <c r="CC32" s="39" t="n">
        <f aca="false">SUM(CC23:CC31)</f>
        <v>40002751</v>
      </c>
      <c r="CD32" s="39" t="n">
        <f aca="false">SUM(CD23:CD31)</f>
        <v>36242290</v>
      </c>
      <c r="CE32" s="39" t="n">
        <f aca="false">SUM(CE23:CE31)</f>
        <v>14170663</v>
      </c>
      <c r="CF32" s="39" t="n">
        <f aca="false">SUM(CF23:CF31)</f>
        <v>11480526</v>
      </c>
      <c r="CG32" s="39" t="n">
        <f aca="false">SUM(CG23:CG31)</f>
        <v>10120812</v>
      </c>
      <c r="CH32" s="39" t="n">
        <f aca="false">SUM(CH23:CH31)</f>
        <v>13291763</v>
      </c>
      <c r="CI32" s="39" t="n">
        <f aca="false">SUM(CI23:CI31)</f>
        <v>11795594</v>
      </c>
      <c r="CJ32" s="39" t="n">
        <f aca="false">SUM(CJ23:CJ31)</f>
        <v>12366057</v>
      </c>
      <c r="CK32" s="39" t="n">
        <f aca="false">SUM(CK23:CK31)</f>
        <v>11048752</v>
      </c>
      <c r="CL32" s="41" t="n">
        <f aca="false">SUM(CL23:CL31)</f>
        <v>3260529.89</v>
      </c>
      <c r="CM32" s="41" t="n">
        <f aca="false">SUM(CM23:CM31)</f>
        <v>2261547.83</v>
      </c>
      <c r="CN32" s="41" t="n">
        <f aca="false">SUM(CN23:CN31)</f>
        <v>113894.63</v>
      </c>
      <c r="CO32" s="41" t="n">
        <f aca="false">SUM(CO23:CO31)</f>
        <v>64146.88</v>
      </c>
      <c r="CP32" s="41" t="n">
        <f aca="false">SUM(CP23:CP31)</f>
        <v>25251.36</v>
      </c>
      <c r="CQ32" s="41" t="n">
        <f aca="false">SUM(CQ23:CQ31)</f>
        <v>67703.08</v>
      </c>
      <c r="CR32" s="41" t="n">
        <f aca="false">SUM(CR23:CR31)</f>
        <v>2400063.44</v>
      </c>
      <c r="CS32" s="41" t="n">
        <f aca="false">SUM(CS23:CS31)</f>
        <v>685853.8</v>
      </c>
      <c r="CT32" s="41" t="n">
        <f aca="false">SUM(CT23:CT31)</f>
        <v>634439.47</v>
      </c>
      <c r="CU32" s="41" t="n">
        <f aca="false">SUM(CU23:CU31)</f>
        <v>1315290.01</v>
      </c>
      <c r="CV32" s="41" t="n">
        <f aca="false">SUM(CV23:CV31)</f>
        <v>1725706.51</v>
      </c>
      <c r="CW32" s="41" t="n">
        <f aca="false">SUM(CW23:CW31)</f>
        <v>1926082.37</v>
      </c>
      <c r="CX32" s="41" t="n">
        <f aca="false">SUM(CX23:CX31)</f>
        <v>1121832.66</v>
      </c>
      <c r="CY32" s="41" t="n">
        <f aca="false">SUM(CY23:CY31)</f>
        <v>127543.46</v>
      </c>
      <c r="CZ32" s="41" t="n">
        <f aca="false">SUM(CZ23:CZ31)</f>
        <v>2588772.22</v>
      </c>
      <c r="DA32" s="39" t="n">
        <f aca="false">SUM(DA23:DA31)</f>
        <v>14672245</v>
      </c>
      <c r="DB32" s="39" t="n">
        <f aca="false">SUM(DB23:DB31)</f>
        <v>14185182</v>
      </c>
      <c r="DC32" s="39" t="n">
        <f aca="false">SUM(DC23:DC31)</f>
        <v>4121416</v>
      </c>
      <c r="DD32" s="39" t="n">
        <f aca="false">SUM(DD23:DD31)</f>
        <v>3757298</v>
      </c>
      <c r="DE32" s="39" t="n">
        <f aca="false">SUM(DE23:DE31)</f>
        <v>4865782</v>
      </c>
      <c r="DF32" s="39" t="n">
        <f aca="false">SUM(DF23:DF31)</f>
        <v>4381125</v>
      </c>
      <c r="DG32" s="41" t="n">
        <f aca="false">SUM(DG23:DG31)</f>
        <v>673998.41</v>
      </c>
      <c r="DH32" s="41" t="n">
        <f aca="false">SUM(DH23:DH31)</f>
        <v>555160.16</v>
      </c>
      <c r="DI32" s="41" t="n">
        <f aca="false">SUM(DI23:DI31)</f>
        <v>5021</v>
      </c>
      <c r="DJ32" s="41" t="n">
        <f aca="false">SUM(DJ23:DJ31)</f>
        <v>50</v>
      </c>
      <c r="DK32" s="41" t="n">
        <f aca="false">SUM(DK23:DK31)</f>
        <v>14168.28</v>
      </c>
      <c r="DL32" s="41" t="n">
        <f aca="false">SUM(DL23:DL31)</f>
        <v>761.28</v>
      </c>
      <c r="DM32" s="41" t="n">
        <f aca="false">SUM(DM23:DM31)</f>
        <v>630096.11</v>
      </c>
      <c r="DN32" s="41" t="n">
        <f aca="false">SUM(DN23:DN31)</f>
        <v>37205.59</v>
      </c>
      <c r="DO32" s="41" t="n">
        <f aca="false">SUM(DO23:DO31)</f>
        <v>191596.42</v>
      </c>
      <c r="DP32" s="31"/>
      <c r="DQ32" s="39" t="n">
        <f aca="false">SUM(DQ23:DQ31)</f>
        <v>15089</v>
      </c>
      <c r="DR32" s="39" t="n">
        <f aca="false">SUM(DR23:DR31)</f>
        <v>365506</v>
      </c>
      <c r="DS32" s="39" t="n">
        <f aca="false">SUM(DS23:DS31)</f>
        <v>51332727</v>
      </c>
      <c r="DT32" s="39" t="n">
        <f aca="false">SUM(DT23:DT31)</f>
        <v>119405</v>
      </c>
      <c r="DU32" s="41" t="n">
        <f aca="false">SUM(DU23:DU31)</f>
        <v>12774556.18</v>
      </c>
      <c r="DV32" s="39" t="n">
        <f aca="false">SUM(DV23:DV31)</f>
        <v>127810701</v>
      </c>
      <c r="DW32" s="39" t="n">
        <f aca="false">SUM(DW23:DW31)</f>
        <v>1759426</v>
      </c>
      <c r="DX32" s="39" t="n">
        <f aca="false">SUM(DX23:DX31)</f>
        <v>1475814</v>
      </c>
      <c r="DY32" s="39" t="n">
        <f aca="false">SUM(DY23:DY31)</f>
        <v>43586</v>
      </c>
      <c r="DZ32" s="39" t="n">
        <f aca="false">SUM(DZ23:DZ31)</f>
        <v>1657059</v>
      </c>
      <c r="EA32" s="39" t="n">
        <f aca="false">SUM(EA23:EA31)</f>
        <v>1360986</v>
      </c>
      <c r="EB32" s="39" t="n">
        <f aca="false">SUM(EB23:EB31)</f>
        <v>489324</v>
      </c>
      <c r="EC32" s="39" t="n">
        <f aca="false">SUM(EC23:EC31)</f>
        <v>635198</v>
      </c>
      <c r="ED32" s="39" t="n">
        <f aca="false">SUM(ED23:ED31)</f>
        <v>579747</v>
      </c>
      <c r="EE32" s="39" t="n">
        <f aca="false">SUM(EE23:EE31)</f>
        <v>21753</v>
      </c>
      <c r="EF32" s="39" t="n">
        <f aca="false">SUM(EF23:EF31)</f>
        <v>191985</v>
      </c>
      <c r="EG32" s="41" t="n">
        <f aca="false">SUM(EG23:EG31)</f>
        <v>5555281.16</v>
      </c>
      <c r="EH32" s="39" t="n">
        <f aca="false">SUM(EH23:EH31)</f>
        <v>13059505</v>
      </c>
      <c r="EI32" s="39" t="n">
        <f aca="false">SUM(EI23:EI31)</f>
        <v>10738896</v>
      </c>
      <c r="EJ32" s="41" t="n">
        <f aca="false">SUM(EJ23:EJ31)</f>
        <v>272430537.24</v>
      </c>
      <c r="EK32" s="41" t="n">
        <f aca="false">SUM(EK23:EK31)</f>
        <v>13246647.62</v>
      </c>
      <c r="EL32" s="41" t="n">
        <f aca="false">SUM(EL23:EL31)</f>
        <v>56414437.18</v>
      </c>
      <c r="EM32" s="41" t="n">
        <f aca="false">SUM(EM23:EM31)</f>
        <v>16622630.45</v>
      </c>
      <c r="EN32" s="41" t="n">
        <f aca="false">SUM(EN23:EN31)</f>
        <v>317946.73</v>
      </c>
      <c r="EO32" s="41" t="n">
        <f aca="false">SUM(EO23:EO31)</f>
        <v>16177382.53</v>
      </c>
      <c r="EP32" s="41" t="n">
        <f aca="false">SUM(EP23:EP31)</f>
        <v>23727381.86</v>
      </c>
      <c r="EQ32" s="41" t="n">
        <f aca="false">SUM(EQ23:EQ31)</f>
        <v>20801402.7</v>
      </c>
      <c r="ER32" s="41" t="n">
        <f aca="false">SUM(ER23:ER31)</f>
        <v>805020</v>
      </c>
      <c r="ES32" s="41" t="n">
        <f aca="false">SUM(ES23:ES31)</f>
        <v>-6565209.8</v>
      </c>
      <c r="ET32" s="41" t="n">
        <f aca="false">SUM(ET23:ET31)</f>
        <v>10412232.41</v>
      </c>
      <c r="EU32" s="41" t="n">
        <f aca="false">SUM(EU23:EU31)</f>
        <v>886604.87</v>
      </c>
      <c r="EV32" s="41" t="n">
        <f aca="false">SUM(EV23:EV31)</f>
        <v>-5971350.66</v>
      </c>
      <c r="EW32" s="2"/>
    </row>
    <row r="33" customFormat="false" ht="12" hidden="false" customHeight="true" outlineLevel="0" collapsed="false">
      <c r="A33" s="31" t="s">
        <v>345</v>
      </c>
      <c r="B33" s="31"/>
      <c r="C33" s="31"/>
      <c r="D33" s="31"/>
      <c r="E33" s="31"/>
      <c r="F33" s="31"/>
      <c r="G33" s="31"/>
      <c r="H33" s="31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</row>
    <row r="34" customFormat="false" ht="12" hidden="false" customHeight="true" outlineLevel="0" collapsed="false">
      <c r="A34" s="1" t="s">
        <v>346</v>
      </c>
      <c r="B34" s="32" t="n">
        <v>78</v>
      </c>
      <c r="C34" s="32" t="n">
        <v>78</v>
      </c>
      <c r="D34" s="1"/>
      <c r="E34" s="32" t="n">
        <v>78</v>
      </c>
      <c r="F34" s="32" t="n">
        <v>208</v>
      </c>
      <c r="G34" s="33" t="n">
        <v>42</v>
      </c>
      <c r="H34" s="33" t="n">
        <v>11</v>
      </c>
      <c r="I34" s="33" t="n">
        <v>2</v>
      </c>
      <c r="J34" s="33" t="n">
        <v>0</v>
      </c>
      <c r="K34" s="33" t="n">
        <v>0</v>
      </c>
      <c r="L34" s="33"/>
      <c r="M34" s="34"/>
      <c r="N34" s="32" t="n">
        <v>64</v>
      </c>
      <c r="O34" s="1"/>
      <c r="P34" s="32" t="n">
        <v>62</v>
      </c>
      <c r="Q34" s="32" t="n">
        <v>125</v>
      </c>
      <c r="R34" s="33" t="n">
        <v>19</v>
      </c>
      <c r="S34" s="33" t="n">
        <v>10</v>
      </c>
      <c r="T34" s="33" t="n">
        <v>2</v>
      </c>
      <c r="U34" s="33" t="n">
        <v>20</v>
      </c>
      <c r="V34" s="33" t="n">
        <v>1</v>
      </c>
      <c r="W34" s="33"/>
      <c r="X34" s="34"/>
      <c r="Y34" s="32" t="n">
        <v>4016356</v>
      </c>
      <c r="Z34" s="32" t="n">
        <v>3365495</v>
      </c>
      <c r="AA34" s="32" t="n">
        <v>3759557</v>
      </c>
      <c r="AB34" s="32" t="n">
        <v>3220997</v>
      </c>
      <c r="AC34" s="32" t="n">
        <v>2777</v>
      </c>
      <c r="AD34" s="35" t="n">
        <v>1071016202.91</v>
      </c>
      <c r="AE34" s="35" t="n">
        <v>1050446311.4</v>
      </c>
      <c r="AF34" s="35" t="n">
        <v>748910718.31</v>
      </c>
      <c r="AG34" s="35" t="n">
        <v>301535593.09</v>
      </c>
      <c r="AH34" s="35" t="n">
        <v>0</v>
      </c>
      <c r="AI34" s="35" t="n">
        <v>0</v>
      </c>
      <c r="AJ34" s="35" t="n">
        <v>20569891.51</v>
      </c>
      <c r="AK34" s="35" t="n">
        <v>1032619587.45</v>
      </c>
      <c r="AL34" s="35" t="n">
        <v>184235108.7</v>
      </c>
      <c r="AM34" s="35" t="n">
        <v>867370022.36</v>
      </c>
      <c r="AN34" s="35" t="n">
        <v>730447907.71</v>
      </c>
      <c r="AO34" s="35" t="n">
        <v>267837120.9</v>
      </c>
      <c r="AP34" s="35" t="n">
        <v>20108786.05</v>
      </c>
      <c r="AQ34" s="35" t="n">
        <v>114445289.71</v>
      </c>
      <c r="AR34" s="35" t="n">
        <v>170618379.23</v>
      </c>
      <c r="AS34" s="35" t="n">
        <v>158058</v>
      </c>
      <c r="AT34" s="35" t="n">
        <v>0</v>
      </c>
      <c r="AU34" s="35" t="n">
        <v>99364675.89</v>
      </c>
      <c r="AV34" s="35" t="n">
        <v>57915597.93</v>
      </c>
      <c r="AW34" s="35" t="n">
        <v>15669832.55</v>
      </c>
      <c r="AX34" s="35" t="n">
        <v>0</v>
      </c>
      <c r="AY34" s="35" t="n">
        <v>15669832.55</v>
      </c>
      <c r="AZ34" s="35" t="n">
        <v>93312259.1</v>
      </c>
      <c r="BA34" s="35" t="n">
        <v>16573542.75</v>
      </c>
      <c r="BB34" s="35" t="n">
        <v>11266480.25</v>
      </c>
      <c r="BC34" s="35" t="n">
        <v>8744228.06</v>
      </c>
      <c r="BD34" s="35" t="n">
        <v>24414060.61</v>
      </c>
      <c r="BE34" s="35" t="n">
        <v>180320.12</v>
      </c>
      <c r="BF34" s="35" t="n">
        <v>94949929.5</v>
      </c>
      <c r="BG34" s="35" t="n">
        <v>133572104.33</v>
      </c>
      <c r="BH34" s="35" t="n">
        <v>12408897.54</v>
      </c>
      <c r="BI34" s="35" t="n">
        <v>191325779.23</v>
      </c>
      <c r="BJ34" s="35" t="n">
        <v>27313041.2</v>
      </c>
      <c r="BK34" s="35" t="n">
        <v>20812251.85</v>
      </c>
      <c r="BL34" s="35" t="n">
        <v>241111251.49</v>
      </c>
      <c r="BM34" s="35" t="n">
        <v>2778698.29</v>
      </c>
      <c r="BN34" s="35" t="n">
        <v>855779.7</v>
      </c>
      <c r="BO34" s="35" t="n">
        <v>10388978.51</v>
      </c>
      <c r="BP34" s="35" t="n">
        <v>33371.99</v>
      </c>
      <c r="BQ34" s="35" t="n">
        <v>765558.42</v>
      </c>
      <c r="BR34" s="35" t="n">
        <v>9714613.74</v>
      </c>
      <c r="BS34" s="35" t="n">
        <v>3222933.98</v>
      </c>
      <c r="BT34" s="35" t="n">
        <v>14056828.49</v>
      </c>
      <c r="BU34" s="35" t="n">
        <v>0</v>
      </c>
      <c r="BV34" s="35" t="n">
        <v>13346929.98</v>
      </c>
      <c r="BW34" s="35" t="n">
        <v>7088318.94</v>
      </c>
      <c r="BX34" s="35" t="n">
        <v>0</v>
      </c>
      <c r="BY34" s="35" t="n">
        <v>0</v>
      </c>
      <c r="BZ34" s="35" t="n">
        <v>20435248.92</v>
      </c>
      <c r="CA34" s="35" t="n">
        <v>0</v>
      </c>
      <c r="CB34" s="35" t="n">
        <v>20435248.92</v>
      </c>
      <c r="CC34" s="32" t="n">
        <v>3208634</v>
      </c>
      <c r="CD34" s="32" t="n">
        <v>3048647</v>
      </c>
      <c r="CE34" s="32" t="n">
        <v>968080</v>
      </c>
      <c r="CF34" s="32" t="n">
        <v>841996</v>
      </c>
      <c r="CG34" s="32" t="n">
        <v>810546</v>
      </c>
      <c r="CH34" s="32" t="n">
        <v>1235220</v>
      </c>
      <c r="CI34" s="32" t="n">
        <v>1193338</v>
      </c>
      <c r="CJ34" s="32" t="n">
        <v>1121357</v>
      </c>
      <c r="CK34" s="32" t="n">
        <v>1087307</v>
      </c>
      <c r="CL34" s="35" t="n">
        <v>304468.71</v>
      </c>
      <c r="CM34" s="35" t="n">
        <v>256787.34</v>
      </c>
      <c r="CN34" s="35" t="n">
        <v>4143.65</v>
      </c>
      <c r="CO34" s="35" t="n">
        <v>520.8</v>
      </c>
      <c r="CP34" s="35" t="n">
        <v>105</v>
      </c>
      <c r="CQ34" s="35" t="n">
        <v>61.15</v>
      </c>
      <c r="CR34" s="35" t="n">
        <v>302098.07</v>
      </c>
      <c r="CS34" s="35" t="n">
        <v>918.45</v>
      </c>
      <c r="CT34" s="35" t="n">
        <v>295747.22</v>
      </c>
      <c r="CU34" s="35" t="n">
        <v>175626.33</v>
      </c>
      <c r="CV34" s="35" t="n">
        <v>184787.79</v>
      </c>
      <c r="CW34" s="35" t="n">
        <v>232395.37</v>
      </c>
      <c r="CX34" s="35" t="n">
        <v>132815.92</v>
      </c>
      <c r="CY34" s="35" t="n">
        <v>12891.39</v>
      </c>
      <c r="CZ34" s="35" t="n">
        <v>160554.43</v>
      </c>
      <c r="DA34" s="32" t="n">
        <v>2097720</v>
      </c>
      <c r="DB34" s="32" t="n">
        <v>2023940</v>
      </c>
      <c r="DC34" s="32" t="n">
        <v>570231</v>
      </c>
      <c r="DD34" s="32" t="n">
        <v>475769</v>
      </c>
      <c r="DE34" s="32" t="n">
        <v>774055</v>
      </c>
      <c r="DF34" s="32" t="n">
        <v>705422</v>
      </c>
      <c r="DG34" s="35" t="n">
        <v>105439.44</v>
      </c>
      <c r="DH34" s="35" t="n">
        <v>77822.12</v>
      </c>
      <c r="DI34" s="35" t="n">
        <v>0</v>
      </c>
      <c r="DJ34" s="35" t="n">
        <v>0</v>
      </c>
      <c r="DK34" s="35" t="n">
        <v>0</v>
      </c>
      <c r="DL34" s="35" t="n">
        <v>0</v>
      </c>
      <c r="DM34" s="35" t="n">
        <v>120367.2</v>
      </c>
      <c r="DN34" s="35" t="n">
        <v>5604.17</v>
      </c>
      <c r="DO34" s="35" t="n">
        <v>29426.13</v>
      </c>
      <c r="DP34" s="1"/>
      <c r="DQ34" s="32" t="n">
        <v>1148</v>
      </c>
      <c r="DR34" s="32" t="n">
        <v>11014</v>
      </c>
      <c r="DS34" s="32" t="n">
        <v>2770194</v>
      </c>
      <c r="DT34" s="32" t="n">
        <v>1620</v>
      </c>
      <c r="DU34" s="35" t="n">
        <v>20246.42</v>
      </c>
      <c r="DV34" s="32" t="n">
        <v>174625</v>
      </c>
      <c r="DW34" s="32" t="n">
        <v>518261</v>
      </c>
      <c r="DX34" s="32" t="n">
        <v>642097</v>
      </c>
      <c r="DY34" s="32" t="n">
        <v>1992</v>
      </c>
      <c r="DZ34" s="32" t="n">
        <v>544042</v>
      </c>
      <c r="EA34" s="32" t="n">
        <v>518076</v>
      </c>
      <c r="EB34" s="32" t="n">
        <v>1485</v>
      </c>
      <c r="EC34" s="32" t="n">
        <v>77381</v>
      </c>
      <c r="ED34" s="32" t="n">
        <v>59477</v>
      </c>
      <c r="EE34" s="32" t="n">
        <v>1099</v>
      </c>
      <c r="EF34" s="32" t="n">
        <v>40237</v>
      </c>
      <c r="EG34" s="35" t="n">
        <v>648873.15</v>
      </c>
      <c r="EH34" s="32" t="n">
        <v>631820</v>
      </c>
      <c r="EI34" s="32" t="n">
        <v>566655</v>
      </c>
      <c r="EJ34" s="35" t="n">
        <v>12329008.19</v>
      </c>
      <c r="EK34" s="35" t="n">
        <v>284232.59</v>
      </c>
      <c r="EL34" s="35" t="n">
        <v>3116183.56</v>
      </c>
      <c r="EM34" s="35" t="n">
        <v>487800.64</v>
      </c>
      <c r="EN34" s="35" t="n">
        <v>141492.91</v>
      </c>
      <c r="EO34" s="35" t="n">
        <v>217263.02</v>
      </c>
      <c r="EP34" s="35" t="n">
        <v>2411118.88</v>
      </c>
      <c r="EQ34" s="35" t="n">
        <v>928004.86</v>
      </c>
      <c r="ER34" s="35" t="n">
        <v>0</v>
      </c>
      <c r="ES34" s="35" t="n">
        <v>113991.14</v>
      </c>
      <c r="ET34" s="35" t="n">
        <v>227637.87</v>
      </c>
      <c r="EU34" s="35" t="n">
        <v>228924.47</v>
      </c>
      <c r="EV34" s="35" t="n">
        <v>201422.7</v>
      </c>
      <c r="EW34" s="2"/>
    </row>
    <row r="35" customFormat="false" ht="12" hidden="false" customHeight="true" outlineLevel="0" collapsed="false">
      <c r="A35" s="1" t="s">
        <v>347</v>
      </c>
      <c r="B35" s="32" t="n">
        <v>808</v>
      </c>
      <c r="C35" s="32" t="n">
        <v>808</v>
      </c>
      <c r="D35" s="1"/>
      <c r="E35" s="32" t="n">
        <v>806</v>
      </c>
      <c r="F35" s="32" t="n">
        <v>1313</v>
      </c>
      <c r="G35" s="33" t="n">
        <v>557</v>
      </c>
      <c r="H35" s="33" t="n">
        <v>73</v>
      </c>
      <c r="I35" s="33" t="n">
        <v>1</v>
      </c>
      <c r="J35" s="33" t="n">
        <v>0</v>
      </c>
      <c r="K35" s="33" t="n">
        <v>0</v>
      </c>
      <c r="L35" s="33"/>
      <c r="M35" s="34"/>
      <c r="N35" s="32" t="n">
        <v>595</v>
      </c>
      <c r="O35" s="1"/>
      <c r="P35" s="32" t="n">
        <v>587</v>
      </c>
      <c r="Q35" s="32" t="n">
        <v>774</v>
      </c>
      <c r="R35" s="33" t="n">
        <v>245</v>
      </c>
      <c r="S35" s="33" t="n">
        <v>4</v>
      </c>
      <c r="T35" s="33" t="n">
        <v>1</v>
      </c>
      <c r="U35" s="33" t="n">
        <v>33</v>
      </c>
      <c r="V35" s="33" t="n">
        <v>0</v>
      </c>
      <c r="W35" s="33"/>
      <c r="X35" s="34"/>
      <c r="Y35" s="32" t="n">
        <v>20898894</v>
      </c>
      <c r="Z35" s="32" t="n">
        <v>17929528</v>
      </c>
      <c r="AA35" s="32" t="n">
        <v>19200989</v>
      </c>
      <c r="AB35" s="32" t="n">
        <v>16873189</v>
      </c>
      <c r="AC35" s="32" t="n">
        <v>22712</v>
      </c>
      <c r="AD35" s="35" t="n">
        <v>5169833477.68</v>
      </c>
      <c r="AE35" s="35" t="n">
        <v>5001035769.03</v>
      </c>
      <c r="AF35" s="35" t="n">
        <v>3189644184.48</v>
      </c>
      <c r="AG35" s="35" t="n">
        <v>1806944795.38</v>
      </c>
      <c r="AH35" s="35" t="n">
        <v>4347041.34</v>
      </c>
      <c r="AI35" s="35" t="n">
        <v>99747.83</v>
      </c>
      <c r="AJ35" s="35" t="n">
        <v>168797705.64</v>
      </c>
      <c r="AK35" s="35" t="n">
        <v>5652661829.15</v>
      </c>
      <c r="AL35" s="35" t="n">
        <v>376948787.48</v>
      </c>
      <c r="AM35" s="35" t="n">
        <v>4569436762.4</v>
      </c>
      <c r="AN35" s="35" t="n">
        <v>3425994291.47</v>
      </c>
      <c r="AO35" s="35" t="n">
        <v>1449668589.79</v>
      </c>
      <c r="AP35" s="35" t="n">
        <v>97711597.97</v>
      </c>
      <c r="AQ35" s="35" t="n">
        <v>492678654.24</v>
      </c>
      <c r="AR35" s="35" t="n">
        <v>440056361.65</v>
      </c>
      <c r="AS35" s="35" t="n">
        <v>925620.98</v>
      </c>
      <c r="AT35" s="35" t="n">
        <v>134229.33</v>
      </c>
      <c r="AU35" s="35" t="n">
        <v>320590932.86</v>
      </c>
      <c r="AV35" s="35" t="n">
        <v>624228302.74</v>
      </c>
      <c r="AW35" s="35" t="n">
        <v>207890122.96</v>
      </c>
      <c r="AX35" s="35" t="n">
        <v>76342888.84</v>
      </c>
      <c r="AY35" s="35" t="n">
        <v>284233011.8</v>
      </c>
      <c r="AZ35" s="35" t="n">
        <v>579804843</v>
      </c>
      <c r="BA35" s="35" t="n">
        <v>10239786.52</v>
      </c>
      <c r="BB35" s="35" t="n">
        <v>260653851.49</v>
      </c>
      <c r="BC35" s="35" t="n">
        <v>225073902.65</v>
      </c>
      <c r="BD35" s="35" t="n">
        <v>509306914.45</v>
      </c>
      <c r="BE35" s="35" t="n">
        <v>43525363.66</v>
      </c>
      <c r="BF35" s="35" t="n">
        <v>372729400.95</v>
      </c>
      <c r="BG35" s="35" t="n">
        <v>325695704.69</v>
      </c>
      <c r="BH35" s="35" t="n">
        <v>45626345.31</v>
      </c>
      <c r="BI35" s="35" t="n">
        <v>396154407.22</v>
      </c>
      <c r="BJ35" s="35" t="n">
        <v>340753240.39</v>
      </c>
      <c r="BK35" s="35" t="n">
        <v>49656218.91</v>
      </c>
      <c r="BL35" s="35" t="n">
        <v>787576814.61</v>
      </c>
      <c r="BM35" s="35" t="n">
        <v>7091713.29</v>
      </c>
      <c r="BN35" s="35" t="n">
        <v>12417452.54</v>
      </c>
      <c r="BO35" s="35" t="n">
        <v>20569957.52</v>
      </c>
      <c r="BP35" s="35" t="n">
        <v>9479074.47</v>
      </c>
      <c r="BQ35" s="35" t="n">
        <v>20713912.76</v>
      </c>
      <c r="BR35" s="35" t="n">
        <v>7669518.84</v>
      </c>
      <c r="BS35" s="35" t="n">
        <v>4996626.94</v>
      </c>
      <c r="BT35" s="35" t="n">
        <v>49558197.82</v>
      </c>
      <c r="BU35" s="35" t="n">
        <v>1800000</v>
      </c>
      <c r="BV35" s="35" t="n">
        <v>2798599.13</v>
      </c>
      <c r="BW35" s="35" t="n">
        <v>16396477.46</v>
      </c>
      <c r="BX35" s="35" t="n">
        <v>330000</v>
      </c>
      <c r="BY35" s="35" t="n">
        <v>101099.13</v>
      </c>
      <c r="BZ35" s="35" t="n">
        <v>0</v>
      </c>
      <c r="CA35" s="35" t="n">
        <v>20000</v>
      </c>
      <c r="CB35" s="35" t="n">
        <v>20902576.59</v>
      </c>
      <c r="CC35" s="32" t="n">
        <v>17087532</v>
      </c>
      <c r="CD35" s="32" t="n">
        <v>16600609</v>
      </c>
      <c r="CE35" s="32" t="n">
        <v>6258514</v>
      </c>
      <c r="CF35" s="32" t="n">
        <v>6073838</v>
      </c>
      <c r="CG35" s="32" t="n">
        <v>5881424</v>
      </c>
      <c r="CH35" s="32" t="n">
        <v>7435100</v>
      </c>
      <c r="CI35" s="32" t="n">
        <v>7226860</v>
      </c>
      <c r="CJ35" s="32" t="n">
        <v>6544862</v>
      </c>
      <c r="CK35" s="32" t="n">
        <v>6411902</v>
      </c>
      <c r="CL35" s="35" t="n">
        <v>1503610.74</v>
      </c>
      <c r="CM35" s="35" t="n">
        <v>1296428.21</v>
      </c>
      <c r="CN35" s="35" t="n">
        <v>17844.34</v>
      </c>
      <c r="CO35" s="35" t="n">
        <v>4317.33</v>
      </c>
      <c r="CP35" s="35" t="n">
        <v>2451.27</v>
      </c>
      <c r="CQ35" s="35" t="n">
        <v>649.78</v>
      </c>
      <c r="CR35" s="35" t="n">
        <v>1341262.56</v>
      </c>
      <c r="CS35" s="35" t="n">
        <v>139357.4</v>
      </c>
      <c r="CT35" s="35" t="n">
        <v>1313704.35</v>
      </c>
      <c r="CU35" s="35" t="n">
        <v>900376.34</v>
      </c>
      <c r="CV35" s="35" t="n">
        <v>959541.17</v>
      </c>
      <c r="CW35" s="35" t="n">
        <v>964045.12</v>
      </c>
      <c r="CX35" s="35" t="n">
        <v>729605.62</v>
      </c>
      <c r="CY35" s="35" t="n">
        <v>78908.26</v>
      </c>
      <c r="CZ35" s="35" t="n">
        <v>1145640.69</v>
      </c>
      <c r="DA35" s="32" t="n">
        <v>14628169</v>
      </c>
      <c r="DB35" s="32" t="n">
        <v>14151663</v>
      </c>
      <c r="DC35" s="32" t="n">
        <v>5135934</v>
      </c>
      <c r="DD35" s="32" t="n">
        <v>4949229</v>
      </c>
      <c r="DE35" s="32" t="n">
        <v>5768415</v>
      </c>
      <c r="DF35" s="32" t="n">
        <v>5128090</v>
      </c>
      <c r="DG35" s="35" t="n">
        <v>908427.25</v>
      </c>
      <c r="DH35" s="35" t="n">
        <v>374153.65</v>
      </c>
      <c r="DI35" s="35" t="n">
        <v>1732.28</v>
      </c>
      <c r="DJ35" s="35" t="n">
        <v>635.6</v>
      </c>
      <c r="DK35" s="35" t="n">
        <v>7957.53</v>
      </c>
      <c r="DL35" s="35" t="n">
        <v>6542.42</v>
      </c>
      <c r="DM35" s="35" t="n">
        <v>680829.32</v>
      </c>
      <c r="DN35" s="35" t="n">
        <v>55243.26</v>
      </c>
      <c r="DO35" s="35" t="n">
        <v>72743.47</v>
      </c>
      <c r="DP35" s="1"/>
      <c r="DQ35" s="32" t="n">
        <v>9888</v>
      </c>
      <c r="DR35" s="32" t="n">
        <v>105035</v>
      </c>
      <c r="DS35" s="32" t="n">
        <v>13945793</v>
      </c>
      <c r="DT35" s="32" t="n">
        <v>21603</v>
      </c>
      <c r="DU35" s="35" t="n">
        <v>134521.97</v>
      </c>
      <c r="DV35" s="32" t="n">
        <v>3780467</v>
      </c>
      <c r="DW35" s="32" t="n">
        <v>3689429</v>
      </c>
      <c r="DX35" s="32" t="n">
        <v>3535352</v>
      </c>
      <c r="DY35" s="32" t="n">
        <v>44414</v>
      </c>
      <c r="DZ35" s="32" t="n">
        <v>3418291</v>
      </c>
      <c r="EA35" s="32" t="n">
        <v>3451606</v>
      </c>
      <c r="EB35" s="32" t="n">
        <v>148461</v>
      </c>
      <c r="EC35" s="32" t="n">
        <v>427063</v>
      </c>
      <c r="ED35" s="32" t="n">
        <v>355459</v>
      </c>
      <c r="EE35" s="32" t="n">
        <v>6208</v>
      </c>
      <c r="EF35" s="32" t="n">
        <v>239601</v>
      </c>
      <c r="EG35" s="35" t="n">
        <v>3491319.84</v>
      </c>
      <c r="EH35" s="32" t="n">
        <v>6510672</v>
      </c>
      <c r="EI35" s="32" t="n">
        <v>4341056</v>
      </c>
      <c r="EJ35" s="35" t="n">
        <v>438604728.23</v>
      </c>
      <c r="EK35" s="35" t="n">
        <v>1794866.39</v>
      </c>
      <c r="EL35" s="35" t="n">
        <v>11282513.32</v>
      </c>
      <c r="EM35" s="35" t="n">
        <v>3435353.72</v>
      </c>
      <c r="EN35" s="35" t="n">
        <v>626219.96</v>
      </c>
      <c r="EO35" s="35" t="n">
        <v>1291324.4</v>
      </c>
      <c r="EP35" s="35" t="n">
        <v>6462600.63</v>
      </c>
      <c r="EQ35" s="35" t="n">
        <v>4588109.78</v>
      </c>
      <c r="ER35" s="35" t="n">
        <v>0</v>
      </c>
      <c r="ES35" s="35" t="n">
        <v>1039977.09</v>
      </c>
      <c r="ET35" s="35" t="n">
        <v>1206048.95</v>
      </c>
      <c r="EU35" s="35" t="n">
        <v>1200504.81</v>
      </c>
      <c r="EV35" s="35" t="n">
        <v>1614261.94</v>
      </c>
      <c r="EW35" s="2"/>
    </row>
    <row r="36" customFormat="false" ht="12" hidden="false" customHeight="true" outlineLevel="0" collapsed="false">
      <c r="A36" s="1" t="s">
        <v>348</v>
      </c>
      <c r="B36" s="32" t="n">
        <v>86</v>
      </c>
      <c r="C36" s="32" t="n">
        <v>86</v>
      </c>
      <c r="D36" s="1"/>
      <c r="E36" s="32" t="n">
        <v>86</v>
      </c>
      <c r="F36" s="32" t="n">
        <v>278</v>
      </c>
      <c r="G36" s="33" t="n">
        <v>71</v>
      </c>
      <c r="H36" s="33" t="n">
        <v>7</v>
      </c>
      <c r="I36" s="33" t="n">
        <v>1</v>
      </c>
      <c r="J36" s="33" t="n">
        <v>0</v>
      </c>
      <c r="K36" s="33" t="n">
        <v>0</v>
      </c>
      <c r="L36" s="33"/>
      <c r="M36" s="34"/>
      <c r="N36" s="32" t="n">
        <v>66</v>
      </c>
      <c r="O36" s="1"/>
      <c r="P36" s="32" t="n">
        <v>66</v>
      </c>
      <c r="Q36" s="32" t="n">
        <v>160</v>
      </c>
      <c r="R36" s="33" t="n">
        <v>37</v>
      </c>
      <c r="S36" s="33" t="n">
        <v>2</v>
      </c>
      <c r="T36" s="33" t="n">
        <v>0</v>
      </c>
      <c r="U36" s="33" t="n">
        <v>6</v>
      </c>
      <c r="V36" s="33" t="n">
        <v>2</v>
      </c>
      <c r="W36" s="33"/>
      <c r="X36" s="34"/>
      <c r="Y36" s="32" t="n">
        <v>16621674</v>
      </c>
      <c r="Z36" s="32" t="n">
        <v>16084849</v>
      </c>
      <c r="AA36" s="32" t="n">
        <v>16046352</v>
      </c>
      <c r="AB36" s="32" t="n">
        <v>15608057</v>
      </c>
      <c r="AC36" s="32" t="n">
        <v>10774</v>
      </c>
      <c r="AD36" s="35" t="n">
        <v>7047775768.17</v>
      </c>
      <c r="AE36" s="35" t="n">
        <v>6956343892.8</v>
      </c>
      <c r="AF36" s="35" t="n">
        <v>4384364136.11</v>
      </c>
      <c r="AG36" s="35" t="n">
        <v>2496705728.4</v>
      </c>
      <c r="AH36" s="35" t="n">
        <v>75274028.29</v>
      </c>
      <c r="AI36" s="35" t="n">
        <v>0</v>
      </c>
      <c r="AJ36" s="35" t="n">
        <v>91431874.36</v>
      </c>
      <c r="AK36" s="35" t="n">
        <v>5763041170.68</v>
      </c>
      <c r="AL36" s="35" t="n">
        <v>2426138150.41</v>
      </c>
      <c r="AM36" s="35" t="n">
        <v>5786715219.89</v>
      </c>
      <c r="AN36" s="35" t="n">
        <v>3767838440.19</v>
      </c>
      <c r="AO36" s="35" t="n">
        <v>1472048552.78</v>
      </c>
      <c r="AP36" s="35" t="n">
        <v>101033460.15</v>
      </c>
      <c r="AQ36" s="35" t="n">
        <v>479030252.71</v>
      </c>
      <c r="AR36" s="35" t="n">
        <v>747907377.26</v>
      </c>
      <c r="AS36" s="35" t="n">
        <v>70150772.7</v>
      </c>
      <c r="AT36" s="35" t="n">
        <v>2</v>
      </c>
      <c r="AU36" s="35" t="n">
        <v>630661598.81</v>
      </c>
      <c r="AV36" s="35" t="n">
        <v>267006423.78</v>
      </c>
      <c r="AW36" s="35" t="n">
        <v>223948331.48</v>
      </c>
      <c r="AX36" s="35" t="n">
        <v>8469966.8</v>
      </c>
      <c r="AY36" s="35" t="n">
        <v>232418298.28</v>
      </c>
      <c r="AZ36" s="35" t="n">
        <v>1368140104.98</v>
      </c>
      <c r="BA36" s="35" t="n">
        <v>319666975.42</v>
      </c>
      <c r="BB36" s="35" t="n">
        <v>65699380.07</v>
      </c>
      <c r="BC36" s="35" t="n">
        <v>351843223.44</v>
      </c>
      <c r="BD36" s="35" t="n">
        <v>584261521.72</v>
      </c>
      <c r="BE36" s="35" t="n">
        <v>662366.54</v>
      </c>
      <c r="BF36" s="35" t="n">
        <v>181354106.18</v>
      </c>
      <c r="BG36" s="35" t="n">
        <v>148295093.84</v>
      </c>
      <c r="BH36" s="35" t="n">
        <v>35405186.12</v>
      </c>
      <c r="BI36" s="35" t="n">
        <v>148587069.93</v>
      </c>
      <c r="BJ36" s="35" t="n">
        <v>215281342.76</v>
      </c>
      <c r="BK36" s="35" t="n">
        <v>1848339.99</v>
      </c>
      <c r="BL36" s="35" t="n">
        <v>365716752.68</v>
      </c>
      <c r="BM36" s="35" t="n">
        <v>10</v>
      </c>
      <c r="BN36" s="35" t="n">
        <v>1941636.64</v>
      </c>
      <c r="BO36" s="35" t="n">
        <v>16921681.59</v>
      </c>
      <c r="BP36" s="35" t="n">
        <v>112710</v>
      </c>
      <c r="BQ36" s="35" t="n">
        <v>18071357.93</v>
      </c>
      <c r="BR36" s="35" t="n">
        <v>0</v>
      </c>
      <c r="BS36" s="35" t="n">
        <v>0</v>
      </c>
      <c r="BT36" s="35" t="n">
        <v>18976038.23</v>
      </c>
      <c r="BU36" s="35" t="n">
        <v>0</v>
      </c>
      <c r="BV36" s="35" t="n">
        <v>131214946.6</v>
      </c>
      <c r="BW36" s="35" t="n">
        <v>5379039.75</v>
      </c>
      <c r="BX36" s="35" t="n">
        <v>20686289.38</v>
      </c>
      <c r="BY36" s="35" t="n">
        <v>68928475.19</v>
      </c>
      <c r="BZ36" s="35" t="n">
        <v>82037954.56</v>
      </c>
      <c r="CA36" s="35" t="n">
        <v>2330021.23</v>
      </c>
      <c r="CB36" s="35" t="n">
        <v>153296450.98</v>
      </c>
      <c r="CC36" s="32" t="n">
        <v>15370921</v>
      </c>
      <c r="CD36" s="32" t="n">
        <v>15072556</v>
      </c>
      <c r="CE36" s="32" t="n">
        <v>3548236</v>
      </c>
      <c r="CF36" s="32" t="n">
        <v>3210208</v>
      </c>
      <c r="CG36" s="32" t="n">
        <v>2217385</v>
      </c>
      <c r="CH36" s="32" t="n">
        <v>5644223</v>
      </c>
      <c r="CI36" s="32" t="n">
        <v>4125331</v>
      </c>
      <c r="CJ36" s="32" t="n">
        <v>4974258</v>
      </c>
      <c r="CK36" s="32" t="n">
        <v>3690119</v>
      </c>
      <c r="CL36" s="35" t="n">
        <v>2186630.61</v>
      </c>
      <c r="CM36" s="35" t="n">
        <v>1992771.99</v>
      </c>
      <c r="CN36" s="35" t="n">
        <v>109855.38</v>
      </c>
      <c r="CO36" s="35" t="n">
        <v>60195.93</v>
      </c>
      <c r="CP36" s="35" t="n">
        <v>23626</v>
      </c>
      <c r="CQ36" s="35" t="n">
        <v>76784.73</v>
      </c>
      <c r="CR36" s="35" t="n">
        <v>1862777.96</v>
      </c>
      <c r="CS36" s="35" t="n">
        <v>309410.84</v>
      </c>
      <c r="CT36" s="35" t="n">
        <v>1867769.29</v>
      </c>
      <c r="CU36" s="35" t="n">
        <v>792603.39</v>
      </c>
      <c r="CV36" s="35" t="n">
        <v>1474291.74</v>
      </c>
      <c r="CW36" s="35" t="n">
        <v>1063748.96</v>
      </c>
      <c r="CX36" s="35" t="n">
        <v>640111.63</v>
      </c>
      <c r="CY36" s="35" t="n">
        <v>36833.73</v>
      </c>
      <c r="CZ36" s="35" t="n">
        <v>1224728.76</v>
      </c>
      <c r="DA36" s="32" t="n">
        <v>10938944</v>
      </c>
      <c r="DB36" s="32" t="n">
        <v>10886882</v>
      </c>
      <c r="DC36" s="32" t="n">
        <v>2323260</v>
      </c>
      <c r="DD36" s="32" t="n">
        <v>2085582</v>
      </c>
      <c r="DE36" s="32" t="n">
        <v>3572317</v>
      </c>
      <c r="DF36" s="32" t="n">
        <v>3298060</v>
      </c>
      <c r="DG36" s="35" t="n">
        <v>777526.51</v>
      </c>
      <c r="DH36" s="35" t="n">
        <v>494635.46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521417.05</v>
      </c>
      <c r="DN36" s="35" t="n">
        <v>18232.53</v>
      </c>
      <c r="DO36" s="35" t="n">
        <v>99316.71</v>
      </c>
      <c r="DP36" s="1"/>
      <c r="DQ36" s="32" t="n">
        <v>852</v>
      </c>
      <c r="DR36" s="32" t="n">
        <v>5342</v>
      </c>
      <c r="DS36" s="32" t="n">
        <v>411345</v>
      </c>
      <c r="DT36" s="32" t="n">
        <v>10091</v>
      </c>
      <c r="DU36" s="35" t="n">
        <v>21809</v>
      </c>
      <c r="DV36" s="32" t="n">
        <v>115912</v>
      </c>
      <c r="DW36" s="32" t="n">
        <v>1006803</v>
      </c>
      <c r="DX36" s="32" t="n">
        <v>900337</v>
      </c>
      <c r="DY36" s="32" t="n">
        <v>3291</v>
      </c>
      <c r="DZ36" s="32" t="n">
        <v>932990</v>
      </c>
      <c r="EA36" s="32" t="n">
        <v>513296</v>
      </c>
      <c r="EB36" s="32" t="n">
        <v>27122</v>
      </c>
      <c r="EC36" s="32" t="n">
        <v>115406</v>
      </c>
      <c r="ED36" s="32" t="n">
        <v>109685</v>
      </c>
      <c r="EE36" s="32" t="n">
        <v>3373</v>
      </c>
      <c r="EF36" s="32" t="n">
        <v>91079</v>
      </c>
      <c r="EG36" s="35" t="n">
        <v>13769543.44</v>
      </c>
      <c r="EH36" s="32" t="n">
        <v>1253558</v>
      </c>
      <c r="EI36" s="32" t="n">
        <v>1046673</v>
      </c>
      <c r="EJ36" s="35" t="n">
        <v>89544076.72</v>
      </c>
      <c r="EK36" s="35" t="n">
        <v>23977900.89</v>
      </c>
      <c r="EL36" s="35" t="n">
        <v>47539602.54</v>
      </c>
      <c r="EM36" s="35" t="n">
        <v>9858113.52</v>
      </c>
      <c r="EN36" s="35" t="n">
        <v>2389347.29</v>
      </c>
      <c r="EO36" s="35" t="n">
        <v>15974640.2</v>
      </c>
      <c r="EP36" s="35" t="n">
        <v>21636918.59</v>
      </c>
      <c r="EQ36" s="35" t="n">
        <v>64909334.04</v>
      </c>
      <c r="ER36" s="35" t="n">
        <v>0</v>
      </c>
      <c r="ES36" s="35" t="n">
        <v>5876692.37</v>
      </c>
      <c r="ET36" s="35" t="n">
        <v>2600093.04</v>
      </c>
      <c r="EU36" s="35" t="n">
        <v>2892972.03</v>
      </c>
      <c r="EV36" s="35" t="n">
        <v>6080239.62</v>
      </c>
      <c r="EW36" s="2"/>
    </row>
    <row r="37" customFormat="false" ht="12" hidden="false" customHeight="true" outlineLevel="0" collapsed="false">
      <c r="A37" s="1" t="s">
        <v>349</v>
      </c>
      <c r="B37" s="32" t="n">
        <v>615</v>
      </c>
      <c r="C37" s="32" t="n">
        <v>615</v>
      </c>
      <c r="D37" s="1"/>
      <c r="E37" s="32" t="n">
        <v>615</v>
      </c>
      <c r="F37" s="32" t="n">
        <v>552</v>
      </c>
      <c r="G37" s="33" t="n">
        <v>339</v>
      </c>
      <c r="H37" s="33" t="n">
        <v>39</v>
      </c>
      <c r="I37" s="33" t="n">
        <v>16</v>
      </c>
      <c r="J37" s="33"/>
      <c r="K37" s="33"/>
      <c r="L37" s="33"/>
      <c r="M37" s="34"/>
      <c r="N37" s="32" t="n">
        <v>615</v>
      </c>
      <c r="O37" s="1"/>
      <c r="P37" s="32" t="n">
        <v>615</v>
      </c>
      <c r="Q37" s="32" t="n">
        <v>461</v>
      </c>
      <c r="R37" s="33" t="n">
        <v>341</v>
      </c>
      <c r="S37" s="33" t="n">
        <v>39</v>
      </c>
      <c r="T37" s="33" t="n">
        <v>15</v>
      </c>
      <c r="U37" s="33"/>
      <c r="V37" s="33"/>
      <c r="W37" s="33"/>
      <c r="X37" s="34"/>
      <c r="Y37" s="32" t="n">
        <v>44755984</v>
      </c>
      <c r="Z37" s="32" t="n">
        <v>42982604</v>
      </c>
      <c r="AA37" s="32" t="n">
        <v>44755984</v>
      </c>
      <c r="AB37" s="32" t="n">
        <v>42982604</v>
      </c>
      <c r="AC37" s="32" t="n">
        <v>36830</v>
      </c>
      <c r="AD37" s="35" t="n">
        <v>18617259329.11</v>
      </c>
      <c r="AE37" s="35" t="n">
        <v>17995895118.29</v>
      </c>
      <c r="AF37" s="35" t="n">
        <v>9307929743.33</v>
      </c>
      <c r="AG37" s="35" t="n">
        <v>8344497144.36</v>
      </c>
      <c r="AH37" s="35" t="n">
        <v>291155840.89</v>
      </c>
      <c r="AI37" s="35" t="n">
        <v>52312389.71</v>
      </c>
      <c r="AJ37" s="35" t="n">
        <v>621364210.2</v>
      </c>
      <c r="AK37" s="35" t="n">
        <v>19209908174.05</v>
      </c>
      <c r="AL37" s="35" t="n">
        <v>8475774264.45</v>
      </c>
      <c r="AM37" s="35" t="n">
        <v>15472734289.16</v>
      </c>
      <c r="AN37" s="35" t="n">
        <v>11635018284.26</v>
      </c>
      <c r="AO37" s="35" t="n">
        <v>4414029693.01</v>
      </c>
      <c r="AP37" s="35" t="n">
        <v>457452515.45</v>
      </c>
      <c r="AQ37" s="35" t="n">
        <v>1530489985.74</v>
      </c>
      <c r="AR37" s="35" t="n">
        <v>2222042446.82</v>
      </c>
      <c r="AS37" s="35" t="n">
        <v>309974976.75</v>
      </c>
      <c r="AT37" s="35" t="n">
        <v>29928831</v>
      </c>
      <c r="AU37" s="35" t="n">
        <v>1033377744.49</v>
      </c>
      <c r="AV37" s="35" t="n">
        <v>1637722087.39</v>
      </c>
      <c r="AW37" s="35" t="n">
        <v>558105948.69</v>
      </c>
      <c r="AX37" s="35" t="n">
        <v>2914985.76</v>
      </c>
      <c r="AY37" s="35" t="n">
        <v>561020934.45</v>
      </c>
      <c r="AZ37" s="35" t="n">
        <v>1620236837.96</v>
      </c>
      <c r="BA37" s="35" t="n">
        <v>1034274545.62</v>
      </c>
      <c r="BB37" s="35" t="n">
        <v>622349268.36</v>
      </c>
      <c r="BC37" s="35" t="n">
        <v>1272179864.78</v>
      </c>
      <c r="BD37" s="35" t="n">
        <v>1833200799.23</v>
      </c>
      <c r="BE37" s="35" t="n">
        <v>224886835.91</v>
      </c>
      <c r="BF37" s="35" t="n">
        <v>2118621220.49</v>
      </c>
      <c r="BG37" s="35" t="n">
        <v>1167683147.27</v>
      </c>
      <c r="BH37" s="35" t="n">
        <v>387949067.23</v>
      </c>
      <c r="BI37" s="35" t="n">
        <v>2756964346.64</v>
      </c>
      <c r="BJ37" s="35" t="n">
        <v>1086965506</v>
      </c>
      <c r="BK37" s="35" t="n">
        <v>50605495.3</v>
      </c>
      <c r="BL37" s="35" t="n">
        <v>3899140270.9</v>
      </c>
      <c r="BM37" s="35" t="n">
        <v>43863881.12</v>
      </c>
      <c r="BN37" s="35" t="n">
        <v>17701835.17</v>
      </c>
      <c r="BO37" s="35" t="n">
        <v>56896816.01</v>
      </c>
      <c r="BP37" s="35" t="n">
        <v>641548.5</v>
      </c>
      <c r="BQ37" s="35" t="n">
        <v>53855796.1</v>
      </c>
      <c r="BR37" s="35" t="n">
        <v>20216928.46</v>
      </c>
      <c r="BS37" s="35" t="n">
        <v>57426674.24</v>
      </c>
      <c r="BT37" s="35" t="n">
        <v>120473671.78</v>
      </c>
      <c r="BU37" s="35" t="n">
        <v>167818.42</v>
      </c>
      <c r="BV37" s="35" t="n">
        <v>6839191.69</v>
      </c>
      <c r="BW37" s="35" t="n">
        <v>9353107.05</v>
      </c>
      <c r="BX37" s="35" t="n">
        <v>983378.44</v>
      </c>
      <c r="BY37" s="35" t="n">
        <v>7664150.27</v>
      </c>
      <c r="BZ37" s="35" t="n">
        <v>497571.99</v>
      </c>
      <c r="CA37" s="35" t="n">
        <v>3244084.91</v>
      </c>
      <c r="CB37" s="35" t="n">
        <v>15493731.52</v>
      </c>
      <c r="CC37" s="32" t="n">
        <v>43077254</v>
      </c>
      <c r="CD37" s="32" t="n">
        <v>42380275</v>
      </c>
      <c r="CE37" s="32" t="n">
        <v>14649908</v>
      </c>
      <c r="CF37" s="32" t="n">
        <v>13334498</v>
      </c>
      <c r="CG37" s="32" t="n">
        <v>13250630</v>
      </c>
      <c r="CH37" s="32" t="n">
        <v>17515008</v>
      </c>
      <c r="CI37" s="32" t="n">
        <v>17451645</v>
      </c>
      <c r="CJ37" s="32" t="n">
        <v>15851904</v>
      </c>
      <c r="CK37" s="32" t="n">
        <v>15803190</v>
      </c>
      <c r="CL37" s="35" t="n">
        <v>4363997.72</v>
      </c>
      <c r="CM37" s="35" t="n">
        <v>4326747.75</v>
      </c>
      <c r="CN37" s="35" t="n">
        <v>205939.67</v>
      </c>
      <c r="CO37" s="35" t="n">
        <v>272645.26</v>
      </c>
      <c r="CP37" s="35" t="n">
        <v>1273.5</v>
      </c>
      <c r="CQ37" s="35" t="n">
        <v>246998.13</v>
      </c>
      <c r="CR37" s="35" t="n">
        <v>3623865.48</v>
      </c>
      <c r="CS37" s="35" t="n">
        <v>710938.27</v>
      </c>
      <c r="CT37" s="35" t="n">
        <v>4405876.62</v>
      </c>
      <c r="CU37" s="35" t="n">
        <v>2549578.16</v>
      </c>
      <c r="CV37" s="35" t="n">
        <v>2868508.67</v>
      </c>
      <c r="CW37" s="35" t="n">
        <v>3229144.57</v>
      </c>
      <c r="CX37" s="35" t="n">
        <v>2137900.12</v>
      </c>
      <c r="CY37" s="35" t="n">
        <v>144547.31</v>
      </c>
      <c r="CZ37" s="35" t="n">
        <v>3136308.54</v>
      </c>
      <c r="DA37" s="32" t="n">
        <v>40124127</v>
      </c>
      <c r="DB37" s="32" t="n">
        <v>39772094</v>
      </c>
      <c r="DC37" s="32" t="n">
        <v>12810382</v>
      </c>
      <c r="DD37" s="32" t="n">
        <v>11830774</v>
      </c>
      <c r="DE37" s="32" t="n">
        <v>15641355</v>
      </c>
      <c r="DF37" s="32" t="n">
        <v>14234067</v>
      </c>
      <c r="DG37" s="35" t="n">
        <v>2157374.03</v>
      </c>
      <c r="DH37" s="35" t="n">
        <v>1653932.41</v>
      </c>
      <c r="DI37" s="35" t="n">
        <v>43374.96</v>
      </c>
      <c r="DJ37" s="35" t="n">
        <v>42221.46</v>
      </c>
      <c r="DK37" s="35" t="n">
        <v>54925.62</v>
      </c>
      <c r="DL37" s="35" t="n">
        <v>50751.68</v>
      </c>
      <c r="DM37" s="35" t="n">
        <v>2633630.03</v>
      </c>
      <c r="DN37" s="35" t="n">
        <v>110909.59</v>
      </c>
      <c r="DO37" s="35" t="n">
        <v>674327.09</v>
      </c>
      <c r="DP37" s="1"/>
      <c r="DQ37" s="32" t="n">
        <v>17969</v>
      </c>
      <c r="DR37" s="32" t="n">
        <v>595170</v>
      </c>
      <c r="DS37" s="32" t="n">
        <v>29919229</v>
      </c>
      <c r="DT37" s="32" t="n">
        <v>7909</v>
      </c>
      <c r="DU37" s="35" t="n">
        <v>85904.17</v>
      </c>
      <c r="DV37" s="32" t="n">
        <v>130860923</v>
      </c>
      <c r="DW37" s="32" t="n">
        <v>1430015</v>
      </c>
      <c r="DX37" s="32" t="n">
        <v>1759465</v>
      </c>
      <c r="DY37" s="32" t="n">
        <v>32141</v>
      </c>
      <c r="DZ37" s="32" t="n">
        <v>1264020</v>
      </c>
      <c r="EA37" s="32" t="n">
        <v>1527435</v>
      </c>
      <c r="EB37" s="32" t="n">
        <v>25334</v>
      </c>
      <c r="EC37" s="32" t="n">
        <v>609361</v>
      </c>
      <c r="ED37" s="32" t="n">
        <v>624722</v>
      </c>
      <c r="EE37" s="32" t="n">
        <v>18243</v>
      </c>
      <c r="EF37" s="32" t="n">
        <v>271662</v>
      </c>
      <c r="EG37" s="35" t="n">
        <v>4952429.53</v>
      </c>
      <c r="EH37" s="32" t="n">
        <v>8442495</v>
      </c>
      <c r="EI37" s="32" t="n">
        <v>5701615</v>
      </c>
      <c r="EJ37" s="35" t="n">
        <v>186853984.65</v>
      </c>
      <c r="EK37" s="35" t="n">
        <v>5157246.83</v>
      </c>
      <c r="EL37" s="35" t="n">
        <v>42505059</v>
      </c>
      <c r="EM37" s="35" t="n">
        <v>18757312.68</v>
      </c>
      <c r="EN37" s="35" t="n">
        <v>2716995.75</v>
      </c>
      <c r="EO37" s="35" t="n">
        <v>5278432.81</v>
      </c>
      <c r="EP37" s="35" t="n">
        <v>18445302.6</v>
      </c>
      <c r="EQ37" s="35" t="n">
        <v>14149943.85</v>
      </c>
      <c r="ER37" s="35" t="n">
        <v>2038.15</v>
      </c>
      <c r="ES37" s="35" t="n">
        <v>4307618.28</v>
      </c>
      <c r="ET37" s="35" t="n">
        <v>1450515.62</v>
      </c>
      <c r="EU37" s="35" t="n">
        <v>4128873.17</v>
      </c>
      <c r="EV37" s="35" t="n">
        <v>5712361.92</v>
      </c>
      <c r="EW37" s="2"/>
    </row>
    <row r="38" customFormat="false" ht="12" hidden="false" customHeight="true" outlineLevel="0" collapsed="false">
      <c r="A38" s="36" t="s">
        <v>334</v>
      </c>
      <c r="B38" s="37" t="n">
        <v>1587</v>
      </c>
      <c r="C38" s="37" t="n">
        <v>1587</v>
      </c>
      <c r="D38" s="38"/>
      <c r="E38" s="37" t="n">
        <v>1585</v>
      </c>
      <c r="F38" s="39" t="n">
        <f aca="false">SUM(F34:F37)</f>
        <v>2351</v>
      </c>
      <c r="G38" s="37" t="n">
        <v>1009</v>
      </c>
      <c r="H38" s="37" t="n">
        <v>130</v>
      </c>
      <c r="I38" s="37" t="n">
        <v>20</v>
      </c>
      <c r="J38" s="37" t="n">
        <v>0</v>
      </c>
      <c r="K38" s="37" t="n">
        <v>0</v>
      </c>
      <c r="L38" s="37"/>
      <c r="M38" s="40"/>
      <c r="N38" s="37" t="n">
        <v>1340</v>
      </c>
      <c r="O38" s="38"/>
      <c r="P38" s="37" t="n">
        <v>1330</v>
      </c>
      <c r="Q38" s="39" t="n">
        <f aca="false">SUM(Q34:Q37)</f>
        <v>1520</v>
      </c>
      <c r="R38" s="37" t="n">
        <v>642</v>
      </c>
      <c r="S38" s="37" t="n">
        <v>55</v>
      </c>
      <c r="T38" s="37" t="n">
        <v>18</v>
      </c>
      <c r="U38" s="37" t="n">
        <v>59</v>
      </c>
      <c r="V38" s="37" t="n">
        <v>3</v>
      </c>
      <c r="W38" s="37"/>
      <c r="X38" s="40"/>
      <c r="Y38" s="37" t="n">
        <v>86292908</v>
      </c>
      <c r="Z38" s="37" t="n">
        <v>80362476</v>
      </c>
      <c r="AA38" s="37" t="n">
        <v>83762882</v>
      </c>
      <c r="AB38" s="37" t="n">
        <v>78684847</v>
      </c>
      <c r="AC38" s="39" t="n">
        <f aca="false">SUM(AC34:AC37)</f>
        <v>73093</v>
      </c>
      <c r="AD38" s="41" t="n">
        <f aca="false">SUM(AD34:AD37)</f>
        <v>31905884777.87</v>
      </c>
      <c r="AE38" s="41" t="n">
        <f aca="false">SUM(AE34:AE37)</f>
        <v>31003721091.52</v>
      </c>
      <c r="AF38" s="41" t="n">
        <f aca="false">SUM(AF34:AF37)</f>
        <v>17630848782.23</v>
      </c>
      <c r="AG38" s="41" t="n">
        <f aca="false">SUM(AG34:AG37)</f>
        <v>12949683261.23</v>
      </c>
      <c r="AH38" s="41" t="n">
        <f aca="false">SUM(AH34:AH37)</f>
        <v>370776910.52</v>
      </c>
      <c r="AI38" s="41" t="n">
        <f aca="false">SUM(AI34:AI37)</f>
        <v>52412137.54</v>
      </c>
      <c r="AJ38" s="41" t="n">
        <f aca="false">SUM(AJ34:AJ37)</f>
        <v>902163681.71</v>
      </c>
      <c r="AK38" s="41" t="n">
        <f aca="false">SUM(AK34:AK37)</f>
        <v>31658230761.33</v>
      </c>
      <c r="AL38" s="41" t="n">
        <f aca="false">SUM(AL34:AL37)</f>
        <v>11463096311.04</v>
      </c>
      <c r="AM38" s="41" t="n">
        <f aca="false">SUM(AM34:AM37)</f>
        <v>26696256293.81</v>
      </c>
      <c r="AN38" s="41" t="n">
        <f aca="false">SUM(AN34:AN37)</f>
        <v>19559298923.63</v>
      </c>
      <c r="AO38" s="41" t="n">
        <f aca="false">SUM(AO34:AO37)</f>
        <v>7603583956.48</v>
      </c>
      <c r="AP38" s="41" t="n">
        <f aca="false">SUM(AP34:AP37)</f>
        <v>676306359.62</v>
      </c>
      <c r="AQ38" s="41" t="n">
        <f aca="false">SUM(AQ34:AQ37)</f>
        <v>2616644182.4</v>
      </c>
      <c r="AR38" s="41" t="n">
        <f aca="false">SUM(AR34:AR37)</f>
        <v>3580624564.96</v>
      </c>
      <c r="AS38" s="41" t="n">
        <f aca="false">SUM(AS34:AS37)</f>
        <v>381209428.43</v>
      </c>
      <c r="AT38" s="41" t="n">
        <f aca="false">SUM(AT34:AT37)</f>
        <v>30063062.33</v>
      </c>
      <c r="AU38" s="41" t="n">
        <f aca="false">SUM(AU34:AU37)</f>
        <v>2083994952.05</v>
      </c>
      <c r="AV38" s="41" t="n">
        <f aca="false">SUM(AV34:AV37)</f>
        <v>2586872411.84</v>
      </c>
      <c r="AW38" s="41" t="n">
        <f aca="false">SUM(AW34:AW37)</f>
        <v>1005614235.68</v>
      </c>
      <c r="AX38" s="41" t="n">
        <f aca="false">SUM(AX34:AX37)</f>
        <v>87727841.4</v>
      </c>
      <c r="AY38" s="41" t="n">
        <f aca="false">SUM(AY34:AY37)</f>
        <v>1093342077.08</v>
      </c>
      <c r="AZ38" s="41" t="n">
        <f aca="false">SUM(AZ34:AZ37)</f>
        <v>3661494045.04</v>
      </c>
      <c r="BA38" s="41" t="n">
        <f aca="false">SUM(BA34:BA37)</f>
        <v>1380754850.31</v>
      </c>
      <c r="BB38" s="41" t="n">
        <f aca="false">SUM(BB34:BB37)</f>
        <v>959968980.17</v>
      </c>
      <c r="BC38" s="41" t="n">
        <f aca="false">SUM(BC34:BC37)</f>
        <v>1857841218.93</v>
      </c>
      <c r="BD38" s="41" t="n">
        <f aca="false">SUM(BD34:BD37)</f>
        <v>2951183296.01</v>
      </c>
      <c r="BE38" s="41" t="n">
        <f aca="false">SUM(BE34:BE37)</f>
        <v>269254886.23</v>
      </c>
      <c r="BF38" s="41" t="n">
        <f aca="false">SUM(BF34:BF37)</f>
        <v>2767654657.12</v>
      </c>
      <c r="BG38" s="41" t="n">
        <f aca="false">SUM(BG34:BG37)</f>
        <v>1775246050.13</v>
      </c>
      <c r="BH38" s="41" t="n">
        <f aca="false">SUM(BH34:BH37)</f>
        <v>481389496.2</v>
      </c>
      <c r="BI38" s="41" t="n">
        <f aca="false">SUM(BI34:BI37)</f>
        <v>3493031603.02</v>
      </c>
      <c r="BJ38" s="41" t="n">
        <f aca="false">SUM(BJ34:BJ37)</f>
        <v>1670313130.35</v>
      </c>
      <c r="BK38" s="41" t="n">
        <f aca="false">SUM(BK34:BK37)</f>
        <v>122922306.05</v>
      </c>
      <c r="BL38" s="41" t="n">
        <f aca="false">SUM(BL34:BL37)</f>
        <v>5293545089.68</v>
      </c>
      <c r="BM38" s="41" t="n">
        <f aca="false">SUM(BM34:BM37)</f>
        <v>53734302.7</v>
      </c>
      <c r="BN38" s="41" t="n">
        <f aca="false">SUM(BN34:BN37)</f>
        <v>32916704.05</v>
      </c>
      <c r="BO38" s="41" t="n">
        <f aca="false">SUM(BO34:BO37)</f>
        <v>104777433.63</v>
      </c>
      <c r="BP38" s="41" t="n">
        <f aca="false">SUM(BP34:BP37)</f>
        <v>10266704.96</v>
      </c>
      <c r="BQ38" s="41" t="n">
        <f aca="false">SUM(BQ34:BQ37)</f>
        <v>93406625.21</v>
      </c>
      <c r="BR38" s="41" t="n">
        <f aca="false">SUM(BR34:BR37)</f>
        <v>37601061.04</v>
      </c>
      <c r="BS38" s="41" t="n">
        <f aca="false">SUM(BS34:BS37)</f>
        <v>65646235.16</v>
      </c>
      <c r="BT38" s="41" t="n">
        <f aca="false">SUM(BT34:BT37)</f>
        <v>203064736.32</v>
      </c>
      <c r="BU38" s="41" t="n">
        <f aca="false">SUM(BU34:BU37)</f>
        <v>1967818.42</v>
      </c>
      <c r="BV38" s="41" t="n">
        <f aca="false">SUM(BV34:BV37)</f>
        <v>154199667.4</v>
      </c>
      <c r="BW38" s="41" t="n">
        <f aca="false">SUM(BW34:BW37)</f>
        <v>38216943.2</v>
      </c>
      <c r="BX38" s="41" t="n">
        <f aca="false">SUM(BX34:BX37)</f>
        <v>21999667.82</v>
      </c>
      <c r="BY38" s="41" t="n">
        <f aca="false">SUM(BY34:BY37)</f>
        <v>76693724.59</v>
      </c>
      <c r="BZ38" s="41" t="n">
        <f aca="false">SUM(BZ34:BZ37)</f>
        <v>102970775.47</v>
      </c>
      <c r="CA38" s="41" t="n">
        <f aca="false">SUM(CA34:CA37)</f>
        <v>5594106.14</v>
      </c>
      <c r="CB38" s="41" t="n">
        <f aca="false">SUM(CB34:CB37)</f>
        <v>210128008.01</v>
      </c>
      <c r="CC38" s="39" t="n">
        <f aca="false">SUM(CC34:CC37)</f>
        <v>78744341</v>
      </c>
      <c r="CD38" s="39" t="n">
        <f aca="false">SUM(CD34:CD37)</f>
        <v>77102087</v>
      </c>
      <c r="CE38" s="39" t="n">
        <f aca="false">SUM(CE34:CE37)</f>
        <v>25424738</v>
      </c>
      <c r="CF38" s="39" t="n">
        <f aca="false">SUM(CF34:CF37)</f>
        <v>23460540</v>
      </c>
      <c r="CG38" s="39" t="n">
        <f aca="false">SUM(CG34:CG37)</f>
        <v>22159985</v>
      </c>
      <c r="CH38" s="39" t="n">
        <f aca="false">SUM(CH34:CH37)</f>
        <v>31829551</v>
      </c>
      <c r="CI38" s="39" t="n">
        <f aca="false">SUM(CI34:CI37)</f>
        <v>29997174</v>
      </c>
      <c r="CJ38" s="39" t="n">
        <f aca="false">SUM(CJ34:CJ37)</f>
        <v>28492381</v>
      </c>
      <c r="CK38" s="39" t="n">
        <f aca="false">SUM(CK34:CK37)</f>
        <v>26992518</v>
      </c>
      <c r="CL38" s="41" t="n">
        <f aca="false">SUM(CL34:CL37)</f>
        <v>8358707.78</v>
      </c>
      <c r="CM38" s="41" t="n">
        <f aca="false">SUM(CM34:CM37)</f>
        <v>7872735.29</v>
      </c>
      <c r="CN38" s="41" t="n">
        <f aca="false">SUM(CN34:CN37)</f>
        <v>337783.04</v>
      </c>
      <c r="CO38" s="41" t="n">
        <f aca="false">SUM(CO34:CO37)</f>
        <v>337679.32</v>
      </c>
      <c r="CP38" s="41" t="n">
        <f aca="false">SUM(CP34:CP37)</f>
        <v>27455.77</v>
      </c>
      <c r="CQ38" s="41" t="n">
        <f aca="false">SUM(CQ34:CQ37)</f>
        <v>324493.79</v>
      </c>
      <c r="CR38" s="41" t="n">
        <f aca="false">SUM(CR34:CR37)</f>
        <v>7130004.07</v>
      </c>
      <c r="CS38" s="41" t="n">
        <f aca="false">SUM(CS34:CS37)</f>
        <v>1160624.96</v>
      </c>
      <c r="CT38" s="41" t="n">
        <f aca="false">SUM(CT34:CT37)</f>
        <v>7883097.48</v>
      </c>
      <c r="CU38" s="41" t="n">
        <f aca="false">SUM(CU34:CU37)</f>
        <v>4418184.22</v>
      </c>
      <c r="CV38" s="41" t="n">
        <f aca="false">SUM(CV34:CV37)</f>
        <v>5487129.37</v>
      </c>
      <c r="CW38" s="41" t="n">
        <f aca="false">SUM(CW34:CW37)</f>
        <v>5489334.02</v>
      </c>
      <c r="CX38" s="41" t="n">
        <f aca="false">SUM(CX34:CX37)</f>
        <v>3640433.29</v>
      </c>
      <c r="CY38" s="41" t="n">
        <f aca="false">SUM(CY34:CY37)</f>
        <v>273180.69</v>
      </c>
      <c r="CZ38" s="41" t="n">
        <f aca="false">SUM(CZ34:CZ37)</f>
        <v>5667232.42</v>
      </c>
      <c r="DA38" s="39" t="n">
        <f aca="false">SUM(DA34:DA37)</f>
        <v>67788960</v>
      </c>
      <c r="DB38" s="39" t="n">
        <f aca="false">SUM(DB34:DB37)</f>
        <v>66834579</v>
      </c>
      <c r="DC38" s="39" t="n">
        <f aca="false">SUM(DC34:DC37)</f>
        <v>20839807</v>
      </c>
      <c r="DD38" s="39" t="n">
        <f aca="false">SUM(DD34:DD37)</f>
        <v>19341354</v>
      </c>
      <c r="DE38" s="39" t="n">
        <f aca="false">SUM(DE34:DE37)</f>
        <v>25756142</v>
      </c>
      <c r="DF38" s="39" t="n">
        <f aca="false">SUM(DF34:DF37)</f>
        <v>23365639</v>
      </c>
      <c r="DG38" s="41" t="n">
        <f aca="false">SUM(DG34:DG37)</f>
        <v>3948767.23</v>
      </c>
      <c r="DH38" s="41" t="n">
        <f aca="false">SUM(DH34:DH37)</f>
        <v>2600543.64</v>
      </c>
      <c r="DI38" s="41" t="n">
        <f aca="false">SUM(DI34:DI37)</f>
        <v>45107.24</v>
      </c>
      <c r="DJ38" s="41" t="n">
        <f aca="false">SUM(DJ34:DJ37)</f>
        <v>42857.06</v>
      </c>
      <c r="DK38" s="41" t="n">
        <f aca="false">SUM(DK34:DK37)</f>
        <v>62883.15</v>
      </c>
      <c r="DL38" s="41" t="n">
        <f aca="false">SUM(DL34:DL37)</f>
        <v>57294.1</v>
      </c>
      <c r="DM38" s="41" t="n">
        <f aca="false">SUM(DM34:DM37)</f>
        <v>3956243.6</v>
      </c>
      <c r="DN38" s="41" t="n">
        <f aca="false">SUM(DN34:DN37)</f>
        <v>189989.55</v>
      </c>
      <c r="DO38" s="41" t="n">
        <f aca="false">SUM(DO34:DO37)</f>
        <v>875813.4</v>
      </c>
      <c r="DP38" s="31"/>
      <c r="DQ38" s="39" t="n">
        <f aca="false">SUM(DQ34:DQ37)</f>
        <v>29857</v>
      </c>
      <c r="DR38" s="39" t="n">
        <f aca="false">SUM(DR34:DR37)</f>
        <v>716561</v>
      </c>
      <c r="DS38" s="39" t="n">
        <f aca="false">SUM(DS34:DS37)</f>
        <v>47046561</v>
      </c>
      <c r="DT38" s="39" t="n">
        <f aca="false">SUM(DT34:DT37)</f>
        <v>41223</v>
      </c>
      <c r="DU38" s="41" t="n">
        <f aca="false">SUM(DU34:DU37)</f>
        <v>262481.56</v>
      </c>
      <c r="DV38" s="39" t="n">
        <f aca="false">SUM(DV34:DV37)</f>
        <v>134931927</v>
      </c>
      <c r="DW38" s="39" t="n">
        <f aca="false">SUM(DW34:DW37)</f>
        <v>6644508</v>
      </c>
      <c r="DX38" s="39" t="n">
        <f aca="false">SUM(DX34:DX37)</f>
        <v>6837251</v>
      </c>
      <c r="DY38" s="39" t="n">
        <f aca="false">SUM(DY34:DY37)</f>
        <v>81838</v>
      </c>
      <c r="DZ38" s="39" t="n">
        <f aca="false">SUM(DZ34:DZ37)</f>
        <v>6159343</v>
      </c>
      <c r="EA38" s="39" t="n">
        <f aca="false">SUM(EA34:EA37)</f>
        <v>6010413</v>
      </c>
      <c r="EB38" s="39" t="n">
        <f aca="false">SUM(EB34:EB37)</f>
        <v>202402</v>
      </c>
      <c r="EC38" s="39" t="n">
        <f aca="false">SUM(EC34:EC37)</f>
        <v>1229211</v>
      </c>
      <c r="ED38" s="39" t="n">
        <f aca="false">SUM(ED34:ED37)</f>
        <v>1149343</v>
      </c>
      <c r="EE38" s="39" t="n">
        <f aca="false">SUM(EE34:EE37)</f>
        <v>28923</v>
      </c>
      <c r="EF38" s="39" t="n">
        <f aca="false">SUM(EF34:EF37)</f>
        <v>642579</v>
      </c>
      <c r="EG38" s="41" t="n">
        <f aca="false">SUM(EG34:EG37)</f>
        <v>22862165.96</v>
      </c>
      <c r="EH38" s="39" t="n">
        <f aca="false">SUM(EH34:EH37)</f>
        <v>16838545</v>
      </c>
      <c r="EI38" s="39" t="n">
        <f aca="false">SUM(EI34:EI37)</f>
        <v>11655999</v>
      </c>
      <c r="EJ38" s="41" t="n">
        <f aca="false">SUM(EJ34:EJ37)</f>
        <v>727331797.79</v>
      </c>
      <c r="EK38" s="41" t="n">
        <f aca="false">SUM(EK34:EK37)</f>
        <v>31214246.7</v>
      </c>
      <c r="EL38" s="41" t="n">
        <f aca="false">SUM(EL34:EL37)</f>
        <v>104443358.42</v>
      </c>
      <c r="EM38" s="41" t="n">
        <f aca="false">SUM(EM34:EM37)</f>
        <v>32538580.56</v>
      </c>
      <c r="EN38" s="41" t="n">
        <f aca="false">SUM(EN34:EN37)</f>
        <v>5874055.91</v>
      </c>
      <c r="EO38" s="41" t="n">
        <f aca="false">SUM(EO34:EO37)</f>
        <v>22761660.43</v>
      </c>
      <c r="EP38" s="41" t="n">
        <f aca="false">SUM(EP34:EP37)</f>
        <v>48955940.7</v>
      </c>
      <c r="EQ38" s="41" t="n">
        <f aca="false">SUM(EQ34:EQ37)</f>
        <v>84575392.53</v>
      </c>
      <c r="ER38" s="41" t="n">
        <f aca="false">SUM(ER34:ER37)</f>
        <v>2038.15</v>
      </c>
      <c r="ES38" s="41" t="n">
        <f aca="false">SUM(ES34:ES37)</f>
        <v>11338278.88</v>
      </c>
      <c r="ET38" s="41" t="n">
        <f aca="false">SUM(ET34:ET37)</f>
        <v>5484295.48</v>
      </c>
      <c r="EU38" s="41" t="n">
        <f aca="false">SUM(EU34:EU37)</f>
        <v>8451274.48</v>
      </c>
      <c r="EV38" s="41" t="n">
        <f aca="false">SUM(EV34:EV37)</f>
        <v>13608286.18</v>
      </c>
      <c r="EW38" s="2"/>
    </row>
    <row r="39" customFormat="false" ht="12" hidden="false" customHeight="true" outlineLevel="0" collapsed="false">
      <c r="A39" s="31" t="s">
        <v>350</v>
      </c>
      <c r="B39" s="31"/>
      <c r="C39" s="31"/>
      <c r="D39" s="31"/>
      <c r="E39" s="31"/>
      <c r="F39" s="31"/>
      <c r="G39" s="31"/>
      <c r="H39" s="31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</row>
    <row r="40" customFormat="false" ht="12" hidden="false" customHeight="true" outlineLevel="0" collapsed="false">
      <c r="A40" s="1" t="s">
        <v>351</v>
      </c>
      <c r="B40" s="32" t="n">
        <v>391</v>
      </c>
      <c r="C40" s="32" t="n">
        <v>391</v>
      </c>
      <c r="D40" s="1"/>
      <c r="E40" s="32" t="n">
        <v>391</v>
      </c>
      <c r="F40" s="32" t="n">
        <v>437</v>
      </c>
      <c r="G40" s="33" t="n">
        <v>338</v>
      </c>
      <c r="H40" s="33" t="n">
        <v>8</v>
      </c>
      <c r="I40" s="33" t="n">
        <v>0</v>
      </c>
      <c r="J40" s="33"/>
      <c r="K40" s="33"/>
      <c r="L40" s="33"/>
      <c r="M40" s="34"/>
      <c r="N40" s="32" t="n">
        <v>206</v>
      </c>
      <c r="O40" s="1"/>
      <c r="P40" s="32" t="n">
        <v>204</v>
      </c>
      <c r="Q40" s="32" t="n">
        <v>18</v>
      </c>
      <c r="R40" s="33" t="n">
        <v>182</v>
      </c>
      <c r="S40" s="33" t="n">
        <v>4</v>
      </c>
      <c r="T40" s="33" t="n">
        <v>0</v>
      </c>
      <c r="U40" s="33" t="n">
        <v>156</v>
      </c>
      <c r="V40" s="33" t="n">
        <v>4</v>
      </c>
      <c r="W40" s="33"/>
      <c r="X40" s="34"/>
      <c r="Y40" s="32" t="n">
        <v>11197252</v>
      </c>
      <c r="Z40" s="32" t="n">
        <v>9581656</v>
      </c>
      <c r="AA40" s="32" t="n">
        <v>10021065</v>
      </c>
      <c r="AB40" s="32" t="n">
        <v>8872294</v>
      </c>
      <c r="AC40" s="32" t="n">
        <v>8024</v>
      </c>
      <c r="AD40" s="35" t="n">
        <v>4287346578.39</v>
      </c>
      <c r="AE40" s="35" t="n">
        <v>4145359434.99</v>
      </c>
      <c r="AF40" s="35" t="n">
        <v>2662904499.72</v>
      </c>
      <c r="AG40" s="35" t="n">
        <v>1482454935.27</v>
      </c>
      <c r="AH40" s="35" t="n">
        <v>0</v>
      </c>
      <c r="AI40" s="35" t="n">
        <v>0</v>
      </c>
      <c r="AJ40" s="35" t="n">
        <v>141987143.4</v>
      </c>
      <c r="AK40" s="35" t="n">
        <v>4240281628.15</v>
      </c>
      <c r="AL40" s="35" t="n">
        <v>816592723.22</v>
      </c>
      <c r="AM40" s="35" t="n">
        <v>3734981089.81</v>
      </c>
      <c r="AN40" s="35" t="n">
        <v>2645557904.62</v>
      </c>
      <c r="AO40" s="35" t="n">
        <v>1118497064.72</v>
      </c>
      <c r="AP40" s="35" t="n">
        <v>85753120.56</v>
      </c>
      <c r="AQ40" s="35" t="n">
        <v>404010504.96</v>
      </c>
      <c r="AR40" s="35" t="n">
        <v>555375597.24</v>
      </c>
      <c r="AS40" s="35" t="n">
        <v>485367.2</v>
      </c>
      <c r="AT40" s="35" t="n">
        <v>97549.17</v>
      </c>
      <c r="AU40" s="35" t="n">
        <v>311964697.38</v>
      </c>
      <c r="AV40" s="35" t="n">
        <v>169374003.39</v>
      </c>
      <c r="AW40" s="35" t="n">
        <v>212348886.52</v>
      </c>
      <c r="AX40" s="35" t="n">
        <v>53710826.3</v>
      </c>
      <c r="AY40" s="35" t="n">
        <v>266059712.82</v>
      </c>
      <c r="AZ40" s="35" t="n">
        <v>286360463.74</v>
      </c>
      <c r="BA40" s="35" t="n">
        <v>228179714.38</v>
      </c>
      <c r="BB40" s="35" t="n">
        <v>306528143.18</v>
      </c>
      <c r="BC40" s="35" t="n">
        <v>479519091.7</v>
      </c>
      <c r="BD40" s="35" t="n">
        <v>745578804.52</v>
      </c>
      <c r="BE40" s="35" t="n">
        <v>1335144.62</v>
      </c>
      <c r="BF40" s="35" t="n">
        <v>357878676.44</v>
      </c>
      <c r="BG40" s="35" t="n">
        <v>443854599.01</v>
      </c>
      <c r="BH40" s="35" t="n">
        <v>98117865.41</v>
      </c>
      <c r="BI40" s="35" t="n">
        <v>663592511.23</v>
      </c>
      <c r="BJ40" s="35" t="n">
        <v>213321392.75</v>
      </c>
      <c r="BK40" s="35" t="n">
        <v>21937517.81</v>
      </c>
      <c r="BL40" s="35" t="n">
        <v>901186285.48</v>
      </c>
      <c r="BM40" s="35" t="n">
        <v>63859.6</v>
      </c>
      <c r="BN40" s="35" t="n">
        <v>78174.52</v>
      </c>
      <c r="BO40" s="35" t="n">
        <v>0</v>
      </c>
      <c r="BP40" s="35" t="n">
        <v>67252</v>
      </c>
      <c r="BQ40" s="35" t="n">
        <v>184420.22</v>
      </c>
      <c r="BR40" s="35" t="n">
        <v>24865.9</v>
      </c>
      <c r="BS40" s="35" t="n">
        <v>1756290.41</v>
      </c>
      <c r="BT40" s="35" t="n">
        <v>1965576.53</v>
      </c>
      <c r="BU40" s="35" t="n">
        <v>0</v>
      </c>
      <c r="BV40" s="35" t="n">
        <v>503019.74</v>
      </c>
      <c r="BW40" s="35" t="n">
        <v>0</v>
      </c>
      <c r="BX40" s="35" t="n">
        <v>0</v>
      </c>
      <c r="BY40" s="35" t="n">
        <v>503019.74</v>
      </c>
      <c r="BZ40" s="35" t="n">
        <v>0</v>
      </c>
      <c r="CA40" s="35" t="n">
        <v>0</v>
      </c>
      <c r="CB40" s="35" t="n">
        <v>503019.74</v>
      </c>
      <c r="CC40" s="32" t="n">
        <v>10496804</v>
      </c>
      <c r="CD40" s="32" t="n">
        <v>9579114</v>
      </c>
      <c r="CE40" s="32" t="n">
        <v>3638055</v>
      </c>
      <c r="CF40" s="32" t="n">
        <v>3302896</v>
      </c>
      <c r="CG40" s="32" t="n">
        <v>3297064</v>
      </c>
      <c r="CH40" s="32" t="n">
        <v>4083759</v>
      </c>
      <c r="CI40" s="32" t="n">
        <v>4075057</v>
      </c>
      <c r="CJ40" s="32" t="n">
        <v>3700865</v>
      </c>
      <c r="CK40" s="32" t="n">
        <v>3696341</v>
      </c>
      <c r="CL40" s="35" t="n">
        <v>815529.61</v>
      </c>
      <c r="CM40" s="35" t="n">
        <v>788824.66</v>
      </c>
      <c r="CN40" s="35" t="n">
        <v>4536.29</v>
      </c>
      <c r="CO40" s="35" t="n">
        <v>2035</v>
      </c>
      <c r="CP40" s="35" t="n">
        <v>505</v>
      </c>
      <c r="CQ40" s="35" t="n">
        <v>0</v>
      </c>
      <c r="CR40" s="35" t="n">
        <v>617953.68</v>
      </c>
      <c r="CS40" s="35" t="n">
        <v>194376.67</v>
      </c>
      <c r="CT40" s="35" t="n">
        <v>798721.16</v>
      </c>
      <c r="CU40" s="35" t="n">
        <v>530411.94</v>
      </c>
      <c r="CV40" s="35" t="n">
        <v>532258.14</v>
      </c>
      <c r="CW40" s="35" t="n">
        <v>586786.44</v>
      </c>
      <c r="CX40" s="35" t="n">
        <v>449162.3</v>
      </c>
      <c r="CY40" s="35" t="n">
        <v>57113.34</v>
      </c>
      <c r="CZ40" s="35" t="n">
        <v>685344.37</v>
      </c>
      <c r="DA40" s="32" t="n">
        <v>7784980</v>
      </c>
      <c r="DB40" s="32" t="n">
        <v>7655176</v>
      </c>
      <c r="DC40" s="32" t="n">
        <v>2330707</v>
      </c>
      <c r="DD40" s="32" t="n">
        <v>2161524</v>
      </c>
      <c r="DE40" s="32" t="n">
        <v>2892369</v>
      </c>
      <c r="DF40" s="32" t="n">
        <v>2613164</v>
      </c>
      <c r="DG40" s="35" t="n">
        <v>377546.35</v>
      </c>
      <c r="DH40" s="35" t="n">
        <v>375324.2</v>
      </c>
      <c r="DI40" s="35" t="n">
        <v>0</v>
      </c>
      <c r="DJ40" s="35" t="n">
        <v>0</v>
      </c>
      <c r="DK40" s="35" t="n">
        <v>0</v>
      </c>
      <c r="DL40" s="35" t="n">
        <v>0</v>
      </c>
      <c r="DM40" s="35" t="n">
        <v>414739.9</v>
      </c>
      <c r="DN40" s="35" t="n">
        <v>37370.14</v>
      </c>
      <c r="DO40" s="35" t="n">
        <v>65647.88</v>
      </c>
      <c r="DP40" s="1"/>
      <c r="DQ40" s="32" t="n">
        <v>357</v>
      </c>
      <c r="DR40" s="32" t="n">
        <v>2328</v>
      </c>
      <c r="DS40" s="32" t="n">
        <v>108167</v>
      </c>
      <c r="DT40" s="32" t="n">
        <v>6716</v>
      </c>
      <c r="DU40" s="35" t="n">
        <v>18412.37</v>
      </c>
      <c r="DV40" s="32" t="n">
        <v>82751</v>
      </c>
      <c r="DW40" s="32" t="n">
        <v>335073</v>
      </c>
      <c r="DX40" s="32" t="n">
        <v>349038</v>
      </c>
      <c r="DY40" s="32" t="n">
        <v>528</v>
      </c>
      <c r="DZ40" s="32" t="n">
        <v>319691</v>
      </c>
      <c r="EA40" s="32" t="n">
        <v>324677</v>
      </c>
      <c r="EB40" s="32" t="n">
        <v>835</v>
      </c>
      <c r="EC40" s="32" t="n">
        <v>270765</v>
      </c>
      <c r="ED40" s="32" t="n">
        <v>271598</v>
      </c>
      <c r="EE40" s="32" t="n">
        <v>464</v>
      </c>
      <c r="EF40" s="32" t="n">
        <v>5402</v>
      </c>
      <c r="EG40" s="35" t="n">
        <v>7719.01</v>
      </c>
      <c r="EH40" s="32" t="n">
        <v>3011653</v>
      </c>
      <c r="EI40" s="32" t="n">
        <v>2782031</v>
      </c>
      <c r="EJ40" s="35" t="n">
        <v>2876200.99</v>
      </c>
      <c r="EK40" s="35" t="n">
        <v>1254250</v>
      </c>
      <c r="EL40" s="35" t="n">
        <v>10293985</v>
      </c>
      <c r="EM40" s="35" t="n">
        <v>3888003</v>
      </c>
      <c r="EN40" s="35" t="n">
        <v>686645</v>
      </c>
      <c r="EO40" s="35" t="n">
        <v>1278182</v>
      </c>
      <c r="EP40" s="35" t="n">
        <v>5127801</v>
      </c>
      <c r="EQ40" s="35" t="n">
        <v>3930788</v>
      </c>
      <c r="ER40" s="35" t="n">
        <v>0</v>
      </c>
      <c r="ES40" s="35" t="n">
        <v>927680</v>
      </c>
      <c r="ET40" s="35" t="n">
        <v>944877</v>
      </c>
      <c r="EU40" s="35" t="n">
        <v>853582</v>
      </c>
      <c r="EV40" s="35" t="n">
        <v>1194617</v>
      </c>
      <c r="EW40" s="2"/>
    </row>
    <row r="41" customFormat="false" ht="12" hidden="false" customHeight="true" outlineLevel="0" collapsed="false">
      <c r="A41" s="1" t="s">
        <v>352</v>
      </c>
      <c r="B41" s="32" t="n">
        <v>455</v>
      </c>
      <c r="C41" s="32" t="n">
        <v>455</v>
      </c>
      <c r="D41" s="1"/>
      <c r="E41" s="32" t="n">
        <v>455</v>
      </c>
      <c r="F41" s="32" t="n">
        <v>1516</v>
      </c>
      <c r="G41" s="33" t="n">
        <v>300</v>
      </c>
      <c r="H41" s="33" t="n">
        <v>17</v>
      </c>
      <c r="I41" s="33" t="n">
        <v>2</v>
      </c>
      <c r="J41" s="33"/>
      <c r="K41" s="33"/>
      <c r="L41" s="33"/>
      <c r="M41" s="34"/>
      <c r="N41" s="32" t="n">
        <v>115</v>
      </c>
      <c r="O41" s="1"/>
      <c r="P41" s="32" t="n">
        <v>114</v>
      </c>
      <c r="Q41" s="32" t="n">
        <v>51</v>
      </c>
      <c r="R41" s="33" t="n">
        <v>52</v>
      </c>
      <c r="S41" s="33" t="n">
        <v>1</v>
      </c>
      <c r="T41" s="33" t="n">
        <v>0</v>
      </c>
      <c r="U41" s="33" t="n">
        <v>235</v>
      </c>
      <c r="V41" s="33" t="n">
        <v>1</v>
      </c>
      <c r="W41" s="33"/>
      <c r="X41" s="34"/>
      <c r="Y41" s="32" t="n">
        <v>11187722</v>
      </c>
      <c r="Z41" s="32" t="n">
        <v>9612991</v>
      </c>
      <c r="AA41" s="32" t="n">
        <v>7849836</v>
      </c>
      <c r="AB41" s="32" t="n">
        <v>7336900</v>
      </c>
      <c r="AC41" s="32" t="n">
        <v>9896</v>
      </c>
      <c r="AD41" s="35" t="n">
        <v>3940454388.16</v>
      </c>
      <c r="AE41" s="35" t="n">
        <v>3762511658.4</v>
      </c>
      <c r="AF41" s="35" t="n">
        <v>3304383368.91</v>
      </c>
      <c r="AG41" s="35" t="n">
        <v>456259744.58</v>
      </c>
      <c r="AH41" s="35" t="n">
        <v>1866044.91</v>
      </c>
      <c r="AI41" s="35" t="n">
        <v>2500</v>
      </c>
      <c r="AJ41" s="35" t="n">
        <v>177942727.49</v>
      </c>
      <c r="AK41" s="35" t="n">
        <v>3787271859.98</v>
      </c>
      <c r="AL41" s="35" t="n">
        <v>660235030.03</v>
      </c>
      <c r="AM41" s="35" t="n">
        <v>3200700709.11</v>
      </c>
      <c r="AN41" s="35" t="n">
        <v>2854630943.59</v>
      </c>
      <c r="AO41" s="35" t="n">
        <v>1429354863.7</v>
      </c>
      <c r="AP41" s="35" t="n">
        <v>87962933.08</v>
      </c>
      <c r="AQ41" s="35" t="n">
        <v>339489465.17</v>
      </c>
      <c r="AR41" s="35" t="n">
        <v>264298651.39</v>
      </c>
      <c r="AS41" s="35" t="n">
        <v>2303422.65</v>
      </c>
      <c r="AT41" s="35" t="n">
        <v>109300</v>
      </c>
      <c r="AU41" s="35" t="n">
        <v>237533687.52</v>
      </c>
      <c r="AV41" s="35" t="n">
        <v>493578619.08</v>
      </c>
      <c r="AW41" s="35" t="n">
        <v>56641006.03</v>
      </c>
      <c r="AX41" s="35" t="n">
        <v>7290349.9</v>
      </c>
      <c r="AY41" s="35" t="n">
        <v>63931355.93</v>
      </c>
      <c r="AZ41" s="35" t="n">
        <v>151666857.86</v>
      </c>
      <c r="BA41" s="35" t="n">
        <v>124632168.77</v>
      </c>
      <c r="BB41" s="35" t="n">
        <v>3626389.78</v>
      </c>
      <c r="BC41" s="35" t="n">
        <v>61681031.46</v>
      </c>
      <c r="BD41" s="35" t="n">
        <v>125612387.39</v>
      </c>
      <c r="BE41" s="35" t="n">
        <v>38561889.39</v>
      </c>
      <c r="BF41" s="35" t="n">
        <v>201822463.11</v>
      </c>
      <c r="BG41" s="35" t="n">
        <v>195439177.48</v>
      </c>
      <c r="BH41" s="35" t="n">
        <v>29732397.13</v>
      </c>
      <c r="BI41" s="35" t="n">
        <v>342592177.21</v>
      </c>
      <c r="BJ41" s="35" t="n">
        <v>92201950.48</v>
      </c>
      <c r="BK41" s="35" t="n">
        <v>30727797.42</v>
      </c>
      <c r="BL41" s="35" t="n">
        <v>465555927.11</v>
      </c>
      <c r="BM41" s="35" t="n">
        <v>3217243.68</v>
      </c>
      <c r="BN41" s="35" t="n">
        <v>4091697.69</v>
      </c>
      <c r="BO41" s="35" t="n">
        <v>2171573.62</v>
      </c>
      <c r="BP41" s="35" t="n">
        <v>1275047.3</v>
      </c>
      <c r="BQ41" s="35" t="n">
        <v>6002447.48</v>
      </c>
      <c r="BR41" s="35" t="n">
        <v>75308.32</v>
      </c>
      <c r="BS41" s="35" t="n">
        <v>451826.82</v>
      </c>
      <c r="BT41" s="35" t="n">
        <v>10755562.29</v>
      </c>
      <c r="BU41" s="35" t="n">
        <v>0</v>
      </c>
      <c r="BV41" s="35" t="n">
        <v>0</v>
      </c>
      <c r="BW41" s="35" t="n">
        <v>160264</v>
      </c>
      <c r="BX41" s="35" t="n">
        <v>0</v>
      </c>
      <c r="BY41" s="35" t="n">
        <v>0</v>
      </c>
      <c r="BZ41" s="35" t="n">
        <v>0</v>
      </c>
      <c r="CA41" s="35" t="n">
        <v>8000</v>
      </c>
      <c r="CB41" s="35" t="n">
        <v>0</v>
      </c>
      <c r="CC41" s="32" t="n">
        <v>9629521</v>
      </c>
      <c r="CD41" s="32" t="n">
        <v>9359911</v>
      </c>
      <c r="CE41" s="32" t="n">
        <v>3057889</v>
      </c>
      <c r="CF41" s="32" t="n">
        <v>2811592</v>
      </c>
      <c r="CG41" s="32" t="n">
        <v>2741941</v>
      </c>
      <c r="CH41" s="32" t="n">
        <v>4146824</v>
      </c>
      <c r="CI41" s="32" t="n">
        <v>4055014</v>
      </c>
      <c r="CJ41" s="32" t="n">
        <v>3660808</v>
      </c>
      <c r="CK41" s="32" t="n">
        <v>3591694</v>
      </c>
      <c r="CL41" s="35" t="n">
        <v>930972.06</v>
      </c>
      <c r="CM41" s="35" t="n">
        <v>369764.24</v>
      </c>
      <c r="CN41" s="35" t="n">
        <v>51936.64</v>
      </c>
      <c r="CO41" s="35" t="n">
        <v>71161.65</v>
      </c>
      <c r="CP41" s="35" t="n">
        <v>78763</v>
      </c>
      <c r="CQ41" s="35" t="n">
        <v>69056.13</v>
      </c>
      <c r="CR41" s="35" t="n">
        <v>821354.91</v>
      </c>
      <c r="CS41" s="35" t="n">
        <v>106293.42</v>
      </c>
      <c r="CT41" s="35" t="n">
        <v>902323.99</v>
      </c>
      <c r="CU41" s="35" t="n">
        <v>478289.88</v>
      </c>
      <c r="CV41" s="35" t="n">
        <v>587357.71</v>
      </c>
      <c r="CW41" s="35" t="n">
        <v>497559</v>
      </c>
      <c r="CX41" s="35" t="n">
        <v>386308.28</v>
      </c>
      <c r="CY41" s="35" t="n">
        <v>47584.08</v>
      </c>
      <c r="CZ41" s="35" t="n">
        <v>579384.39</v>
      </c>
      <c r="DA41" s="32" t="n">
        <v>3476638</v>
      </c>
      <c r="DB41" s="32" t="n">
        <v>3450043</v>
      </c>
      <c r="DC41" s="32" t="n">
        <v>774755</v>
      </c>
      <c r="DD41" s="32" t="n">
        <v>744834</v>
      </c>
      <c r="DE41" s="32" t="n">
        <v>1411144</v>
      </c>
      <c r="DF41" s="32" t="n">
        <v>1232192</v>
      </c>
      <c r="DG41" s="35" t="n">
        <v>162888.67</v>
      </c>
      <c r="DH41" s="35" t="n">
        <v>131729.25</v>
      </c>
      <c r="DI41" s="35" t="n">
        <v>436</v>
      </c>
      <c r="DJ41" s="35" t="n">
        <v>100</v>
      </c>
      <c r="DK41" s="35" t="n">
        <v>300</v>
      </c>
      <c r="DL41" s="35" t="n">
        <v>300</v>
      </c>
      <c r="DM41" s="35" t="n">
        <v>124301.89</v>
      </c>
      <c r="DN41" s="35" t="n">
        <v>9406.25</v>
      </c>
      <c r="DO41" s="35" t="n">
        <v>46739.56</v>
      </c>
      <c r="DP41" s="1"/>
      <c r="DQ41" s="32" t="n">
        <v>4911</v>
      </c>
      <c r="DR41" s="32" t="n">
        <v>53235</v>
      </c>
      <c r="DS41" s="32" t="n">
        <v>12258115</v>
      </c>
      <c r="DT41" s="32" t="n">
        <v>1630</v>
      </c>
      <c r="DU41" s="35" t="n">
        <v>8955.33</v>
      </c>
      <c r="DV41" s="32" t="n">
        <v>780586</v>
      </c>
      <c r="DW41" s="32" t="n">
        <v>828359</v>
      </c>
      <c r="DX41" s="32" t="n">
        <v>1236433</v>
      </c>
      <c r="DY41" s="32" t="n">
        <v>29080</v>
      </c>
      <c r="DZ41" s="32" t="n">
        <v>814209</v>
      </c>
      <c r="EA41" s="32" t="n">
        <v>1122082</v>
      </c>
      <c r="EB41" s="32" t="n">
        <v>8110</v>
      </c>
      <c r="EC41" s="32" t="n">
        <v>236880</v>
      </c>
      <c r="ED41" s="32" t="n">
        <v>244070</v>
      </c>
      <c r="EE41" s="32" t="n">
        <v>3725</v>
      </c>
      <c r="EF41" s="32" t="n">
        <v>23797</v>
      </c>
      <c r="EG41" s="35" t="n">
        <v>1164921.13</v>
      </c>
      <c r="EH41" s="32" t="n">
        <v>2687890</v>
      </c>
      <c r="EI41" s="32" t="n">
        <v>898548</v>
      </c>
      <c r="EJ41" s="35" t="n">
        <v>5959455.34</v>
      </c>
      <c r="EK41" s="35" t="n">
        <v>690136.77</v>
      </c>
      <c r="EL41" s="35" t="n">
        <v>4988361.57</v>
      </c>
      <c r="EM41" s="35" t="n">
        <v>2158185.33</v>
      </c>
      <c r="EN41" s="35" t="n">
        <v>383712.22</v>
      </c>
      <c r="EO41" s="35" t="n">
        <v>768414.88</v>
      </c>
      <c r="EP41" s="35" t="n">
        <v>2063592.1</v>
      </c>
      <c r="EQ41" s="35" t="n">
        <v>2845075.81</v>
      </c>
      <c r="ER41" s="35" t="n">
        <v>13.5</v>
      </c>
      <c r="ES41" s="35" t="n">
        <v>474473.96</v>
      </c>
      <c r="ET41" s="35" t="n">
        <v>1188668.83</v>
      </c>
      <c r="EU41" s="35" t="n">
        <v>502539.78</v>
      </c>
      <c r="EV41" s="35" t="n">
        <v>593301.53</v>
      </c>
      <c r="EW41" s="2"/>
    </row>
    <row r="42" customFormat="false" ht="12" hidden="false" customHeight="true" outlineLevel="0" collapsed="false">
      <c r="A42" s="1" t="s">
        <v>353</v>
      </c>
      <c r="B42" s="32" t="n">
        <v>285</v>
      </c>
      <c r="C42" s="32" t="n">
        <v>285</v>
      </c>
      <c r="D42" s="1"/>
      <c r="E42" s="32" t="n">
        <v>284</v>
      </c>
      <c r="F42" s="32" t="n">
        <v>423</v>
      </c>
      <c r="G42" s="33" t="n">
        <v>194</v>
      </c>
      <c r="H42" s="33" t="n">
        <v>11</v>
      </c>
      <c r="I42" s="33" t="n">
        <v>6</v>
      </c>
      <c r="J42" s="33" t="n">
        <v>0</v>
      </c>
      <c r="K42" s="33" t="n">
        <v>0</v>
      </c>
      <c r="L42" s="33"/>
      <c r="M42" s="34"/>
      <c r="N42" s="32" t="n">
        <v>62</v>
      </c>
      <c r="O42" s="1"/>
      <c r="P42" s="32" t="n">
        <v>61</v>
      </c>
      <c r="Q42" s="32" t="n">
        <v>54</v>
      </c>
      <c r="R42" s="33" t="n">
        <v>21</v>
      </c>
      <c r="S42" s="33" t="n">
        <v>1</v>
      </c>
      <c r="T42" s="33" t="n">
        <v>1</v>
      </c>
      <c r="U42" s="33" t="n">
        <v>168</v>
      </c>
      <c r="V42" s="33" t="n">
        <v>10</v>
      </c>
      <c r="W42" s="33"/>
      <c r="X42" s="34"/>
      <c r="Y42" s="32" t="n">
        <v>6877423</v>
      </c>
      <c r="Z42" s="32" t="n">
        <v>5843771</v>
      </c>
      <c r="AA42" s="32" t="n">
        <v>4145414</v>
      </c>
      <c r="AB42" s="32" t="n">
        <v>3836623</v>
      </c>
      <c r="AC42" s="32" t="n">
        <v>5777</v>
      </c>
      <c r="AD42" s="35" t="n">
        <v>2201490021.67</v>
      </c>
      <c r="AE42" s="35" t="n">
        <v>2133500471.74</v>
      </c>
      <c r="AF42" s="35" t="n">
        <v>1702140665.2</v>
      </c>
      <c r="AG42" s="35" t="n">
        <v>384460607.31</v>
      </c>
      <c r="AH42" s="35" t="n">
        <v>46589516.14</v>
      </c>
      <c r="AI42" s="35" t="n">
        <v>309683.09</v>
      </c>
      <c r="AJ42" s="35" t="n">
        <v>67989548.93</v>
      </c>
      <c r="AK42" s="35" t="n">
        <v>2153880988.2</v>
      </c>
      <c r="AL42" s="35" t="n">
        <v>402417412.93</v>
      </c>
      <c r="AM42" s="35" t="n">
        <v>2028840219.2</v>
      </c>
      <c r="AN42" s="35" t="n">
        <v>1719167214.45</v>
      </c>
      <c r="AO42" s="35" t="n">
        <v>778721125.73</v>
      </c>
      <c r="AP42" s="35" t="n">
        <v>54218224.13</v>
      </c>
      <c r="AQ42" s="35" t="n">
        <v>179473226.91</v>
      </c>
      <c r="AR42" s="35" t="n">
        <v>340679628.31</v>
      </c>
      <c r="AS42" s="35" t="n">
        <v>28783516.93</v>
      </c>
      <c r="AT42" s="35" t="n">
        <v>126666.02</v>
      </c>
      <c r="AU42" s="35" t="n">
        <v>166972735.85</v>
      </c>
      <c r="AV42" s="35" t="n">
        <v>170192089.57</v>
      </c>
      <c r="AW42" s="35" t="n">
        <v>144311728.4</v>
      </c>
      <c r="AX42" s="35" t="n">
        <v>5010289.35</v>
      </c>
      <c r="AY42" s="35" t="n">
        <v>149322017.75</v>
      </c>
      <c r="AZ42" s="35" t="n">
        <v>146999839.16</v>
      </c>
      <c r="BA42" s="35" t="n">
        <v>-31394802.06</v>
      </c>
      <c r="BB42" s="35" t="n">
        <v>42696387.74</v>
      </c>
      <c r="BC42" s="35" t="n">
        <v>97185431.49</v>
      </c>
      <c r="BD42" s="35" t="n">
        <v>246507449.24</v>
      </c>
      <c r="BE42" s="35" t="n">
        <v>12535537.98</v>
      </c>
      <c r="BF42" s="35" t="n">
        <v>229454660.27</v>
      </c>
      <c r="BG42" s="35" t="n">
        <v>263573609.97</v>
      </c>
      <c r="BH42" s="35" t="n">
        <v>13534808.6</v>
      </c>
      <c r="BI42" s="35" t="n">
        <v>373800001.05</v>
      </c>
      <c r="BJ42" s="35" t="n">
        <v>115116524.42</v>
      </c>
      <c r="BK42" s="35" t="n">
        <v>654992.85</v>
      </c>
      <c r="BL42" s="35" t="n">
        <v>499815884.74</v>
      </c>
      <c r="BM42" s="35" t="n">
        <v>1580257.43</v>
      </c>
      <c r="BN42" s="35" t="n">
        <v>8741390.94</v>
      </c>
      <c r="BO42" s="35" t="n">
        <v>16850902.5</v>
      </c>
      <c r="BP42" s="35" t="n">
        <v>3329254.36</v>
      </c>
      <c r="BQ42" s="35" t="n">
        <v>7298351.16</v>
      </c>
      <c r="BR42" s="35" t="n">
        <v>61000</v>
      </c>
      <c r="BS42" s="35" t="n">
        <v>16208989.11</v>
      </c>
      <c r="BT42" s="35" t="n">
        <v>30501805.23</v>
      </c>
      <c r="BU42" s="35" t="n">
        <v>15800</v>
      </c>
      <c r="BV42" s="35" t="n">
        <v>146000</v>
      </c>
      <c r="BW42" s="35" t="n">
        <v>1000</v>
      </c>
      <c r="BX42" s="35" t="n">
        <v>408000</v>
      </c>
      <c r="BY42" s="35" t="n">
        <v>10000</v>
      </c>
      <c r="BZ42" s="35" t="n">
        <v>12000</v>
      </c>
      <c r="CA42" s="35" t="n">
        <v>9000</v>
      </c>
      <c r="CB42" s="35" t="n">
        <v>170800</v>
      </c>
      <c r="CC42" s="32" t="n">
        <v>6075833</v>
      </c>
      <c r="CD42" s="32" t="n">
        <v>5679309</v>
      </c>
      <c r="CE42" s="32" t="n">
        <v>1913613</v>
      </c>
      <c r="CF42" s="32" t="n">
        <v>1728960</v>
      </c>
      <c r="CG42" s="32" t="n">
        <v>1710432</v>
      </c>
      <c r="CH42" s="32" t="n">
        <v>2416387</v>
      </c>
      <c r="CI42" s="32" t="n">
        <v>2389427</v>
      </c>
      <c r="CJ42" s="32" t="n">
        <v>2125825</v>
      </c>
      <c r="CK42" s="32" t="n">
        <v>2142171</v>
      </c>
      <c r="CL42" s="35" t="n">
        <v>576593.08</v>
      </c>
      <c r="CM42" s="35" t="n">
        <v>463893.98</v>
      </c>
      <c r="CN42" s="35" t="n">
        <v>27101.53</v>
      </c>
      <c r="CO42" s="35" t="n">
        <v>30685.13</v>
      </c>
      <c r="CP42" s="35" t="n">
        <v>115</v>
      </c>
      <c r="CQ42" s="35" t="n">
        <v>35376.89</v>
      </c>
      <c r="CR42" s="35" t="n">
        <v>533825.9</v>
      </c>
      <c r="CS42" s="35" t="n">
        <v>39217.98</v>
      </c>
      <c r="CT42" s="35" t="n">
        <v>565508.87</v>
      </c>
      <c r="CU42" s="35" t="n">
        <v>309066.94</v>
      </c>
      <c r="CV42" s="35" t="n">
        <v>367606.27</v>
      </c>
      <c r="CW42" s="35" t="n">
        <v>421192.04</v>
      </c>
      <c r="CX42" s="35" t="n">
        <v>151563.52</v>
      </c>
      <c r="CY42" s="35" t="n">
        <v>34137.41</v>
      </c>
      <c r="CZ42" s="35" t="n">
        <v>317944.24</v>
      </c>
      <c r="DA42" s="32" t="n">
        <v>1578942</v>
      </c>
      <c r="DB42" s="32" t="n">
        <v>1552602</v>
      </c>
      <c r="DC42" s="32" t="n">
        <v>302317</v>
      </c>
      <c r="DD42" s="32" t="n">
        <v>288029</v>
      </c>
      <c r="DE42" s="32" t="n">
        <v>579168</v>
      </c>
      <c r="DF42" s="32" t="n">
        <v>497115</v>
      </c>
      <c r="DG42" s="35" t="n">
        <v>86676.42</v>
      </c>
      <c r="DH42" s="35" t="n">
        <v>81977.32</v>
      </c>
      <c r="DI42" s="35" t="n">
        <v>4640.53</v>
      </c>
      <c r="DJ42" s="35" t="n">
        <v>9</v>
      </c>
      <c r="DK42" s="35" t="n">
        <v>5213.69</v>
      </c>
      <c r="DL42" s="35" t="n">
        <v>584.16</v>
      </c>
      <c r="DM42" s="35" t="n">
        <v>89886.97</v>
      </c>
      <c r="DN42" s="35" t="n">
        <v>4978.12</v>
      </c>
      <c r="DO42" s="35" t="n">
        <v>43206</v>
      </c>
      <c r="DP42" s="1"/>
      <c r="DQ42" s="32" t="n">
        <v>819</v>
      </c>
      <c r="DR42" s="32" t="n">
        <v>13136</v>
      </c>
      <c r="DS42" s="32" t="n">
        <v>996780</v>
      </c>
      <c r="DT42" s="32" t="n">
        <v>814</v>
      </c>
      <c r="DU42" s="35" t="n">
        <v>4348.83</v>
      </c>
      <c r="DV42" s="32" t="n">
        <v>157446</v>
      </c>
      <c r="DW42" s="32" t="n">
        <v>953329</v>
      </c>
      <c r="DX42" s="32" t="n">
        <v>1019718</v>
      </c>
      <c r="DY42" s="32" t="n">
        <v>23583</v>
      </c>
      <c r="DZ42" s="32" t="n">
        <v>994401</v>
      </c>
      <c r="EA42" s="32" t="n">
        <v>1011601</v>
      </c>
      <c r="EB42" s="32" t="n">
        <v>27510</v>
      </c>
      <c r="EC42" s="32" t="n">
        <v>145006</v>
      </c>
      <c r="ED42" s="32" t="n">
        <v>146584</v>
      </c>
      <c r="EE42" s="32" t="n">
        <v>3652</v>
      </c>
      <c r="EF42" s="32" t="n">
        <v>4833</v>
      </c>
      <c r="EG42" s="35" t="n">
        <v>23273.04</v>
      </c>
      <c r="EH42" s="32" t="n">
        <v>2691145</v>
      </c>
      <c r="EI42" s="32" t="n">
        <v>2253302</v>
      </c>
      <c r="EJ42" s="35" t="n">
        <v>247193005.42</v>
      </c>
      <c r="EK42" s="35" t="n">
        <v>795987.75</v>
      </c>
      <c r="EL42" s="35" t="n">
        <v>4379489.08</v>
      </c>
      <c r="EM42" s="35" t="n">
        <v>1913336.84</v>
      </c>
      <c r="EN42" s="35" t="n">
        <v>60994.59</v>
      </c>
      <c r="EO42" s="35" t="n">
        <v>567635.52</v>
      </c>
      <c r="EP42" s="35" t="n">
        <v>1893982.47</v>
      </c>
      <c r="EQ42" s="35" t="n">
        <v>1585889.3</v>
      </c>
      <c r="ER42" s="35" t="n">
        <v>20218.38</v>
      </c>
      <c r="ES42" s="35" t="n">
        <v>137156.04</v>
      </c>
      <c r="ET42" s="35" t="n">
        <v>326405.42</v>
      </c>
      <c r="EU42" s="35" t="n">
        <v>169192.56</v>
      </c>
      <c r="EV42" s="35" t="n">
        <v>242019.05</v>
      </c>
      <c r="EW42" s="2"/>
    </row>
    <row r="43" customFormat="false" ht="12" hidden="false" customHeight="true" outlineLevel="0" collapsed="false">
      <c r="A43" s="36" t="s">
        <v>334</v>
      </c>
      <c r="B43" s="37" t="n">
        <v>1130</v>
      </c>
      <c r="C43" s="37" t="n">
        <v>1130</v>
      </c>
      <c r="D43" s="38"/>
      <c r="E43" s="37" t="n">
        <v>1130</v>
      </c>
      <c r="F43" s="39" t="n">
        <f aca="false">SUM(F40:F42)</f>
        <v>2376</v>
      </c>
      <c r="G43" s="37" t="n">
        <v>831</v>
      </c>
      <c r="H43" s="37" t="n">
        <v>36</v>
      </c>
      <c r="I43" s="37" t="n">
        <v>8</v>
      </c>
      <c r="J43" s="37" t="n">
        <v>0</v>
      </c>
      <c r="K43" s="37" t="n">
        <v>0</v>
      </c>
      <c r="L43" s="37"/>
      <c r="M43" s="40"/>
      <c r="N43" s="37" t="n">
        <v>383</v>
      </c>
      <c r="O43" s="38"/>
      <c r="P43" s="37" t="n">
        <v>379</v>
      </c>
      <c r="Q43" s="39" t="n">
        <f aca="false">SUM(Q40:Q42)</f>
        <v>123</v>
      </c>
      <c r="R43" s="37" t="n">
        <v>255</v>
      </c>
      <c r="S43" s="37" t="n">
        <v>6</v>
      </c>
      <c r="T43" s="37" t="n">
        <v>1</v>
      </c>
      <c r="U43" s="37" t="n">
        <v>559</v>
      </c>
      <c r="V43" s="37" t="n">
        <v>15</v>
      </c>
      <c r="W43" s="37"/>
      <c r="X43" s="40"/>
      <c r="Y43" s="37" t="n">
        <v>29227190</v>
      </c>
      <c r="Z43" s="37" t="n">
        <v>25008705</v>
      </c>
      <c r="AA43" s="37" t="n">
        <v>22016315</v>
      </c>
      <c r="AB43" s="37" t="n">
        <v>20045817</v>
      </c>
      <c r="AC43" s="39" t="n">
        <f aca="false">SUM(AC40:AC42)</f>
        <v>23697</v>
      </c>
      <c r="AD43" s="41" t="n">
        <f aca="false">SUM(AD40:AD42)</f>
        <v>10429290988.22</v>
      </c>
      <c r="AE43" s="41" t="n">
        <f aca="false">SUM(AE40:AE42)</f>
        <v>10041371565.13</v>
      </c>
      <c r="AF43" s="41" t="n">
        <f aca="false">SUM(AF40:AF42)</f>
        <v>7669428533.83</v>
      </c>
      <c r="AG43" s="41" t="n">
        <f aca="false">SUM(AG40:AG42)</f>
        <v>2323175287.16</v>
      </c>
      <c r="AH43" s="41" t="n">
        <f aca="false">SUM(AH40:AH42)</f>
        <v>48455561.05</v>
      </c>
      <c r="AI43" s="41" t="n">
        <f aca="false">SUM(AI40:AI42)</f>
        <v>312183.09</v>
      </c>
      <c r="AJ43" s="41" t="n">
        <f aca="false">SUM(AJ40:AJ42)</f>
        <v>387919419.82</v>
      </c>
      <c r="AK43" s="41" t="n">
        <f aca="false">SUM(AK40:AK42)</f>
        <v>10181434476.33</v>
      </c>
      <c r="AL43" s="41" t="n">
        <f aca="false">SUM(AL40:AL42)</f>
        <v>1879245166.18</v>
      </c>
      <c r="AM43" s="41" t="n">
        <f aca="false">SUM(AM40:AM42)</f>
        <v>8964522018.12</v>
      </c>
      <c r="AN43" s="41" t="n">
        <f aca="false">SUM(AN40:AN42)</f>
        <v>7219356062.66</v>
      </c>
      <c r="AO43" s="41" t="n">
        <f aca="false">SUM(AO40:AO42)</f>
        <v>3326573054.15</v>
      </c>
      <c r="AP43" s="41" t="n">
        <f aca="false">SUM(AP40:AP42)</f>
        <v>227934277.77</v>
      </c>
      <c r="AQ43" s="41" t="n">
        <f aca="false">SUM(AQ40:AQ42)</f>
        <v>922973197.04</v>
      </c>
      <c r="AR43" s="41" t="n">
        <f aca="false">SUM(AR40:AR42)</f>
        <v>1160353876.94</v>
      </c>
      <c r="AS43" s="41" t="n">
        <f aca="false">SUM(AS40:AS42)</f>
        <v>31572306.78</v>
      </c>
      <c r="AT43" s="41" t="n">
        <f aca="false">SUM(AT40:AT42)</f>
        <v>333515.19</v>
      </c>
      <c r="AU43" s="41" t="n">
        <f aca="false">SUM(AU40:AU42)</f>
        <v>716471120.75</v>
      </c>
      <c r="AV43" s="41" t="n">
        <f aca="false">SUM(AV40:AV42)</f>
        <v>833144712.04</v>
      </c>
      <c r="AW43" s="41" t="n">
        <f aca="false">SUM(AW40:AW42)</f>
        <v>413301620.95</v>
      </c>
      <c r="AX43" s="41" t="n">
        <f aca="false">SUM(AX40:AX42)</f>
        <v>66011465.55</v>
      </c>
      <c r="AY43" s="41" t="n">
        <f aca="false">SUM(AY40:AY42)</f>
        <v>479313086.5</v>
      </c>
      <c r="AZ43" s="41" t="n">
        <f aca="false">SUM(AZ40:AZ42)</f>
        <v>585027160.76</v>
      </c>
      <c r="BA43" s="41" t="n">
        <f aca="false">SUM(BA40:BA42)</f>
        <v>321417081.09</v>
      </c>
      <c r="BB43" s="41" t="n">
        <f aca="false">SUM(BB40:BB42)</f>
        <v>352850920.7</v>
      </c>
      <c r="BC43" s="41" t="n">
        <f aca="false">SUM(BC40:BC42)</f>
        <v>638385554.65</v>
      </c>
      <c r="BD43" s="41" t="n">
        <f aca="false">SUM(BD40:BD42)</f>
        <v>1117698641.15</v>
      </c>
      <c r="BE43" s="41" t="n">
        <f aca="false">SUM(BE40:BE42)</f>
        <v>52432571.99</v>
      </c>
      <c r="BF43" s="41" t="n">
        <f aca="false">SUM(BF40:BF42)</f>
        <v>789155799.82</v>
      </c>
      <c r="BG43" s="41" t="n">
        <f aca="false">SUM(BG40:BG42)</f>
        <v>902867386.46</v>
      </c>
      <c r="BH43" s="41" t="n">
        <f aca="false">SUM(BH40:BH42)</f>
        <v>141385071.14</v>
      </c>
      <c r="BI43" s="41" t="n">
        <f aca="false">SUM(BI40:BI42)</f>
        <v>1379984689.49</v>
      </c>
      <c r="BJ43" s="41" t="n">
        <f aca="false">SUM(BJ40:BJ42)</f>
        <v>420639867.65</v>
      </c>
      <c r="BK43" s="41" t="n">
        <f aca="false">SUM(BK40:BK42)</f>
        <v>53320308.08</v>
      </c>
      <c r="BL43" s="41" t="n">
        <f aca="false">SUM(BL40:BL42)</f>
        <v>1866558097.33</v>
      </c>
      <c r="BM43" s="41" t="n">
        <f aca="false">SUM(BM40:BM42)</f>
        <v>4861360.71</v>
      </c>
      <c r="BN43" s="41" t="n">
        <f aca="false">SUM(BN40:BN42)</f>
        <v>12911263.15</v>
      </c>
      <c r="BO43" s="41" t="n">
        <f aca="false">SUM(BO40:BO42)</f>
        <v>19022476.12</v>
      </c>
      <c r="BP43" s="41" t="n">
        <f aca="false">SUM(BP40:BP42)</f>
        <v>4671553.66</v>
      </c>
      <c r="BQ43" s="41" t="n">
        <f aca="false">SUM(BQ40:BQ42)</f>
        <v>13485218.86</v>
      </c>
      <c r="BR43" s="41" t="n">
        <f aca="false">SUM(BR40:BR42)</f>
        <v>161174.22</v>
      </c>
      <c r="BS43" s="41" t="n">
        <f aca="false">SUM(BS40:BS42)</f>
        <v>18417106.34</v>
      </c>
      <c r="BT43" s="41" t="n">
        <f aca="false">SUM(BT40:BT42)</f>
        <v>43222944.05</v>
      </c>
      <c r="BU43" s="41" t="n">
        <f aca="false">SUM(BU40:BU42)</f>
        <v>15800</v>
      </c>
      <c r="BV43" s="41" t="n">
        <f aca="false">SUM(BV40:BV42)</f>
        <v>649019.74</v>
      </c>
      <c r="BW43" s="41" t="n">
        <f aca="false">SUM(BW40:BW42)</f>
        <v>161264</v>
      </c>
      <c r="BX43" s="41" t="n">
        <f aca="false">SUM(BX40:BX42)</f>
        <v>408000</v>
      </c>
      <c r="BY43" s="41" t="n">
        <f aca="false">SUM(BY40:BY42)</f>
        <v>513019.74</v>
      </c>
      <c r="BZ43" s="41" t="n">
        <f aca="false">SUM(BZ40:BZ42)</f>
        <v>12000</v>
      </c>
      <c r="CA43" s="41" t="n">
        <f aca="false">SUM(CA40:CA42)</f>
        <v>17000</v>
      </c>
      <c r="CB43" s="41" t="n">
        <f aca="false">SUM(CB40:CB42)</f>
        <v>673819.74</v>
      </c>
      <c r="CC43" s="39" t="n">
        <f aca="false">SUM(CC40:CC42)</f>
        <v>26202158</v>
      </c>
      <c r="CD43" s="39" t="n">
        <f aca="false">SUM(CD40:CD42)</f>
        <v>24618334</v>
      </c>
      <c r="CE43" s="39" t="n">
        <f aca="false">SUM(CE40:CE42)</f>
        <v>8609557</v>
      </c>
      <c r="CF43" s="39" t="n">
        <f aca="false">SUM(CF40:CF42)</f>
        <v>7843448</v>
      </c>
      <c r="CG43" s="39" t="n">
        <f aca="false">SUM(CG40:CG42)</f>
        <v>7749437</v>
      </c>
      <c r="CH43" s="39" t="n">
        <f aca="false">SUM(CH40:CH42)</f>
        <v>10646970</v>
      </c>
      <c r="CI43" s="39" t="n">
        <f aca="false">SUM(CI40:CI42)</f>
        <v>10519498</v>
      </c>
      <c r="CJ43" s="39" t="n">
        <f aca="false">SUM(CJ40:CJ42)</f>
        <v>9487498</v>
      </c>
      <c r="CK43" s="39" t="n">
        <f aca="false">SUM(CK40:CK42)</f>
        <v>9430206</v>
      </c>
      <c r="CL43" s="41" t="n">
        <f aca="false">SUM(CL40:CL42)</f>
        <v>2323094.75</v>
      </c>
      <c r="CM43" s="41" t="n">
        <f aca="false">SUM(CM40:CM42)</f>
        <v>1622482.88</v>
      </c>
      <c r="CN43" s="41" t="n">
        <f aca="false">SUM(CN40:CN42)</f>
        <v>83574.46</v>
      </c>
      <c r="CO43" s="41" t="n">
        <f aca="false">SUM(CO40:CO42)</f>
        <v>103881.78</v>
      </c>
      <c r="CP43" s="41" t="n">
        <f aca="false">SUM(CP40:CP42)</f>
        <v>79383</v>
      </c>
      <c r="CQ43" s="41" t="n">
        <f aca="false">SUM(CQ40:CQ42)</f>
        <v>104433.02</v>
      </c>
      <c r="CR43" s="41" t="n">
        <f aca="false">SUM(CR40:CR42)</f>
        <v>1973134.49</v>
      </c>
      <c r="CS43" s="41" t="n">
        <f aca="false">SUM(CS40:CS42)</f>
        <v>339888.07</v>
      </c>
      <c r="CT43" s="41" t="n">
        <f aca="false">SUM(CT40:CT42)</f>
        <v>2266554.02</v>
      </c>
      <c r="CU43" s="41" t="n">
        <f aca="false">SUM(CU40:CU42)</f>
        <v>1317768.76</v>
      </c>
      <c r="CV43" s="41" t="n">
        <f aca="false">SUM(CV40:CV42)</f>
        <v>1487222.12</v>
      </c>
      <c r="CW43" s="41" t="n">
        <f aca="false">SUM(CW40:CW42)</f>
        <v>1505537.48</v>
      </c>
      <c r="CX43" s="41" t="n">
        <f aca="false">SUM(CX40:CX42)</f>
        <v>987034.1</v>
      </c>
      <c r="CY43" s="41" t="n">
        <f aca="false">SUM(CY40:CY42)</f>
        <v>138834.83</v>
      </c>
      <c r="CZ43" s="41" t="n">
        <f aca="false">SUM(CZ40:CZ42)</f>
        <v>1582673</v>
      </c>
      <c r="DA43" s="39" t="n">
        <f aca="false">SUM(DA40:DA42)</f>
        <v>12840560</v>
      </c>
      <c r="DB43" s="39" t="n">
        <f aca="false">SUM(DB40:DB42)</f>
        <v>12657821</v>
      </c>
      <c r="DC43" s="39" t="n">
        <f aca="false">SUM(DC40:DC42)</f>
        <v>3407779</v>
      </c>
      <c r="DD43" s="39" t="n">
        <f aca="false">SUM(DD40:DD42)</f>
        <v>3194387</v>
      </c>
      <c r="DE43" s="39" t="n">
        <f aca="false">SUM(DE40:DE42)</f>
        <v>4882681</v>
      </c>
      <c r="DF43" s="39" t="n">
        <f aca="false">SUM(DF40:DF42)</f>
        <v>4342471</v>
      </c>
      <c r="DG43" s="41" t="n">
        <f aca="false">SUM(DG40:DG42)</f>
        <v>627111.44</v>
      </c>
      <c r="DH43" s="41" t="n">
        <f aca="false">SUM(DH40:DH42)</f>
        <v>589030.77</v>
      </c>
      <c r="DI43" s="41" t="n">
        <f aca="false">SUM(DI40:DI42)</f>
        <v>5076.53</v>
      </c>
      <c r="DJ43" s="41" t="n">
        <f aca="false">SUM(DJ40:DJ42)</f>
        <v>109</v>
      </c>
      <c r="DK43" s="41" t="n">
        <f aca="false">SUM(DK40:DK42)</f>
        <v>5513.69</v>
      </c>
      <c r="DL43" s="41" t="n">
        <f aca="false">SUM(DL40:DL42)</f>
        <v>884.16</v>
      </c>
      <c r="DM43" s="41" t="n">
        <f aca="false">SUM(DM40:DM42)</f>
        <v>628928.76</v>
      </c>
      <c r="DN43" s="41" t="n">
        <f aca="false">SUM(DN40:DN42)</f>
        <v>51754.51</v>
      </c>
      <c r="DO43" s="41" t="n">
        <f aca="false">SUM(DO40:DO42)</f>
        <v>155593.44</v>
      </c>
      <c r="DP43" s="31"/>
      <c r="DQ43" s="39" t="n">
        <f aca="false">SUM(DQ40:DQ42)</f>
        <v>6087</v>
      </c>
      <c r="DR43" s="39" t="n">
        <f aca="false">SUM(DR40:DR42)</f>
        <v>68699</v>
      </c>
      <c r="DS43" s="39" t="n">
        <f aca="false">SUM(DS40:DS42)</f>
        <v>13363062</v>
      </c>
      <c r="DT43" s="39" t="n">
        <f aca="false">SUM(DT40:DT42)</f>
        <v>9160</v>
      </c>
      <c r="DU43" s="41" t="n">
        <f aca="false">SUM(DU40:DU42)</f>
        <v>31716.53</v>
      </c>
      <c r="DV43" s="39" t="n">
        <f aca="false">SUM(DV40:DV42)</f>
        <v>1020783</v>
      </c>
      <c r="DW43" s="39" t="n">
        <f aca="false">SUM(DW40:DW42)</f>
        <v>2116761</v>
      </c>
      <c r="DX43" s="39" t="n">
        <f aca="false">SUM(DX40:DX42)</f>
        <v>2605189</v>
      </c>
      <c r="DY43" s="39" t="n">
        <f aca="false">SUM(DY40:DY42)</f>
        <v>53191</v>
      </c>
      <c r="DZ43" s="39" t="n">
        <f aca="false">SUM(DZ40:DZ42)</f>
        <v>2128301</v>
      </c>
      <c r="EA43" s="39" t="n">
        <f aca="false">SUM(EA40:EA42)</f>
        <v>2458360</v>
      </c>
      <c r="EB43" s="39" t="n">
        <f aca="false">SUM(EB40:EB42)</f>
        <v>36455</v>
      </c>
      <c r="EC43" s="39" t="n">
        <f aca="false">SUM(EC40:EC42)</f>
        <v>652651</v>
      </c>
      <c r="ED43" s="39" t="n">
        <f aca="false">SUM(ED40:ED42)</f>
        <v>662252</v>
      </c>
      <c r="EE43" s="39" t="n">
        <f aca="false">SUM(EE40:EE42)</f>
        <v>7841</v>
      </c>
      <c r="EF43" s="39" t="n">
        <f aca="false">SUM(EF40:EF42)</f>
        <v>34032</v>
      </c>
      <c r="EG43" s="41" t="n">
        <f aca="false">SUM(EG40:EG42)</f>
        <v>1195913.18</v>
      </c>
      <c r="EH43" s="39" t="n">
        <f aca="false">SUM(EH40:EH42)</f>
        <v>8390688</v>
      </c>
      <c r="EI43" s="39" t="n">
        <f aca="false">SUM(EI40:EI42)</f>
        <v>5933881</v>
      </c>
      <c r="EJ43" s="41" t="n">
        <f aca="false">SUM(EJ40:EJ42)</f>
        <v>256028661.75</v>
      </c>
      <c r="EK43" s="41" t="n">
        <f aca="false">SUM(EK40:EK42)</f>
        <v>2740374.52</v>
      </c>
      <c r="EL43" s="41" t="n">
        <f aca="false">SUM(EL40:EL42)</f>
        <v>19661835.65</v>
      </c>
      <c r="EM43" s="41" t="n">
        <f aca="false">SUM(EM40:EM42)</f>
        <v>7959525.17</v>
      </c>
      <c r="EN43" s="41" t="n">
        <f aca="false">SUM(EN40:EN42)</f>
        <v>1131351.81</v>
      </c>
      <c r="EO43" s="41" t="n">
        <f aca="false">SUM(EO40:EO42)</f>
        <v>2614232.4</v>
      </c>
      <c r="EP43" s="41" t="n">
        <f aca="false">SUM(EP40:EP42)</f>
        <v>9085375.57</v>
      </c>
      <c r="EQ43" s="41" t="n">
        <f aca="false">SUM(EQ40:EQ42)</f>
        <v>8361753.11</v>
      </c>
      <c r="ER43" s="41" t="n">
        <f aca="false">SUM(ER40:ER42)</f>
        <v>20231.88</v>
      </c>
      <c r="ES43" s="41" t="n">
        <f aca="false">SUM(ES40:ES42)</f>
        <v>1539310</v>
      </c>
      <c r="ET43" s="41" t="n">
        <f aca="false">SUM(ET40:ET42)</f>
        <v>2459951.25</v>
      </c>
      <c r="EU43" s="41" t="n">
        <f aca="false">SUM(EU40:EU42)</f>
        <v>1525314.34</v>
      </c>
      <c r="EV43" s="41" t="n">
        <f aca="false">SUM(EV40:EV42)</f>
        <v>2029937.58</v>
      </c>
      <c r="EW43" s="2"/>
    </row>
    <row r="44" customFormat="false" ht="12" hidden="false" customHeight="true" outlineLevel="0" collapsed="false">
      <c r="A44" s="31" t="s">
        <v>354</v>
      </c>
      <c r="B44" s="31"/>
      <c r="C44" s="31"/>
      <c r="D44" s="31"/>
      <c r="E44" s="31"/>
      <c r="F44" s="31"/>
      <c r="G44" s="31"/>
      <c r="H44" s="31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</row>
    <row r="45" customFormat="false" ht="12" hidden="false" customHeight="true" outlineLevel="0" collapsed="false">
      <c r="A45" s="1" t="s">
        <v>355</v>
      </c>
      <c r="B45" s="32" t="n">
        <v>1</v>
      </c>
      <c r="C45" s="32" t="n">
        <v>1</v>
      </c>
      <c r="D45" s="1"/>
      <c r="E45" s="32" t="n">
        <v>1</v>
      </c>
      <c r="F45" s="32" t="n">
        <v>1</v>
      </c>
      <c r="G45" s="33" t="n">
        <v>1</v>
      </c>
      <c r="H45" s="33" t="n">
        <v>0</v>
      </c>
      <c r="I45" s="33" t="n">
        <v>0</v>
      </c>
      <c r="J45" s="33" t="n">
        <v>0</v>
      </c>
      <c r="K45" s="33" t="n">
        <v>0</v>
      </c>
      <c r="L45" s="33"/>
      <c r="M45" s="34"/>
      <c r="N45" s="32" t="n">
        <v>1</v>
      </c>
      <c r="O45" s="1"/>
      <c r="P45" s="32" t="n">
        <v>1</v>
      </c>
      <c r="Q45" s="32" t="n">
        <v>1</v>
      </c>
      <c r="R45" s="33" t="n">
        <v>1</v>
      </c>
      <c r="S45" s="33" t="n">
        <v>0</v>
      </c>
      <c r="T45" s="33" t="n">
        <v>0</v>
      </c>
      <c r="U45" s="33" t="n">
        <v>0</v>
      </c>
      <c r="V45" s="33" t="n">
        <v>0</v>
      </c>
      <c r="W45" s="33"/>
      <c r="X45" s="34"/>
      <c r="Y45" s="32" t="n">
        <v>3039444</v>
      </c>
      <c r="Z45" s="32" t="n">
        <v>2935435</v>
      </c>
      <c r="AA45" s="32" t="n">
        <v>3039444</v>
      </c>
      <c r="AB45" s="32" t="n">
        <v>2935435</v>
      </c>
      <c r="AC45" s="32" t="n">
        <v>2577</v>
      </c>
      <c r="AD45" s="35" t="n">
        <v>1592628836.09</v>
      </c>
      <c r="AE45" s="35" t="n">
        <v>1523110261.7</v>
      </c>
      <c r="AF45" s="35" t="n">
        <v>828040377.38</v>
      </c>
      <c r="AG45" s="35" t="n">
        <v>691516877.02</v>
      </c>
      <c r="AH45" s="35" t="n">
        <v>3553007.3</v>
      </c>
      <c r="AI45" s="35" t="n">
        <v>0</v>
      </c>
      <c r="AJ45" s="35" t="n">
        <v>69518574.39</v>
      </c>
      <c r="AK45" s="35" t="n">
        <v>1558363051.3</v>
      </c>
      <c r="AL45" s="35" t="n">
        <v>402981215.18</v>
      </c>
      <c r="AM45" s="35" t="n">
        <v>1642379533</v>
      </c>
      <c r="AN45" s="35" t="n">
        <v>1427417442.08</v>
      </c>
      <c r="AO45" s="35" t="n">
        <v>780517996.64</v>
      </c>
      <c r="AP45" s="35" t="n">
        <v>29316040.76</v>
      </c>
      <c r="AQ45" s="35" t="n">
        <v>99433359.49</v>
      </c>
      <c r="AR45" s="35" t="n">
        <v>220351154.34</v>
      </c>
      <c r="AS45" s="35" t="n">
        <v>0</v>
      </c>
      <c r="AT45" s="35" t="n">
        <v>0</v>
      </c>
      <c r="AU45" s="35" t="n">
        <v>216031560.96</v>
      </c>
      <c r="AV45" s="35" t="n">
        <v>81767329.89</v>
      </c>
      <c r="AW45" s="35" t="n">
        <v>43786167.39</v>
      </c>
      <c r="AX45" s="35" t="n">
        <v>0</v>
      </c>
      <c r="AY45" s="35" t="n">
        <v>43786167.39</v>
      </c>
      <c r="AZ45" s="35" t="n">
        <v>99602775.36</v>
      </c>
      <c r="BA45" s="35" t="n">
        <v>7103109.47</v>
      </c>
      <c r="BB45" s="35" t="n">
        <v>64470038.7</v>
      </c>
      <c r="BC45" s="35" t="n">
        <v>78427258.5</v>
      </c>
      <c r="BD45" s="35" t="n">
        <v>122213425.89</v>
      </c>
      <c r="BE45" s="35" t="n">
        <v>14492422.77</v>
      </c>
      <c r="BF45" s="35" t="n">
        <v>170449075.91</v>
      </c>
      <c r="BG45" s="35" t="n">
        <v>94717343.74</v>
      </c>
      <c r="BH45" s="35" t="n">
        <v>39866854.69</v>
      </c>
      <c r="BI45" s="35" t="n">
        <v>64650776.86</v>
      </c>
      <c r="BJ45" s="35" t="n">
        <v>67500870.1</v>
      </c>
      <c r="BK45" s="35" t="n">
        <v>187374050.15</v>
      </c>
      <c r="BL45" s="35" t="n">
        <v>319525697.11</v>
      </c>
      <c r="BM45" s="35" t="n">
        <v>0</v>
      </c>
      <c r="BN45" s="35" t="n">
        <v>0</v>
      </c>
      <c r="BO45" s="35" t="n">
        <v>0</v>
      </c>
      <c r="BP45" s="35" t="n">
        <v>0</v>
      </c>
      <c r="BQ45" s="35" t="n">
        <v>0</v>
      </c>
      <c r="BR45" s="35" t="n">
        <v>0</v>
      </c>
      <c r="BS45" s="35" t="n">
        <v>0</v>
      </c>
      <c r="BT45" s="35" t="n">
        <v>0</v>
      </c>
      <c r="BU45" s="35" t="n">
        <v>0</v>
      </c>
      <c r="BV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A45" s="35" t="n">
        <v>0</v>
      </c>
      <c r="CB45" s="35" t="n">
        <v>0</v>
      </c>
      <c r="CC45" s="32" t="n">
        <v>3000236</v>
      </c>
      <c r="CD45" s="32" t="n">
        <v>2897568</v>
      </c>
      <c r="CE45" s="32" t="n">
        <v>717825</v>
      </c>
      <c r="CF45" s="32" t="n">
        <v>658704</v>
      </c>
      <c r="CG45" s="32" t="n">
        <v>655780</v>
      </c>
      <c r="CH45" s="32" t="n">
        <v>1042370</v>
      </c>
      <c r="CI45" s="32" t="n">
        <v>1039388</v>
      </c>
      <c r="CJ45" s="32" t="n">
        <v>989499</v>
      </c>
      <c r="CK45" s="32" t="n">
        <v>986614</v>
      </c>
      <c r="CL45" s="35" t="n">
        <v>218977</v>
      </c>
      <c r="CM45" s="35" t="n">
        <v>209061</v>
      </c>
      <c r="CN45" s="35" t="n">
        <v>321</v>
      </c>
      <c r="CO45" s="35" t="n">
        <v>0</v>
      </c>
      <c r="CP45" s="35" t="n">
        <v>0</v>
      </c>
      <c r="CQ45" s="35" t="n">
        <v>1124</v>
      </c>
      <c r="CR45" s="35" t="n">
        <v>198822</v>
      </c>
      <c r="CS45" s="35" t="n">
        <v>20155</v>
      </c>
      <c r="CT45" s="35" t="n">
        <v>208616</v>
      </c>
      <c r="CU45" s="35" t="n">
        <v>134166</v>
      </c>
      <c r="CV45" s="35" t="n">
        <v>144867</v>
      </c>
      <c r="CW45" s="35" t="n">
        <v>175029</v>
      </c>
      <c r="CX45" s="35" t="n">
        <v>110440</v>
      </c>
      <c r="CY45" s="35" t="n">
        <v>8855.32</v>
      </c>
      <c r="CZ45" s="35" t="n">
        <v>191041</v>
      </c>
      <c r="DA45" s="32" t="n">
        <v>2586567</v>
      </c>
      <c r="DB45" s="32" t="n">
        <v>2498056</v>
      </c>
      <c r="DC45" s="32" t="n">
        <v>595364</v>
      </c>
      <c r="DD45" s="32" t="n">
        <v>549172</v>
      </c>
      <c r="DE45" s="32" t="n">
        <v>914831</v>
      </c>
      <c r="DF45" s="32" t="n">
        <v>867260</v>
      </c>
      <c r="DG45" s="35" t="n">
        <v>121354</v>
      </c>
      <c r="DH45" s="35" t="n">
        <v>121354</v>
      </c>
      <c r="DI45" s="35" t="n">
        <v>0</v>
      </c>
      <c r="DJ45" s="35" t="n">
        <v>0</v>
      </c>
      <c r="DK45" s="35" t="n">
        <v>0</v>
      </c>
      <c r="DL45" s="35" t="n">
        <v>0</v>
      </c>
      <c r="DM45" s="35" t="n">
        <v>145732</v>
      </c>
      <c r="DN45" s="35" t="n">
        <v>6972.69</v>
      </c>
      <c r="DO45" s="35" t="n">
        <v>58368</v>
      </c>
      <c r="DP45" s="1"/>
      <c r="DQ45" s="32" t="n">
        <v>1885</v>
      </c>
      <c r="DR45" s="32" t="n">
        <v>730</v>
      </c>
      <c r="DS45" s="32" t="n">
        <v>350569</v>
      </c>
      <c r="DT45" s="32" t="n">
        <v>1837</v>
      </c>
      <c r="DU45" s="35" t="n">
        <v>43232</v>
      </c>
      <c r="DV45" s="32" t="n">
        <v>51653578</v>
      </c>
      <c r="DW45" s="32" t="n">
        <v>63850</v>
      </c>
      <c r="DX45" s="32" t="n">
        <v>144490</v>
      </c>
      <c r="DY45" s="32" t="n">
        <v>910</v>
      </c>
      <c r="DZ45" s="32" t="n">
        <v>63850</v>
      </c>
      <c r="EA45" s="32" t="n">
        <v>139329</v>
      </c>
      <c r="EB45" s="32" t="n">
        <v>14094</v>
      </c>
      <c r="EC45" s="32" t="n">
        <v>20728</v>
      </c>
      <c r="ED45" s="32" t="n">
        <v>26694</v>
      </c>
      <c r="EE45" s="32" t="n">
        <v>520</v>
      </c>
      <c r="EF45" s="32" t="n">
        <v>44310</v>
      </c>
      <c r="EG45" s="35" t="n">
        <v>825333</v>
      </c>
      <c r="EH45" s="32" t="n">
        <v>438188</v>
      </c>
      <c r="EI45" s="32" t="n">
        <v>311849</v>
      </c>
      <c r="EJ45" s="35" t="n">
        <v>18747170</v>
      </c>
      <c r="EK45" s="35" t="n">
        <v>593281.76</v>
      </c>
      <c r="EL45" s="35" t="n">
        <v>3207599.66</v>
      </c>
      <c r="EM45" s="35" t="n">
        <v>1237993.59</v>
      </c>
      <c r="EN45" s="35" t="n">
        <v>14035.54</v>
      </c>
      <c r="EO45" s="35" t="n">
        <v>548008.95</v>
      </c>
      <c r="EP45" s="35" t="n">
        <v>1421597.11</v>
      </c>
      <c r="EQ45" s="35" t="n">
        <v>1561209.14</v>
      </c>
      <c r="ER45" s="35" t="n">
        <v>0</v>
      </c>
      <c r="ES45" s="35" t="n">
        <v>62848.52</v>
      </c>
      <c r="ET45" s="35" t="n">
        <v>180468.92</v>
      </c>
      <c r="EU45" s="35" t="n">
        <v>70860.74</v>
      </c>
      <c r="EV45" s="35" t="n">
        <v>119673.75</v>
      </c>
      <c r="EW45" s="2"/>
    </row>
    <row r="46" customFormat="false" ht="12" hidden="false" customHeight="true" outlineLevel="0" collapsed="false">
      <c r="A46" s="1" t="s">
        <v>356</v>
      </c>
      <c r="B46" s="32" t="n">
        <v>239</v>
      </c>
      <c r="C46" s="32" t="n">
        <v>239</v>
      </c>
      <c r="D46" s="1"/>
      <c r="E46" s="32" t="n">
        <v>239</v>
      </c>
      <c r="F46" s="32" t="n">
        <v>146</v>
      </c>
      <c r="G46" s="33" t="n">
        <v>161</v>
      </c>
      <c r="H46" s="33" t="n">
        <v>64</v>
      </c>
      <c r="I46" s="33"/>
      <c r="J46" s="33"/>
      <c r="K46" s="33"/>
      <c r="L46" s="33"/>
      <c r="M46" s="34"/>
      <c r="N46" s="32" t="n">
        <v>83</v>
      </c>
      <c r="O46" s="1"/>
      <c r="P46" s="32" t="n">
        <v>83</v>
      </c>
      <c r="Q46" s="32" t="n">
        <v>0</v>
      </c>
      <c r="R46" s="33" t="n">
        <v>56</v>
      </c>
      <c r="S46" s="33" t="n">
        <v>17</v>
      </c>
      <c r="T46" s="33"/>
      <c r="U46" s="33" t="n">
        <v>105</v>
      </c>
      <c r="V46" s="33" t="n">
        <v>47</v>
      </c>
      <c r="W46" s="33"/>
      <c r="X46" s="34"/>
      <c r="Y46" s="32" t="n">
        <v>6734523</v>
      </c>
      <c r="Z46" s="32" t="n">
        <v>6110768</v>
      </c>
      <c r="AA46" s="32" t="n">
        <v>5565383</v>
      </c>
      <c r="AB46" s="32" t="n">
        <v>5231112</v>
      </c>
      <c r="AC46" s="32" t="n">
        <v>6564</v>
      </c>
      <c r="AD46" s="35" t="n">
        <v>2407852233.96</v>
      </c>
      <c r="AE46" s="35" t="n">
        <v>2352253236.37</v>
      </c>
      <c r="AF46" s="35" t="n">
        <v>1631814912.86</v>
      </c>
      <c r="AG46" s="35" t="n">
        <v>720436323.51</v>
      </c>
      <c r="AH46" s="35" t="n">
        <v>1000</v>
      </c>
      <c r="AI46" s="35" t="n">
        <v>1000</v>
      </c>
      <c r="AJ46" s="35" t="n">
        <v>55598996.59</v>
      </c>
      <c r="AK46" s="35" t="n">
        <v>2297166906.59</v>
      </c>
      <c r="AL46" s="35" t="n">
        <v>407510078.93</v>
      </c>
      <c r="AM46" s="35" t="n">
        <v>2259952391.28</v>
      </c>
      <c r="AN46" s="35" t="n">
        <v>1820752032.76</v>
      </c>
      <c r="AO46" s="35" t="n">
        <v>984416511.06</v>
      </c>
      <c r="AP46" s="35" t="n">
        <v>29957984.12</v>
      </c>
      <c r="AQ46" s="35" t="n">
        <v>210581294.86</v>
      </c>
      <c r="AR46" s="35" t="n">
        <v>148150254.9</v>
      </c>
      <c r="AS46" s="35" t="n">
        <v>16464269.48</v>
      </c>
      <c r="AT46" s="35" t="n">
        <v>0</v>
      </c>
      <c r="AU46" s="35" t="n">
        <v>220434597.77</v>
      </c>
      <c r="AV46" s="35" t="n">
        <v>210747119.57</v>
      </c>
      <c r="AW46" s="35" t="n">
        <v>145579514.73</v>
      </c>
      <c r="AX46" s="35" t="n">
        <v>26341079.59</v>
      </c>
      <c r="AY46" s="35" t="n">
        <v>171920594.32</v>
      </c>
      <c r="AZ46" s="35" t="n">
        <v>216805300.68</v>
      </c>
      <c r="BA46" s="35" t="n">
        <v>187047.34</v>
      </c>
      <c r="BB46" s="35" t="n">
        <v>41047333.18</v>
      </c>
      <c r="BC46" s="35" t="n">
        <v>370523343.91</v>
      </c>
      <c r="BD46" s="35" t="n">
        <v>542443938.23</v>
      </c>
      <c r="BE46" s="35" t="n">
        <v>47580813.58</v>
      </c>
      <c r="BF46" s="35" t="n">
        <v>68412243.76</v>
      </c>
      <c r="BG46" s="35" t="n">
        <v>109168470.33</v>
      </c>
      <c r="BH46" s="35" t="n">
        <v>18691905.22</v>
      </c>
      <c r="BI46" s="35" t="n">
        <v>123494032.35</v>
      </c>
      <c r="BJ46" s="35" t="n">
        <v>104544863.13</v>
      </c>
      <c r="BK46" s="35" t="n">
        <v>10724733.18</v>
      </c>
      <c r="BL46" s="35" t="n">
        <v>243853432.89</v>
      </c>
      <c r="BM46" s="35" t="n">
        <v>13749</v>
      </c>
      <c r="BN46" s="35" t="n">
        <v>3917511.85</v>
      </c>
      <c r="BO46" s="35" t="n">
        <v>1200951.92</v>
      </c>
      <c r="BP46" s="35" t="n">
        <v>0</v>
      </c>
      <c r="BQ46" s="35" t="n">
        <v>3576862.94</v>
      </c>
      <c r="BR46" s="35" t="n">
        <v>0</v>
      </c>
      <c r="BS46" s="35" t="n">
        <v>1555349.83</v>
      </c>
      <c r="BT46" s="35" t="n">
        <v>5132212.77</v>
      </c>
      <c r="BU46" s="35" t="n">
        <v>0</v>
      </c>
      <c r="BV46" s="35" t="n">
        <v>4032624</v>
      </c>
      <c r="BW46" s="35" t="n">
        <v>0</v>
      </c>
      <c r="BX46" s="35" t="n">
        <v>0</v>
      </c>
      <c r="BY46" s="35" t="n">
        <v>0</v>
      </c>
      <c r="BZ46" s="35" t="n">
        <v>0</v>
      </c>
      <c r="CA46" s="35" t="n">
        <v>0</v>
      </c>
      <c r="CB46" s="35" t="n">
        <v>0</v>
      </c>
      <c r="CC46" s="32" t="n">
        <v>5984296</v>
      </c>
      <c r="CD46" s="32" t="n">
        <v>5958946</v>
      </c>
      <c r="CE46" s="32" t="n">
        <v>2403389</v>
      </c>
      <c r="CF46" s="32" t="n">
        <v>2243030</v>
      </c>
      <c r="CG46" s="32" t="n">
        <v>2215241</v>
      </c>
      <c r="CH46" s="32" t="n">
        <v>2464330</v>
      </c>
      <c r="CI46" s="32" t="n">
        <v>2434905</v>
      </c>
      <c r="CJ46" s="32" t="n">
        <v>2232431</v>
      </c>
      <c r="CK46" s="32" t="n">
        <v>2217826</v>
      </c>
      <c r="CL46" s="35" t="n">
        <v>414732.96</v>
      </c>
      <c r="CM46" s="35" t="n">
        <v>377956.2</v>
      </c>
      <c r="CN46" s="35" t="n">
        <v>3678.06</v>
      </c>
      <c r="CO46" s="35" t="n">
        <v>5562.64</v>
      </c>
      <c r="CP46" s="35" t="n">
        <v>0</v>
      </c>
      <c r="CQ46" s="35" t="n">
        <v>0</v>
      </c>
      <c r="CR46" s="35" t="n">
        <v>349730.82</v>
      </c>
      <c r="CS46" s="35" t="n">
        <v>63094.8</v>
      </c>
      <c r="CT46" s="35" t="n">
        <v>353100.81</v>
      </c>
      <c r="CU46" s="35" t="n">
        <v>284483.41</v>
      </c>
      <c r="CV46" s="35" t="n">
        <v>306738.12</v>
      </c>
      <c r="CW46" s="35" t="n">
        <v>285086.82</v>
      </c>
      <c r="CX46" s="35" t="n">
        <v>234621.73</v>
      </c>
      <c r="CY46" s="35" t="n">
        <v>30357.61</v>
      </c>
      <c r="CZ46" s="35" t="n">
        <v>342329.86</v>
      </c>
      <c r="DA46" s="32" t="n">
        <v>3518991</v>
      </c>
      <c r="DB46" s="32" t="n">
        <v>3513050</v>
      </c>
      <c r="DC46" s="32" t="n">
        <v>1137206</v>
      </c>
      <c r="DD46" s="32" t="n">
        <v>1132301</v>
      </c>
      <c r="DE46" s="32" t="n">
        <v>1277441</v>
      </c>
      <c r="DF46" s="32" t="n">
        <v>1120478</v>
      </c>
      <c r="DG46" s="35" t="n">
        <v>165347.53</v>
      </c>
      <c r="DH46" s="35" t="n">
        <v>144400.9</v>
      </c>
      <c r="DI46" s="35" t="n">
        <v>1000</v>
      </c>
      <c r="DJ46" s="35" t="n">
        <v>0</v>
      </c>
      <c r="DK46" s="35" t="n">
        <v>0</v>
      </c>
      <c r="DL46" s="35" t="n">
        <v>0</v>
      </c>
      <c r="DM46" s="35" t="n">
        <v>153969.53</v>
      </c>
      <c r="DN46" s="35" t="n">
        <v>12117.25</v>
      </c>
      <c r="DO46" s="35" t="n">
        <v>25234.98</v>
      </c>
      <c r="DP46" s="1"/>
      <c r="DQ46" s="32" t="n">
        <v>5027</v>
      </c>
      <c r="DR46" s="32" t="n">
        <v>72104</v>
      </c>
      <c r="DS46" s="32" t="n">
        <v>21829239</v>
      </c>
      <c r="DT46" s="32" t="n">
        <v>386</v>
      </c>
      <c r="DU46" s="35" t="n">
        <v>158954</v>
      </c>
      <c r="DV46" s="32" t="n">
        <v>396953</v>
      </c>
      <c r="DW46" s="32" t="n">
        <v>196846</v>
      </c>
      <c r="DX46" s="32" t="n">
        <v>192663</v>
      </c>
      <c r="DY46" s="32" t="n">
        <v>6005</v>
      </c>
      <c r="DZ46" s="32" t="n">
        <v>219958</v>
      </c>
      <c r="EA46" s="32" t="n">
        <v>204744</v>
      </c>
      <c r="EB46" s="32" t="n">
        <v>8447</v>
      </c>
      <c r="EC46" s="32" t="n">
        <v>160993</v>
      </c>
      <c r="ED46" s="32" t="n">
        <v>148297</v>
      </c>
      <c r="EE46" s="32" t="n">
        <v>2172</v>
      </c>
      <c r="EF46" s="32" t="n">
        <v>32532</v>
      </c>
      <c r="EG46" s="35" t="n">
        <v>271632</v>
      </c>
      <c r="EH46" s="32" t="n">
        <v>1619845</v>
      </c>
      <c r="EI46" s="32" t="n">
        <v>1564645</v>
      </c>
      <c r="EJ46" s="35" t="n">
        <v>41847933</v>
      </c>
      <c r="EK46" s="35" t="n">
        <v>402172</v>
      </c>
      <c r="EL46" s="35" t="n">
        <v>4659640</v>
      </c>
      <c r="EM46" s="35" t="n">
        <v>1384391</v>
      </c>
      <c r="EN46" s="35" t="n">
        <v>280575</v>
      </c>
      <c r="EO46" s="35" t="n">
        <v>655447</v>
      </c>
      <c r="EP46" s="35" t="n">
        <v>2619802</v>
      </c>
      <c r="EQ46" s="35" t="n">
        <v>2071271</v>
      </c>
      <c r="ER46" s="35" t="n">
        <v>0</v>
      </c>
      <c r="ES46" s="35" t="n">
        <v>960319</v>
      </c>
      <c r="ET46" s="35" t="n">
        <v>679003</v>
      </c>
      <c r="EU46" s="35" t="n">
        <v>491145</v>
      </c>
      <c r="EV46" s="35" t="n">
        <v>1139890</v>
      </c>
      <c r="EW46" s="2"/>
    </row>
    <row r="47" customFormat="false" ht="12" hidden="false" customHeight="true" outlineLevel="0" collapsed="false">
      <c r="A47" s="1" t="s">
        <v>357</v>
      </c>
      <c r="B47" s="32" t="n">
        <v>77</v>
      </c>
      <c r="C47" s="32" t="n">
        <v>77</v>
      </c>
      <c r="D47" s="1"/>
      <c r="E47" s="32" t="n">
        <v>77</v>
      </c>
      <c r="F47" s="32" t="n">
        <v>87</v>
      </c>
      <c r="G47" s="33" t="n">
        <v>69</v>
      </c>
      <c r="H47" s="33" t="n">
        <v>0</v>
      </c>
      <c r="I47" s="33" t="n">
        <v>0</v>
      </c>
      <c r="J47" s="33"/>
      <c r="K47" s="33"/>
      <c r="L47" s="33"/>
      <c r="M47" s="34"/>
      <c r="N47" s="32" t="n">
        <v>53</v>
      </c>
      <c r="O47" s="1"/>
      <c r="P47" s="32" t="n">
        <v>53</v>
      </c>
      <c r="Q47" s="32" t="n">
        <v>1</v>
      </c>
      <c r="R47" s="33" t="n">
        <v>48</v>
      </c>
      <c r="S47" s="33" t="n">
        <v>0</v>
      </c>
      <c r="T47" s="33" t="n">
        <v>0</v>
      </c>
      <c r="U47" s="33" t="n">
        <v>21</v>
      </c>
      <c r="V47" s="33"/>
      <c r="W47" s="33"/>
      <c r="X47" s="34"/>
      <c r="Y47" s="32" t="n">
        <v>2697841</v>
      </c>
      <c r="Z47" s="32" t="n">
        <v>2313240</v>
      </c>
      <c r="AA47" s="32" t="n">
        <v>2446283</v>
      </c>
      <c r="AB47" s="32" t="n">
        <v>2146626</v>
      </c>
      <c r="AC47" s="32" t="n">
        <v>2132</v>
      </c>
      <c r="AD47" s="35" t="n">
        <v>1109109836.16</v>
      </c>
      <c r="AE47" s="35" t="n">
        <v>1031233013.88</v>
      </c>
      <c r="AF47" s="35" t="n">
        <v>770615615.86</v>
      </c>
      <c r="AG47" s="35" t="n">
        <v>260617398.02</v>
      </c>
      <c r="AH47" s="35" t="n">
        <v>0</v>
      </c>
      <c r="AI47" s="35" t="n">
        <v>0</v>
      </c>
      <c r="AJ47" s="35" t="n">
        <v>77876822.28</v>
      </c>
      <c r="AK47" s="35" t="n">
        <v>1064725112.15</v>
      </c>
      <c r="AL47" s="35" t="n">
        <v>252260554.12</v>
      </c>
      <c r="AM47" s="35" t="n">
        <v>744579276.32</v>
      </c>
      <c r="AN47" s="35" t="n">
        <v>572644202.36</v>
      </c>
      <c r="AO47" s="35" t="n">
        <v>181838011.03</v>
      </c>
      <c r="AP47" s="35" t="n">
        <v>7798935.24</v>
      </c>
      <c r="AQ47" s="35" t="n">
        <v>82557227.09</v>
      </c>
      <c r="AR47" s="35" t="n">
        <v>156143718.62</v>
      </c>
      <c r="AS47" s="35" t="n">
        <v>0</v>
      </c>
      <c r="AT47" s="35" t="n">
        <v>0</v>
      </c>
      <c r="AU47" s="35" t="n">
        <v>97489537.85</v>
      </c>
      <c r="AV47" s="35" t="n">
        <v>46816772.53</v>
      </c>
      <c r="AW47" s="35" t="n">
        <v>51815012.86</v>
      </c>
      <c r="AX47" s="35" t="n">
        <v>6028887.62</v>
      </c>
      <c r="AY47" s="35" t="n">
        <v>57843900.48</v>
      </c>
      <c r="AZ47" s="35" t="n">
        <v>82851176.06</v>
      </c>
      <c r="BA47" s="35" t="n">
        <v>29901132.23</v>
      </c>
      <c r="BB47" s="35" t="n">
        <v>1338865.19</v>
      </c>
      <c r="BC47" s="35" t="n">
        <v>60485010.13</v>
      </c>
      <c r="BD47" s="35" t="n">
        <v>118328910.61</v>
      </c>
      <c r="BE47" s="35" t="n">
        <v>0</v>
      </c>
      <c r="BF47" s="35" t="n">
        <v>127482081.67</v>
      </c>
      <c r="BG47" s="35" t="n">
        <v>45834962.51</v>
      </c>
      <c r="BH47" s="35" t="n">
        <v>10939427.75</v>
      </c>
      <c r="BI47" s="35" t="n">
        <v>77058983.19</v>
      </c>
      <c r="BJ47" s="35" t="n">
        <v>91814939.22</v>
      </c>
      <c r="BK47" s="35" t="n">
        <v>15382549.52</v>
      </c>
      <c r="BL47" s="35" t="n">
        <v>184256471.93</v>
      </c>
      <c r="BM47" s="35" t="n">
        <v>0</v>
      </c>
      <c r="BN47" s="35" t="n">
        <v>3200</v>
      </c>
      <c r="BO47" s="35" t="n">
        <v>0</v>
      </c>
      <c r="BP47" s="35" t="n">
        <v>0</v>
      </c>
      <c r="BQ47" s="35" t="n">
        <v>0</v>
      </c>
      <c r="BR47" s="35" t="n">
        <v>0</v>
      </c>
      <c r="BS47" s="35" t="n">
        <v>0</v>
      </c>
      <c r="BT47" s="35" t="n">
        <v>3200</v>
      </c>
      <c r="BU47" s="35" t="n">
        <v>0</v>
      </c>
      <c r="BV47" s="35" t="n">
        <v>6531917.28</v>
      </c>
      <c r="BW47" s="35" t="n">
        <v>19566762.36</v>
      </c>
      <c r="BX47" s="35" t="n">
        <v>0</v>
      </c>
      <c r="BY47" s="35" t="n">
        <v>0</v>
      </c>
      <c r="BZ47" s="35" t="n">
        <v>0</v>
      </c>
      <c r="CA47" s="35" t="n">
        <v>26098679.64</v>
      </c>
      <c r="CB47" s="35" t="n">
        <v>0</v>
      </c>
      <c r="CC47" s="32" t="n">
        <v>2312929</v>
      </c>
      <c r="CD47" s="32" t="n">
        <v>2297980</v>
      </c>
      <c r="CE47" s="32" t="n">
        <v>960312</v>
      </c>
      <c r="CF47" s="32" t="n">
        <v>809146</v>
      </c>
      <c r="CG47" s="32" t="n">
        <v>795321</v>
      </c>
      <c r="CH47" s="32" t="n">
        <v>879838</v>
      </c>
      <c r="CI47" s="32" t="n">
        <v>861889</v>
      </c>
      <c r="CJ47" s="32" t="n">
        <v>813797</v>
      </c>
      <c r="CK47" s="32" t="n">
        <v>799012</v>
      </c>
      <c r="CL47" s="35" t="n">
        <v>214017.56</v>
      </c>
      <c r="CM47" s="35" t="n">
        <v>197683.32</v>
      </c>
      <c r="CN47" s="35" t="n">
        <v>21167.23</v>
      </c>
      <c r="CO47" s="35" t="n">
        <v>4774.43</v>
      </c>
      <c r="CP47" s="35" t="n">
        <v>4131.8</v>
      </c>
      <c r="CQ47" s="35" t="n">
        <v>560.63</v>
      </c>
      <c r="CR47" s="35" t="n">
        <v>79530.26</v>
      </c>
      <c r="CS47" s="35" t="n">
        <v>130138.34</v>
      </c>
      <c r="CT47" s="35" t="n">
        <v>132076.01</v>
      </c>
      <c r="CU47" s="35" t="n">
        <v>127815.76</v>
      </c>
      <c r="CV47" s="35" t="n">
        <v>133233.52</v>
      </c>
      <c r="CW47" s="35" t="n">
        <v>147085.16</v>
      </c>
      <c r="CX47" s="35" t="n">
        <v>108680.63</v>
      </c>
      <c r="CY47" s="35" t="n">
        <v>13282.35</v>
      </c>
      <c r="CZ47" s="35" t="n">
        <v>198849.16</v>
      </c>
      <c r="DA47" s="32" t="n">
        <v>1270794</v>
      </c>
      <c r="DB47" s="32" t="n">
        <v>1270794</v>
      </c>
      <c r="DC47" s="32" t="n">
        <v>383690</v>
      </c>
      <c r="DD47" s="32" t="n">
        <v>341826</v>
      </c>
      <c r="DE47" s="32" t="n">
        <v>398954</v>
      </c>
      <c r="DF47" s="32" t="n">
        <v>360091</v>
      </c>
      <c r="DG47" s="35" t="n">
        <v>56178.52</v>
      </c>
      <c r="DH47" s="35" t="n">
        <v>56083.38</v>
      </c>
      <c r="DI47" s="35" t="n">
        <v>0</v>
      </c>
      <c r="DJ47" s="35" t="n">
        <v>0</v>
      </c>
      <c r="DK47" s="35" t="n">
        <v>0</v>
      </c>
      <c r="DL47" s="35" t="n">
        <v>0</v>
      </c>
      <c r="DM47" s="35" t="n">
        <v>72332.37</v>
      </c>
      <c r="DN47" s="35" t="n">
        <v>4848.26</v>
      </c>
      <c r="DO47" s="35" t="n">
        <v>9488.83</v>
      </c>
      <c r="DP47" s="1"/>
      <c r="DQ47" s="32" t="n">
        <v>508</v>
      </c>
      <c r="DR47" s="32" t="n">
        <v>3042</v>
      </c>
      <c r="DS47" s="32" t="n">
        <v>667502</v>
      </c>
      <c r="DT47" s="32" t="n">
        <v>332</v>
      </c>
      <c r="DU47" s="35" t="n">
        <v>914.5</v>
      </c>
      <c r="DV47" s="32" t="n">
        <v>159724</v>
      </c>
      <c r="DW47" s="32" t="n">
        <v>108482</v>
      </c>
      <c r="DX47" s="32" t="n">
        <v>126407</v>
      </c>
      <c r="DY47" s="32" t="n">
        <v>678</v>
      </c>
      <c r="DZ47" s="32" t="n">
        <v>105752</v>
      </c>
      <c r="EA47" s="32" t="n">
        <v>121108</v>
      </c>
      <c r="EB47" s="32" t="n">
        <v>1013</v>
      </c>
      <c r="EC47" s="32" t="n">
        <v>74877</v>
      </c>
      <c r="ED47" s="32" t="n">
        <v>77619</v>
      </c>
      <c r="EE47" s="32" t="n">
        <v>469</v>
      </c>
      <c r="EF47" s="32" t="n">
        <v>12802</v>
      </c>
      <c r="EG47" s="35" t="n">
        <v>24929.05</v>
      </c>
      <c r="EH47" s="32" t="n">
        <v>2606427</v>
      </c>
      <c r="EI47" s="32" t="n">
        <v>2470513</v>
      </c>
      <c r="EJ47" s="35" t="n">
        <v>31837906.78</v>
      </c>
      <c r="EK47" s="35" t="n">
        <v>330158</v>
      </c>
      <c r="EL47" s="35" t="n">
        <v>2072502</v>
      </c>
      <c r="EM47" s="35" t="n">
        <v>975207</v>
      </c>
      <c r="EN47" s="35" t="n">
        <v>245352</v>
      </c>
      <c r="EO47" s="35" t="n">
        <v>160230</v>
      </c>
      <c r="EP47" s="35" t="n">
        <v>937065</v>
      </c>
      <c r="EQ47" s="35" t="n">
        <v>1059553</v>
      </c>
      <c r="ER47" s="35" t="n">
        <v>0</v>
      </c>
      <c r="ES47" s="35" t="n">
        <v>410111</v>
      </c>
      <c r="ET47" s="35" t="n">
        <v>839844</v>
      </c>
      <c r="EU47" s="35" t="n">
        <v>232961</v>
      </c>
      <c r="EV47" s="35" t="n">
        <v>397720</v>
      </c>
      <c r="EW47" s="2"/>
    </row>
    <row r="48" customFormat="false" ht="12" hidden="false" customHeight="true" outlineLevel="0" collapsed="false">
      <c r="A48" s="1" t="s">
        <v>358</v>
      </c>
      <c r="B48" s="32" t="n">
        <v>111</v>
      </c>
      <c r="C48" s="32" t="n">
        <v>111</v>
      </c>
      <c r="D48" s="1"/>
      <c r="E48" s="32" t="n">
        <v>111</v>
      </c>
      <c r="F48" s="32" t="n">
        <v>125</v>
      </c>
      <c r="G48" s="33" t="n">
        <v>36</v>
      </c>
      <c r="H48" s="33" t="n">
        <v>0</v>
      </c>
      <c r="I48" s="33" t="n">
        <v>0</v>
      </c>
      <c r="J48" s="33" t="n">
        <v>0</v>
      </c>
      <c r="K48" s="33" t="n">
        <v>0</v>
      </c>
      <c r="L48" s="33"/>
      <c r="M48" s="34"/>
      <c r="N48" s="32" t="n">
        <v>35</v>
      </c>
      <c r="O48" s="1"/>
      <c r="P48" s="32" t="n">
        <v>35</v>
      </c>
      <c r="Q48" s="32" t="n">
        <v>7</v>
      </c>
      <c r="R48" s="33" t="n">
        <v>20</v>
      </c>
      <c r="S48" s="33" t="n">
        <v>0</v>
      </c>
      <c r="T48" s="33" t="n">
        <v>0</v>
      </c>
      <c r="U48" s="33" t="n">
        <v>0</v>
      </c>
      <c r="V48" s="33" t="n">
        <v>0</v>
      </c>
      <c r="W48" s="33"/>
      <c r="X48" s="34"/>
      <c r="Y48" s="32" t="n">
        <v>3072989</v>
      </c>
      <c r="Z48" s="32" t="n">
        <v>2564525</v>
      </c>
      <c r="AA48" s="32" t="n">
        <v>2267200</v>
      </c>
      <c r="AB48" s="32" t="n">
        <v>2040245</v>
      </c>
      <c r="AC48" s="32" t="n">
        <v>2136</v>
      </c>
      <c r="AD48" s="35" t="n">
        <v>678812525.26</v>
      </c>
      <c r="AE48" s="35" t="n">
        <v>621261814.28</v>
      </c>
      <c r="AF48" s="35" t="n">
        <v>495316729.99</v>
      </c>
      <c r="AG48" s="35" t="n">
        <v>125460473.21</v>
      </c>
      <c r="AH48" s="35" t="n">
        <v>483611.08</v>
      </c>
      <c r="AI48" s="35" t="n">
        <v>1000</v>
      </c>
      <c r="AJ48" s="35" t="n">
        <v>57550710.98</v>
      </c>
      <c r="AK48" s="35" t="n">
        <v>604113620.1</v>
      </c>
      <c r="AL48" s="35" t="n">
        <v>248608181.4</v>
      </c>
      <c r="AM48" s="35" t="n">
        <v>507907256.14</v>
      </c>
      <c r="AN48" s="35" t="n">
        <v>394743144.58</v>
      </c>
      <c r="AO48" s="35" t="n">
        <v>100701117.8</v>
      </c>
      <c r="AP48" s="35" t="n">
        <v>14624248.96</v>
      </c>
      <c r="AQ48" s="35" t="n">
        <v>96404802.09</v>
      </c>
      <c r="AR48" s="35" t="n">
        <v>86468488.41</v>
      </c>
      <c r="AS48" s="35" t="n">
        <v>125587.15</v>
      </c>
      <c r="AT48" s="35" t="n">
        <v>0</v>
      </c>
      <c r="AU48" s="35" t="n">
        <v>29208034.96</v>
      </c>
      <c r="AV48" s="35" t="n">
        <v>67210863.91</v>
      </c>
      <c r="AW48" s="35" t="n">
        <v>23940139.21</v>
      </c>
      <c r="AX48" s="35" t="n">
        <v>1456502.47</v>
      </c>
      <c r="AY48" s="35" t="n">
        <v>25396641.68</v>
      </c>
      <c r="AZ48" s="35" t="n">
        <v>71056492.55</v>
      </c>
      <c r="BA48" s="35" t="n">
        <v>8600235.51</v>
      </c>
      <c r="BB48" s="35" t="n">
        <v>7384452.99</v>
      </c>
      <c r="BC48" s="35" t="n">
        <v>52722732.68</v>
      </c>
      <c r="BD48" s="35" t="n">
        <v>78119374.36</v>
      </c>
      <c r="BE48" s="35" t="n">
        <v>1900068.9</v>
      </c>
      <c r="BF48" s="35" t="n">
        <v>59837002.87</v>
      </c>
      <c r="BG48" s="35" t="n">
        <v>39127362.75</v>
      </c>
      <c r="BH48" s="35" t="n">
        <v>19666355.37</v>
      </c>
      <c r="BI48" s="35" t="n">
        <v>59064781.39</v>
      </c>
      <c r="BJ48" s="35" t="n">
        <v>60176743.94</v>
      </c>
      <c r="BK48" s="35" t="n">
        <v>643299.21</v>
      </c>
      <c r="BL48" s="35" t="n">
        <v>120530789.89</v>
      </c>
      <c r="BM48" s="35" t="n">
        <v>970976.08</v>
      </c>
      <c r="BN48" s="35" t="n">
        <v>3231208.65</v>
      </c>
      <c r="BO48" s="35" t="n">
        <v>34651</v>
      </c>
      <c r="BP48" s="35" t="n">
        <v>646095.68</v>
      </c>
      <c r="BQ48" s="35" t="n">
        <v>1261471.98</v>
      </c>
      <c r="BR48" s="35" t="n">
        <v>7500</v>
      </c>
      <c r="BS48" s="35" t="n">
        <v>1664131</v>
      </c>
      <c r="BT48" s="35" t="n">
        <v>4882931.41</v>
      </c>
      <c r="BU48" s="35" t="n">
        <v>0</v>
      </c>
      <c r="BV48" s="35" t="n">
        <v>288027.02</v>
      </c>
      <c r="BW48" s="35" t="n">
        <v>427057.15</v>
      </c>
      <c r="BX48" s="35" t="n">
        <v>0</v>
      </c>
      <c r="BY48" s="35" t="n">
        <v>0</v>
      </c>
      <c r="BZ48" s="35" t="n">
        <v>0</v>
      </c>
      <c r="CA48" s="35" t="n">
        <v>0</v>
      </c>
      <c r="CB48" s="35" t="n">
        <v>288027.02</v>
      </c>
      <c r="CC48" s="32" t="n">
        <v>2713122</v>
      </c>
      <c r="CD48" s="32" t="n">
        <v>2504246</v>
      </c>
      <c r="CE48" s="32" t="n">
        <v>983374</v>
      </c>
      <c r="CF48" s="32" t="n">
        <v>841337</v>
      </c>
      <c r="CG48" s="32" t="n">
        <v>750493</v>
      </c>
      <c r="CH48" s="32" t="n">
        <v>989081</v>
      </c>
      <c r="CI48" s="32" t="n">
        <v>875770</v>
      </c>
      <c r="CJ48" s="32" t="n">
        <v>858466</v>
      </c>
      <c r="CK48" s="32" t="n">
        <v>775579</v>
      </c>
      <c r="CL48" s="35" t="n">
        <v>299398.26</v>
      </c>
      <c r="CM48" s="35" t="n">
        <v>198892.17</v>
      </c>
      <c r="CN48" s="35" t="n">
        <v>6178.31</v>
      </c>
      <c r="CO48" s="35" t="n">
        <v>13924.54</v>
      </c>
      <c r="CP48" s="35" t="n">
        <v>629</v>
      </c>
      <c r="CQ48" s="35" t="n">
        <v>8327</v>
      </c>
      <c r="CR48" s="35" t="n">
        <v>207963.35</v>
      </c>
      <c r="CS48" s="35" t="n">
        <v>83826.23</v>
      </c>
      <c r="CT48" s="35" t="n">
        <v>66198.2</v>
      </c>
      <c r="CU48" s="35" t="n">
        <v>135020.48</v>
      </c>
      <c r="CV48" s="35" t="n">
        <v>165991.58</v>
      </c>
      <c r="CW48" s="35" t="n">
        <v>169140.47</v>
      </c>
      <c r="CX48" s="35" t="n">
        <v>99607.09</v>
      </c>
      <c r="CY48" s="35" t="n">
        <v>14165.46</v>
      </c>
      <c r="CZ48" s="35" t="n">
        <v>153751.68</v>
      </c>
      <c r="DA48" s="32" t="n">
        <v>998437</v>
      </c>
      <c r="DB48" s="32" t="n">
        <v>997098</v>
      </c>
      <c r="DC48" s="32" t="n">
        <v>269436</v>
      </c>
      <c r="DD48" s="32" t="n">
        <v>259700</v>
      </c>
      <c r="DE48" s="32" t="n">
        <v>312711</v>
      </c>
      <c r="DF48" s="32" t="n">
        <v>288947</v>
      </c>
      <c r="DG48" s="35" t="n">
        <v>46307.72</v>
      </c>
      <c r="DH48" s="35" t="n">
        <v>38368.43</v>
      </c>
      <c r="DI48" s="35" t="n">
        <v>1028.93</v>
      </c>
      <c r="DJ48" s="35" t="n">
        <v>5</v>
      </c>
      <c r="DK48" s="35" t="n">
        <v>10</v>
      </c>
      <c r="DL48" s="35" t="n">
        <v>5</v>
      </c>
      <c r="DM48" s="35" t="n">
        <v>44480.41</v>
      </c>
      <c r="DN48" s="35" t="n">
        <v>3758.05</v>
      </c>
      <c r="DO48" s="35" t="n">
        <v>5141.9</v>
      </c>
      <c r="DP48" s="1"/>
      <c r="DQ48" s="32" t="n">
        <v>2172</v>
      </c>
      <c r="DR48" s="32" t="n">
        <v>21027</v>
      </c>
      <c r="DS48" s="32" t="n">
        <v>441374</v>
      </c>
      <c r="DT48" s="32" t="n">
        <v>2461</v>
      </c>
      <c r="DU48" s="35" t="n">
        <v>23574</v>
      </c>
      <c r="DV48" s="32" t="n">
        <v>451945</v>
      </c>
      <c r="DW48" s="32" t="n">
        <v>318493</v>
      </c>
      <c r="DX48" s="32" t="n">
        <v>371656</v>
      </c>
      <c r="DY48" s="32" t="n">
        <v>9463</v>
      </c>
      <c r="DZ48" s="32" t="n">
        <v>309915</v>
      </c>
      <c r="EA48" s="32" t="n">
        <v>532212</v>
      </c>
      <c r="EB48" s="32" t="n">
        <v>29981</v>
      </c>
      <c r="EC48" s="32" t="n">
        <v>76126</v>
      </c>
      <c r="ED48" s="32" t="n">
        <v>83495</v>
      </c>
      <c r="EE48" s="32" t="n">
        <v>818</v>
      </c>
      <c r="EF48" s="32" t="n">
        <v>16164</v>
      </c>
      <c r="EG48" s="35" t="n">
        <v>377968.8</v>
      </c>
      <c r="EH48" s="32" t="n">
        <v>1706058</v>
      </c>
      <c r="EI48" s="32" t="n">
        <v>1561662</v>
      </c>
      <c r="EJ48" s="35" t="n">
        <v>2953257.44</v>
      </c>
      <c r="EK48" s="35" t="n">
        <v>194620.62</v>
      </c>
      <c r="EL48" s="35" t="n">
        <v>1155313.25</v>
      </c>
      <c r="EM48" s="35" t="n">
        <v>934375.95</v>
      </c>
      <c r="EN48" s="35" t="n">
        <v>1319.54</v>
      </c>
      <c r="EO48" s="35" t="n">
        <v>119204.33</v>
      </c>
      <c r="EP48" s="35" t="n">
        <v>100378.23</v>
      </c>
      <c r="EQ48" s="35" t="n">
        <v>475595.88</v>
      </c>
      <c r="ER48" s="35" t="n">
        <v>0</v>
      </c>
      <c r="ES48" s="35" t="n">
        <v>94204.72</v>
      </c>
      <c r="ET48" s="35" t="n">
        <v>84752.27</v>
      </c>
      <c r="EU48" s="35" t="n">
        <v>437673.58</v>
      </c>
      <c r="EV48" s="35" t="n">
        <v>183871.51</v>
      </c>
      <c r="EW48" s="2"/>
    </row>
    <row r="49" customFormat="false" ht="12" hidden="false" customHeight="true" outlineLevel="0" collapsed="false">
      <c r="A49" s="36" t="s">
        <v>334</v>
      </c>
      <c r="B49" s="37" t="n">
        <v>428</v>
      </c>
      <c r="C49" s="37" t="n">
        <v>428</v>
      </c>
      <c r="D49" s="38"/>
      <c r="E49" s="37" t="n">
        <v>428</v>
      </c>
      <c r="F49" s="39" t="n">
        <f aca="false">SUM(F45:F48)</f>
        <v>359</v>
      </c>
      <c r="G49" s="37" t="n">
        <v>267</v>
      </c>
      <c r="H49" s="37" t="n">
        <v>64</v>
      </c>
      <c r="I49" s="37" t="n">
        <v>0</v>
      </c>
      <c r="J49" s="37" t="n">
        <v>0</v>
      </c>
      <c r="K49" s="37" t="n">
        <v>0</v>
      </c>
      <c r="L49" s="37"/>
      <c r="M49" s="40"/>
      <c r="N49" s="37" t="n">
        <v>172</v>
      </c>
      <c r="O49" s="38"/>
      <c r="P49" s="37" t="n">
        <v>172</v>
      </c>
      <c r="Q49" s="39" t="n">
        <f aca="false">SUM(Q45:Q48)</f>
        <v>9</v>
      </c>
      <c r="R49" s="37" t="n">
        <v>125</v>
      </c>
      <c r="S49" s="37" t="n">
        <v>17</v>
      </c>
      <c r="T49" s="37" t="n">
        <v>0</v>
      </c>
      <c r="U49" s="37" t="n">
        <v>126</v>
      </c>
      <c r="V49" s="37" t="n">
        <v>47</v>
      </c>
      <c r="W49" s="37"/>
      <c r="X49" s="40"/>
      <c r="Y49" s="37" t="n">
        <v>15544797</v>
      </c>
      <c r="Z49" s="37" t="n">
        <v>13923968</v>
      </c>
      <c r="AA49" s="37" t="n">
        <v>13318310</v>
      </c>
      <c r="AB49" s="37" t="n">
        <v>12353418</v>
      </c>
      <c r="AC49" s="39" t="n">
        <f aca="false">SUM(AC45:AC48)</f>
        <v>13409</v>
      </c>
      <c r="AD49" s="41" t="n">
        <f aca="false">SUM(AD45:AD48)</f>
        <v>5788403431.47</v>
      </c>
      <c r="AE49" s="41" t="n">
        <f aca="false">SUM(AE45:AE48)</f>
        <v>5527858326.23</v>
      </c>
      <c r="AF49" s="41" t="n">
        <f aca="false">SUM(AF45:AF48)</f>
        <v>3725787636.09</v>
      </c>
      <c r="AG49" s="41" t="n">
        <f aca="false">SUM(AG45:AG48)</f>
        <v>1798031071.76</v>
      </c>
      <c r="AH49" s="41" t="n">
        <f aca="false">SUM(AH45:AH48)</f>
        <v>4037618.38</v>
      </c>
      <c r="AI49" s="41" t="n">
        <f aca="false">SUM(AI45:AI48)</f>
        <v>2000</v>
      </c>
      <c r="AJ49" s="41" t="n">
        <f aca="false">SUM(AJ45:AJ48)</f>
        <v>260545104.24</v>
      </c>
      <c r="AK49" s="41" t="n">
        <f aca="false">SUM(AK45:AK48)</f>
        <v>5524368690.14</v>
      </c>
      <c r="AL49" s="41" t="n">
        <f aca="false">SUM(AL45:AL48)</f>
        <v>1311360029.63</v>
      </c>
      <c r="AM49" s="41" t="n">
        <f aca="false">SUM(AM45:AM48)</f>
        <v>5154818456.74</v>
      </c>
      <c r="AN49" s="41" t="n">
        <f aca="false">SUM(AN45:AN48)</f>
        <v>4215556821.78</v>
      </c>
      <c r="AO49" s="41" t="n">
        <f aca="false">SUM(AO45:AO48)</f>
        <v>2047473636.53</v>
      </c>
      <c r="AP49" s="41" t="n">
        <f aca="false">SUM(AP45:AP48)</f>
        <v>81697209.08</v>
      </c>
      <c r="AQ49" s="41" t="n">
        <f aca="false">SUM(AQ45:AQ48)</f>
        <v>488976683.53</v>
      </c>
      <c r="AR49" s="41" t="n">
        <f aca="false">SUM(AR45:AR48)</f>
        <v>611113616.27</v>
      </c>
      <c r="AS49" s="41" t="n">
        <f aca="false">SUM(AS45:AS48)</f>
        <v>16589856.63</v>
      </c>
      <c r="AT49" s="41" t="n">
        <f aca="false">SUM(AT45:AT48)</f>
        <v>0</v>
      </c>
      <c r="AU49" s="41" t="n">
        <f aca="false">SUM(AU45:AU48)</f>
        <v>563163731.54</v>
      </c>
      <c r="AV49" s="41" t="n">
        <f aca="false">SUM(AV45:AV48)</f>
        <v>406542085.9</v>
      </c>
      <c r="AW49" s="41" t="n">
        <f aca="false">SUM(AW45:AW48)</f>
        <v>265120834.19</v>
      </c>
      <c r="AX49" s="41" t="n">
        <f aca="false">SUM(AX45:AX48)</f>
        <v>33826469.68</v>
      </c>
      <c r="AY49" s="41" t="n">
        <f aca="false">SUM(AY45:AY48)</f>
        <v>298947303.87</v>
      </c>
      <c r="AZ49" s="41" t="n">
        <f aca="false">SUM(AZ45:AZ48)</f>
        <v>470315744.65</v>
      </c>
      <c r="BA49" s="41" t="n">
        <f aca="false">SUM(BA45:BA48)</f>
        <v>45791524.55</v>
      </c>
      <c r="BB49" s="41" t="n">
        <f aca="false">SUM(BB45:BB48)</f>
        <v>114240690.06</v>
      </c>
      <c r="BC49" s="41" t="n">
        <f aca="false">SUM(BC45:BC48)</f>
        <v>562158345.22</v>
      </c>
      <c r="BD49" s="41" t="n">
        <f aca="false">SUM(BD45:BD48)</f>
        <v>861105649.09</v>
      </c>
      <c r="BE49" s="41" t="n">
        <f aca="false">SUM(BE45:BE48)</f>
        <v>63973305.25</v>
      </c>
      <c r="BF49" s="41" t="n">
        <f aca="false">SUM(BF45:BF48)</f>
        <v>426180404.21</v>
      </c>
      <c r="BG49" s="41" t="n">
        <f aca="false">SUM(BG45:BG48)</f>
        <v>288848139.33</v>
      </c>
      <c r="BH49" s="41" t="n">
        <f aca="false">SUM(BH45:BH48)</f>
        <v>89164543.03</v>
      </c>
      <c r="BI49" s="41" t="n">
        <f aca="false">SUM(BI45:BI48)</f>
        <v>324268573.79</v>
      </c>
      <c r="BJ49" s="41" t="n">
        <f aca="false">SUM(BJ45:BJ48)</f>
        <v>324037416.39</v>
      </c>
      <c r="BK49" s="41" t="n">
        <f aca="false">SUM(BK45:BK48)</f>
        <v>214124632.06</v>
      </c>
      <c r="BL49" s="41" t="n">
        <f aca="false">SUM(BL45:BL48)</f>
        <v>868166391.82</v>
      </c>
      <c r="BM49" s="41" t="n">
        <f aca="false">SUM(BM45:BM48)</f>
        <v>984725.08</v>
      </c>
      <c r="BN49" s="41" t="n">
        <f aca="false">SUM(BN45:BN48)</f>
        <v>7151920.5</v>
      </c>
      <c r="BO49" s="41" t="n">
        <f aca="false">SUM(BO45:BO48)</f>
        <v>1235602.92</v>
      </c>
      <c r="BP49" s="41" t="n">
        <f aca="false">SUM(BP45:BP48)</f>
        <v>646095.68</v>
      </c>
      <c r="BQ49" s="41" t="n">
        <f aca="false">SUM(BQ45:BQ48)</f>
        <v>4838334.92</v>
      </c>
      <c r="BR49" s="41" t="n">
        <f aca="false">SUM(BR45:BR48)</f>
        <v>7500</v>
      </c>
      <c r="BS49" s="41" t="n">
        <f aca="false">SUM(BS45:BS48)</f>
        <v>3219480.83</v>
      </c>
      <c r="BT49" s="41" t="n">
        <f aca="false">SUM(BT45:BT48)</f>
        <v>10018344.18</v>
      </c>
      <c r="BU49" s="41" t="n">
        <f aca="false">SUM(BU45:BU48)</f>
        <v>0</v>
      </c>
      <c r="BV49" s="41" t="n">
        <f aca="false">SUM(BV45:BV48)</f>
        <v>10852568.3</v>
      </c>
      <c r="BW49" s="41" t="n">
        <f aca="false">SUM(BW45:BW48)</f>
        <v>19993819.51</v>
      </c>
      <c r="BX49" s="41" t="n">
        <f aca="false">SUM(BX45:BX48)</f>
        <v>0</v>
      </c>
      <c r="BY49" s="41" t="n">
        <f aca="false">SUM(BY45:BY48)</f>
        <v>0</v>
      </c>
      <c r="BZ49" s="41" t="n">
        <f aca="false">SUM(BZ45:BZ48)</f>
        <v>0</v>
      </c>
      <c r="CA49" s="41" t="n">
        <f aca="false">SUM(CA45:CA48)</f>
        <v>26098679.64</v>
      </c>
      <c r="CB49" s="41" t="n">
        <f aca="false">SUM(CB45:CB48)</f>
        <v>288027.02</v>
      </c>
      <c r="CC49" s="39" t="n">
        <f aca="false">SUM(CC45:CC48)</f>
        <v>14010583</v>
      </c>
      <c r="CD49" s="39" t="n">
        <f aca="false">SUM(CD45:CD48)</f>
        <v>13658740</v>
      </c>
      <c r="CE49" s="39" t="n">
        <f aca="false">SUM(CE45:CE48)</f>
        <v>5064900</v>
      </c>
      <c r="CF49" s="39" t="n">
        <f aca="false">SUM(CF45:CF48)</f>
        <v>4552217</v>
      </c>
      <c r="CG49" s="39" t="n">
        <f aca="false">SUM(CG45:CG48)</f>
        <v>4416835</v>
      </c>
      <c r="CH49" s="39" t="n">
        <f aca="false">SUM(CH45:CH48)</f>
        <v>5375619</v>
      </c>
      <c r="CI49" s="39" t="n">
        <f aca="false">SUM(CI45:CI48)</f>
        <v>5211952</v>
      </c>
      <c r="CJ49" s="39" t="n">
        <f aca="false">SUM(CJ45:CJ48)</f>
        <v>4894193</v>
      </c>
      <c r="CK49" s="39" t="n">
        <f aca="false">SUM(CK45:CK48)</f>
        <v>4779031</v>
      </c>
      <c r="CL49" s="41" t="n">
        <f aca="false">SUM(CL45:CL48)</f>
        <v>1147125.78</v>
      </c>
      <c r="CM49" s="41" t="n">
        <f aca="false">SUM(CM45:CM48)</f>
        <v>983592.69</v>
      </c>
      <c r="CN49" s="41" t="n">
        <f aca="false">SUM(CN45:CN48)</f>
        <v>31344.6</v>
      </c>
      <c r="CO49" s="41" t="n">
        <f aca="false">SUM(CO45:CO48)</f>
        <v>24261.61</v>
      </c>
      <c r="CP49" s="41" t="n">
        <f aca="false">SUM(CP45:CP48)</f>
        <v>4760.8</v>
      </c>
      <c r="CQ49" s="41" t="n">
        <f aca="false">SUM(CQ45:CQ48)</f>
        <v>10011.63</v>
      </c>
      <c r="CR49" s="41" t="n">
        <f aca="false">SUM(CR45:CR48)</f>
        <v>836046.43</v>
      </c>
      <c r="CS49" s="41" t="n">
        <f aca="false">SUM(CS45:CS48)</f>
        <v>297214.37</v>
      </c>
      <c r="CT49" s="41" t="n">
        <f aca="false">SUM(CT45:CT48)</f>
        <v>759991.02</v>
      </c>
      <c r="CU49" s="41" t="n">
        <f aca="false">SUM(CU45:CU48)</f>
        <v>681485.65</v>
      </c>
      <c r="CV49" s="41" t="n">
        <f aca="false">SUM(CV45:CV48)</f>
        <v>750830.22</v>
      </c>
      <c r="CW49" s="41" t="n">
        <f aca="false">SUM(CW45:CW48)</f>
        <v>776341.45</v>
      </c>
      <c r="CX49" s="41" t="n">
        <f aca="false">SUM(CX45:CX48)</f>
        <v>553349.45</v>
      </c>
      <c r="CY49" s="41" t="n">
        <f aca="false">SUM(CY45:CY48)</f>
        <v>66660.74</v>
      </c>
      <c r="CZ49" s="41" t="n">
        <f aca="false">SUM(CZ45:CZ48)</f>
        <v>885971.7</v>
      </c>
      <c r="DA49" s="39" t="n">
        <f aca="false">SUM(DA45:DA48)</f>
        <v>8374789</v>
      </c>
      <c r="DB49" s="39" t="n">
        <f aca="false">SUM(DB45:DB48)</f>
        <v>8278998</v>
      </c>
      <c r="DC49" s="39" t="n">
        <f aca="false">SUM(DC45:DC48)</f>
        <v>2385696</v>
      </c>
      <c r="DD49" s="39" t="n">
        <f aca="false">SUM(DD45:DD48)</f>
        <v>2282999</v>
      </c>
      <c r="DE49" s="39" t="n">
        <f aca="false">SUM(DE45:DE48)</f>
        <v>2903937</v>
      </c>
      <c r="DF49" s="39" t="n">
        <f aca="false">SUM(DF45:DF48)</f>
        <v>2636776</v>
      </c>
      <c r="DG49" s="41" t="n">
        <f aca="false">SUM(DG45:DG48)</f>
        <v>389187.77</v>
      </c>
      <c r="DH49" s="41" t="n">
        <f aca="false">SUM(DH45:DH48)</f>
        <v>360206.71</v>
      </c>
      <c r="DI49" s="41" t="n">
        <f aca="false">SUM(DI45:DI48)</f>
        <v>2028.93</v>
      </c>
      <c r="DJ49" s="41" t="n">
        <f aca="false">SUM(DJ45:DJ48)</f>
        <v>5</v>
      </c>
      <c r="DK49" s="41" t="n">
        <f aca="false">SUM(DK45:DK48)</f>
        <v>10</v>
      </c>
      <c r="DL49" s="41" t="n">
        <f aca="false">SUM(DL45:DL48)</f>
        <v>5</v>
      </c>
      <c r="DM49" s="41" t="n">
        <f aca="false">SUM(DM45:DM48)</f>
        <v>416514.31</v>
      </c>
      <c r="DN49" s="41" t="n">
        <f aca="false">SUM(DN45:DN48)</f>
        <v>27696.25</v>
      </c>
      <c r="DO49" s="41" t="n">
        <f aca="false">SUM(DO45:DO48)</f>
        <v>98233.71</v>
      </c>
      <c r="DP49" s="31"/>
      <c r="DQ49" s="39" t="n">
        <f aca="false">SUM(DQ45:DQ48)</f>
        <v>9592</v>
      </c>
      <c r="DR49" s="39" t="n">
        <f aca="false">SUM(DR45:DR48)</f>
        <v>96903</v>
      </c>
      <c r="DS49" s="39" t="n">
        <f aca="false">SUM(DS45:DS48)</f>
        <v>23288684</v>
      </c>
      <c r="DT49" s="39" t="n">
        <f aca="false">SUM(DT45:DT48)</f>
        <v>5016</v>
      </c>
      <c r="DU49" s="41" t="n">
        <f aca="false">SUM(DU45:DU48)</f>
        <v>226674.5</v>
      </c>
      <c r="DV49" s="39" t="n">
        <f aca="false">SUM(DV45:DV48)</f>
        <v>52662200</v>
      </c>
      <c r="DW49" s="39" t="n">
        <f aca="false">SUM(DW45:DW48)</f>
        <v>687671</v>
      </c>
      <c r="DX49" s="39" t="n">
        <f aca="false">SUM(DX45:DX48)</f>
        <v>835216</v>
      </c>
      <c r="DY49" s="39" t="n">
        <f aca="false">SUM(DY45:DY48)</f>
        <v>17056</v>
      </c>
      <c r="DZ49" s="39" t="n">
        <f aca="false">SUM(DZ45:DZ48)</f>
        <v>699475</v>
      </c>
      <c r="EA49" s="39" t="n">
        <f aca="false">SUM(EA45:EA48)</f>
        <v>997393</v>
      </c>
      <c r="EB49" s="39" t="n">
        <f aca="false">SUM(EB45:EB48)</f>
        <v>53535</v>
      </c>
      <c r="EC49" s="39" t="n">
        <f aca="false">SUM(EC45:EC48)</f>
        <v>332724</v>
      </c>
      <c r="ED49" s="39" t="n">
        <f aca="false">SUM(ED45:ED48)</f>
        <v>336105</v>
      </c>
      <c r="EE49" s="39" t="n">
        <f aca="false">SUM(EE45:EE48)</f>
        <v>3979</v>
      </c>
      <c r="EF49" s="39" t="n">
        <f aca="false">SUM(EF45:EF48)</f>
        <v>105808</v>
      </c>
      <c r="EG49" s="41" t="n">
        <f aca="false">SUM(EG45:EG48)</f>
        <v>1499862.85</v>
      </c>
      <c r="EH49" s="39" t="n">
        <f aca="false">SUM(EH45:EH48)</f>
        <v>6370518</v>
      </c>
      <c r="EI49" s="39" t="n">
        <f aca="false">SUM(EI45:EI48)</f>
        <v>5908669</v>
      </c>
      <c r="EJ49" s="41" t="n">
        <f aca="false">SUM(EJ45:EJ48)</f>
        <v>95386267.22</v>
      </c>
      <c r="EK49" s="41" t="n">
        <f aca="false">SUM(EK45:EK48)</f>
        <v>1520232.38</v>
      </c>
      <c r="EL49" s="41" t="n">
        <f aca="false">SUM(EL45:EL48)</f>
        <v>11095054.91</v>
      </c>
      <c r="EM49" s="41" t="n">
        <f aca="false">SUM(EM45:EM48)</f>
        <v>4531967.54</v>
      </c>
      <c r="EN49" s="41" t="n">
        <f aca="false">SUM(EN45:EN48)</f>
        <v>541282.08</v>
      </c>
      <c r="EO49" s="41" t="n">
        <f aca="false">SUM(EO45:EO48)</f>
        <v>1482890.28</v>
      </c>
      <c r="EP49" s="41" t="n">
        <f aca="false">SUM(EP45:EP48)</f>
        <v>5078842.34</v>
      </c>
      <c r="EQ49" s="41" t="n">
        <f aca="false">SUM(EQ45:EQ48)</f>
        <v>5167629.02</v>
      </c>
      <c r="ER49" s="41" t="n">
        <f aca="false">SUM(ER45:ER48)</f>
        <v>0</v>
      </c>
      <c r="ES49" s="41" t="n">
        <f aca="false">SUM(ES45:ES48)</f>
        <v>1527483.24</v>
      </c>
      <c r="ET49" s="41" t="n">
        <f aca="false">SUM(ET45:ET48)</f>
        <v>1784068.19</v>
      </c>
      <c r="EU49" s="41" t="n">
        <f aca="false">SUM(EU45:EU48)</f>
        <v>1232640.32</v>
      </c>
      <c r="EV49" s="41" t="n">
        <f aca="false">SUM(EV45:EV48)</f>
        <v>1841155.26</v>
      </c>
      <c r="EW49" s="2"/>
    </row>
    <row r="50" customFormat="false" ht="12" hidden="false" customHeight="true" outlineLevel="0" collapsed="false">
      <c r="A50" s="31" t="s">
        <v>359</v>
      </c>
      <c r="B50" s="37" t="n">
        <v>5117</v>
      </c>
      <c r="C50" s="37" t="n">
        <v>5117</v>
      </c>
      <c r="D50" s="38"/>
      <c r="E50" s="37" t="n">
        <v>5111</v>
      </c>
      <c r="F50" s="39" t="n">
        <f aca="false">SUM(F21,F32,F38,F43,F49)</f>
        <v>11047</v>
      </c>
      <c r="G50" s="37" t="n">
        <v>3074</v>
      </c>
      <c r="H50" s="37" t="n">
        <v>876</v>
      </c>
      <c r="I50" s="37" t="n">
        <v>204</v>
      </c>
      <c r="J50" s="37" t="n">
        <v>0</v>
      </c>
      <c r="K50" s="37" t="n">
        <v>0</v>
      </c>
      <c r="L50" s="37"/>
      <c r="M50" s="40"/>
      <c r="N50" s="37" t="n">
        <v>2444</v>
      </c>
      <c r="O50" s="38"/>
      <c r="P50" s="37" t="n">
        <v>2419</v>
      </c>
      <c r="Q50" s="39" t="n">
        <f aca="false">SUM(Q21,Q32,Q38,Q43,Q49)</f>
        <v>1890</v>
      </c>
      <c r="R50" s="37" t="n">
        <v>1202</v>
      </c>
      <c r="S50" s="37" t="n">
        <v>206</v>
      </c>
      <c r="T50" s="37" t="n">
        <v>47</v>
      </c>
      <c r="U50" s="37" t="n">
        <v>1400</v>
      </c>
      <c r="V50" s="37" t="n">
        <v>498</v>
      </c>
      <c r="W50" s="37"/>
      <c r="X50" s="40"/>
      <c r="Y50" s="37" t="n">
        <v>201023640</v>
      </c>
      <c r="Z50" s="37" t="n">
        <v>172078196</v>
      </c>
      <c r="AA50" s="37" t="n">
        <v>163538413</v>
      </c>
      <c r="AB50" s="37" t="n">
        <v>149385097</v>
      </c>
      <c r="AC50" s="39" t="n">
        <f aca="false">SUM(AC21,AC32,AC38,AC43,AC49)</f>
        <v>146939</v>
      </c>
      <c r="AD50" s="41" t="n">
        <f aca="false">SUM(AD21,AD32,AD38,AD43,AD49)</f>
        <v>59634298331.26</v>
      </c>
      <c r="AE50" s="41" t="n">
        <f aca="false">SUM(AE21,AE32,AE38,AE43,AE49)</f>
        <v>57450599876.68</v>
      </c>
      <c r="AF50" s="41" t="n">
        <f aca="false">SUM(AF21,AF32,AF38,AF43,AF49)</f>
        <v>37465270686.5</v>
      </c>
      <c r="AG50" s="41" t="n">
        <f aca="false">SUM(AG21,AG32,AG38,AG43,AG49)</f>
        <v>19475749215.42</v>
      </c>
      <c r="AH50" s="41" t="n">
        <f aca="false">SUM(AH21,AH32,AH38,AH43,AH49)</f>
        <v>455819277.6</v>
      </c>
      <c r="AI50" s="41" t="n">
        <f aca="false">SUM(AI21,AI32,AI38,AI43,AI49)</f>
        <v>53910915</v>
      </c>
      <c r="AJ50" s="41" t="n">
        <f aca="false">SUM(AJ21,AJ32,AJ38,AJ43,AJ49)</f>
        <v>2183698442.88</v>
      </c>
      <c r="AK50" s="41" t="n">
        <f aca="false">SUM(AK21,AK32,AK38,AK43,AK49)</f>
        <v>57648968702.03</v>
      </c>
      <c r="AL50" s="41" t="n">
        <f aca="false">SUM(AL21,AL32,AL38,AL43,AL49)</f>
        <v>20592211917.19</v>
      </c>
      <c r="AM50" s="41" t="n">
        <f aca="false">SUM(AM21,AM32,AM38,AM43,AM49)</f>
        <v>52488145722.76</v>
      </c>
      <c r="AN50" s="41" t="n">
        <f aca="false">SUM(AN21,AN32,AN38,AN43,AN49)</f>
        <v>40223049708.36</v>
      </c>
      <c r="AO50" s="41" t="n">
        <f aca="false">SUM(AO21,AO32,AO38,AO43,AO49)</f>
        <v>16704948785.79</v>
      </c>
      <c r="AP50" s="41" t="n">
        <f aca="false">SUM(AP21,AP32,AP38,AP43,AP49)</f>
        <v>1361661229.51</v>
      </c>
      <c r="AQ50" s="41" t="n">
        <f aca="false">SUM(AQ21,AQ32,AQ38,AQ43,AQ49)</f>
        <v>5259371126.98</v>
      </c>
      <c r="AR50" s="41" t="n">
        <f aca="false">SUM(AR21,AR32,AR38,AR43,AR49)</f>
        <v>7554258348.03</v>
      </c>
      <c r="AS50" s="41" t="n">
        <f aca="false">SUM(AS21,AS32,AS38,AS43,AS49)</f>
        <v>527157330.43</v>
      </c>
      <c r="AT50" s="41" t="n">
        <f aca="false">SUM(AT21,AT32,AT38,AT43,AT49)</f>
        <v>30726862.52</v>
      </c>
      <c r="AU50" s="41" t="n">
        <f aca="false">SUM(AU21,AU32,AU38,AU43,AU49)</f>
        <v>4098850086.07</v>
      </c>
      <c r="AV50" s="41" t="n">
        <f aca="false">SUM(AV21,AV32,AV38,AV43,AV49)</f>
        <v>4686075929.21</v>
      </c>
      <c r="AW50" s="41" t="n">
        <f aca="false">SUM(AW21,AW32,AW38,AW43,AW49)</f>
        <v>2133675692.56</v>
      </c>
      <c r="AX50" s="41" t="n">
        <f aca="false">SUM(AX21,AX32,AX38,AX43,AX49)</f>
        <v>209827431.71</v>
      </c>
      <c r="AY50" s="41" t="n">
        <f aca="false">SUM(AY21,AY32,AY38,AY43,AY49)</f>
        <v>2343503124.27</v>
      </c>
      <c r="AZ50" s="41" t="n">
        <f aca="false">SUM(AZ21,AZ32,AZ38,AZ43,AZ49)</f>
        <v>5978282987.96</v>
      </c>
      <c r="BA50" s="41" t="n">
        <f aca="false">SUM(BA21,BA32,BA38,BA43,BA49)</f>
        <v>2058429536.1</v>
      </c>
      <c r="BB50" s="41" t="n">
        <f aca="false">SUM(BB21,BB32,BB38,BB43,BB49)</f>
        <v>1824098794.82</v>
      </c>
      <c r="BC50" s="41" t="n">
        <f aca="false">SUM(BC21,BC32,BC38,BC43,BC49)</f>
        <v>3487706271.96</v>
      </c>
      <c r="BD50" s="41" t="n">
        <f aca="false">SUM(BD21,BD32,BD38,BD43,BD49)</f>
        <v>5831209396.23</v>
      </c>
      <c r="BE50" s="41" t="n">
        <f aca="false">SUM(BE21,BE32,BE38,BE43,BE49)</f>
        <v>457109988.41</v>
      </c>
      <c r="BF50" s="41" t="n">
        <f aca="false">SUM(BF21,BF32,BF38,BF43,BF49)</f>
        <v>5153625242.09</v>
      </c>
      <c r="BG50" s="41" t="n">
        <f aca="false">SUM(BG21,BG32,BG38,BG43,BG49)</f>
        <v>3576678030.92</v>
      </c>
      <c r="BH50" s="41" t="n">
        <f aca="false">SUM(BH21,BH32,BH38,BH43,BH49)</f>
        <v>882560284.93</v>
      </c>
      <c r="BI50" s="41" t="n">
        <f aca="false">SUM(BI21,BI32,BI38,BI43,BI49)</f>
        <v>6050155374.61</v>
      </c>
      <c r="BJ50" s="41" t="n">
        <f aca="false">SUM(BJ21,BJ32,BJ38,BJ43,BJ49)</f>
        <v>2736436315.46</v>
      </c>
      <c r="BK50" s="41" t="n">
        <f aca="false">SUM(BK21,BK32,BK38,BK43,BK49)</f>
        <v>1225868499.69</v>
      </c>
      <c r="BL50" s="41" t="n">
        <f aca="false">SUM(BL21,BL32,BL38,BL43,BL49)</f>
        <v>10050690814.27</v>
      </c>
      <c r="BM50" s="41" t="n">
        <f aca="false">SUM(BM21,BM32,BM38,BM43,BM49)</f>
        <v>70531829.71</v>
      </c>
      <c r="BN50" s="41" t="n">
        <f aca="false">SUM(BN21,BN32,BN38,BN43,BN49)</f>
        <v>67353098.9</v>
      </c>
      <c r="BO50" s="41" t="n">
        <f aca="false">SUM(BO21,BO32,BO38,BO43,BO49)</f>
        <v>137889087.14</v>
      </c>
      <c r="BP50" s="41" t="n">
        <f aca="false">SUM(BP21,BP32,BP38,BP43,BP49)</f>
        <v>23377576.03</v>
      </c>
      <c r="BQ50" s="41" t="n">
        <f aca="false">SUM(BQ21,BQ32,BQ38,BQ43,BQ49)</f>
        <v>126225444.73</v>
      </c>
      <c r="BR50" s="41" t="n">
        <f aca="false">SUM(BR21,BR32,BR38,BR43,BR49)</f>
        <v>44399207.86</v>
      </c>
      <c r="BS50" s="41" t="n">
        <f aca="false">SUM(BS21,BS32,BS38,BS43,BS49)</f>
        <v>99925198.43</v>
      </c>
      <c r="BT50" s="41" t="n">
        <f aca="false">SUM(BT21,BT32,BT38,BT43,BT49)</f>
        <v>302257107.17</v>
      </c>
      <c r="BU50" s="41" t="n">
        <f aca="false">SUM(BU21,BU32,BU38,BU43,BU49)</f>
        <v>41358984.34</v>
      </c>
      <c r="BV50" s="41" t="n">
        <f aca="false">SUM(BV21,BV32,BV38,BV43,BV49)</f>
        <v>346791082.4</v>
      </c>
      <c r="BW50" s="41" t="n">
        <f aca="false">SUM(BW21,BW32,BW38,BW43,BW49)</f>
        <v>172130724.14</v>
      </c>
      <c r="BX50" s="41" t="n">
        <f aca="false">SUM(BX21,BX32,BX38,BX43,BX49)</f>
        <v>32526417.99</v>
      </c>
      <c r="BY50" s="41" t="n">
        <f aca="false">SUM(BY21,BY32,BY38,BY43,BY49)</f>
        <v>150800813.47</v>
      </c>
      <c r="BZ50" s="41" t="n">
        <f aca="false">SUM(BZ21,BZ32,BZ38,BZ43,BZ49)</f>
        <v>152523271.21</v>
      </c>
      <c r="CA50" s="41" t="n">
        <f aca="false">SUM(CA21,CA32,CA38,CA43,CA49)</f>
        <v>189428693.58</v>
      </c>
      <c r="CB50" s="41" t="n">
        <f aca="false">SUM(CB21,CB32,CB38,CB43,CB49)</f>
        <v>555406495.25</v>
      </c>
      <c r="CC50" s="39" t="n">
        <f aca="false">SUM(CC21,CC32,CC38,CC43,CC49)</f>
        <v>167749126</v>
      </c>
      <c r="CD50" s="39" t="n">
        <f aca="false">SUM(CD21,CD32,CD38,CD43,CD49)</f>
        <v>159961336</v>
      </c>
      <c r="CE50" s="39" t="n">
        <f aca="false">SUM(CE21,CE32,CE38,CE43,CE49)</f>
        <v>55966087</v>
      </c>
      <c r="CF50" s="39" t="n">
        <f aca="false">SUM(CF21,CF32,CF38,CF43,CF49)</f>
        <v>49566339</v>
      </c>
      <c r="CG50" s="39" t="n">
        <f aca="false">SUM(CG21,CG32,CG38,CG43,CG49)</f>
        <v>45845305</v>
      </c>
      <c r="CH50" s="39" t="n">
        <f aca="false">SUM(CH21,CH32,CH38,CH43,CH49)</f>
        <v>63692991</v>
      </c>
      <c r="CI50" s="39" t="n">
        <f aca="false">SUM(CI21,CI32,CI38,CI43,CI49)</f>
        <v>59128471</v>
      </c>
      <c r="CJ50" s="39" t="n">
        <f aca="false">SUM(CJ21,CJ32,CJ38,CJ43,CJ49)</f>
        <v>57492521</v>
      </c>
      <c r="CK50" s="39" t="n">
        <f aca="false">SUM(CK21,CK32,CK38,CK43,CK49)</f>
        <v>53683382</v>
      </c>
      <c r="CL50" s="41" t="n">
        <f aca="false">SUM(CL21,CL32,CL38,CL43,CL49)</f>
        <v>16037672.43</v>
      </c>
      <c r="CM50" s="41" t="n">
        <f aca="false">SUM(CM21,CM32,CM38,CM43,CM49)</f>
        <v>13167279.77</v>
      </c>
      <c r="CN50" s="41" t="n">
        <f aca="false">SUM(CN21,CN32,CN38,CN43,CN49)</f>
        <v>621585.46</v>
      </c>
      <c r="CO50" s="41" t="n">
        <f aca="false">SUM(CO21,CO32,CO38,CO43,CO49)</f>
        <v>593879.53</v>
      </c>
      <c r="CP50" s="41" t="n">
        <f aca="false">SUM(CP21,CP32,CP38,CP43,CP49)</f>
        <v>136850.93</v>
      </c>
      <c r="CQ50" s="41" t="n">
        <f aca="false">SUM(CQ21,CQ32,CQ38,CQ43,CQ49)</f>
        <v>512718.51</v>
      </c>
      <c r="CR50" s="41" t="n">
        <f aca="false">SUM(CR21,CR32,CR38,CR43,CR49)</f>
        <v>12948269.94</v>
      </c>
      <c r="CS50" s="41" t="n">
        <f aca="false">SUM(CS21,CS32,CS38,CS43,CS49)</f>
        <v>2757802.12</v>
      </c>
      <c r="CT50" s="41" t="n">
        <f aca="false">SUM(CT21,CT32,CT38,CT43,CT49)</f>
        <v>11851580.23</v>
      </c>
      <c r="CU50" s="41" t="n">
        <f aca="false">SUM(CU21,CU32,CU38,CU43,CU49)</f>
        <v>7947419.2</v>
      </c>
      <c r="CV50" s="41" t="n">
        <f aca="false">SUM(CV21,CV32,CV38,CV43,CV49)</f>
        <v>9880279.35</v>
      </c>
      <c r="CW50" s="41" t="n">
        <f aca="false">SUM(CW21,CW32,CW38,CW43,CW49)</f>
        <v>10110848.3</v>
      </c>
      <c r="CX50" s="41" t="n">
        <f aca="false">SUM(CX21,CX32,CX38,CX43,CX49)</f>
        <v>6494479.13</v>
      </c>
      <c r="CY50" s="41" t="n">
        <f aca="false">SUM(CY21,CY32,CY38,CY43,CY49)</f>
        <v>640714.84</v>
      </c>
      <c r="CZ50" s="41" t="n">
        <f aca="false">SUM(CZ21,CZ32,CZ38,CZ43,CZ49)</f>
        <v>11294611.68</v>
      </c>
      <c r="DA50" s="39" t="n">
        <f aca="false">SUM(DA21,DA32,DA38,DA43,DA49)</f>
        <v>105248042</v>
      </c>
      <c r="DB50" s="39" t="n">
        <f aca="false">SUM(DB21,DB32,DB38,DB43,DB49)</f>
        <v>103514525</v>
      </c>
      <c r="DC50" s="39" t="n">
        <f aca="false">SUM(DC21,DC32,DC38,DC43,DC49)</f>
        <v>31231467</v>
      </c>
      <c r="DD50" s="39" t="n">
        <f aca="false">SUM(DD21,DD32,DD38,DD43,DD49)</f>
        <v>28996411</v>
      </c>
      <c r="DE50" s="39" t="n">
        <f aca="false">SUM(DE21,DE32,DE38,DE43,DE49)</f>
        <v>38867997</v>
      </c>
      <c r="DF50" s="39" t="n">
        <f aca="false">SUM(DF21,DF32,DF38,DF43,DF49)</f>
        <v>35123662</v>
      </c>
      <c r="DG50" s="41" t="n">
        <f aca="false">SUM(DG21,DG32,DG38,DG43,DG49)</f>
        <v>5726378.45</v>
      </c>
      <c r="DH50" s="41" t="n">
        <f aca="false">SUM(DH21,DH32,DH38,DH43,DH49)</f>
        <v>4178781.32</v>
      </c>
      <c r="DI50" s="41" t="n">
        <f aca="false">SUM(DI21,DI32,DI38,DI43,DI49)</f>
        <v>57242.7</v>
      </c>
      <c r="DJ50" s="41" t="n">
        <f aca="false">SUM(DJ21,DJ32,DJ38,DJ43,DJ49)</f>
        <v>43021.06</v>
      </c>
      <c r="DK50" s="41" t="n">
        <f aca="false">SUM(DK21,DK32,DK38,DK43,DK49)</f>
        <v>82736.04</v>
      </c>
      <c r="DL50" s="41" t="n">
        <f aca="false">SUM(DL21,DL32,DL38,DL43,DL49)</f>
        <v>59105.46</v>
      </c>
      <c r="DM50" s="41" t="n">
        <f aca="false">SUM(DM21,DM32,DM38,DM43,DM49)</f>
        <v>5694928.87</v>
      </c>
      <c r="DN50" s="41" t="n">
        <f aca="false">SUM(DN21,DN32,DN38,DN43,DN49)</f>
        <v>312816.2</v>
      </c>
      <c r="DO50" s="41" t="n">
        <f aca="false">SUM(DO21,DO32,DO38,DO43,DO49)</f>
        <v>1340843.58</v>
      </c>
      <c r="DP50" s="31"/>
      <c r="DQ50" s="39" t="n">
        <f aca="false">SUM(DQ21,DQ32,DQ38,DQ43,DQ49)</f>
        <v>63588</v>
      </c>
      <c r="DR50" s="39" t="n">
        <f aca="false">SUM(DR21,DR32,DR38,DR43,DR49)</f>
        <v>1293702</v>
      </c>
      <c r="DS50" s="39" t="n">
        <f aca="false">SUM(DS21,DS32,DS38,DS43,DS49)</f>
        <v>136848560</v>
      </c>
      <c r="DT50" s="39" t="n">
        <f aca="false">SUM(DT21,DT32,DT38,DT43,DT49)</f>
        <v>190890</v>
      </c>
      <c r="DU50" s="41" t="n">
        <f aca="false">SUM(DU21,DU32,DU38,DU43,DU49)</f>
        <v>13464709.62</v>
      </c>
      <c r="DV50" s="39" t="n">
        <f aca="false">SUM(DV21,DV32,DV38,DV43,DV49)</f>
        <v>484505880</v>
      </c>
      <c r="DW50" s="39" t="n">
        <f aca="false">SUM(DW21,DW32,DW38,DW43,DW49)</f>
        <v>11962187</v>
      </c>
      <c r="DX50" s="39" t="n">
        <f aca="false">SUM(DX21,DX32,DX38,DX43,DX49)</f>
        <v>12338294</v>
      </c>
      <c r="DY50" s="39" t="n">
        <f aca="false">SUM(DY21,DY32,DY38,DY43,DY49)</f>
        <v>202607</v>
      </c>
      <c r="DZ50" s="39" t="n">
        <f aca="false">SUM(DZ21,DZ32,DZ38,DZ43,DZ49)</f>
        <v>11381158</v>
      </c>
      <c r="EA50" s="39" t="n">
        <f aca="false">SUM(EA21,EA32,EA38,EA43,EA49)</f>
        <v>11325483</v>
      </c>
      <c r="EB50" s="39" t="n">
        <f aca="false">SUM(EB21,EB32,EB38,EB43,EB49)</f>
        <v>801943</v>
      </c>
      <c r="EC50" s="39" t="n">
        <f aca="false">SUM(EC21,EC32,EC38,EC43,EC49)</f>
        <v>3111401</v>
      </c>
      <c r="ED50" s="39" t="n">
        <f aca="false">SUM(ED21,ED32,ED38,ED43,ED49)</f>
        <v>2957004</v>
      </c>
      <c r="EE50" s="39" t="n">
        <f aca="false">SUM(EE21,EE32,EE38,EE43,EE49)</f>
        <v>64753</v>
      </c>
      <c r="EF50" s="39" t="n">
        <f aca="false">SUM(EF21,EF32,EF38,EF43,EF49)</f>
        <v>987778</v>
      </c>
      <c r="EG50" s="41" t="n">
        <f aca="false">SUM(EG21,EG32,EG38,EG43,EG49)</f>
        <v>31383852.44</v>
      </c>
      <c r="EH50" s="39" t="n">
        <f aca="false">SUM(EH21,EH32,EH38,EH43,EH49)</f>
        <v>46841443</v>
      </c>
      <c r="EI50" s="39" t="n">
        <f aca="false">SUM(EI21,EI32,EI38,EI43,EI49)</f>
        <v>36197081</v>
      </c>
      <c r="EJ50" s="41" t="n">
        <f aca="false">SUM(EJ21,EJ32,EJ38,EJ43,EJ49)</f>
        <v>1392196119.78</v>
      </c>
      <c r="EK50" s="41" t="n">
        <f aca="false">SUM(EK21,EK32,EK38,EK43,EK49)</f>
        <v>51161959.43</v>
      </c>
      <c r="EL50" s="41" t="n">
        <f aca="false">SUM(EL21,EL32,EL38,EL43,EL49)</f>
        <v>198975006.54</v>
      </c>
      <c r="EM50" s="41" t="n">
        <f aca="false">SUM(EM21,EM32,EM38,EM43,EM49)</f>
        <v>64494058.3</v>
      </c>
      <c r="EN50" s="41" t="n">
        <f aca="false">SUM(EN21,EN32,EN38,EN43,EN49)</f>
        <v>7591575.38</v>
      </c>
      <c r="EO50" s="41" t="n">
        <f aca="false">SUM(EO21,EO32,EO38,EO43,EO49)</f>
        <v>45015660.62</v>
      </c>
      <c r="EP50" s="41" t="n">
        <f aca="false">SUM(EP21,EP32,EP38,EP43,EP49)</f>
        <v>88956621.77</v>
      </c>
      <c r="EQ50" s="41" t="n">
        <f aca="false">SUM(EQ21,EQ32,EQ38,EQ43,EQ49)</f>
        <v>120775065.27</v>
      </c>
      <c r="ER50" s="41" t="n">
        <f aca="false">SUM(ER21,ER32,ER38,ER43,ER49)</f>
        <v>827290.03</v>
      </c>
      <c r="ES50" s="41" t="n">
        <f aca="false">SUM(ES21,ES32,ES38,ES43,ES49)</f>
        <v>7598296.57</v>
      </c>
      <c r="ET50" s="41" t="n">
        <f aca="false">SUM(ET21,ET32,ET38,ET43,ET49)</f>
        <v>21107427.01</v>
      </c>
      <c r="EU50" s="41" t="n">
        <f aca="false">SUM(EU21,EU32,EU38,EU43,EU49)</f>
        <v>11934301</v>
      </c>
      <c r="EV50" s="41" t="n">
        <f aca="false">SUM(EV21,EV32,EV38,EV43,EV49)</f>
        <v>11227486.78</v>
      </c>
      <c r="EW50" s="2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2:H22"/>
    <mergeCell ref="A33:H33"/>
    <mergeCell ref="A39:H39"/>
    <mergeCell ref="A44:H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 Lima Reis</cp:lastModifiedBy>
  <dcterms:modified xsi:type="dcterms:W3CDTF">2019-03-07T16:29:04Z</dcterms:modified>
  <cp:revision>0</cp:revision>
  <dc:subject/>
  <dc:title/>
</cp:coreProperties>
</file>