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RE2" sheetId="1" state="visible" r:id="rId2"/>
  </sheets>
  <definedNames>
    <definedName function="false" hidden="false" name="TabCD_Balanço_Grupo1" vbProcedure="false">'D7 RE2'!$B$10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SISTEMA NACIONAL DE INFORMAÇÕES SOBRE SANEAMENTO - SNIS</t>
  </si>
  <si>
    <t xml:space="preserve">Diagnóstico dos Serviços de Água e Esgotos - 2001</t>
  </si>
  <si>
    <t xml:space="preserve">Tabela RE2 - INFORMAÇÕES DE BALANÇO </t>
  </si>
  <si>
    <t xml:space="preserve">Grupo 1 - Prestadores de serviços de abrangência 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.00_);_(* \(#,##0.0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H24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0.7"/>
    <col collapsed="false" customWidth="true" hidden="false" outlineLevel="0" max="8" min="8" style="1" width="11.42"/>
    <col collapsed="false" customWidth="true" hidden="false" outlineLevel="0" max="9" min="9" style="2" width="11.99"/>
    <col collapsed="false" customWidth="true" hidden="false" outlineLevel="0" max="10" min="10" style="2" width="11.42"/>
    <col collapsed="false" customWidth="true" hidden="false" outlineLevel="0" max="11" min="11" style="2" width="13.28"/>
    <col collapsed="false" customWidth="true" hidden="false" outlineLevel="0" max="12" min="12" style="2" width="12.99"/>
    <col collapsed="false" customWidth="true" hidden="false" outlineLevel="0" max="13" min="13" style="2" width="12.56"/>
    <col collapsed="false" customWidth="true" hidden="false" outlineLevel="0" max="14" min="14" style="2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10" t="s">
        <v>17</v>
      </c>
    </row>
    <row r="7" customFormat="false" ht="12.75" hidden="false" customHeight="true" outlineLevel="0" collapsed="false">
      <c r="A7" s="11"/>
      <c r="B7" s="11"/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  <c r="N7" s="14" t="s">
        <v>18</v>
      </c>
    </row>
    <row r="8" customFormat="false" ht="12.75" hidden="false" customHeight="false" outlineLevel="0" collapsed="false">
      <c r="A8" s="11"/>
      <c r="B8" s="11"/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 t="s">
        <v>29</v>
      </c>
      <c r="N8" s="17" t="s">
        <v>30</v>
      </c>
    </row>
    <row r="9" s="23" customFormat="true" ht="12.75" hidden="false" customHeight="true" outlineLevel="0" collapsed="false">
      <c r="A9" s="18" t="s">
        <v>31</v>
      </c>
      <c r="B9" s="19"/>
      <c r="C9" s="20"/>
      <c r="D9" s="20"/>
      <c r="E9" s="20"/>
      <c r="F9" s="20"/>
      <c r="G9" s="20"/>
      <c r="H9" s="20"/>
      <c r="I9" s="21"/>
      <c r="J9" s="21"/>
      <c r="K9" s="21"/>
      <c r="L9" s="21"/>
      <c r="M9" s="21"/>
      <c r="N9" s="22"/>
    </row>
    <row r="10" customFormat="false" ht="12.75" hidden="false" customHeight="true" outlineLevel="0" collapsed="false">
      <c r="A10" s="24" t="s">
        <v>32</v>
      </c>
      <c r="B10" s="24" t="s">
        <v>33</v>
      </c>
      <c r="C10" s="25" t="n">
        <v>123985</v>
      </c>
      <c r="D10" s="25" t="n">
        <v>21355</v>
      </c>
      <c r="E10" s="25" t="n">
        <v>0</v>
      </c>
      <c r="F10" s="25" t="n">
        <v>14613</v>
      </c>
      <c r="G10" s="25" t="n">
        <v>4314</v>
      </c>
      <c r="H10" s="25" t="n">
        <v>0</v>
      </c>
      <c r="I10" s="25" t="n">
        <v>105058</v>
      </c>
      <c r="J10" s="25" t="n">
        <v>16744</v>
      </c>
      <c r="K10" s="25" t="n">
        <v>-10221</v>
      </c>
      <c r="L10" s="25" t="n">
        <v>-1690</v>
      </c>
      <c r="M10" s="25" t="n">
        <v>-10253</v>
      </c>
      <c r="N10" s="26" t="n">
        <v>-1722</v>
      </c>
    </row>
    <row r="11" customFormat="false" ht="12.75" hidden="false" customHeight="true" outlineLevel="0" collapsed="false">
      <c r="A11" s="24" t="s">
        <v>34</v>
      </c>
      <c r="B11" s="24" t="s">
        <v>35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</row>
    <row r="12" customFormat="false" ht="12.75" hidden="false" customHeight="true" outlineLevel="0" collapsed="false">
      <c r="A12" s="24" t="s">
        <v>36</v>
      </c>
      <c r="B12" s="24" t="s">
        <v>37</v>
      </c>
      <c r="C12" s="25" t="n">
        <v>130191</v>
      </c>
      <c r="D12" s="25" t="n">
        <v>29456</v>
      </c>
      <c r="E12" s="25"/>
      <c r="F12" s="25" t="n">
        <v>18858</v>
      </c>
      <c r="G12" s="25" t="n">
        <v>70883</v>
      </c>
      <c r="H12" s="25"/>
      <c r="I12" s="25" t="n">
        <v>40349</v>
      </c>
      <c r="J12" s="25"/>
      <c r="K12" s="25"/>
      <c r="L12" s="25"/>
      <c r="M12" s="25"/>
      <c r="N12" s="26"/>
    </row>
    <row r="13" customFormat="false" ht="12.75" hidden="false" customHeight="true" outlineLevel="0" collapsed="false">
      <c r="A13" s="24" t="s">
        <v>38</v>
      </c>
      <c r="B13" s="24" t="s">
        <v>39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</row>
    <row r="14" customFormat="false" ht="12.75" hidden="false" customHeight="true" outlineLevel="0" collapsed="false">
      <c r="A14" s="24" t="s">
        <v>40</v>
      </c>
      <c r="B14" s="24" t="s">
        <v>4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</row>
    <row r="15" customFormat="false" ht="12.75" hidden="false" customHeight="true" outlineLevel="0" collapsed="false">
      <c r="A15" s="24" t="s">
        <v>42</v>
      </c>
      <c r="B15" s="24" t="s">
        <v>43</v>
      </c>
      <c r="C15" s="25" t="n">
        <v>84130</v>
      </c>
      <c r="D15" s="25" t="n">
        <v>701</v>
      </c>
      <c r="E15" s="25" t="n">
        <v>0</v>
      </c>
      <c r="F15" s="25" t="n">
        <v>12491</v>
      </c>
      <c r="G15" s="25" t="n">
        <v>45336</v>
      </c>
      <c r="H15" s="25" t="n">
        <v>0</v>
      </c>
      <c r="I15" s="25" t="n">
        <v>26302</v>
      </c>
      <c r="J15" s="25" t="n">
        <v>7486</v>
      </c>
      <c r="K15" s="25" t="n">
        <v>-2330</v>
      </c>
      <c r="L15" s="25" t="n">
        <v>851</v>
      </c>
      <c r="M15" s="25" t="n">
        <v>-8017</v>
      </c>
      <c r="N15" s="26" t="n">
        <v>-4831</v>
      </c>
    </row>
    <row r="16" customFormat="false" ht="12.75" hidden="false" customHeight="true" outlineLevel="0" collapsed="false">
      <c r="A16" s="24" t="s">
        <v>44</v>
      </c>
      <c r="B16" s="24" t="s">
        <v>45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/>
    </row>
    <row r="17" s="31" customFormat="true" ht="12.75" hidden="false" customHeight="true" outlineLevel="0" collapsed="false">
      <c r="A17" s="27" t="s">
        <v>46</v>
      </c>
      <c r="B17" s="27"/>
      <c r="C17" s="28" t="n">
        <f aca="false">SUM(C10:C16)</f>
        <v>338306</v>
      </c>
      <c r="D17" s="28" t="n">
        <f aca="false">SUM(D10:D16)</f>
        <v>51512</v>
      </c>
      <c r="E17" s="28" t="n">
        <f aca="false">SUM(E10:E16)</f>
        <v>0</v>
      </c>
      <c r="F17" s="28" t="n">
        <f aca="false">SUM(F10:F16)</f>
        <v>45962</v>
      </c>
      <c r="G17" s="28" t="n">
        <f aca="false">SUM(G10:G16)</f>
        <v>120533</v>
      </c>
      <c r="H17" s="28" t="n">
        <f aca="false">SUM(H10:H16)</f>
        <v>0</v>
      </c>
      <c r="I17" s="29" t="n">
        <f aca="false">SUM(I10:I16)</f>
        <v>171709</v>
      </c>
      <c r="J17" s="29" t="n">
        <f aca="false">SUM(J10:J16)</f>
        <v>24230</v>
      </c>
      <c r="K17" s="29" t="n">
        <f aca="false">SUM(K10:K16)</f>
        <v>-12551</v>
      </c>
      <c r="L17" s="29" t="n">
        <f aca="false">SUM(L10:L16)</f>
        <v>-839</v>
      </c>
      <c r="M17" s="29" t="n">
        <f aca="false">SUM(M10:M16)</f>
        <v>-18270</v>
      </c>
      <c r="N17" s="30" t="n">
        <f aca="false">SUM(N10:N16)</f>
        <v>-6553</v>
      </c>
    </row>
    <row r="18" s="23" customFormat="true" ht="12.75" hidden="false" customHeight="true" outlineLevel="0" collapsed="false">
      <c r="A18" s="18" t="s">
        <v>47</v>
      </c>
      <c r="B18" s="19"/>
      <c r="C18" s="20"/>
      <c r="D18" s="20"/>
      <c r="E18" s="20"/>
      <c r="F18" s="20"/>
      <c r="G18" s="20"/>
      <c r="H18" s="20"/>
      <c r="I18" s="32"/>
      <c r="J18" s="32"/>
      <c r="K18" s="32"/>
      <c r="L18" s="32"/>
      <c r="M18" s="32"/>
      <c r="N18" s="33"/>
    </row>
    <row r="19" customFormat="false" ht="12.75" hidden="false" customHeight="true" outlineLevel="0" collapsed="false">
      <c r="A19" s="24" t="s">
        <v>48</v>
      </c>
      <c r="B19" s="24" t="s">
        <v>49</v>
      </c>
      <c r="C19" s="25" t="n">
        <v>635370</v>
      </c>
      <c r="D19" s="25" t="n">
        <v>69854</v>
      </c>
      <c r="E19" s="25" t="n">
        <v>29415</v>
      </c>
      <c r="F19" s="25" t="n">
        <v>237706</v>
      </c>
      <c r="G19" s="25" t="n">
        <v>76631</v>
      </c>
      <c r="H19" s="25" t="n">
        <v>0</v>
      </c>
      <c r="I19" s="25" t="n">
        <v>321033</v>
      </c>
      <c r="J19" s="25" t="n">
        <v>90160</v>
      </c>
      <c r="K19" s="25" t="n">
        <v>-11269</v>
      </c>
      <c r="L19" s="25" t="n">
        <v>2242</v>
      </c>
      <c r="M19" s="25" t="n">
        <v>-34675</v>
      </c>
      <c r="N19" s="26" t="n">
        <v>-21164</v>
      </c>
    </row>
    <row r="20" customFormat="false" ht="12.75" hidden="false" customHeight="true" outlineLevel="0" collapsed="false">
      <c r="A20" s="24" t="s">
        <v>50</v>
      </c>
      <c r="B20" s="24" t="s">
        <v>51</v>
      </c>
      <c r="C20" s="25" t="n">
        <v>1157274</v>
      </c>
      <c r="D20" s="25" t="n">
        <v>129143</v>
      </c>
      <c r="E20" s="25" t="n">
        <v>2642</v>
      </c>
      <c r="F20" s="25" t="n">
        <v>91472</v>
      </c>
      <c r="G20" s="25" t="n">
        <v>403632</v>
      </c>
      <c r="H20" s="25" t="n">
        <v>0</v>
      </c>
      <c r="I20" s="25" t="n">
        <v>662169</v>
      </c>
      <c r="J20" s="25" t="n">
        <v>119469</v>
      </c>
      <c r="K20" s="25" t="n">
        <v>-27121</v>
      </c>
      <c r="L20" s="25" t="n">
        <v>30628</v>
      </c>
      <c r="M20" s="25" t="n">
        <v>-55006</v>
      </c>
      <c r="N20" s="26" t="n">
        <v>2743</v>
      </c>
    </row>
    <row r="21" customFormat="false" ht="12.75" hidden="false" customHeight="true" outlineLevel="0" collapsed="false">
      <c r="A21" s="24" t="s">
        <v>52</v>
      </c>
      <c r="B21" s="24" t="s">
        <v>53</v>
      </c>
      <c r="C21" s="25" t="n">
        <v>373097</v>
      </c>
      <c r="D21" s="25" t="n">
        <v>57491</v>
      </c>
      <c r="E21" s="25" t="n">
        <v>56961</v>
      </c>
      <c r="F21" s="25" t="n">
        <v>217233</v>
      </c>
      <c r="G21" s="25" t="n">
        <v>64079</v>
      </c>
      <c r="H21" s="25" t="n">
        <v>0</v>
      </c>
      <c r="I21" s="25" t="n">
        <v>91784</v>
      </c>
      <c r="J21" s="25" t="n">
        <v>114106</v>
      </c>
      <c r="K21" s="25" t="n">
        <v>-5415</v>
      </c>
      <c r="L21" s="25" t="n">
        <v>7707</v>
      </c>
      <c r="M21" s="25" t="n">
        <v>-19776</v>
      </c>
      <c r="N21" s="26" t="n">
        <v>-6654</v>
      </c>
    </row>
    <row r="22" customFormat="false" ht="12.75" hidden="false" customHeight="true" outlineLevel="0" collapsed="false">
      <c r="A22" s="24" t="s">
        <v>54</v>
      </c>
      <c r="B22" s="24" t="s">
        <v>55</v>
      </c>
      <c r="C22" s="25" t="n">
        <v>874796</v>
      </c>
      <c r="D22" s="25" t="n">
        <v>53120</v>
      </c>
      <c r="E22" s="25" t="n">
        <v>6915</v>
      </c>
      <c r="F22" s="25" t="n">
        <v>49021</v>
      </c>
      <c r="G22" s="25" t="n">
        <v>193274</v>
      </c>
      <c r="H22" s="25" t="n">
        <v>0</v>
      </c>
      <c r="I22" s="25" t="n">
        <v>632501</v>
      </c>
      <c r="J22" s="25" t="n">
        <v>200729</v>
      </c>
      <c r="K22" s="25" t="n">
        <v>4696</v>
      </c>
      <c r="L22" s="25" t="n">
        <v>27139</v>
      </c>
      <c r="M22" s="25" t="n">
        <v>-11463</v>
      </c>
      <c r="N22" s="26" t="n">
        <v>10980</v>
      </c>
    </row>
    <row r="23" customFormat="false" ht="12.75" hidden="false" customHeight="true" outlineLevel="0" collapsed="false">
      <c r="A23" s="24" t="s">
        <v>56</v>
      </c>
      <c r="B23" s="24" t="s">
        <v>57</v>
      </c>
      <c r="C23" s="25" t="n">
        <v>584914</v>
      </c>
      <c r="D23" s="25" t="n">
        <v>61175</v>
      </c>
      <c r="E23" s="25" t="n">
        <v>16241</v>
      </c>
      <c r="F23" s="25" t="n">
        <v>61141</v>
      </c>
      <c r="G23" s="25" t="n">
        <v>107760</v>
      </c>
      <c r="H23" s="25" t="n">
        <v>0</v>
      </c>
      <c r="I23" s="25" t="n">
        <v>416013</v>
      </c>
      <c r="J23" s="25" t="n">
        <v>155474</v>
      </c>
      <c r="K23" s="25" t="n">
        <v>10991</v>
      </c>
      <c r="L23" s="25" t="n">
        <v>25159</v>
      </c>
      <c r="M23" s="25" t="n">
        <v>1456</v>
      </c>
      <c r="N23" s="26" t="n">
        <v>-15624</v>
      </c>
    </row>
    <row r="24" customFormat="false" ht="12.75" hidden="false" customHeight="true" outlineLevel="0" collapsed="false">
      <c r="A24" s="24" t="s">
        <v>58</v>
      </c>
      <c r="B24" s="24" t="s">
        <v>5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/>
    </row>
    <row r="25" customFormat="false" ht="12.75" hidden="false" customHeight="true" outlineLevel="0" collapsed="false">
      <c r="A25" s="24" t="s">
        <v>60</v>
      </c>
      <c r="B25" s="24" t="s">
        <v>61</v>
      </c>
      <c r="C25" s="25" t="n">
        <v>1069564</v>
      </c>
      <c r="D25" s="25" t="n">
        <v>232750</v>
      </c>
      <c r="E25" s="25" t="n">
        <v>66777</v>
      </c>
      <c r="F25" s="25" t="n">
        <v>102642</v>
      </c>
      <c r="G25" s="25" t="n">
        <v>114769</v>
      </c>
      <c r="H25" s="25" t="n">
        <v>0</v>
      </c>
      <c r="I25" s="25" t="n">
        <v>852152</v>
      </c>
      <c r="J25" s="25" t="n">
        <v>252000</v>
      </c>
      <c r="K25" s="25" t="n">
        <v>19667</v>
      </c>
      <c r="L25" s="25" t="n">
        <v>34261</v>
      </c>
      <c r="M25" s="25" t="n">
        <v>4948</v>
      </c>
      <c r="N25" s="26" t="n">
        <v>19542</v>
      </c>
    </row>
    <row r="26" customFormat="false" ht="12.75" hidden="false" customHeight="true" outlineLevel="0" collapsed="false">
      <c r="A26" s="24" t="s">
        <v>62</v>
      </c>
      <c r="B26" s="24" t="s">
        <v>63</v>
      </c>
      <c r="C26" s="25" t="n">
        <v>443728</v>
      </c>
      <c r="D26" s="25" t="n">
        <v>39153</v>
      </c>
      <c r="E26" s="25" t="n">
        <v>169</v>
      </c>
      <c r="F26" s="25" t="n">
        <v>15770</v>
      </c>
      <c r="G26" s="25" t="n">
        <v>12478</v>
      </c>
      <c r="H26" s="25" t="n">
        <v>0</v>
      </c>
      <c r="I26" s="25" t="n">
        <v>415479</v>
      </c>
      <c r="J26" s="25" t="n">
        <v>95997</v>
      </c>
      <c r="K26" s="25" t="n">
        <v>1386</v>
      </c>
      <c r="L26" s="25" t="n">
        <v>11466</v>
      </c>
      <c r="M26" s="25" t="n">
        <v>-1984</v>
      </c>
      <c r="N26" s="26" t="n">
        <v>8095</v>
      </c>
    </row>
    <row r="27" customFormat="false" ht="12.75" hidden="false" customHeight="true" outlineLevel="0" collapsed="false">
      <c r="A27" s="24" t="s">
        <v>64</v>
      </c>
      <c r="B27" s="24" t="s">
        <v>65</v>
      </c>
      <c r="C27" s="25" t="n">
        <v>3005567</v>
      </c>
      <c r="D27" s="25" t="n">
        <v>162007</v>
      </c>
      <c r="E27" s="25" t="n">
        <v>90261</v>
      </c>
      <c r="F27" s="25" t="n">
        <v>295007</v>
      </c>
      <c r="G27" s="25" t="n">
        <v>949825</v>
      </c>
      <c r="H27" s="25" t="n">
        <v>0</v>
      </c>
      <c r="I27" s="25" t="n">
        <v>1704808</v>
      </c>
      <c r="J27" s="25" t="n">
        <v>404940</v>
      </c>
      <c r="K27" s="25" t="n">
        <v>-184211</v>
      </c>
      <c r="L27" s="25" t="n">
        <v>-98187</v>
      </c>
      <c r="M27" s="25" t="n">
        <v>-127702</v>
      </c>
      <c r="N27" s="26" t="n">
        <v>-41678</v>
      </c>
    </row>
    <row r="28" s="31" customFormat="true" ht="12.75" hidden="false" customHeight="true" outlineLevel="0" collapsed="false">
      <c r="A28" s="27" t="s">
        <v>66</v>
      </c>
      <c r="B28" s="27"/>
      <c r="C28" s="28" t="n">
        <f aca="false">SUM(C19:C27)</f>
        <v>8144310</v>
      </c>
      <c r="D28" s="28" t="n">
        <f aca="false">SUM(D19:D27)</f>
        <v>804693</v>
      </c>
      <c r="E28" s="28" t="n">
        <f aca="false">SUM(E19:E27)</f>
        <v>269381</v>
      </c>
      <c r="F28" s="28" t="n">
        <f aca="false">SUM(F19:F27)</f>
        <v>1069992</v>
      </c>
      <c r="G28" s="28" t="n">
        <f aca="false">SUM(G19:G27)</f>
        <v>1922448</v>
      </c>
      <c r="H28" s="28" t="n">
        <f aca="false">SUM(H19:H27)</f>
        <v>0</v>
      </c>
      <c r="I28" s="29" t="n">
        <f aca="false">SUM(I19:I27)</f>
        <v>5095939</v>
      </c>
      <c r="J28" s="29" t="n">
        <f aca="false">SUM(J19:J27)</f>
        <v>1432875</v>
      </c>
      <c r="K28" s="29" t="n">
        <f aca="false">SUM(K19:K27)</f>
        <v>-191276</v>
      </c>
      <c r="L28" s="29" t="n">
        <f aca="false">SUM(L19:L27)</f>
        <v>40415</v>
      </c>
      <c r="M28" s="29" t="n">
        <f aca="false">SUM(M19:M27)</f>
        <v>-244202</v>
      </c>
      <c r="N28" s="30" t="n">
        <f aca="false">SUM(N19:N27)</f>
        <v>-43760</v>
      </c>
    </row>
    <row r="29" s="23" customFormat="true" ht="12.75" hidden="false" customHeight="true" outlineLevel="0" collapsed="false">
      <c r="A29" s="18" t="s">
        <v>67</v>
      </c>
      <c r="B29" s="19"/>
      <c r="C29" s="20"/>
      <c r="D29" s="20"/>
      <c r="E29" s="20"/>
      <c r="F29" s="20"/>
      <c r="G29" s="20"/>
      <c r="H29" s="20"/>
      <c r="I29" s="32"/>
      <c r="J29" s="32"/>
      <c r="K29" s="32"/>
      <c r="L29" s="32"/>
      <c r="M29" s="32"/>
      <c r="N29" s="33"/>
    </row>
    <row r="30" customFormat="false" ht="12.75" hidden="false" customHeight="true" outlineLevel="0" collapsed="false">
      <c r="A30" s="24" t="s">
        <v>68</v>
      </c>
      <c r="B30" s="24" t="s">
        <v>69</v>
      </c>
      <c r="C30" s="25" t="n">
        <v>3345569</v>
      </c>
      <c r="D30" s="25" t="n">
        <v>826612</v>
      </c>
      <c r="E30" s="25" t="n">
        <v>68427</v>
      </c>
      <c r="F30" s="25" t="n">
        <v>392470</v>
      </c>
      <c r="G30" s="25" t="n">
        <v>2558391</v>
      </c>
      <c r="H30" s="25" t="n">
        <v>0</v>
      </c>
      <c r="I30" s="25" t="n">
        <v>394708</v>
      </c>
      <c r="J30" s="25" t="n">
        <v>1440763</v>
      </c>
      <c r="K30" s="25" t="n">
        <v>15220</v>
      </c>
      <c r="L30" s="25" t="n">
        <v>102841</v>
      </c>
      <c r="M30" s="25" t="n">
        <v>-54653</v>
      </c>
      <c r="N30" s="26" t="n">
        <v>32968</v>
      </c>
    </row>
    <row r="31" customFormat="false" ht="12.75" hidden="false" customHeight="true" outlineLevel="0" collapsed="false">
      <c r="A31" s="24" t="s">
        <v>70</v>
      </c>
      <c r="B31" s="24" t="s">
        <v>71</v>
      </c>
      <c r="C31" s="25" t="n">
        <v>853722</v>
      </c>
      <c r="D31" s="25" t="n">
        <v>72706</v>
      </c>
      <c r="E31" s="25" t="n">
        <v>7554</v>
      </c>
      <c r="F31" s="25" t="n">
        <v>104144</v>
      </c>
      <c r="G31" s="25" t="n">
        <v>378074</v>
      </c>
      <c r="H31" s="25" t="n">
        <v>0</v>
      </c>
      <c r="I31" s="25" t="n">
        <v>371504</v>
      </c>
      <c r="J31" s="25" t="n">
        <v>173041</v>
      </c>
      <c r="K31" s="25" t="n">
        <v>1347</v>
      </c>
      <c r="L31" s="25" t="n">
        <v>37013</v>
      </c>
      <c r="M31" s="25" t="n">
        <v>-15511</v>
      </c>
      <c r="N31" s="26" t="n">
        <v>20155</v>
      </c>
    </row>
    <row r="32" customFormat="false" ht="12.75" hidden="false" customHeight="true" outlineLevel="0" collapsed="false">
      <c r="A32" s="24" t="s">
        <v>72</v>
      </c>
      <c r="B32" s="24" t="s">
        <v>73</v>
      </c>
      <c r="C32" s="25" t="n">
        <v>2445391</v>
      </c>
      <c r="D32" s="25" t="n">
        <v>179705</v>
      </c>
      <c r="E32" s="25" t="n">
        <v>29692</v>
      </c>
      <c r="F32" s="25" t="n">
        <v>225417</v>
      </c>
      <c r="G32" s="25" t="n">
        <v>823578</v>
      </c>
      <c r="H32" s="25" t="n">
        <v>0</v>
      </c>
      <c r="I32" s="25" t="n">
        <v>1396396</v>
      </c>
      <c r="J32" s="25" t="n">
        <v>852078</v>
      </c>
      <c r="K32" s="25" t="n">
        <v>122754</v>
      </c>
      <c r="L32" s="25" t="n">
        <v>261587</v>
      </c>
      <c r="M32" s="25" t="n">
        <v>-7185</v>
      </c>
      <c r="N32" s="26" t="n">
        <v>131648</v>
      </c>
    </row>
    <row r="33" customFormat="false" ht="12.75" hidden="false" customHeight="true" outlineLevel="0" collapsed="false">
      <c r="A33" s="24" t="s">
        <v>74</v>
      </c>
      <c r="B33" s="24" t="s">
        <v>75</v>
      </c>
      <c r="C33" s="25" t="n">
        <v>15917884</v>
      </c>
      <c r="D33" s="25" t="n">
        <v>1371081</v>
      </c>
      <c r="E33" s="25" t="n">
        <v>920462</v>
      </c>
      <c r="F33" s="25" t="n">
        <v>1518559</v>
      </c>
      <c r="G33" s="25" t="n">
        <v>6402635</v>
      </c>
      <c r="H33" s="25" t="n">
        <v>0</v>
      </c>
      <c r="I33" s="25" t="n">
        <v>7996690</v>
      </c>
      <c r="J33" s="25" t="n">
        <v>3543508</v>
      </c>
      <c r="K33" s="25" t="n">
        <v>1308600</v>
      </c>
      <c r="L33" s="25" t="n">
        <v>1785929</v>
      </c>
      <c r="M33" s="25" t="n">
        <v>216227</v>
      </c>
      <c r="N33" s="26" t="n">
        <v>693556</v>
      </c>
    </row>
    <row r="34" s="31" customFormat="true" ht="12.75" hidden="false" customHeight="true" outlineLevel="0" collapsed="false">
      <c r="A34" s="27" t="s">
        <v>76</v>
      </c>
      <c r="B34" s="27"/>
      <c r="C34" s="28" t="n">
        <f aca="false">SUM(C30:C33)</f>
        <v>22562566</v>
      </c>
      <c r="D34" s="28" t="n">
        <f aca="false">SUM(D30:D33)</f>
        <v>2450104</v>
      </c>
      <c r="E34" s="28" t="n">
        <f aca="false">SUM(E30:E33)</f>
        <v>1026135</v>
      </c>
      <c r="F34" s="28" t="n">
        <f aca="false">SUM(F30:F33)</f>
        <v>2240590</v>
      </c>
      <c r="G34" s="28" t="n">
        <f aca="false">SUM(G30:G33)</f>
        <v>10162678</v>
      </c>
      <c r="H34" s="28" t="n">
        <f aca="false">SUM(H30:H33)</f>
        <v>0</v>
      </c>
      <c r="I34" s="29" t="n">
        <f aca="false">SUM(I30:I33)</f>
        <v>10159298</v>
      </c>
      <c r="J34" s="29" t="n">
        <f aca="false">SUM(J30:J33)</f>
        <v>6009390</v>
      </c>
      <c r="K34" s="29" t="n">
        <f aca="false">SUM(K30:K33)</f>
        <v>1447921</v>
      </c>
      <c r="L34" s="29" t="n">
        <f aca="false">SUM(L30:L33)</f>
        <v>2187370</v>
      </c>
      <c r="M34" s="29" t="n">
        <f aca="false">SUM(M30:M33)</f>
        <v>138878</v>
      </c>
      <c r="N34" s="30" t="n">
        <f aca="false">SUM(N30:N33)</f>
        <v>878327</v>
      </c>
    </row>
    <row r="35" s="23" customFormat="true" ht="12.75" hidden="false" customHeight="true" outlineLevel="0" collapsed="false">
      <c r="A35" s="18" t="s">
        <v>77</v>
      </c>
      <c r="B35" s="19"/>
      <c r="C35" s="20"/>
      <c r="D35" s="20"/>
      <c r="E35" s="20"/>
      <c r="F35" s="20"/>
      <c r="G35" s="20"/>
      <c r="H35" s="20"/>
      <c r="I35" s="32"/>
      <c r="J35" s="32"/>
      <c r="K35" s="32"/>
      <c r="L35" s="32"/>
      <c r="M35" s="32"/>
      <c r="N35" s="33"/>
    </row>
    <row r="36" customFormat="false" ht="12.75" hidden="false" customHeight="true" outlineLevel="0" collapsed="false">
      <c r="A36" s="24" t="s">
        <v>78</v>
      </c>
      <c r="B36" s="24" t="s">
        <v>79</v>
      </c>
      <c r="C36" s="25" t="n">
        <v>1145327</v>
      </c>
      <c r="D36" s="25" t="n">
        <v>78624</v>
      </c>
      <c r="E36" s="25" t="n">
        <v>4289</v>
      </c>
      <c r="F36" s="25" t="n">
        <v>142462</v>
      </c>
      <c r="G36" s="25" t="n">
        <v>369904</v>
      </c>
      <c r="H36" s="25" t="n">
        <v>0</v>
      </c>
      <c r="I36" s="25" t="n">
        <v>632961</v>
      </c>
      <c r="J36" s="25" t="n">
        <v>296256</v>
      </c>
      <c r="K36" s="25" t="n">
        <v>44211</v>
      </c>
      <c r="L36" s="25" t="n">
        <v>79195</v>
      </c>
      <c r="M36" s="25" t="n">
        <v>6541</v>
      </c>
      <c r="N36" s="26" t="n">
        <v>41525</v>
      </c>
    </row>
    <row r="37" customFormat="false" ht="12.75" hidden="false" customHeight="true" outlineLevel="0" collapsed="false">
      <c r="A37" s="24" t="s">
        <v>80</v>
      </c>
      <c r="B37" s="24" t="s">
        <v>81</v>
      </c>
      <c r="C37" s="25" t="n">
        <v>1743819</v>
      </c>
      <c r="D37" s="25" t="n">
        <v>268477</v>
      </c>
      <c r="E37" s="25" t="n">
        <v>76112</v>
      </c>
      <c r="F37" s="25" t="n">
        <v>278863</v>
      </c>
      <c r="G37" s="25" t="n">
        <v>1020616</v>
      </c>
      <c r="H37" s="25" t="n">
        <v>0</v>
      </c>
      <c r="I37" s="25" t="n">
        <v>444339</v>
      </c>
      <c r="J37" s="25" t="n">
        <v>533908</v>
      </c>
      <c r="K37" s="25" t="n">
        <v>79423</v>
      </c>
      <c r="L37" s="25" t="n">
        <v>149783</v>
      </c>
      <c r="M37" s="25" t="n">
        <v>7132</v>
      </c>
      <c r="N37" s="26" t="n">
        <v>77492</v>
      </c>
    </row>
    <row r="38" customFormat="false" ht="12.75" hidden="false" customHeight="true" outlineLevel="0" collapsed="false">
      <c r="A38" s="24" t="s">
        <v>82</v>
      </c>
      <c r="B38" s="24" t="s">
        <v>83</v>
      </c>
      <c r="C38" s="25" t="n">
        <v>2809857</v>
      </c>
      <c r="D38" s="25" t="n">
        <v>227078</v>
      </c>
      <c r="E38" s="25" t="n">
        <v>97082</v>
      </c>
      <c r="F38" s="25" t="n">
        <v>521399</v>
      </c>
      <c r="G38" s="25" t="n">
        <v>1269652</v>
      </c>
      <c r="H38" s="25" t="n">
        <v>0</v>
      </c>
      <c r="I38" s="25" t="n">
        <v>1018806</v>
      </c>
      <c r="J38" s="25" t="n">
        <v>766066</v>
      </c>
      <c r="K38" s="25" t="n">
        <v>299829</v>
      </c>
      <c r="L38" s="25" t="n">
        <v>370384</v>
      </c>
      <c r="M38" s="25" t="n">
        <v>152110</v>
      </c>
      <c r="N38" s="26" t="n">
        <v>222665</v>
      </c>
    </row>
    <row r="39" s="31" customFormat="true" ht="12.75" hidden="false" customHeight="true" outlineLevel="0" collapsed="false">
      <c r="A39" s="27" t="s">
        <v>84</v>
      </c>
      <c r="B39" s="27"/>
      <c r="C39" s="28" t="n">
        <f aca="false">SUM(C36:C38)</f>
        <v>5699003</v>
      </c>
      <c r="D39" s="28" t="n">
        <f aca="false">SUM(D36:D38)</f>
        <v>574179</v>
      </c>
      <c r="E39" s="28" t="n">
        <f aca="false">SUM(E36:E38)</f>
        <v>177483</v>
      </c>
      <c r="F39" s="28" t="n">
        <f aca="false">SUM(F36:F38)</f>
        <v>942724</v>
      </c>
      <c r="G39" s="28" t="n">
        <f aca="false">SUM(G36:G38)</f>
        <v>2660172</v>
      </c>
      <c r="H39" s="28" t="n">
        <f aca="false">SUM(H36:H38)</f>
        <v>0</v>
      </c>
      <c r="I39" s="29" t="n">
        <f aca="false">SUM(I36:I38)</f>
        <v>2096106</v>
      </c>
      <c r="J39" s="29" t="n">
        <f aca="false">SUM(J36:J38)</f>
        <v>1596230</v>
      </c>
      <c r="K39" s="29" t="n">
        <f aca="false">SUM(K36:K38)</f>
        <v>423463</v>
      </c>
      <c r="L39" s="29" t="n">
        <f aca="false">SUM(L36:L38)</f>
        <v>599362</v>
      </c>
      <c r="M39" s="29" t="n">
        <f aca="false">SUM(M36:M38)</f>
        <v>165783</v>
      </c>
      <c r="N39" s="30" t="n">
        <f aca="false">SUM(N36:N38)</f>
        <v>341682</v>
      </c>
    </row>
    <row r="40" s="23" customFormat="true" ht="12.75" hidden="false" customHeight="true" outlineLevel="0" collapsed="false">
      <c r="A40" s="18" t="s">
        <v>85</v>
      </c>
      <c r="B40" s="19"/>
      <c r="C40" s="20"/>
      <c r="D40" s="20"/>
      <c r="E40" s="20"/>
      <c r="F40" s="20"/>
      <c r="G40" s="20"/>
      <c r="H40" s="20"/>
      <c r="I40" s="32"/>
      <c r="J40" s="32"/>
      <c r="K40" s="32"/>
      <c r="L40" s="32"/>
      <c r="M40" s="32"/>
      <c r="N40" s="33"/>
    </row>
    <row r="41" customFormat="false" ht="12.75" hidden="false" customHeight="true" outlineLevel="0" collapsed="false">
      <c r="A41" s="24" t="s">
        <v>86</v>
      </c>
      <c r="B41" s="24" t="s">
        <v>87</v>
      </c>
      <c r="C41" s="25" t="n">
        <v>775482</v>
      </c>
      <c r="D41" s="25" t="n">
        <v>127573</v>
      </c>
      <c r="E41" s="25" t="n">
        <v>0</v>
      </c>
      <c r="F41" s="25" t="n">
        <v>83744</v>
      </c>
      <c r="G41" s="25" t="n">
        <v>176370</v>
      </c>
      <c r="H41" s="25" t="n">
        <v>0</v>
      </c>
      <c r="I41" s="25" t="n">
        <v>515368</v>
      </c>
      <c r="J41" s="25" t="n">
        <v>296505</v>
      </c>
      <c r="K41" s="25" t="n">
        <v>25368</v>
      </c>
      <c r="L41" s="25" t="n">
        <v>72152</v>
      </c>
      <c r="M41" s="25" t="n">
        <v>3042</v>
      </c>
      <c r="N41" s="26" t="n">
        <v>49826</v>
      </c>
    </row>
    <row r="42" customFormat="false" ht="12.75" hidden="false" customHeight="true" outlineLevel="0" collapsed="false">
      <c r="A42" s="24" t="s">
        <v>88</v>
      </c>
      <c r="B42" s="24" t="s">
        <v>89</v>
      </c>
      <c r="C42" s="25" t="n">
        <v>2048010</v>
      </c>
      <c r="D42" s="25" t="n">
        <v>71555</v>
      </c>
      <c r="E42" s="25" t="n">
        <v>410</v>
      </c>
      <c r="F42" s="25" t="n">
        <v>136442</v>
      </c>
      <c r="G42" s="25" t="n">
        <v>454689</v>
      </c>
      <c r="H42" s="25" t="n">
        <v>0</v>
      </c>
      <c r="I42" s="25" t="n">
        <v>1456879</v>
      </c>
      <c r="J42" s="25" t="n">
        <v>267786</v>
      </c>
      <c r="K42" s="25" t="n">
        <v>-57154</v>
      </c>
      <c r="L42" s="25" t="n">
        <v>-12163</v>
      </c>
      <c r="M42" s="25" t="n">
        <v>-39679</v>
      </c>
      <c r="N42" s="26" t="n">
        <v>5312</v>
      </c>
    </row>
    <row r="43" customFormat="false" ht="12.75" hidden="false" customHeight="true" outlineLevel="0" collapsed="false">
      <c r="A43" s="24" t="s">
        <v>90</v>
      </c>
      <c r="B43" s="24" t="s">
        <v>91</v>
      </c>
      <c r="C43" s="25" t="n">
        <v>207561</v>
      </c>
      <c r="D43" s="25" t="n">
        <v>26912</v>
      </c>
      <c r="E43" s="25" t="n">
        <v>7961</v>
      </c>
      <c r="F43" s="25" t="n">
        <v>20304</v>
      </c>
      <c r="G43" s="25" t="n">
        <v>106947</v>
      </c>
      <c r="H43" s="25" t="n">
        <v>0</v>
      </c>
      <c r="I43" s="25" t="n">
        <v>80310</v>
      </c>
      <c r="J43" s="25" t="n">
        <v>71398</v>
      </c>
      <c r="K43" s="25" t="n">
        <v>15529</v>
      </c>
      <c r="L43" s="25" t="n">
        <v>23190</v>
      </c>
      <c r="M43" s="25" t="n">
        <v>-6171</v>
      </c>
      <c r="N43" s="26" t="n">
        <v>1490</v>
      </c>
    </row>
    <row r="44" s="31" customFormat="true" ht="12.75" hidden="false" customHeight="true" outlineLevel="0" collapsed="false">
      <c r="A44" s="27" t="s">
        <v>92</v>
      </c>
      <c r="B44" s="27"/>
      <c r="C44" s="28" t="n">
        <f aca="false">SUM(C41:C43)</f>
        <v>3031053</v>
      </c>
      <c r="D44" s="28" t="n">
        <f aca="false">SUM(D41:D43)</f>
        <v>226040</v>
      </c>
      <c r="E44" s="28" t="n">
        <f aca="false">SUM(E41:E43)</f>
        <v>8371</v>
      </c>
      <c r="F44" s="28" t="n">
        <f aca="false">SUM(F41:F43)</f>
        <v>240490</v>
      </c>
      <c r="G44" s="28" t="n">
        <f aca="false">SUM(G41:G43)</f>
        <v>738006</v>
      </c>
      <c r="H44" s="28" t="n">
        <f aca="false">SUM(H41:H43)</f>
        <v>0</v>
      </c>
      <c r="I44" s="29" t="n">
        <f aca="false">SUM(I41:I43)</f>
        <v>2052557</v>
      </c>
      <c r="J44" s="29" t="n">
        <f aca="false">SUM(J41:J43)</f>
        <v>635689</v>
      </c>
      <c r="K44" s="29" t="n">
        <f aca="false">SUM(K41:K43)</f>
        <v>-16257</v>
      </c>
      <c r="L44" s="29" t="n">
        <f aca="false">SUM(L41:L43)</f>
        <v>83179</v>
      </c>
      <c r="M44" s="29" t="n">
        <f aca="false">SUM(M41:M43)</f>
        <v>-42808</v>
      </c>
      <c r="N44" s="30" t="n">
        <f aca="false">SUM(N41:N43)</f>
        <v>56628</v>
      </c>
    </row>
    <row r="45" s="39" customFormat="true" ht="8.1" hidden="false" customHeight="true" outlineLevel="0" collapsed="false">
      <c r="A45" s="34"/>
      <c r="B45" s="35"/>
      <c r="C45" s="36"/>
      <c r="D45" s="36"/>
      <c r="E45" s="36"/>
      <c r="F45" s="36"/>
      <c r="G45" s="36"/>
      <c r="H45" s="36"/>
      <c r="I45" s="37"/>
      <c r="J45" s="37"/>
      <c r="K45" s="37"/>
      <c r="L45" s="37"/>
      <c r="M45" s="37"/>
      <c r="N45" s="38"/>
    </row>
    <row r="46" s="31" customFormat="true" ht="12.75" hidden="false" customHeight="true" outlineLevel="0" collapsed="false">
      <c r="A46" s="27" t="s">
        <v>93</v>
      </c>
      <c r="B46" s="27"/>
      <c r="C46" s="28" t="n">
        <f aca="false">C17+C28+C34+C39+C44</f>
        <v>39775238</v>
      </c>
      <c r="D46" s="28" t="n">
        <f aca="false">D17+D28+D34+D39+D44</f>
        <v>4106528</v>
      </c>
      <c r="E46" s="28" t="n">
        <f aca="false">E17+E28+E34+E39+E44</f>
        <v>1481370</v>
      </c>
      <c r="F46" s="28" t="n">
        <f aca="false">F17+F28+F34+F39+F44</f>
        <v>4539758</v>
      </c>
      <c r="G46" s="28" t="n">
        <f aca="false">G17+G28+G34+G39+G44</f>
        <v>15603837</v>
      </c>
      <c r="H46" s="28" t="n">
        <f aca="false">H17+H28+H34+H39+H44</f>
        <v>0</v>
      </c>
      <c r="I46" s="29" t="n">
        <f aca="false">I17+I28+I34+I39+I44</f>
        <v>19575609</v>
      </c>
      <c r="J46" s="29" t="n">
        <f aca="false">J17+J28+J34+J39+J44</f>
        <v>9698414</v>
      </c>
      <c r="K46" s="29" t="n">
        <f aca="false">K17+K28+K34+K39+K44</f>
        <v>1651300</v>
      </c>
      <c r="L46" s="29" t="n">
        <f aca="false">L17+L28+L34+L39+L44</f>
        <v>2909487</v>
      </c>
      <c r="M46" s="29" t="n">
        <f aca="false">M17+M28+M34+M39+M44</f>
        <v>-619</v>
      </c>
      <c r="N46" s="30" t="n">
        <f aca="false">N17+N28+N34+N39+N44</f>
        <v>1226324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IPEA</cp:lastModifiedBy>
  <cp:lastPrinted>2003-01-17T18:51:39Z</cp:lastPrinted>
  <dcterms:modified xsi:type="dcterms:W3CDTF">2003-02-07T12:06:52Z</dcterms:modified>
  <cp:revision>0</cp:revision>
  <dc:subject/>
  <dc:title/>
</cp:coreProperties>
</file>