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u3" sheetId="1" state="visible" r:id="rId2"/>
  </sheets>
  <definedNames>
    <definedName function="false" hidden="false" localSheetId="0" name="_xlnm.Print_Titles" vbProcedure="false">'D7 LPu3'!$A:$B,'D7 LPu3'!$6:$10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95">
  <si>
    <t xml:space="preserve">SISTEMA NACIONAL DE INFORMAÇÕES SOBRE SANEAMENTO - SNIS</t>
  </si>
  <si>
    <t xml:space="preserve">Diagnóstico dos Serviços de Água e Esgotos - 2001</t>
  </si>
  <si>
    <t xml:space="preserve">Tabela LPu3 - INFORMAÇÕES FINANCEIRAS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Impostos da DTS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Impostos da DEX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1</t>
  </si>
  <si>
    <t xml:space="preserve">F27</t>
  </si>
  <si>
    <t xml:space="preserve">F16</t>
  </si>
  <si>
    <t xml:space="preserve">F19</t>
  </si>
  <si>
    <t xml:space="preserve">F22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50320-11</t>
  </si>
  <si>
    <t xml:space="preserve">Igarapé-Açu/PA</t>
  </si>
  <si>
    <t xml:space="preserve">130190-11</t>
  </si>
  <si>
    <t xml:space="preserve">Itacoatiara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10030-11</t>
  </si>
  <si>
    <t xml:space="preserve">Vilhena/R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440-11</t>
  </si>
  <si>
    <t xml:space="preserve">Dracena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52530-11</t>
  </si>
  <si>
    <t xml:space="preserve">Jaú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20-11</t>
  </si>
  <si>
    <t xml:space="preserve">Araguainha/MT</t>
  </si>
  <si>
    <t xml:space="preserve">500150-11</t>
  </si>
  <si>
    <t xml:space="preserve">Bandeirantes/MS</t>
  </si>
  <si>
    <t xml:space="preserve">510180-11</t>
  </si>
  <si>
    <t xml:space="preserve">Barra do Garça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279-11</t>
  </si>
  <si>
    <t xml:space="preserve">Carlinda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20753-11</t>
  </si>
  <si>
    <t xml:space="preserve">Faina/GO</t>
  </si>
  <si>
    <t xml:space="preserve">510370-11</t>
  </si>
  <si>
    <t xml:space="preserve">Feliz Natal/MT</t>
  </si>
  <si>
    <t xml:space="preserve">510395-11</t>
  </si>
  <si>
    <t xml:space="preserve">Glória D'Oeste/MT</t>
  </si>
  <si>
    <t xml:space="preserve">510420-11</t>
  </si>
  <si>
    <t xml:space="preserve">Guiratinga/MT</t>
  </si>
  <si>
    <t xml:space="preserve">510490-11</t>
  </si>
  <si>
    <t xml:space="preserve">Jangada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80-11</t>
  </si>
  <si>
    <t xml:space="preserve">Porto dos Gaúchos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10820-11</t>
  </si>
  <si>
    <t xml:space="preserve">Torixoréu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#,##0.00"/>
    <numFmt numFmtId="170" formatCode="_(* #,##0_);_(* \(#,##0\);_(* \0_);_(@_)"/>
    <numFmt numFmtId="171" formatCode="0"/>
    <numFmt numFmtId="172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5" min="3" style="1" width="13.42"/>
    <col collapsed="false" customWidth="true" hidden="false" outlineLevel="0" max="6" min="6" style="1" width="13.13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3.42"/>
    <col collapsed="false" customWidth="true" hidden="false" outlineLevel="0" max="10" min="10" style="1" width="13.13"/>
    <col collapsed="false" customWidth="true" hidden="false" outlineLevel="0" max="12" min="11" style="1" width="13.42"/>
    <col collapsed="false" customWidth="true" hidden="false" outlineLevel="0" max="13" min="13" style="1" width="13.13"/>
    <col collapsed="false" customWidth="true" hidden="false" outlineLevel="0" max="16" min="14" style="1" width="12.28"/>
    <col collapsed="false" customWidth="true" hidden="false" outlineLevel="0" max="17" min="17" style="1" width="11.7"/>
    <col collapsed="false" customWidth="true" hidden="false" outlineLevel="0" max="18" min="18" style="1" width="10.42"/>
    <col collapsed="false" customWidth="true" hidden="false" outlineLevel="0" max="20" min="19" style="1" width="12.28"/>
    <col collapsed="false" customWidth="true" hidden="false" outlineLevel="0" max="21" min="21" style="1" width="13.13"/>
    <col collapsed="false" customWidth="true" hidden="false" outlineLevel="0" max="22" min="22" style="1" width="12.99"/>
    <col collapsed="false" customWidth="true" hidden="false" outlineLevel="0" max="24" min="23" style="1" width="11.56"/>
    <col collapsed="false" customWidth="true" hidden="false" outlineLevel="0" max="26" min="25" style="1" width="13.13"/>
    <col collapsed="false" customWidth="true" hidden="false" outlineLevel="0" max="27" min="27" style="1" width="12.28"/>
    <col collapsed="false" customWidth="true" hidden="false" outlineLevel="0" max="28" min="28" style="1" width="11.56"/>
    <col collapsed="false" customWidth="true" hidden="false" outlineLevel="0" max="29" min="29" style="1" width="13.7"/>
    <col collapsed="false" customWidth="true" hidden="false" outlineLevel="0" max="30" min="30" style="1" width="14.56"/>
    <col collapsed="false" customWidth="true" hidden="false" outlineLevel="0" max="31" min="31" style="1" width="12.7"/>
    <col collapsed="false" customWidth="true" hidden="false" outlineLevel="0" max="32" min="32" style="1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10</v>
      </c>
      <c r="Y6" s="6" t="s">
        <v>11</v>
      </c>
      <c r="Z6" s="6"/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6"/>
      <c r="T7" s="7" t="s">
        <v>16</v>
      </c>
      <c r="U7" s="7" t="s">
        <v>17</v>
      </c>
      <c r="V7" s="7" t="s">
        <v>18</v>
      </c>
      <c r="W7" s="7" t="s">
        <v>19</v>
      </c>
      <c r="X7" s="7"/>
      <c r="Y7" s="7" t="s">
        <v>12</v>
      </c>
      <c r="Z7" s="7" t="s">
        <v>20</v>
      </c>
      <c r="AA7" s="6" t="s">
        <v>21</v>
      </c>
      <c r="AB7" s="6"/>
      <c r="AC7" s="6"/>
      <c r="AD7" s="6" t="s">
        <v>22</v>
      </c>
      <c r="AE7" s="6"/>
      <c r="AF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3</v>
      </c>
      <c r="F8" s="7" t="s">
        <v>24</v>
      </c>
      <c r="G8" s="7" t="s">
        <v>25</v>
      </c>
      <c r="H8" s="7"/>
      <c r="I8" s="7"/>
      <c r="J8" s="7"/>
      <c r="K8" s="7"/>
      <c r="L8" s="7" t="s">
        <v>12</v>
      </c>
      <c r="M8" s="7" t="s">
        <v>26</v>
      </c>
      <c r="N8" s="7" t="s">
        <v>27</v>
      </c>
      <c r="O8" s="7" t="s">
        <v>28</v>
      </c>
      <c r="P8" s="7" t="s">
        <v>29</v>
      </c>
      <c r="Q8" s="7" t="s">
        <v>30</v>
      </c>
      <c r="R8" s="7" t="s">
        <v>31</v>
      </c>
      <c r="S8" s="7" t="s">
        <v>32</v>
      </c>
      <c r="T8" s="7"/>
      <c r="U8" s="7"/>
      <c r="V8" s="7"/>
      <c r="W8" s="7"/>
      <c r="X8" s="7"/>
      <c r="Y8" s="7"/>
      <c r="Z8" s="7"/>
      <c r="AA8" s="7" t="s">
        <v>33</v>
      </c>
      <c r="AB8" s="7" t="s">
        <v>34</v>
      </c>
      <c r="AC8" s="7" t="s">
        <v>35</v>
      </c>
      <c r="AD8" s="7" t="s">
        <v>36</v>
      </c>
      <c r="AE8" s="7" t="s">
        <v>37</v>
      </c>
      <c r="AF8" s="7" t="s">
        <v>38</v>
      </c>
    </row>
    <row r="9" customFormat="false" ht="12.75" hidden="false" customHeight="false" outlineLevel="0" collapsed="false">
      <c r="A9" s="8"/>
      <c r="B9" s="9"/>
      <c r="C9" s="10" t="s">
        <v>39</v>
      </c>
      <c r="D9" s="10" t="s">
        <v>39</v>
      </c>
      <c r="E9" s="10" t="s">
        <v>39</v>
      </c>
      <c r="F9" s="10" t="s">
        <v>39</v>
      </c>
      <c r="G9" s="10" t="s">
        <v>39</v>
      </c>
      <c r="H9" s="10" t="s">
        <v>39</v>
      </c>
      <c r="I9" s="10" t="s">
        <v>39</v>
      </c>
      <c r="J9" s="10" t="s">
        <v>39</v>
      </c>
      <c r="K9" s="10" t="s">
        <v>39</v>
      </c>
      <c r="L9" s="10" t="s">
        <v>39</v>
      </c>
      <c r="M9" s="10" t="s">
        <v>39</v>
      </c>
      <c r="N9" s="10" t="s">
        <v>39</v>
      </c>
      <c r="O9" s="10" t="s">
        <v>39</v>
      </c>
      <c r="P9" s="10" t="s">
        <v>39</v>
      </c>
      <c r="Q9" s="10" t="s">
        <v>39</v>
      </c>
      <c r="R9" s="10" t="s">
        <v>39</v>
      </c>
      <c r="S9" s="10" t="s">
        <v>39</v>
      </c>
      <c r="T9" s="10" t="s">
        <v>39</v>
      </c>
      <c r="U9" s="10" t="s">
        <v>39</v>
      </c>
      <c r="V9" s="10" t="s">
        <v>39</v>
      </c>
      <c r="W9" s="10" t="s">
        <v>39</v>
      </c>
      <c r="X9" s="10" t="s">
        <v>39</v>
      </c>
      <c r="Y9" s="10" t="s">
        <v>39</v>
      </c>
      <c r="Z9" s="10" t="s">
        <v>39</v>
      </c>
      <c r="AA9" s="10" t="s">
        <v>39</v>
      </c>
      <c r="AB9" s="10" t="s">
        <v>39</v>
      </c>
      <c r="AC9" s="10" t="s">
        <v>39</v>
      </c>
      <c r="AD9" s="10" t="s">
        <v>39</v>
      </c>
      <c r="AE9" s="10" t="s">
        <v>39</v>
      </c>
      <c r="AF9" s="10" t="s">
        <v>39</v>
      </c>
    </row>
    <row r="10" customFormat="false" ht="12.75" hidden="false" customHeight="true" outlineLevel="0" collapsed="false">
      <c r="A10" s="8"/>
      <c r="B10" s="9"/>
      <c r="C10" s="10" t="s">
        <v>40</v>
      </c>
      <c r="D10" s="10" t="s">
        <v>41</v>
      </c>
      <c r="E10" s="10" t="s">
        <v>42</v>
      </c>
      <c r="F10" s="10" t="s">
        <v>43</v>
      </c>
      <c r="G10" s="10" t="s">
        <v>44</v>
      </c>
      <c r="H10" s="10" t="s">
        <v>45</v>
      </c>
      <c r="I10" s="10" t="s">
        <v>46</v>
      </c>
      <c r="J10" s="10" t="s">
        <v>47</v>
      </c>
      <c r="K10" s="10" t="s">
        <v>48</v>
      </c>
      <c r="L10" s="10" t="s">
        <v>49</v>
      </c>
      <c r="M10" s="10" t="s">
        <v>50</v>
      </c>
      <c r="N10" s="10" t="s">
        <v>51</v>
      </c>
      <c r="O10" s="10" t="s">
        <v>52</v>
      </c>
      <c r="P10" s="10" t="s">
        <v>53</v>
      </c>
      <c r="Q10" s="10" t="s">
        <v>54</v>
      </c>
      <c r="R10" s="10" t="s">
        <v>55</v>
      </c>
      <c r="S10" s="10" t="s">
        <v>56</v>
      </c>
      <c r="T10" s="10" t="s">
        <v>57</v>
      </c>
      <c r="U10" s="10" t="s">
        <v>58</v>
      </c>
      <c r="V10" s="10" t="s">
        <v>59</v>
      </c>
      <c r="W10" s="10" t="s">
        <v>60</v>
      </c>
      <c r="X10" s="10" t="s">
        <v>61</v>
      </c>
      <c r="Y10" s="10" t="s">
        <v>62</v>
      </c>
      <c r="Z10" s="10" t="s">
        <v>63</v>
      </c>
      <c r="AA10" s="10" t="s">
        <v>64</v>
      </c>
      <c r="AB10" s="10" t="s">
        <v>65</v>
      </c>
      <c r="AC10" s="10" t="s">
        <v>66</v>
      </c>
      <c r="AD10" s="10" t="s">
        <v>67</v>
      </c>
      <c r="AE10" s="10" t="s">
        <v>68</v>
      </c>
      <c r="AF10" s="10" t="s">
        <v>69</v>
      </c>
    </row>
    <row r="11" s="17" customFormat="true" ht="12.75" hidden="false" customHeight="true" outlineLevel="0" collapsed="false">
      <c r="A11" s="11" t="s">
        <v>70</v>
      </c>
      <c r="B11" s="12"/>
      <c r="C11" s="13"/>
      <c r="D11" s="13"/>
      <c r="E11" s="14"/>
      <c r="F11" s="14"/>
      <c r="G11" s="13"/>
      <c r="H11" s="13"/>
      <c r="I11" s="15"/>
      <c r="J11" s="16"/>
      <c r="K11" s="16"/>
      <c r="L11" s="13"/>
      <c r="M11" s="13"/>
      <c r="N11" s="14"/>
      <c r="O11" s="13"/>
      <c r="P11" s="13"/>
      <c r="Q11" s="14"/>
      <c r="R11" s="14"/>
      <c r="S11" s="13"/>
      <c r="T11" s="13"/>
      <c r="U11" s="14"/>
      <c r="V11" s="14"/>
      <c r="W11" s="13"/>
      <c r="X11" s="13"/>
      <c r="Y11" s="14"/>
      <c r="Z11" s="13"/>
      <c r="AA11" s="13"/>
      <c r="AB11" s="14"/>
      <c r="AC11" s="13"/>
      <c r="AD11" s="13"/>
      <c r="AE11" s="14"/>
      <c r="AF11" s="13"/>
    </row>
    <row r="12" s="20" customFormat="true" ht="12.75" hidden="false" customHeight="true" outlineLevel="0" collapsed="false">
      <c r="A12" s="18" t="s">
        <v>71</v>
      </c>
      <c r="B12" s="18" t="s">
        <v>72</v>
      </c>
      <c r="C12" s="19"/>
      <c r="D12" s="19"/>
      <c r="E12" s="19"/>
      <c r="F12" s="19"/>
      <c r="G12" s="19"/>
      <c r="H12" s="19"/>
      <c r="I12" s="19"/>
      <c r="J12" s="19"/>
      <c r="K12" s="19"/>
      <c r="L12" s="19" t="n">
        <v>165147.2</v>
      </c>
      <c r="M12" s="19" t="n">
        <v>99749.96</v>
      </c>
      <c r="N12" s="19"/>
      <c r="O12" s="19" t="n">
        <v>32310</v>
      </c>
      <c r="P12" s="19" t="n">
        <v>14300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 t="n">
        <v>48367.77</v>
      </c>
    </row>
    <row r="13" s="20" customFormat="true" ht="12.75" hidden="false" customHeight="true" outlineLevel="0" collapsed="false">
      <c r="A13" s="18" t="s">
        <v>73</v>
      </c>
      <c r="B13" s="18" t="s">
        <v>74</v>
      </c>
      <c r="C13" s="21" t="n">
        <v>340093.83</v>
      </c>
      <c r="D13" s="21" t="n">
        <v>340093.83</v>
      </c>
      <c r="E13" s="21" t="n">
        <v>340093.83</v>
      </c>
      <c r="F13" s="21"/>
      <c r="G13" s="21" t="n">
        <v>0</v>
      </c>
      <c r="H13" s="21" t="n">
        <v>0</v>
      </c>
      <c r="I13" s="21" t="n">
        <v>340093.83</v>
      </c>
      <c r="J13" s="21" t="n">
        <v>163167.7</v>
      </c>
      <c r="K13" s="21"/>
      <c r="L13" s="21"/>
      <c r="M13" s="21" t="n">
        <v>111238.52</v>
      </c>
      <c r="N13" s="21" t="n">
        <v>17814.24</v>
      </c>
      <c r="O13" s="21" t="n">
        <v>66911.09</v>
      </c>
      <c r="P13" s="21" t="n">
        <v>12220</v>
      </c>
      <c r="Q13" s="21" t="n">
        <v>0</v>
      </c>
      <c r="R13" s="21" t="n">
        <v>35284.04</v>
      </c>
      <c r="S13" s="21"/>
      <c r="T13" s="21"/>
      <c r="U13" s="21"/>
      <c r="V13" s="21"/>
      <c r="W13" s="21"/>
      <c r="X13" s="21"/>
      <c r="Y13" s="21" t="n">
        <v>10416.79</v>
      </c>
      <c r="Z13" s="21" t="n">
        <v>0</v>
      </c>
      <c r="AA13" s="21" t="n">
        <v>10416.79</v>
      </c>
      <c r="AB13" s="21" t="n">
        <v>0</v>
      </c>
      <c r="AC13" s="21" t="n">
        <v>0</v>
      </c>
      <c r="AD13" s="21" t="n">
        <v>10416.79</v>
      </c>
      <c r="AE13" s="21"/>
      <c r="AF13" s="21" t="n">
        <v>0</v>
      </c>
    </row>
    <row r="14" s="20" customFormat="true" ht="12.75" hidden="false" customHeight="true" outlineLevel="0" collapsed="false">
      <c r="A14" s="18" t="s">
        <v>75</v>
      </c>
      <c r="B14" s="18" t="s">
        <v>76</v>
      </c>
      <c r="C14" s="21" t="n">
        <v>72720.23</v>
      </c>
      <c r="D14" s="21" t="n">
        <v>72720.23</v>
      </c>
      <c r="E14" s="21" t="n">
        <v>66509.87</v>
      </c>
      <c r="F14" s="21"/>
      <c r="G14" s="21" t="n">
        <v>6210.36</v>
      </c>
      <c r="H14" s="21" t="n">
        <v>9.09494701772928E-013</v>
      </c>
      <c r="I14" s="21" t="n">
        <v>72720.22</v>
      </c>
      <c r="J14" s="21" t="n">
        <v>30803</v>
      </c>
      <c r="K14" s="21" t="n">
        <v>72697.61</v>
      </c>
      <c r="L14" s="21" t="n">
        <v>72697.61</v>
      </c>
      <c r="M14" s="21" t="n">
        <v>35166.14</v>
      </c>
      <c r="N14" s="21" t="n">
        <v>148</v>
      </c>
      <c r="O14" s="21" t="n">
        <v>10629.3</v>
      </c>
      <c r="P14" s="21" t="n">
        <v>15049</v>
      </c>
      <c r="Q14" s="21" t="n">
        <v>0</v>
      </c>
      <c r="R14" s="21" t="n">
        <v>517.47</v>
      </c>
      <c r="S14" s="21" t="n">
        <v>11187.7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/>
      <c r="AF14" s="21" t="n">
        <v>0</v>
      </c>
    </row>
    <row r="15" s="20" customFormat="true" ht="12.75" hidden="false" customHeight="true" outlineLevel="0" collapsed="false">
      <c r="A15" s="18" t="s">
        <v>77</v>
      </c>
      <c r="B15" s="18" t="s">
        <v>78</v>
      </c>
      <c r="C15" s="21" t="n">
        <v>326415.78</v>
      </c>
      <c r="D15" s="21" t="n">
        <v>296716.06</v>
      </c>
      <c r="E15" s="21" t="n">
        <v>296716.06</v>
      </c>
      <c r="F15" s="21"/>
      <c r="G15" s="21" t="n">
        <v>0</v>
      </c>
      <c r="H15" s="21" t="n">
        <v>29699.72</v>
      </c>
      <c r="I15" s="21" t="n">
        <v>326415.78</v>
      </c>
      <c r="J15" s="21" t="n">
        <v>134140.19</v>
      </c>
      <c r="K15" s="21" t="n">
        <v>324101.37</v>
      </c>
      <c r="L15" s="21" t="n">
        <v>324101.37</v>
      </c>
      <c r="M15" s="21" t="n">
        <v>154404.25</v>
      </c>
      <c r="N15" s="21" t="n">
        <v>1710</v>
      </c>
      <c r="O15" s="21" t="n">
        <v>83440.97</v>
      </c>
      <c r="P15" s="21" t="n">
        <v>84546.15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10971.8</v>
      </c>
      <c r="Z15" s="21" t="n">
        <v>0</v>
      </c>
      <c r="AA15" s="21" t="n">
        <v>10971.8</v>
      </c>
      <c r="AB15" s="21" t="n">
        <v>0</v>
      </c>
      <c r="AC15" s="21" t="n">
        <v>0</v>
      </c>
      <c r="AD15" s="21" t="n">
        <v>10971.8</v>
      </c>
      <c r="AE15" s="21"/>
      <c r="AF15" s="21" t="n">
        <v>0</v>
      </c>
    </row>
    <row r="16" s="20" customFormat="true" ht="12.75" hidden="false" customHeight="true" outlineLevel="0" collapsed="false">
      <c r="A16" s="18" t="s">
        <v>79</v>
      </c>
      <c r="B16" s="18" t="s">
        <v>80</v>
      </c>
      <c r="C16" s="21" t="n">
        <v>471734.83</v>
      </c>
      <c r="D16" s="21" t="n">
        <v>471734.83</v>
      </c>
      <c r="E16" s="21" t="n">
        <v>471734.83</v>
      </c>
      <c r="F16" s="21"/>
      <c r="G16" s="21" t="n">
        <v>0</v>
      </c>
      <c r="H16" s="21" t="n">
        <v>0</v>
      </c>
      <c r="I16" s="21" t="n">
        <v>471734.83</v>
      </c>
      <c r="J16" s="21" t="n">
        <v>219397.14</v>
      </c>
      <c r="K16" s="21" t="n">
        <v>503200</v>
      </c>
      <c r="L16" s="21" t="n">
        <v>503200</v>
      </c>
      <c r="M16" s="21" t="n">
        <v>341550</v>
      </c>
      <c r="N16" s="21" t="n">
        <v>5400</v>
      </c>
      <c r="O16" s="21" t="n">
        <v>148900</v>
      </c>
      <c r="P16" s="21" t="n">
        <v>735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24790</v>
      </c>
      <c r="Z16" s="21" t="n">
        <v>0</v>
      </c>
      <c r="AA16" s="21" t="n">
        <v>24790</v>
      </c>
      <c r="AB16" s="21" t="n">
        <v>0</v>
      </c>
      <c r="AC16" s="21" t="n">
        <v>0</v>
      </c>
      <c r="AD16" s="21" t="n">
        <v>24790</v>
      </c>
      <c r="AE16" s="21"/>
      <c r="AF16" s="21" t="n">
        <v>0</v>
      </c>
    </row>
    <row r="17" s="20" customFormat="true" ht="12.75" hidden="false" customHeight="true" outlineLevel="0" collapsed="false">
      <c r="A17" s="18" t="s">
        <v>81</v>
      </c>
      <c r="B17" s="18" t="s">
        <v>82</v>
      </c>
      <c r="C17" s="21" t="n">
        <v>1024682.39</v>
      </c>
      <c r="D17" s="21" t="n">
        <v>1024682.39</v>
      </c>
      <c r="E17" s="21" t="n">
        <v>1024682.39</v>
      </c>
      <c r="F17" s="21"/>
      <c r="G17" s="21" t="n">
        <v>0</v>
      </c>
      <c r="H17" s="21" t="n">
        <v>0</v>
      </c>
      <c r="I17" s="21" t="n">
        <v>932437.5</v>
      </c>
      <c r="J17" s="21" t="n">
        <v>126527.25</v>
      </c>
      <c r="K17" s="21" t="n">
        <v>663638.7</v>
      </c>
      <c r="L17" s="21" t="n">
        <v>663638.7</v>
      </c>
      <c r="M17" s="21" t="n">
        <v>286085.64</v>
      </c>
      <c r="N17" s="21" t="n">
        <v>17164.6</v>
      </c>
      <c r="O17" s="21" t="n">
        <v>156373.54</v>
      </c>
      <c r="P17" s="21" t="n">
        <v>197992.98</v>
      </c>
      <c r="Q17" s="21" t="n">
        <v>0</v>
      </c>
      <c r="R17" s="21" t="n">
        <v>6021.94</v>
      </c>
      <c r="S17" s="21" t="n">
        <v>-5.54791768081486E-011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70733.57</v>
      </c>
      <c r="Z17" s="21" t="n">
        <v>0</v>
      </c>
      <c r="AA17" s="21" t="n">
        <v>70733.57</v>
      </c>
      <c r="AB17" s="21" t="n">
        <v>0</v>
      </c>
      <c r="AC17" s="21" t="n">
        <v>0</v>
      </c>
      <c r="AD17" s="21" t="n">
        <v>42539.04</v>
      </c>
      <c r="AE17" s="21"/>
      <c r="AF17" s="21" t="n">
        <v>28194.53</v>
      </c>
    </row>
    <row r="18" s="20" customFormat="true" ht="12.75" hidden="false" customHeight="true" outlineLevel="0" collapsed="false">
      <c r="A18" s="18" t="s">
        <v>83</v>
      </c>
      <c r="B18" s="18" t="s">
        <v>84</v>
      </c>
      <c r="C18" s="21" t="n">
        <v>260127</v>
      </c>
      <c r="D18" s="21" t="n">
        <v>260127</v>
      </c>
      <c r="E18" s="21" t="n">
        <v>260127</v>
      </c>
      <c r="F18" s="21"/>
      <c r="G18" s="21" t="n">
        <v>0</v>
      </c>
      <c r="H18" s="21" t="n">
        <v>0</v>
      </c>
      <c r="I18" s="21" t="n">
        <v>260127</v>
      </c>
      <c r="J18" s="21" t="n">
        <v>22250</v>
      </c>
      <c r="K18" s="21"/>
      <c r="L18" s="21" t="n">
        <v>174730</v>
      </c>
      <c r="M18" s="21" t="n">
        <v>73749</v>
      </c>
      <c r="N18" s="21" t="n">
        <v>12155</v>
      </c>
      <c r="O18" s="21" t="n">
        <v>33600</v>
      </c>
      <c r="P18" s="21" t="n">
        <v>4750</v>
      </c>
      <c r="Q18" s="21"/>
      <c r="R18" s="21"/>
      <c r="S18" s="21"/>
      <c r="T18" s="21"/>
      <c r="U18" s="21"/>
      <c r="V18" s="21"/>
      <c r="W18" s="21"/>
      <c r="X18" s="21"/>
      <c r="Y18" s="21" t="n">
        <v>5900</v>
      </c>
      <c r="Z18" s="21" t="n">
        <v>0</v>
      </c>
      <c r="AA18" s="21" t="n">
        <v>5900</v>
      </c>
      <c r="AB18" s="21" t="n">
        <v>0</v>
      </c>
      <c r="AC18" s="21" t="n">
        <v>0</v>
      </c>
      <c r="AD18" s="21" t="n">
        <v>4500</v>
      </c>
      <c r="AE18" s="21"/>
      <c r="AF18" s="21" t="n">
        <v>1400</v>
      </c>
    </row>
    <row r="19" s="20" customFormat="true" ht="12.75" hidden="false" customHeight="true" outlineLevel="0" collapsed="false">
      <c r="A19" s="18" t="s">
        <v>85</v>
      </c>
      <c r="B19" s="18" t="s">
        <v>86</v>
      </c>
      <c r="C19" s="21" t="n">
        <v>126232.2</v>
      </c>
      <c r="D19" s="21" t="n">
        <v>98341.25</v>
      </c>
      <c r="E19" s="21" t="n">
        <v>98341.25</v>
      </c>
      <c r="F19" s="21"/>
      <c r="G19" s="21" t="n">
        <v>0</v>
      </c>
      <c r="H19" s="21" t="n">
        <v>27890.95</v>
      </c>
      <c r="I19" s="21" t="n">
        <v>126232.2</v>
      </c>
      <c r="J19" s="21" t="n">
        <v>36262.37</v>
      </c>
      <c r="K19" s="21" t="n">
        <v>94500.87</v>
      </c>
      <c r="L19" s="21" t="n">
        <v>87242.55</v>
      </c>
      <c r="M19" s="21" t="n">
        <v>26580</v>
      </c>
      <c r="N19" s="21" t="n">
        <v>0</v>
      </c>
      <c r="O19" s="21" t="n">
        <v>51250.42</v>
      </c>
      <c r="P19" s="21" t="n">
        <v>9412.13</v>
      </c>
      <c r="Q19" s="21" t="n">
        <v>0</v>
      </c>
      <c r="R19" s="21" t="n">
        <v>0</v>
      </c>
      <c r="S19" s="21" t="n">
        <v>5.45696821063757E-012</v>
      </c>
      <c r="T19" s="21" t="n">
        <v>7258.32</v>
      </c>
      <c r="U19" s="21" t="n">
        <v>0</v>
      </c>
      <c r="V19" s="21" t="n">
        <v>0</v>
      </c>
      <c r="W19" s="22" t="n">
        <v>-7.27595761418343E-012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/>
      <c r="AF19" s="21" t="n">
        <v>0</v>
      </c>
    </row>
    <row r="20" s="20" customFormat="true" ht="12.75" hidden="false" customHeight="true" outlineLevel="0" collapsed="false">
      <c r="A20" s="18" t="s">
        <v>87</v>
      </c>
      <c r="B20" s="18" t="s">
        <v>88</v>
      </c>
      <c r="C20" s="21" t="n">
        <v>11740617.43</v>
      </c>
      <c r="D20" s="21"/>
      <c r="E20" s="21" t="n">
        <v>8218432.2</v>
      </c>
      <c r="F20" s="21" t="n">
        <v>3522185.23</v>
      </c>
      <c r="G20" s="21"/>
      <c r="H20" s="21"/>
      <c r="I20" s="21" t="n">
        <v>4540299</v>
      </c>
      <c r="J20" s="21" t="n">
        <v>7200318.43</v>
      </c>
      <c r="K20" s="21" t="n">
        <v>6061892.47</v>
      </c>
      <c r="L20" s="21" t="n">
        <v>6061892.47</v>
      </c>
      <c r="M20" s="21" t="n">
        <v>2713503.68</v>
      </c>
      <c r="N20" s="21" t="n">
        <v>984337.5</v>
      </c>
      <c r="O20" s="21" t="n">
        <v>1272895.63</v>
      </c>
      <c r="P20" s="21" t="n">
        <v>1041155.66</v>
      </c>
      <c r="Q20" s="21" t="n">
        <v>0</v>
      </c>
      <c r="R20" s="21" t="n">
        <v>50000</v>
      </c>
      <c r="S20" s="21" t="n">
        <v>-3.49245965480804E-01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539253.17</v>
      </c>
      <c r="Z20" s="21" t="n">
        <v>0</v>
      </c>
      <c r="AA20" s="21"/>
      <c r="AB20" s="21"/>
      <c r="AC20" s="21"/>
      <c r="AD20" s="21" t="n">
        <v>502301.69</v>
      </c>
      <c r="AE20" s="21" t="n">
        <v>0</v>
      </c>
      <c r="AF20" s="21" t="n">
        <v>36951.48</v>
      </c>
    </row>
    <row r="21" s="20" customFormat="true" ht="12.75" hidden="false" customHeight="true" outlineLevel="0" collapsed="false">
      <c r="A21" s="18" t="s">
        <v>89</v>
      </c>
      <c r="B21" s="18" t="s">
        <v>90</v>
      </c>
      <c r="C21" s="21" t="n">
        <v>922804.98</v>
      </c>
      <c r="D21" s="21" t="n">
        <v>780670.24</v>
      </c>
      <c r="E21" s="21" t="n">
        <v>780670.24</v>
      </c>
      <c r="F21" s="21"/>
      <c r="G21" s="21" t="n">
        <v>0</v>
      </c>
      <c r="H21" s="21" t="n">
        <v>142134.74</v>
      </c>
      <c r="I21" s="21" t="n">
        <v>922804.98</v>
      </c>
      <c r="J21" s="21" t="n">
        <v>204365.17</v>
      </c>
      <c r="K21" s="21" t="n">
        <v>906227.08</v>
      </c>
      <c r="L21" s="21" t="n">
        <v>862262.46</v>
      </c>
      <c r="M21" s="21" t="n">
        <v>331530.49</v>
      </c>
      <c r="N21" s="21" t="n">
        <v>819.3</v>
      </c>
      <c r="O21" s="21" t="n">
        <v>379418.87</v>
      </c>
      <c r="P21" s="21" t="n">
        <v>33063.38</v>
      </c>
      <c r="Q21" s="21" t="n">
        <v>0</v>
      </c>
      <c r="R21" s="21" t="n">
        <v>0</v>
      </c>
      <c r="S21" s="21" t="n">
        <v>117430.42</v>
      </c>
      <c r="T21" s="21" t="n">
        <v>0</v>
      </c>
      <c r="U21" s="21" t="n">
        <v>0</v>
      </c>
      <c r="V21" s="21" t="n">
        <v>0</v>
      </c>
      <c r="W21" s="22" t="n">
        <v>-7.27595761418343E-012</v>
      </c>
      <c r="X21" s="21" t="n">
        <v>0</v>
      </c>
      <c r="Y21" s="21" t="n">
        <v>87929.24</v>
      </c>
      <c r="Z21" s="21" t="n">
        <v>43964.62</v>
      </c>
      <c r="AA21" s="21" t="n">
        <v>0</v>
      </c>
      <c r="AB21" s="21" t="n">
        <v>0</v>
      </c>
      <c r="AC21" s="21" t="n">
        <v>0</v>
      </c>
      <c r="AD21" s="21" t="n">
        <v>43964.62</v>
      </c>
      <c r="AE21" s="21"/>
      <c r="AF21" s="21" t="n">
        <v>0</v>
      </c>
    </row>
    <row r="22" s="20" customFormat="true" ht="12.75" hidden="false" customHeight="true" outlineLevel="0" collapsed="false">
      <c r="A22" s="18" t="s">
        <v>91</v>
      </c>
      <c r="B22" s="18" t="s">
        <v>92</v>
      </c>
      <c r="C22" s="21" t="n">
        <v>39842</v>
      </c>
      <c r="D22" s="21" t="n">
        <v>36142</v>
      </c>
      <c r="E22" s="21" t="n">
        <v>36142</v>
      </c>
      <c r="F22" s="21"/>
      <c r="G22" s="21" t="n">
        <v>0</v>
      </c>
      <c r="H22" s="21" t="n">
        <v>3700</v>
      </c>
      <c r="I22" s="21" t="n">
        <v>39842</v>
      </c>
      <c r="J22" s="21" t="n">
        <v>16343</v>
      </c>
      <c r="K22" s="21"/>
      <c r="L22" s="21"/>
      <c r="M22" s="21" t="n">
        <v>63540</v>
      </c>
      <c r="N22" s="21"/>
      <c r="O22" s="21" t="n">
        <v>98040</v>
      </c>
      <c r="P22" s="21" t="n">
        <v>225174</v>
      </c>
      <c r="Q22" s="21" t="n">
        <v>0</v>
      </c>
      <c r="R22" s="21" t="n">
        <v>22444</v>
      </c>
      <c r="S22" s="21"/>
      <c r="T22" s="21"/>
      <c r="U22" s="21"/>
      <c r="V22" s="21"/>
      <c r="W22" s="21"/>
      <c r="X22" s="21"/>
      <c r="Y22" s="21" t="n">
        <v>32341</v>
      </c>
      <c r="Z22" s="21" t="n">
        <v>0</v>
      </c>
      <c r="AA22" s="21" t="n">
        <v>32341</v>
      </c>
      <c r="AB22" s="21" t="n">
        <v>0</v>
      </c>
      <c r="AC22" s="21" t="n">
        <v>0</v>
      </c>
      <c r="AD22" s="21" t="n">
        <v>32341</v>
      </c>
      <c r="AE22" s="21"/>
      <c r="AF22" s="21" t="n">
        <v>0</v>
      </c>
    </row>
    <row r="23" s="20" customFormat="true" ht="12.75" hidden="false" customHeight="true" outlineLevel="0" collapsed="false">
      <c r="A23" s="18" t="s">
        <v>93</v>
      </c>
      <c r="B23" s="18" t="s">
        <v>94</v>
      </c>
      <c r="C23" s="21" t="n">
        <v>196971.51</v>
      </c>
      <c r="D23" s="21" t="n">
        <v>192674.51</v>
      </c>
      <c r="E23" s="21" t="n">
        <v>192674.51</v>
      </c>
      <c r="F23" s="21"/>
      <c r="G23" s="21" t="n">
        <v>0</v>
      </c>
      <c r="H23" s="21" t="n">
        <v>4297</v>
      </c>
      <c r="I23" s="21" t="n">
        <v>196971.51</v>
      </c>
      <c r="J23" s="21" t="n">
        <v>378181.9</v>
      </c>
      <c r="K23" s="21"/>
      <c r="L23" s="21"/>
      <c r="M23" s="21" t="n">
        <v>83926.7</v>
      </c>
      <c r="N23" s="21"/>
      <c r="O23" s="21" t="n">
        <v>69280</v>
      </c>
      <c r="P23" s="21" t="n">
        <v>40807.01</v>
      </c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s="20" customFormat="true" ht="12.75" hidden="false" customHeight="true" outlineLevel="0" collapsed="false">
      <c r="A24" s="18" t="s">
        <v>95</v>
      </c>
      <c r="B24" s="18" t="s">
        <v>96</v>
      </c>
      <c r="C24" s="21" t="n">
        <v>1398288.82</v>
      </c>
      <c r="D24" s="21" t="n">
        <v>1398288.82</v>
      </c>
      <c r="E24" s="21" t="n">
        <v>1398288.82</v>
      </c>
      <c r="F24" s="21"/>
      <c r="G24" s="21" t="n">
        <v>0</v>
      </c>
      <c r="H24" s="21" t="n">
        <v>0</v>
      </c>
      <c r="I24" s="21" t="n">
        <v>1398288.82</v>
      </c>
      <c r="J24" s="21" t="n">
        <v>1167474.55</v>
      </c>
      <c r="K24" s="21"/>
      <c r="L24" s="21"/>
      <c r="M24" s="21" t="n">
        <v>640123.75</v>
      </c>
      <c r="N24" s="21" t="n">
        <v>0</v>
      </c>
      <c r="O24" s="21" t="n">
        <v>217430.3</v>
      </c>
      <c r="P24" s="21" t="n">
        <v>150251.27</v>
      </c>
      <c r="Q24" s="21" t="n">
        <v>0</v>
      </c>
      <c r="R24" s="21" t="n">
        <v>20699.83</v>
      </c>
      <c r="S24" s="21"/>
      <c r="T24" s="21"/>
      <c r="U24" s="21"/>
      <c r="V24" s="21"/>
      <c r="W24" s="21"/>
      <c r="X24" s="21" t="n">
        <v>60949.34</v>
      </c>
      <c r="Y24" s="21"/>
      <c r="Z24" s="21"/>
      <c r="AA24" s="21"/>
      <c r="AB24" s="21"/>
      <c r="AC24" s="21"/>
      <c r="AD24" s="21" t="n">
        <v>105671.77</v>
      </c>
      <c r="AE24" s="21"/>
      <c r="AF24" s="21"/>
    </row>
    <row r="25" s="27" customFormat="true" ht="12.75" hidden="false" customHeight="true" outlineLevel="0" collapsed="false">
      <c r="A25" s="23" t="s">
        <v>97</v>
      </c>
      <c r="B25" s="24"/>
      <c r="C25" s="25" t="n">
        <f aca="false">SUM(C12:C24)</f>
        <v>16920531</v>
      </c>
      <c r="D25" s="25" t="n">
        <f aca="false">SUM(D12:D24)</f>
        <v>4972191.16</v>
      </c>
      <c r="E25" s="25" t="n">
        <f aca="false">SUM(E12:E24)</f>
        <v>13184413</v>
      </c>
      <c r="F25" s="25" t="n">
        <f aca="false">SUM(F12:F24)</f>
        <v>3522185.23</v>
      </c>
      <c r="G25" s="25" t="n">
        <f aca="false">SUM(G12:G24)</f>
        <v>6210.36</v>
      </c>
      <c r="H25" s="25" t="n">
        <f aca="false">SUM(H12:H24)</f>
        <v>207722.41</v>
      </c>
      <c r="I25" s="25" t="n">
        <f aca="false">SUM(I12:I24)</f>
        <v>9627967.67</v>
      </c>
      <c r="J25" s="25" t="n">
        <f aca="false">SUM(J12:J24)</f>
        <v>9699230.7</v>
      </c>
      <c r="K25" s="25" t="n">
        <f aca="false">SUM(K12:K24)</f>
        <v>8626258.1</v>
      </c>
      <c r="L25" s="25" t="n">
        <f aca="false">SUM(L12:L24)</f>
        <v>8914912.36</v>
      </c>
      <c r="M25" s="25" t="n">
        <f aca="false">SUM(M12:M24)</f>
        <v>4961148.13</v>
      </c>
      <c r="N25" s="25" t="n">
        <f aca="false">SUM(N12:N24)</f>
        <v>1039548.64</v>
      </c>
      <c r="O25" s="25" t="n">
        <f aca="false">SUM(O12:O24)</f>
        <v>2620480.12</v>
      </c>
      <c r="P25" s="25" t="n">
        <f aca="false">SUM(P12:P24)</f>
        <v>1836071.58</v>
      </c>
      <c r="Q25" s="25" t="n">
        <f aca="false">SUM(Q12:Q24)</f>
        <v>0</v>
      </c>
      <c r="R25" s="25" t="n">
        <f aca="false">SUM(R12:R24)</f>
        <v>134967.28</v>
      </c>
      <c r="S25" s="25" t="n">
        <f aca="false">SUM(S12:S24)</f>
        <v>128618.12</v>
      </c>
      <c r="T25" s="25" t="n">
        <f aca="false">SUM(T12:T24)</f>
        <v>7258.32</v>
      </c>
      <c r="U25" s="25" t="n">
        <f aca="false">SUM(U12:U24)</f>
        <v>0</v>
      </c>
      <c r="V25" s="25" t="n">
        <f aca="false">SUM(V12:V24)</f>
        <v>0</v>
      </c>
      <c r="W25" s="26" t="n">
        <f aca="false">SUM(W12:W24)</f>
        <v>-1.45519152283669E-011</v>
      </c>
      <c r="X25" s="25" t="n">
        <f aca="false">SUM(X12:X24)</f>
        <v>60949.34</v>
      </c>
      <c r="Y25" s="25" t="n">
        <f aca="false">SUM(Y12:Y24)</f>
        <v>782335.57</v>
      </c>
      <c r="Z25" s="25" t="n">
        <f aca="false">SUM(Z12:Z24)</f>
        <v>43964.62</v>
      </c>
      <c r="AA25" s="25" t="n">
        <f aca="false">SUM(AA12:AA24)</f>
        <v>155153.16</v>
      </c>
      <c r="AB25" s="25" t="n">
        <f aca="false">SUM(AB12:AB24)</f>
        <v>0</v>
      </c>
      <c r="AC25" s="25" t="n">
        <f aca="false">SUM(AC12:AC24)</f>
        <v>0</v>
      </c>
      <c r="AD25" s="25" t="n">
        <f aca="false">SUM(AD12:AD24)</f>
        <v>777496.71</v>
      </c>
      <c r="AE25" s="25" t="n">
        <f aca="false">SUM(AE12:AE24)</f>
        <v>0</v>
      </c>
      <c r="AF25" s="25" t="n">
        <f aca="false">SUM(AF12:AF24)</f>
        <v>114913.78</v>
      </c>
    </row>
    <row r="26" s="28" customFormat="true" ht="12.75" hidden="false" customHeight="true" outlineLevel="0" collapsed="false">
      <c r="A26" s="11" t="s">
        <v>98</v>
      </c>
      <c r="B26" s="12"/>
      <c r="C26" s="13"/>
      <c r="D26" s="13"/>
      <c r="E26" s="14"/>
      <c r="F26" s="14"/>
      <c r="G26" s="13"/>
      <c r="H26" s="13"/>
      <c r="I26" s="15"/>
      <c r="J26" s="16"/>
      <c r="K26" s="16"/>
      <c r="L26" s="13"/>
      <c r="M26" s="13"/>
      <c r="N26" s="14"/>
      <c r="O26" s="13"/>
      <c r="P26" s="13"/>
      <c r="Q26" s="14"/>
      <c r="R26" s="14"/>
      <c r="S26" s="13"/>
      <c r="T26" s="13"/>
      <c r="U26" s="14"/>
      <c r="V26" s="14"/>
      <c r="W26" s="13"/>
      <c r="X26" s="13"/>
      <c r="Y26" s="14"/>
      <c r="Z26" s="13"/>
      <c r="AA26" s="13"/>
      <c r="AB26" s="14"/>
      <c r="AC26" s="13"/>
      <c r="AD26" s="13"/>
      <c r="AE26" s="14"/>
      <c r="AF26" s="13"/>
    </row>
    <row r="27" s="28" customFormat="true" ht="12.75" hidden="false" customHeight="false" outlineLevel="0" collapsed="false">
      <c r="A27" s="18" t="s">
        <v>99</v>
      </c>
      <c r="B27" s="18" t="s">
        <v>100</v>
      </c>
      <c r="C27" s="21" t="n">
        <v>508441.27</v>
      </c>
      <c r="D27" s="21" t="n">
        <v>508441.27</v>
      </c>
      <c r="E27" s="21" t="n">
        <v>508441.27</v>
      </c>
      <c r="F27" s="21"/>
      <c r="G27" s="21" t="n">
        <v>0</v>
      </c>
      <c r="H27" s="21" t="n">
        <v>0</v>
      </c>
      <c r="I27" s="21" t="n">
        <v>508441.27</v>
      </c>
      <c r="J27" s="21" t="n">
        <v>508441.27</v>
      </c>
      <c r="K27" s="21" t="n">
        <v>408312.93</v>
      </c>
      <c r="L27" s="21" t="n">
        <v>408312.93</v>
      </c>
      <c r="M27" s="21" t="n">
        <v>230422.2</v>
      </c>
      <c r="N27" s="21" t="n">
        <v>25790.2</v>
      </c>
      <c r="O27" s="21" t="n">
        <v>90584.67</v>
      </c>
      <c r="P27" s="21" t="n">
        <v>56459.59</v>
      </c>
      <c r="Q27" s="21" t="n">
        <v>0</v>
      </c>
      <c r="R27" s="21" t="n">
        <v>5056.27</v>
      </c>
      <c r="S27" s="21" t="n">
        <v>-2.5465851649642E-011</v>
      </c>
      <c r="T27" s="21" t="n">
        <v>0</v>
      </c>
      <c r="U27" s="21" t="n">
        <v>0</v>
      </c>
      <c r="V27" s="21" t="n">
        <v>0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s="28" customFormat="true" ht="12.75" hidden="false" customHeight="false" outlineLevel="0" collapsed="false">
      <c r="A28" s="18" t="s">
        <v>101</v>
      </c>
      <c r="B28" s="18" t="s">
        <v>102</v>
      </c>
      <c r="C28" s="21" t="n">
        <v>204337.05</v>
      </c>
      <c r="D28" s="21" t="n">
        <v>188826.17</v>
      </c>
      <c r="E28" s="21" t="n">
        <v>188826.17</v>
      </c>
      <c r="F28" s="21"/>
      <c r="G28" s="21" t="n">
        <v>0</v>
      </c>
      <c r="H28" s="21" t="n">
        <v>15510.88</v>
      </c>
      <c r="I28" s="21" t="n">
        <v>204337.05</v>
      </c>
      <c r="J28" s="21" t="n">
        <v>94269.15</v>
      </c>
      <c r="K28" s="21" t="n">
        <v>198030.84</v>
      </c>
      <c r="L28" s="21" t="n">
        <v>198030.84</v>
      </c>
      <c r="M28" s="21" t="n">
        <v>108427.27</v>
      </c>
      <c r="N28" s="21" t="n">
        <v>15400</v>
      </c>
      <c r="O28" s="21" t="n">
        <v>14000</v>
      </c>
      <c r="P28" s="21" t="n">
        <v>32251.55</v>
      </c>
      <c r="Q28" s="21" t="n">
        <v>0</v>
      </c>
      <c r="R28" s="21" t="n">
        <v>1200</v>
      </c>
      <c r="S28" s="21" t="n">
        <v>26752.02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2767</v>
      </c>
      <c r="Z28" s="21" t="n">
        <v>0</v>
      </c>
      <c r="AA28" s="21" t="n">
        <v>2767</v>
      </c>
      <c r="AB28" s="21" t="n">
        <v>0</v>
      </c>
      <c r="AC28" s="21" t="n">
        <v>0</v>
      </c>
      <c r="AD28" s="21" t="n">
        <v>2767</v>
      </c>
      <c r="AE28" s="21"/>
      <c r="AF28" s="21" t="n">
        <v>0</v>
      </c>
    </row>
    <row r="29" s="28" customFormat="true" ht="12.75" hidden="false" customHeight="false" outlineLevel="0" collapsed="false">
      <c r="A29" s="18" t="s">
        <v>103</v>
      </c>
      <c r="B29" s="18" t="s">
        <v>104</v>
      </c>
      <c r="C29" s="21" t="n">
        <v>4184738</v>
      </c>
      <c r="D29" s="21" t="n">
        <v>4184738</v>
      </c>
      <c r="E29" s="21" t="n">
        <v>4184738</v>
      </c>
      <c r="F29" s="21"/>
      <c r="G29" s="21" t="n">
        <v>0</v>
      </c>
      <c r="H29" s="21" t="n">
        <v>0</v>
      </c>
      <c r="I29" s="21" t="n">
        <v>4184738</v>
      </c>
      <c r="J29" s="21" t="n">
        <v>1003880</v>
      </c>
      <c r="K29" s="21" t="n">
        <v>4068362</v>
      </c>
      <c r="L29" s="21" t="n">
        <v>4068362</v>
      </c>
      <c r="M29" s="21" t="n">
        <v>2075961</v>
      </c>
      <c r="N29" s="21" t="n">
        <v>77685</v>
      </c>
      <c r="O29" s="21" t="n">
        <v>454135</v>
      </c>
      <c r="P29" s="21" t="n">
        <v>1113285</v>
      </c>
      <c r="Q29" s="21" t="n">
        <v>0</v>
      </c>
      <c r="R29" s="21" t="n">
        <v>347296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/>
      <c r="Y29" s="21" t="n">
        <v>264835</v>
      </c>
      <c r="Z29" s="21" t="n">
        <v>0</v>
      </c>
      <c r="AA29" s="21" t="n">
        <v>264835</v>
      </c>
      <c r="AB29" s="21" t="n">
        <v>0</v>
      </c>
      <c r="AC29" s="21" t="n">
        <v>0</v>
      </c>
      <c r="AD29" s="21" t="n">
        <v>264835</v>
      </c>
      <c r="AE29" s="21"/>
      <c r="AF29" s="21" t="n">
        <v>0</v>
      </c>
    </row>
    <row r="30" s="28" customFormat="true" ht="12.75" hidden="false" customHeight="false" outlineLevel="0" collapsed="false">
      <c r="A30" s="18" t="s">
        <v>105</v>
      </c>
      <c r="B30" s="18" t="s">
        <v>106</v>
      </c>
      <c r="C30" s="21" t="n">
        <v>263434.16</v>
      </c>
      <c r="D30" s="21" t="n">
        <v>263434.16</v>
      </c>
      <c r="E30" s="21" t="n">
        <v>263434.16</v>
      </c>
      <c r="F30" s="21"/>
      <c r="G30" s="21" t="n">
        <v>0</v>
      </c>
      <c r="H30" s="21" t="n">
        <v>0</v>
      </c>
      <c r="I30" s="21" t="n">
        <v>143654.75</v>
      </c>
      <c r="J30" s="21" t="n">
        <v>103956.51</v>
      </c>
      <c r="K30" s="21" t="n">
        <v>263908.03</v>
      </c>
      <c r="L30" s="21" t="n">
        <v>232954.45</v>
      </c>
      <c r="M30" s="21" t="n">
        <v>115764.25</v>
      </c>
      <c r="N30" s="21" t="n">
        <v>21046.07</v>
      </c>
      <c r="O30" s="21" t="n">
        <v>58678.25</v>
      </c>
      <c r="P30" s="21" t="n">
        <v>35910.6</v>
      </c>
      <c r="Q30" s="21" t="n">
        <v>0</v>
      </c>
      <c r="R30" s="21" t="n">
        <v>1555.28</v>
      </c>
      <c r="S30" s="21" t="n">
        <v>6.13908923696727E-012</v>
      </c>
      <c r="T30" s="21" t="n">
        <v>0</v>
      </c>
      <c r="U30" s="21" t="n">
        <v>0</v>
      </c>
      <c r="V30" s="21" t="n">
        <v>30953.58</v>
      </c>
      <c r="W30" s="21" t="n">
        <v>1.45519152283669E-011</v>
      </c>
      <c r="X30" s="21" t="n">
        <v>0</v>
      </c>
      <c r="Y30" s="21" t="n">
        <v>1440</v>
      </c>
      <c r="Z30" s="21" t="n">
        <v>0</v>
      </c>
      <c r="AA30" s="21" t="n">
        <v>1440</v>
      </c>
      <c r="AB30" s="21" t="n">
        <v>0</v>
      </c>
      <c r="AC30" s="21" t="n">
        <v>0</v>
      </c>
      <c r="AD30" s="21" t="n">
        <v>1440</v>
      </c>
      <c r="AE30" s="21"/>
      <c r="AF30" s="21" t="n">
        <v>0</v>
      </c>
    </row>
    <row r="31" s="28" customFormat="true" ht="12.75" hidden="false" customHeight="false" outlineLevel="0" collapsed="false">
      <c r="A31" s="18" t="s">
        <v>107</v>
      </c>
      <c r="B31" s="18" t="s">
        <v>108</v>
      </c>
      <c r="C31" s="21" t="n">
        <v>372524</v>
      </c>
      <c r="D31" s="21" t="n">
        <v>349077</v>
      </c>
      <c r="E31" s="21" t="n">
        <v>349077</v>
      </c>
      <c r="F31" s="21"/>
      <c r="G31" s="21" t="n">
        <v>0</v>
      </c>
      <c r="H31" s="21" t="n">
        <v>23447</v>
      </c>
      <c r="I31" s="21" t="n">
        <v>364360</v>
      </c>
      <c r="J31" s="21" t="n">
        <v>96363</v>
      </c>
      <c r="K31" s="21" t="n">
        <v>338641</v>
      </c>
      <c r="L31" s="21" t="n">
        <v>296849</v>
      </c>
      <c r="M31" s="21" t="n">
        <v>138053</v>
      </c>
      <c r="N31" s="21" t="n">
        <v>20388</v>
      </c>
      <c r="O31" s="21" t="n">
        <v>50795</v>
      </c>
      <c r="P31" s="21" t="n">
        <v>82166</v>
      </c>
      <c r="Q31" s="21" t="n">
        <v>0</v>
      </c>
      <c r="R31" s="21" t="n">
        <v>2447</v>
      </c>
      <c r="S31" s="21" t="n">
        <v>3000</v>
      </c>
      <c r="T31" s="21" t="n">
        <v>41792</v>
      </c>
      <c r="U31" s="21" t="n">
        <v>0</v>
      </c>
      <c r="V31" s="21" t="n">
        <v>0</v>
      </c>
      <c r="W31" s="21" t="n">
        <v>0</v>
      </c>
      <c r="X31" s="21"/>
      <c r="Y31" s="21" t="n">
        <v>32976</v>
      </c>
      <c r="Z31" s="21" t="n">
        <v>0</v>
      </c>
      <c r="AA31" s="21" t="n">
        <v>32976</v>
      </c>
      <c r="AB31" s="21" t="n">
        <v>0</v>
      </c>
      <c r="AC31" s="21" t="n">
        <v>0</v>
      </c>
      <c r="AD31" s="21" t="n">
        <v>21032</v>
      </c>
      <c r="AE31" s="21"/>
      <c r="AF31" s="21" t="n">
        <v>11944</v>
      </c>
    </row>
    <row r="32" s="28" customFormat="true" ht="12.75" hidden="false" customHeight="false" outlineLevel="0" collapsed="false">
      <c r="A32" s="18" t="s">
        <v>109</v>
      </c>
      <c r="B32" s="18" t="s">
        <v>110</v>
      </c>
      <c r="C32" s="21" t="n">
        <v>2453796</v>
      </c>
      <c r="D32" s="21" t="n">
        <v>1848696</v>
      </c>
      <c r="E32" s="21" t="n">
        <v>1812779</v>
      </c>
      <c r="F32" s="21" t="n">
        <v>35917</v>
      </c>
      <c r="G32" s="21" t="n">
        <v>0</v>
      </c>
      <c r="H32" s="21" t="n">
        <v>605100</v>
      </c>
      <c r="I32" s="21" t="n">
        <v>2453796</v>
      </c>
      <c r="J32" s="21" t="n">
        <v>788432</v>
      </c>
      <c r="K32" s="21" t="n">
        <v>2302158</v>
      </c>
      <c r="L32" s="21" t="n">
        <v>2302158</v>
      </c>
      <c r="M32" s="21" t="n">
        <v>1043953</v>
      </c>
      <c r="N32" s="21" t="n">
        <v>67222</v>
      </c>
      <c r="O32" s="21" t="n">
        <v>264001</v>
      </c>
      <c r="P32" s="21" t="n">
        <v>90510</v>
      </c>
      <c r="Q32" s="21" t="n">
        <v>0</v>
      </c>
      <c r="R32" s="21" t="n">
        <v>28545</v>
      </c>
      <c r="S32" s="21" t="n">
        <v>807927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283560</v>
      </c>
      <c r="Z32" s="21" t="n">
        <v>0</v>
      </c>
      <c r="AA32" s="21" t="n">
        <v>283560</v>
      </c>
      <c r="AB32" s="21" t="n">
        <v>0</v>
      </c>
      <c r="AC32" s="21" t="n">
        <v>0</v>
      </c>
      <c r="AD32" s="21" t="n">
        <v>190907</v>
      </c>
      <c r="AE32" s="21" t="n">
        <v>0</v>
      </c>
      <c r="AF32" s="21" t="n">
        <v>92653</v>
      </c>
    </row>
    <row r="33" s="28" customFormat="true" ht="12.75" hidden="false" customHeight="false" outlineLevel="0" collapsed="false">
      <c r="A33" s="18" t="s">
        <v>111</v>
      </c>
      <c r="B33" s="18" t="s">
        <v>112</v>
      </c>
      <c r="C33" s="21" t="n">
        <v>1050943.14</v>
      </c>
      <c r="D33" s="21" t="n">
        <v>1050943.14</v>
      </c>
      <c r="E33" s="21" t="n">
        <v>1050943.14</v>
      </c>
      <c r="F33" s="21"/>
      <c r="G33" s="21" t="n">
        <v>0</v>
      </c>
      <c r="H33" s="21" t="n">
        <v>0</v>
      </c>
      <c r="I33" s="21" t="n">
        <v>1050943.14</v>
      </c>
      <c r="J33" s="21" t="n">
        <v>469976.38</v>
      </c>
      <c r="K33" s="21" t="n">
        <v>937326.13</v>
      </c>
      <c r="L33" s="21" t="n">
        <v>863760.21</v>
      </c>
      <c r="M33" s="21" t="n">
        <v>354313.44</v>
      </c>
      <c r="N33" s="21" t="n">
        <v>8696.5</v>
      </c>
      <c r="O33" s="21" t="n">
        <v>228165.87</v>
      </c>
      <c r="P33" s="21" t="n">
        <v>262011</v>
      </c>
      <c r="Q33" s="21" t="n">
        <v>0</v>
      </c>
      <c r="R33" s="21" t="n">
        <v>10573.4</v>
      </c>
      <c r="S33" s="22" t="n">
        <v>-3.45607986673713E-011</v>
      </c>
      <c r="T33" s="21"/>
      <c r="U33" s="21"/>
      <c r="V33" s="21"/>
      <c r="W33" s="21"/>
      <c r="X33" s="21"/>
      <c r="Y33" s="21" t="n">
        <v>87211.11</v>
      </c>
      <c r="Z33" s="21" t="n">
        <v>0</v>
      </c>
      <c r="AA33" s="21" t="n">
        <v>87211.11</v>
      </c>
      <c r="AB33" s="21" t="n">
        <v>0</v>
      </c>
      <c r="AC33" s="21" t="n">
        <v>0</v>
      </c>
      <c r="AD33" s="21" t="n">
        <v>60435.74</v>
      </c>
      <c r="AE33" s="21"/>
      <c r="AF33" s="21" t="n">
        <v>26775.37</v>
      </c>
    </row>
    <row r="34" s="28" customFormat="true" ht="12.75" hidden="false" customHeight="true" outlineLevel="0" collapsed="false">
      <c r="A34" s="18" t="s">
        <v>113</v>
      </c>
      <c r="B34" s="18" t="s">
        <v>114</v>
      </c>
      <c r="C34" s="21" t="n">
        <v>344302</v>
      </c>
      <c r="D34" s="21" t="n">
        <v>344302</v>
      </c>
      <c r="E34" s="21" t="n">
        <v>344302</v>
      </c>
      <c r="F34" s="21"/>
      <c r="G34" s="21" t="n">
        <v>0</v>
      </c>
      <c r="H34" s="21" t="n">
        <v>0</v>
      </c>
      <c r="I34" s="21" t="n">
        <v>344302</v>
      </c>
      <c r="J34" s="21" t="n">
        <v>166981.51</v>
      </c>
      <c r="K34" s="21" t="n">
        <v>383866.99</v>
      </c>
      <c r="L34" s="21"/>
      <c r="M34" s="21" t="n">
        <v>164876.31</v>
      </c>
      <c r="N34" s="21" t="n">
        <v>14765.5</v>
      </c>
      <c r="O34" s="21" t="n">
        <v>61165.56</v>
      </c>
      <c r="P34" s="21" t="n">
        <v>90800.76</v>
      </c>
      <c r="Q34" s="21"/>
      <c r="R34" s="21"/>
      <c r="S34" s="21"/>
      <c r="T34" s="21"/>
      <c r="U34" s="21"/>
      <c r="V34" s="21" t="n">
        <v>2258.86</v>
      </c>
      <c r="W34" s="21"/>
      <c r="X34" s="21"/>
      <c r="Y34" s="21"/>
      <c r="Z34" s="21"/>
      <c r="AA34" s="21"/>
      <c r="AB34" s="21"/>
      <c r="AC34" s="21"/>
      <c r="AD34" s="21"/>
      <c r="AE34" s="21"/>
      <c r="AF34" s="21" t="n">
        <v>26248.06</v>
      </c>
    </row>
    <row r="35" s="28" customFormat="true" ht="12.75" hidden="false" customHeight="false" outlineLevel="0" collapsed="false">
      <c r="A35" s="18" t="s">
        <v>115</v>
      </c>
      <c r="B35" s="18" t="s">
        <v>116</v>
      </c>
      <c r="C35" s="21" t="n">
        <v>1444175</v>
      </c>
      <c r="D35" s="21" t="n">
        <v>1284625</v>
      </c>
      <c r="E35" s="21" t="n">
        <v>1284625</v>
      </c>
      <c r="F35" s="21"/>
      <c r="G35" s="21" t="n">
        <v>0</v>
      </c>
      <c r="H35" s="21" t="n">
        <v>159550</v>
      </c>
      <c r="I35" s="21" t="n">
        <v>1444175</v>
      </c>
      <c r="J35" s="21" t="n">
        <v>645558</v>
      </c>
      <c r="K35" s="21" t="n">
        <v>888911</v>
      </c>
      <c r="L35" s="21" t="n">
        <v>888911</v>
      </c>
      <c r="M35" s="21" t="n">
        <v>598912</v>
      </c>
      <c r="N35" s="21" t="n">
        <v>50541</v>
      </c>
      <c r="O35" s="21" t="n">
        <v>139267</v>
      </c>
      <c r="P35" s="21" t="n">
        <v>100189</v>
      </c>
      <c r="Q35" s="21" t="n">
        <v>0</v>
      </c>
      <c r="R35" s="21" t="n">
        <v>0</v>
      </c>
      <c r="S35" s="21" t="n">
        <v>2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251563</v>
      </c>
      <c r="Z35" s="21" t="n">
        <v>0</v>
      </c>
      <c r="AA35" s="21" t="n">
        <v>251564</v>
      </c>
      <c r="AB35" s="21" t="n">
        <v>0</v>
      </c>
      <c r="AC35" s="21" t="n">
        <v>0</v>
      </c>
      <c r="AD35" s="21" t="n">
        <v>102251</v>
      </c>
      <c r="AE35" s="21" t="n">
        <v>91541</v>
      </c>
      <c r="AF35" s="21" t="n">
        <v>57771</v>
      </c>
    </row>
    <row r="36" s="28" customFormat="true" ht="12.75" hidden="false" customHeight="false" outlineLevel="0" collapsed="false">
      <c r="A36" s="18" t="s">
        <v>117</v>
      </c>
      <c r="B36" s="18" t="s">
        <v>118</v>
      </c>
      <c r="C36" s="21" t="n">
        <v>47492.98</v>
      </c>
      <c r="D36" s="21" t="n">
        <v>40368.22</v>
      </c>
      <c r="E36" s="21" t="n">
        <v>40368.22</v>
      </c>
      <c r="F36" s="21"/>
      <c r="G36" s="21" t="n">
        <v>0</v>
      </c>
      <c r="H36" s="21" t="n">
        <v>7124.76</v>
      </c>
      <c r="I36" s="21" t="n">
        <v>47492.98</v>
      </c>
      <c r="J36" s="21" t="n">
        <v>24165.45</v>
      </c>
      <c r="K36" s="21" t="n">
        <v>42058.23</v>
      </c>
      <c r="L36" s="21" t="n">
        <v>40040.55</v>
      </c>
      <c r="M36" s="21" t="n">
        <v>23113.32</v>
      </c>
      <c r="N36" s="21" t="n">
        <v>600</v>
      </c>
      <c r="O36" s="21" t="n">
        <v>0</v>
      </c>
      <c r="P36" s="21" t="n">
        <v>14590.84</v>
      </c>
      <c r="Q36" s="21" t="n">
        <v>0</v>
      </c>
      <c r="R36" s="21" t="n">
        <v>358.09</v>
      </c>
      <c r="S36" s="21" t="n">
        <v>1378.3</v>
      </c>
      <c r="T36" s="21" t="n">
        <v>0</v>
      </c>
      <c r="U36" s="21" t="n">
        <v>0</v>
      </c>
      <c r="V36" s="21" t="n">
        <v>2017.68</v>
      </c>
      <c r="W36" s="21" t="n">
        <v>2.27373675443232E-013</v>
      </c>
      <c r="X36" s="21" t="n">
        <v>0</v>
      </c>
      <c r="Y36" s="21" t="n">
        <v>2095</v>
      </c>
      <c r="Z36" s="21" t="n">
        <v>0</v>
      </c>
      <c r="AA36" s="21" t="n">
        <v>2095</v>
      </c>
      <c r="AB36" s="21" t="n">
        <v>0</v>
      </c>
      <c r="AC36" s="21" t="n">
        <v>0</v>
      </c>
      <c r="AD36" s="21" t="n">
        <v>1500</v>
      </c>
      <c r="AE36" s="21"/>
      <c r="AF36" s="21" t="n">
        <v>595</v>
      </c>
    </row>
    <row r="37" s="28" customFormat="true" ht="12.75" hidden="false" customHeight="false" outlineLevel="0" collapsed="false">
      <c r="A37" s="18" t="s">
        <v>119</v>
      </c>
      <c r="B37" s="18" t="s">
        <v>120</v>
      </c>
      <c r="C37" s="21" t="n">
        <v>362838.8</v>
      </c>
      <c r="D37" s="21" t="n">
        <v>340107.27</v>
      </c>
      <c r="E37" s="21" t="n">
        <v>340107.27</v>
      </c>
      <c r="F37" s="21"/>
      <c r="G37" s="21" t="n">
        <v>0</v>
      </c>
      <c r="H37" s="21" t="n">
        <v>22731.53</v>
      </c>
      <c r="I37" s="21" t="n">
        <v>354327.61</v>
      </c>
      <c r="J37" s="21" t="n">
        <v>88491.75</v>
      </c>
      <c r="K37" s="21" t="n">
        <v>322757.61</v>
      </c>
      <c r="L37" s="21" t="n">
        <v>312971.32</v>
      </c>
      <c r="M37" s="21" t="n">
        <v>193314.24</v>
      </c>
      <c r="N37" s="21" t="n">
        <v>19793.2</v>
      </c>
      <c r="O37" s="21" t="n">
        <v>24029.04</v>
      </c>
      <c r="P37" s="21" t="n">
        <v>39986.49</v>
      </c>
      <c r="Q37" s="21" t="n">
        <v>0</v>
      </c>
      <c r="R37" s="21" t="n">
        <v>1575.47</v>
      </c>
      <c r="S37" s="21" t="n">
        <v>34272.88</v>
      </c>
      <c r="T37" s="21" t="n">
        <v>0</v>
      </c>
      <c r="U37" s="21" t="n">
        <v>0</v>
      </c>
      <c r="V37" s="21" t="n">
        <v>683.84</v>
      </c>
      <c r="W37" s="21" t="n">
        <v>9102.44999999998</v>
      </c>
      <c r="X37" s="21" t="n">
        <v>0</v>
      </c>
      <c r="Y37" s="21" t="n">
        <v>2501</v>
      </c>
      <c r="Z37" s="21" t="n">
        <v>0</v>
      </c>
      <c r="AA37" s="21"/>
      <c r="AB37" s="21"/>
      <c r="AC37" s="21"/>
      <c r="AD37" s="21" t="n">
        <v>0</v>
      </c>
      <c r="AE37" s="21"/>
      <c r="AF37" s="21" t="n">
        <v>2501</v>
      </c>
    </row>
    <row r="38" s="28" customFormat="true" ht="12.75" hidden="false" customHeight="false" outlineLevel="0" collapsed="false">
      <c r="A38" s="18" t="s">
        <v>121</v>
      </c>
      <c r="B38" s="18" t="s">
        <v>122</v>
      </c>
      <c r="C38" s="21" t="n">
        <v>938634.91</v>
      </c>
      <c r="D38" s="21" t="n">
        <v>938634.91</v>
      </c>
      <c r="E38" s="21" t="n">
        <v>819973.37</v>
      </c>
      <c r="F38" s="21" t="n">
        <v>118661.54</v>
      </c>
      <c r="G38" s="21" t="n">
        <v>0</v>
      </c>
      <c r="H38" s="21" t="n">
        <v>4.36557456851006E-011</v>
      </c>
      <c r="I38" s="21" t="n">
        <v>963379.3</v>
      </c>
      <c r="J38" s="21"/>
      <c r="K38" s="21" t="n">
        <v>730360.52</v>
      </c>
      <c r="L38" s="21" t="n">
        <v>730360.52</v>
      </c>
      <c r="M38" s="21" t="n">
        <v>439916.08</v>
      </c>
      <c r="N38" s="21" t="n">
        <v>53426.78</v>
      </c>
      <c r="O38" s="21" t="n">
        <v>105959.4</v>
      </c>
      <c r="P38" s="21" t="n">
        <v>121424.47</v>
      </c>
      <c r="Q38" s="21" t="n">
        <v>0</v>
      </c>
      <c r="R38" s="21" t="n">
        <v>9633.79</v>
      </c>
      <c r="S38" s="21" t="n">
        <v>7.27595761418343E-012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108697.97</v>
      </c>
      <c r="Z38" s="21" t="n">
        <v>0</v>
      </c>
      <c r="AA38" s="21" t="n">
        <v>108697.97</v>
      </c>
      <c r="AB38" s="21" t="n">
        <v>0</v>
      </c>
      <c r="AC38" s="21" t="n">
        <v>0</v>
      </c>
      <c r="AD38" s="21" t="n">
        <v>74832.74</v>
      </c>
      <c r="AE38" s="21" t="n">
        <v>14731.47</v>
      </c>
      <c r="AF38" s="21" t="n">
        <v>19133.76</v>
      </c>
    </row>
    <row r="39" s="28" customFormat="true" ht="12.75" hidden="false" customHeight="false" outlineLevel="0" collapsed="false">
      <c r="A39" s="18" t="s">
        <v>123</v>
      </c>
      <c r="B39" s="18" t="s">
        <v>124</v>
      </c>
      <c r="C39" s="21" t="n">
        <v>577539.3</v>
      </c>
      <c r="D39" s="21" t="n">
        <v>577539.3</v>
      </c>
      <c r="E39" s="21" t="n">
        <v>577539.3</v>
      </c>
      <c r="F39" s="21"/>
      <c r="G39" s="21" t="n">
        <v>0</v>
      </c>
      <c r="H39" s="21" t="n">
        <v>0</v>
      </c>
      <c r="I39" s="21" t="n">
        <v>577539.3</v>
      </c>
      <c r="J39" s="21" t="n">
        <v>94009.13</v>
      </c>
      <c r="K39" s="21" t="n">
        <v>601226.07</v>
      </c>
      <c r="L39" s="21" t="n">
        <v>516801.91</v>
      </c>
      <c r="M39" s="21" t="n">
        <v>287598.06</v>
      </c>
      <c r="N39" s="21" t="n">
        <v>13676.54</v>
      </c>
      <c r="O39" s="21" t="n">
        <v>103156.01</v>
      </c>
      <c r="P39" s="21" t="n">
        <v>112371.3</v>
      </c>
      <c r="Q39" s="21" t="n">
        <v>0</v>
      </c>
      <c r="R39" s="21" t="n">
        <v>0</v>
      </c>
      <c r="S39" s="22" t="n">
        <v>-2.91038304567337E-011</v>
      </c>
      <c r="T39" s="21"/>
      <c r="U39" s="21"/>
      <c r="V39" s="21"/>
      <c r="W39" s="21"/>
      <c r="X39" s="21"/>
      <c r="Y39" s="21" t="n">
        <v>33962.5</v>
      </c>
      <c r="Z39" s="21"/>
      <c r="AA39" s="21" t="n">
        <v>33962.5</v>
      </c>
      <c r="AB39" s="21" t="n">
        <v>0</v>
      </c>
      <c r="AC39" s="21" t="n">
        <v>0</v>
      </c>
      <c r="AD39" s="21" t="n">
        <v>0</v>
      </c>
      <c r="AE39" s="21"/>
      <c r="AF39" s="21" t="n">
        <v>33962.5</v>
      </c>
    </row>
    <row r="40" s="28" customFormat="true" ht="12.75" hidden="false" customHeight="false" outlineLevel="0" collapsed="false">
      <c r="A40" s="18" t="s">
        <v>125</v>
      </c>
      <c r="B40" s="18" t="s">
        <v>126</v>
      </c>
      <c r="C40" s="21" t="n">
        <v>242656.56</v>
      </c>
      <c r="D40" s="21" t="n">
        <v>242656.56</v>
      </c>
      <c r="E40" s="21" t="n">
        <v>242656.56</v>
      </c>
      <c r="F40" s="21"/>
      <c r="G40" s="21" t="n">
        <v>0</v>
      </c>
      <c r="H40" s="21" t="n">
        <v>0</v>
      </c>
      <c r="I40" s="21" t="n">
        <v>242656.56</v>
      </c>
      <c r="J40" s="21" t="n">
        <v>85839.3</v>
      </c>
      <c r="K40" s="21" t="n">
        <v>200297.15</v>
      </c>
      <c r="L40" s="21" t="n">
        <v>200297.15</v>
      </c>
      <c r="M40" s="21" t="n">
        <v>77488.39</v>
      </c>
      <c r="N40" s="21" t="n">
        <v>5057.75</v>
      </c>
      <c r="O40" s="21" t="n">
        <v>21801.72</v>
      </c>
      <c r="P40" s="21" t="n">
        <v>45445.77</v>
      </c>
      <c r="Q40" s="21" t="n">
        <v>0</v>
      </c>
      <c r="R40" s="21" t="n">
        <v>50503.52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/>
      <c r="AF40" s="21" t="n">
        <v>0</v>
      </c>
    </row>
    <row r="41" s="28" customFormat="true" ht="12.75" hidden="false" customHeight="false" outlineLevel="0" collapsed="false">
      <c r="A41" s="18" t="s">
        <v>127</v>
      </c>
      <c r="B41" s="18" t="s">
        <v>128</v>
      </c>
      <c r="C41" s="21" t="n">
        <v>471732.37</v>
      </c>
      <c r="D41" s="21"/>
      <c r="E41" s="21" t="n">
        <v>471732.37</v>
      </c>
      <c r="F41" s="21"/>
      <c r="G41" s="21" t="n">
        <v>0</v>
      </c>
      <c r="H41" s="21"/>
      <c r="I41" s="21" t="n">
        <v>471732.37</v>
      </c>
      <c r="J41" s="21" t="n">
        <v>180302.96</v>
      </c>
      <c r="K41" s="21" t="n">
        <v>456910.41</v>
      </c>
      <c r="L41" s="21" t="n">
        <v>456910.41</v>
      </c>
      <c r="M41" s="21" t="n">
        <v>249464.25</v>
      </c>
      <c r="N41" s="21" t="n">
        <v>26068.7</v>
      </c>
      <c r="O41" s="21" t="n">
        <v>73432.47</v>
      </c>
      <c r="P41" s="21" t="n">
        <v>81043.81</v>
      </c>
      <c r="Q41" s="21"/>
      <c r="R41" s="21"/>
      <c r="S41" s="21"/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/>
      <c r="Z41" s="21" t="n">
        <v>0</v>
      </c>
      <c r="AA41" s="21" t="n">
        <v>3825.2</v>
      </c>
      <c r="AB41" s="21"/>
      <c r="AC41" s="21"/>
      <c r="AD41" s="21"/>
      <c r="AE41" s="21"/>
      <c r="AF41" s="21"/>
    </row>
    <row r="42" s="28" customFormat="true" ht="12.75" hidden="false" customHeight="false" outlineLevel="0" collapsed="false">
      <c r="A42" s="18" t="s">
        <v>129</v>
      </c>
      <c r="B42" s="18" t="s">
        <v>130</v>
      </c>
      <c r="C42" s="21" t="n">
        <v>2595197.12</v>
      </c>
      <c r="D42" s="21" t="n">
        <v>1967529.53</v>
      </c>
      <c r="E42" s="21" t="n">
        <v>1967529.53</v>
      </c>
      <c r="F42" s="21"/>
      <c r="G42" s="21" t="n">
        <v>0</v>
      </c>
      <c r="H42" s="21" t="n">
        <v>627667.59</v>
      </c>
      <c r="I42" s="21" t="n">
        <v>2595197.12</v>
      </c>
      <c r="J42" s="21" t="n">
        <v>551478.76</v>
      </c>
      <c r="K42" s="21" t="n">
        <v>2061247.56</v>
      </c>
      <c r="L42" s="21" t="n">
        <v>2061247.56</v>
      </c>
      <c r="M42" s="21" t="n">
        <v>846892.16</v>
      </c>
      <c r="N42" s="21" t="n">
        <v>228381.86</v>
      </c>
      <c r="O42" s="21" t="n">
        <v>481764.88</v>
      </c>
      <c r="P42" s="21" t="n">
        <v>504208.66</v>
      </c>
      <c r="Q42" s="21" t="n">
        <v>0</v>
      </c>
      <c r="R42" s="21" t="n">
        <v>0</v>
      </c>
      <c r="S42" s="21" t="n">
        <v>-5.82076609134674E-011</v>
      </c>
      <c r="T42" s="21" t="n">
        <v>0</v>
      </c>
      <c r="U42" s="21" t="n">
        <v>0</v>
      </c>
      <c r="V42" s="21" t="n">
        <v>0</v>
      </c>
      <c r="W42" s="21" t="n">
        <v>0</v>
      </c>
      <c r="X42" s="21"/>
      <c r="Y42" s="21" t="n">
        <v>157848.48</v>
      </c>
      <c r="Z42" s="21" t="n">
        <v>0</v>
      </c>
      <c r="AA42" s="21" t="n">
        <v>157848.48</v>
      </c>
      <c r="AB42" s="21" t="n">
        <v>0</v>
      </c>
      <c r="AC42" s="21" t="n">
        <v>0</v>
      </c>
      <c r="AD42" s="21" t="n">
        <v>65211.3</v>
      </c>
      <c r="AE42" s="21"/>
      <c r="AF42" s="21" t="n">
        <v>92637.18</v>
      </c>
    </row>
    <row r="43" s="28" customFormat="true" ht="12.75" hidden="false" customHeight="false" outlineLevel="0" collapsed="false">
      <c r="A43" s="18" t="s">
        <v>131</v>
      </c>
      <c r="B43" s="18" t="s">
        <v>132</v>
      </c>
      <c r="C43" s="21" t="n">
        <v>1898915</v>
      </c>
      <c r="D43" s="21" t="n">
        <v>1898915</v>
      </c>
      <c r="E43" s="21" t="n">
        <v>1675773</v>
      </c>
      <c r="F43" s="21" t="n">
        <v>223142</v>
      </c>
      <c r="G43" s="21" t="n">
        <v>0</v>
      </c>
      <c r="H43" s="21" t="n">
        <v>0</v>
      </c>
      <c r="I43" s="21" t="n">
        <v>1898915</v>
      </c>
      <c r="J43" s="21" t="n">
        <v>2424168</v>
      </c>
      <c r="K43" s="21" t="n">
        <v>1961720</v>
      </c>
      <c r="L43" s="21" t="n">
        <v>1725657</v>
      </c>
      <c r="M43" s="21" t="n">
        <v>973159</v>
      </c>
      <c r="N43" s="21" t="n">
        <v>14586</v>
      </c>
      <c r="O43" s="21" t="n">
        <v>501849</v>
      </c>
      <c r="P43" s="21" t="n">
        <v>236063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236063</v>
      </c>
      <c r="X43" s="21" t="n">
        <v>0</v>
      </c>
      <c r="Y43" s="21" t="n">
        <v>36216</v>
      </c>
      <c r="Z43" s="21" t="n">
        <v>0</v>
      </c>
      <c r="AA43" s="21" t="n">
        <v>36216</v>
      </c>
      <c r="AB43" s="21" t="n">
        <v>0</v>
      </c>
      <c r="AC43" s="21" t="n">
        <v>0</v>
      </c>
      <c r="AD43" s="21" t="n">
        <v>23262</v>
      </c>
      <c r="AE43" s="21" t="n">
        <v>12954</v>
      </c>
      <c r="AF43" s="21" t="n">
        <v>0</v>
      </c>
    </row>
    <row r="44" s="28" customFormat="true" ht="12.75" hidden="false" customHeight="false" outlineLevel="0" collapsed="false">
      <c r="A44" s="18" t="s">
        <v>133</v>
      </c>
      <c r="B44" s="18" t="s">
        <v>134</v>
      </c>
      <c r="C44" s="21" t="n">
        <v>1147940.22</v>
      </c>
      <c r="D44" s="21" t="n">
        <v>947906.52</v>
      </c>
      <c r="E44" s="21" t="n">
        <v>947906.52</v>
      </c>
      <c r="F44" s="21"/>
      <c r="G44" s="21" t="n">
        <v>0</v>
      </c>
      <c r="H44" s="21" t="n">
        <v>200033.7</v>
      </c>
      <c r="I44" s="21" t="n">
        <v>1147940.22</v>
      </c>
      <c r="J44" s="21" t="n">
        <v>588069.93</v>
      </c>
      <c r="K44" s="21" t="n">
        <v>1263104.8</v>
      </c>
      <c r="L44" s="21" t="n">
        <v>1201956.35</v>
      </c>
      <c r="M44" s="21" t="n">
        <v>377282.43</v>
      </c>
      <c r="N44" s="21" t="n">
        <v>75820.4</v>
      </c>
      <c r="O44" s="21" t="n">
        <v>122835.24</v>
      </c>
      <c r="P44" s="21" t="n">
        <v>298896.04</v>
      </c>
      <c r="Q44" s="21" t="n">
        <v>0</v>
      </c>
      <c r="R44" s="21" t="n">
        <v>0</v>
      </c>
      <c r="S44" s="21" t="n">
        <v>327122.24</v>
      </c>
      <c r="T44" s="21" t="n">
        <v>0</v>
      </c>
      <c r="U44" s="21" t="n">
        <v>0</v>
      </c>
      <c r="V44" s="21" t="n">
        <v>0</v>
      </c>
      <c r="W44" s="22" t="n">
        <v>-4.36557456851006E-011</v>
      </c>
      <c r="X44" s="21" t="n">
        <v>0</v>
      </c>
      <c r="Y44" s="21"/>
      <c r="Z44" s="21" t="n">
        <v>61148.45</v>
      </c>
      <c r="AA44" s="21" t="n">
        <v>57071.8</v>
      </c>
      <c r="AB44" s="21"/>
      <c r="AC44" s="21"/>
      <c r="AD44" s="21"/>
      <c r="AE44" s="21"/>
      <c r="AF44" s="21" t="n">
        <v>61148.45</v>
      </c>
    </row>
    <row r="45" s="28" customFormat="true" ht="12.75" hidden="false" customHeight="false" outlineLevel="0" collapsed="false">
      <c r="A45" s="18" t="s">
        <v>135</v>
      </c>
      <c r="B45" s="18" t="s">
        <v>136</v>
      </c>
      <c r="C45" s="21" t="n">
        <v>676091.44</v>
      </c>
      <c r="D45" s="21" t="n">
        <v>676091.44</v>
      </c>
      <c r="E45" s="21" t="n">
        <v>676091.44</v>
      </c>
      <c r="F45" s="21"/>
      <c r="G45" s="21" t="n">
        <v>0</v>
      </c>
      <c r="H45" s="21" t="n">
        <v>0</v>
      </c>
      <c r="I45" s="21" t="n">
        <v>676091.44</v>
      </c>
      <c r="J45" s="21" t="n">
        <v>0</v>
      </c>
      <c r="K45" s="21"/>
      <c r="L45" s="21"/>
      <c r="M45" s="21" t="n">
        <v>192517.1</v>
      </c>
      <c r="N45" s="21" t="n">
        <v>2127.5</v>
      </c>
      <c r="O45" s="21" t="n">
        <v>85691.46</v>
      </c>
      <c r="P45" s="21" t="n">
        <v>69139.69</v>
      </c>
      <c r="Q45" s="21" t="n">
        <v>0</v>
      </c>
      <c r="R45" s="21" t="n">
        <v>6255.82</v>
      </c>
      <c r="S45" s="21"/>
      <c r="T45" s="21" t="n">
        <v>0</v>
      </c>
      <c r="U45" s="21" t="n">
        <v>0</v>
      </c>
      <c r="V45" s="21" t="n">
        <v>27480.55</v>
      </c>
      <c r="W45" s="21"/>
      <c r="X45" s="21" t="n">
        <v>0</v>
      </c>
      <c r="Y45" s="21" t="n">
        <v>47262.66</v>
      </c>
      <c r="Z45" s="21" t="n">
        <v>0</v>
      </c>
      <c r="AA45" s="21"/>
      <c r="AB45" s="21"/>
      <c r="AC45" s="21"/>
      <c r="AD45" s="21" t="n">
        <v>47262.66</v>
      </c>
      <c r="AE45" s="21"/>
      <c r="AF45" s="21" t="n">
        <v>0</v>
      </c>
    </row>
    <row r="46" s="28" customFormat="true" ht="12.75" hidden="false" customHeight="false" outlineLevel="0" collapsed="false">
      <c r="A46" s="18" t="s">
        <v>137</v>
      </c>
      <c r="B46" s="18" t="s">
        <v>138</v>
      </c>
      <c r="C46" s="21" t="n">
        <v>546753.86</v>
      </c>
      <c r="D46" s="21" t="n">
        <v>546753.86</v>
      </c>
      <c r="E46" s="21" t="n">
        <v>546753.86</v>
      </c>
      <c r="F46" s="21"/>
      <c r="G46" s="21" t="n">
        <v>0</v>
      </c>
      <c r="H46" s="21" t="n">
        <v>0</v>
      </c>
      <c r="I46" s="21" t="n">
        <v>370712.47</v>
      </c>
      <c r="J46" s="21" t="n">
        <v>176041.39</v>
      </c>
      <c r="K46" s="21" t="n">
        <v>434193.7</v>
      </c>
      <c r="L46" s="21" t="n">
        <v>434193.7</v>
      </c>
      <c r="M46" s="21" t="n">
        <v>255314.57</v>
      </c>
      <c r="N46" s="21" t="n">
        <v>37961.02</v>
      </c>
      <c r="O46" s="21" t="n">
        <v>56733.96</v>
      </c>
      <c r="P46" s="21" t="n">
        <v>81801.45</v>
      </c>
      <c r="Q46" s="21" t="n">
        <v>0</v>
      </c>
      <c r="R46" s="21" t="n">
        <v>2382.7</v>
      </c>
      <c r="S46" s="21" t="n">
        <v>2.63753463514149E-011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3259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/>
      <c r="AF46" s="21" t="n">
        <v>3259</v>
      </c>
    </row>
    <row r="47" s="28" customFormat="true" ht="12.75" hidden="false" customHeight="false" outlineLevel="0" collapsed="false">
      <c r="A47" s="18" t="s">
        <v>139</v>
      </c>
      <c r="B47" s="18" t="s">
        <v>140</v>
      </c>
      <c r="C47" s="21" t="n">
        <v>571760.76</v>
      </c>
      <c r="D47" s="21" t="n">
        <v>571760.76</v>
      </c>
      <c r="E47" s="21" t="n">
        <v>571760.76</v>
      </c>
      <c r="F47" s="21"/>
      <c r="G47" s="21" t="n">
        <v>0</v>
      </c>
      <c r="H47" s="21" t="n">
        <v>0</v>
      </c>
      <c r="I47" s="21" t="n">
        <v>571760.76</v>
      </c>
      <c r="J47" s="21" t="n">
        <v>264885.28</v>
      </c>
      <c r="K47" s="21" t="n">
        <v>565501.59</v>
      </c>
      <c r="L47" s="21" t="n">
        <v>374961.37</v>
      </c>
      <c r="M47" s="21" t="n">
        <v>124626.79</v>
      </c>
      <c r="N47" s="21" t="n">
        <v>24389</v>
      </c>
      <c r="O47" s="21" t="n">
        <v>7482.48</v>
      </c>
      <c r="P47" s="21" t="n">
        <v>138858.51</v>
      </c>
      <c r="Q47" s="21" t="n">
        <v>0</v>
      </c>
      <c r="R47" s="21" t="n">
        <v>4404.59</v>
      </c>
      <c r="S47" s="21" t="n">
        <v>75200</v>
      </c>
      <c r="T47" s="21" t="n">
        <v>0</v>
      </c>
      <c r="U47" s="21" t="n">
        <v>0</v>
      </c>
      <c r="V47" s="21" t="n">
        <v>0</v>
      </c>
      <c r="W47" s="21" t="n">
        <v>190540.22</v>
      </c>
      <c r="X47" s="21" t="n">
        <v>0</v>
      </c>
      <c r="Y47" s="21" t="n">
        <v>165111.89</v>
      </c>
      <c r="Z47" s="21" t="n">
        <v>0</v>
      </c>
      <c r="AA47" s="21"/>
      <c r="AB47" s="21"/>
      <c r="AC47" s="21"/>
      <c r="AD47" s="21" t="n">
        <v>79081.89</v>
      </c>
      <c r="AE47" s="21"/>
      <c r="AF47" s="21" t="n">
        <v>86030</v>
      </c>
    </row>
    <row r="48" s="28" customFormat="true" ht="12.75" hidden="false" customHeight="false" outlineLevel="0" collapsed="false">
      <c r="A48" s="18" t="s">
        <v>141</v>
      </c>
      <c r="B48" s="18" t="s">
        <v>142</v>
      </c>
      <c r="C48" s="21" t="n">
        <v>1895356.64</v>
      </c>
      <c r="D48" s="21" t="n">
        <v>1895356.64</v>
      </c>
      <c r="E48" s="21" t="n">
        <v>1844389.24</v>
      </c>
      <c r="F48" s="21" t="n">
        <v>50967.4</v>
      </c>
      <c r="G48" s="21" t="n">
        <v>0</v>
      </c>
      <c r="H48" s="22" t="n">
        <v>-9.45874489843845E-011</v>
      </c>
      <c r="I48" s="21" t="n">
        <v>2021004.33</v>
      </c>
      <c r="J48" s="21" t="n">
        <v>26307.57</v>
      </c>
      <c r="K48" s="21" t="n">
        <v>1679816.19</v>
      </c>
      <c r="L48" s="21" t="n">
        <v>1679816.19</v>
      </c>
      <c r="M48" s="21" t="n">
        <v>1119323.89</v>
      </c>
      <c r="N48" s="21" t="n">
        <v>23560.91</v>
      </c>
      <c r="O48" s="21" t="n">
        <v>282804.21</v>
      </c>
      <c r="P48" s="21" t="n">
        <v>245036.84</v>
      </c>
      <c r="Q48" s="21" t="n">
        <v>0</v>
      </c>
      <c r="R48" s="21" t="n">
        <v>9090.3</v>
      </c>
      <c r="S48" s="21" t="n">
        <v>0.0399999999972351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46641.63</v>
      </c>
      <c r="Z48" s="21" t="n">
        <v>0</v>
      </c>
      <c r="AA48" s="21" t="n">
        <v>46641.63</v>
      </c>
      <c r="AB48" s="21" t="n">
        <v>0</v>
      </c>
      <c r="AC48" s="21" t="n">
        <v>0</v>
      </c>
      <c r="AD48" s="21" t="n">
        <v>43609.63</v>
      </c>
      <c r="AE48" s="21" t="n">
        <v>3032</v>
      </c>
      <c r="AF48" s="21" t="n">
        <v>0</v>
      </c>
    </row>
    <row r="49" s="28" customFormat="true" ht="12.75" hidden="false" customHeight="false" outlineLevel="0" collapsed="false">
      <c r="A49" s="18" t="s">
        <v>143</v>
      </c>
      <c r="B49" s="18" t="s">
        <v>144</v>
      </c>
      <c r="C49" s="21"/>
      <c r="D49" s="21"/>
      <c r="E49" s="21" t="n">
        <v>49234.01</v>
      </c>
      <c r="F49" s="21"/>
      <c r="G49" s="21" t="n">
        <v>0</v>
      </c>
      <c r="H49" s="21"/>
      <c r="I49" s="21" t="n">
        <v>50472.16</v>
      </c>
      <c r="J49" s="21" t="n">
        <v>1238.15</v>
      </c>
      <c r="K49" s="21"/>
      <c r="L49" s="21"/>
      <c r="M49" s="21" t="n">
        <v>53185.99</v>
      </c>
      <c r="N49" s="21" t="n">
        <v>17952.5</v>
      </c>
      <c r="O49" s="21" t="n">
        <v>100729.22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</row>
    <row r="50" s="28" customFormat="true" ht="12.75" hidden="false" customHeight="false" outlineLevel="0" collapsed="false">
      <c r="A50" s="18" t="s">
        <v>145</v>
      </c>
      <c r="B50" s="18" t="s">
        <v>146</v>
      </c>
      <c r="C50" s="21" t="n">
        <v>6544390.25</v>
      </c>
      <c r="D50" s="21" t="n">
        <v>5811852.48</v>
      </c>
      <c r="E50" s="21" t="n">
        <v>4420063.79</v>
      </c>
      <c r="F50" s="21" t="n">
        <v>1391788.69</v>
      </c>
      <c r="G50" s="21" t="n">
        <v>0</v>
      </c>
      <c r="H50" s="21" t="n">
        <v>732537.77</v>
      </c>
      <c r="I50" s="21" t="n">
        <v>5988981.15</v>
      </c>
      <c r="J50" s="21" t="n">
        <v>4500933.31</v>
      </c>
      <c r="K50" s="21" t="n">
        <v>4647397.26</v>
      </c>
      <c r="L50" s="21" t="n">
        <v>4183860.32</v>
      </c>
      <c r="M50" s="21" t="n">
        <v>1959429.24</v>
      </c>
      <c r="N50" s="21" t="n">
        <v>181321.94</v>
      </c>
      <c r="O50" s="21" t="n">
        <v>754534.22</v>
      </c>
      <c r="P50" s="21" t="n">
        <v>1041300.2</v>
      </c>
      <c r="Q50" s="21" t="n">
        <v>0</v>
      </c>
      <c r="R50" s="21" t="n">
        <v>47274.72</v>
      </c>
      <c r="S50" s="21" t="n">
        <v>200000</v>
      </c>
      <c r="T50" s="21" t="n">
        <v>0</v>
      </c>
      <c r="U50" s="21" t="n">
        <v>0</v>
      </c>
      <c r="V50" s="21" t="n">
        <v>0</v>
      </c>
      <c r="W50" s="21" t="n">
        <v>463536.94</v>
      </c>
      <c r="X50" s="21" t="n">
        <v>0</v>
      </c>
      <c r="Y50" s="21" t="n">
        <v>762529.59</v>
      </c>
      <c r="Z50" s="21" t="n">
        <v>0</v>
      </c>
      <c r="AA50" s="21" t="n">
        <v>762529.59</v>
      </c>
      <c r="AB50" s="21" t="n">
        <v>0</v>
      </c>
      <c r="AC50" s="21" t="n">
        <v>0</v>
      </c>
      <c r="AD50" s="21" t="n">
        <v>522588.29</v>
      </c>
      <c r="AE50" s="21" t="n">
        <v>185918.17</v>
      </c>
      <c r="AF50" s="21" t="n">
        <v>54023.13</v>
      </c>
    </row>
    <row r="51" s="28" customFormat="true" ht="12.75" hidden="false" customHeight="false" outlineLevel="0" collapsed="false">
      <c r="A51" s="18" t="s">
        <v>147</v>
      </c>
      <c r="B51" s="18" t="s">
        <v>148</v>
      </c>
      <c r="C51" s="21" t="n">
        <v>380104.82</v>
      </c>
      <c r="D51" s="21" t="n">
        <v>380104.82</v>
      </c>
      <c r="E51" s="21" t="n">
        <v>380104.82</v>
      </c>
      <c r="F51" s="21"/>
      <c r="G51" s="21" t="n">
        <v>0</v>
      </c>
      <c r="H51" s="21" t="n">
        <v>0</v>
      </c>
      <c r="I51" s="21" t="n">
        <v>380104.82</v>
      </c>
      <c r="J51" s="21" t="n">
        <v>61769.42</v>
      </c>
      <c r="K51" s="21"/>
      <c r="L51" s="21"/>
      <c r="M51" s="21" t="n">
        <v>153723.06</v>
      </c>
      <c r="N51" s="21" t="n">
        <v>20500</v>
      </c>
      <c r="O51" s="21" t="n">
        <v>50763.34</v>
      </c>
      <c r="P51" s="21" t="n">
        <v>58199.91</v>
      </c>
      <c r="Q51" s="21" t="n">
        <v>0</v>
      </c>
      <c r="R51" s="21"/>
      <c r="S51" s="21"/>
      <c r="T51" s="21" t="n">
        <v>0</v>
      </c>
      <c r="U51" s="21" t="n">
        <v>0</v>
      </c>
      <c r="V51" s="21"/>
      <c r="W51" s="21"/>
      <c r="X51" s="21" t="n">
        <v>0</v>
      </c>
      <c r="Y51" s="21" t="n">
        <v>15553</v>
      </c>
      <c r="Z51" s="21" t="n">
        <v>0</v>
      </c>
      <c r="AA51" s="21" t="n">
        <v>15553</v>
      </c>
      <c r="AB51" s="21" t="n">
        <v>0</v>
      </c>
      <c r="AC51" s="21" t="n">
        <v>0</v>
      </c>
      <c r="AD51" s="21" t="n">
        <v>15553</v>
      </c>
      <c r="AE51" s="21"/>
      <c r="AF51" s="21" t="n">
        <v>0</v>
      </c>
    </row>
    <row r="52" s="28" customFormat="true" ht="12.75" hidden="false" customHeight="false" outlineLevel="0" collapsed="false">
      <c r="A52" s="18" t="s">
        <v>149</v>
      </c>
      <c r="B52" s="18" t="s">
        <v>150</v>
      </c>
      <c r="C52" s="21" t="n">
        <v>59627.29</v>
      </c>
      <c r="D52" s="21" t="n">
        <v>59211.86</v>
      </c>
      <c r="E52" s="21" t="n">
        <v>59211.86</v>
      </c>
      <c r="F52" s="21"/>
      <c r="G52" s="21" t="n">
        <v>0</v>
      </c>
      <c r="H52" s="21" t="n">
        <v>415.43</v>
      </c>
      <c r="I52" s="21" t="n">
        <v>72676.96</v>
      </c>
      <c r="J52" s="21" t="n">
        <v>72874.8</v>
      </c>
      <c r="K52" s="21"/>
      <c r="L52" s="21" t="n">
        <v>69872.25</v>
      </c>
      <c r="M52" s="21" t="n">
        <v>33850.82</v>
      </c>
      <c r="N52" s="21" t="n">
        <v>4123</v>
      </c>
      <c r="O52" s="21" t="n">
        <v>13863.65</v>
      </c>
      <c r="P52" s="21" t="n">
        <v>11318.1</v>
      </c>
      <c r="Q52" s="21"/>
      <c r="R52" s="21"/>
      <c r="S52" s="21"/>
      <c r="T52" s="21"/>
      <c r="U52" s="21"/>
      <c r="V52" s="21"/>
      <c r="W52" s="21"/>
      <c r="X52" s="21"/>
      <c r="Y52" s="21" t="n">
        <v>1340</v>
      </c>
      <c r="Z52" s="21" t="n">
        <v>0</v>
      </c>
      <c r="AA52" s="21" t="n">
        <v>1340</v>
      </c>
      <c r="AB52" s="21" t="n">
        <v>0</v>
      </c>
      <c r="AC52" s="21" t="n">
        <v>0</v>
      </c>
      <c r="AD52" s="21" t="n">
        <v>1340</v>
      </c>
      <c r="AE52" s="21"/>
      <c r="AF52" s="21" t="n">
        <v>0</v>
      </c>
    </row>
    <row r="53" s="28" customFormat="true" ht="12.75" hidden="false" customHeight="true" outlineLevel="0" collapsed="false">
      <c r="A53" s="18" t="s">
        <v>151</v>
      </c>
      <c r="B53" s="18" t="s">
        <v>152</v>
      </c>
      <c r="C53" s="21" t="n">
        <v>1494996.75</v>
      </c>
      <c r="D53" s="21" t="n">
        <v>1392433.97</v>
      </c>
      <c r="E53" s="21" t="n">
        <v>1392433.97</v>
      </c>
      <c r="F53" s="21"/>
      <c r="G53" s="21" t="n">
        <v>0</v>
      </c>
      <c r="H53" s="21" t="n">
        <v>102562.78</v>
      </c>
      <c r="I53" s="21" t="n">
        <v>1494996.75</v>
      </c>
      <c r="J53" s="21" t="n">
        <v>851668.54</v>
      </c>
      <c r="K53" s="21"/>
      <c r="L53" s="21" t="n">
        <v>1555960.88</v>
      </c>
      <c r="M53" s="21" t="n">
        <v>509319.3</v>
      </c>
      <c r="N53" s="21" t="n">
        <v>111245.08</v>
      </c>
      <c r="O53" s="21" t="n">
        <v>304821.86</v>
      </c>
      <c r="P53" s="21" t="n">
        <v>323238.47</v>
      </c>
      <c r="Q53" s="21" t="n">
        <v>0</v>
      </c>
      <c r="R53" s="21" t="n">
        <v>9738.42</v>
      </c>
      <c r="S53" s="21" t="n">
        <v>297597.75</v>
      </c>
      <c r="T53" s="21"/>
      <c r="U53" s="21"/>
      <c r="V53" s="21"/>
      <c r="W53" s="21"/>
      <c r="X53" s="21"/>
      <c r="Y53" s="21" t="n">
        <v>190303.34</v>
      </c>
      <c r="Z53" s="21" t="n">
        <v>0</v>
      </c>
      <c r="AA53" s="21" t="n">
        <v>190303.34</v>
      </c>
      <c r="AB53" s="21" t="n">
        <v>0</v>
      </c>
      <c r="AC53" s="21" t="n">
        <v>0</v>
      </c>
      <c r="AD53" s="21" t="n">
        <v>190303.34</v>
      </c>
      <c r="AE53" s="21"/>
      <c r="AF53" s="21" t="n">
        <v>0</v>
      </c>
    </row>
    <row r="54" s="28" customFormat="true" ht="12.75" hidden="false" customHeight="true" outlineLevel="0" collapsed="false">
      <c r="A54" s="18" t="s">
        <v>153</v>
      </c>
      <c r="B54" s="18" t="s">
        <v>154</v>
      </c>
      <c r="C54" s="21" t="n">
        <v>521187.08</v>
      </c>
      <c r="D54" s="21" t="n">
        <v>521187.08</v>
      </c>
      <c r="E54" s="21" t="n">
        <v>521187.08</v>
      </c>
      <c r="F54" s="21"/>
      <c r="G54" s="21" t="n">
        <v>0</v>
      </c>
      <c r="H54" s="21" t="n">
        <v>0</v>
      </c>
      <c r="I54" s="21" t="n">
        <v>521187.08</v>
      </c>
      <c r="J54" s="21" t="n">
        <v>339654.83</v>
      </c>
      <c r="K54" s="21" t="n">
        <v>503776.49</v>
      </c>
      <c r="L54" s="21" t="n">
        <v>503776.49</v>
      </c>
      <c r="M54" s="21" t="n">
        <v>165013.83</v>
      </c>
      <c r="N54" s="21" t="n">
        <v>13137.7</v>
      </c>
      <c r="O54" s="21" t="n">
        <v>51496.69</v>
      </c>
      <c r="P54" s="21" t="n">
        <v>193530.94</v>
      </c>
      <c r="Q54" s="21" t="n">
        <v>32334.18</v>
      </c>
      <c r="R54" s="21" t="n">
        <v>3428.98</v>
      </c>
      <c r="S54" s="21" t="n">
        <v>44834.17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47979.11</v>
      </c>
      <c r="Z54" s="21" t="n">
        <v>0</v>
      </c>
      <c r="AA54" s="21" t="n">
        <v>47979.11</v>
      </c>
      <c r="AB54" s="21" t="n">
        <v>0</v>
      </c>
      <c r="AC54" s="21" t="n">
        <v>0</v>
      </c>
      <c r="AD54" s="21" t="n">
        <v>32749.73</v>
      </c>
      <c r="AE54" s="21"/>
      <c r="AF54" s="21" t="n">
        <v>15229.38</v>
      </c>
    </row>
    <row r="55" s="28" customFormat="true" ht="12.75" hidden="false" customHeight="true" outlineLevel="0" collapsed="false">
      <c r="A55" s="18" t="s">
        <v>155</v>
      </c>
      <c r="B55" s="18" t="s">
        <v>156</v>
      </c>
      <c r="C55" s="21" t="n">
        <v>1674256.13</v>
      </c>
      <c r="D55" s="21" t="n">
        <v>1545050.23</v>
      </c>
      <c r="E55" s="21" t="n">
        <v>1545050.23</v>
      </c>
      <c r="F55" s="21"/>
      <c r="G55" s="21" t="n">
        <v>0</v>
      </c>
      <c r="H55" s="21" t="n">
        <v>129205.9</v>
      </c>
      <c r="I55" s="21" t="n">
        <v>1674256.13</v>
      </c>
      <c r="J55" s="21" t="n">
        <v>1020950.79</v>
      </c>
      <c r="K55" s="21" t="n">
        <v>1401351.22</v>
      </c>
      <c r="L55" s="21" t="n">
        <v>1401351.22</v>
      </c>
      <c r="M55" s="21" t="n">
        <v>381506.29</v>
      </c>
      <c r="N55" s="21" t="n">
        <v>44767.82</v>
      </c>
      <c r="O55" s="21" t="n">
        <v>233756.71</v>
      </c>
      <c r="P55" s="21" t="n">
        <v>472340.27</v>
      </c>
      <c r="Q55" s="21" t="n">
        <v>0</v>
      </c>
      <c r="R55" s="21" t="n">
        <v>0</v>
      </c>
      <c r="S55" s="21" t="n">
        <v>268980.13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92614.53</v>
      </c>
      <c r="Z55" s="21" t="n">
        <v>0</v>
      </c>
      <c r="AA55" s="21" t="n">
        <v>92614.53</v>
      </c>
      <c r="AB55" s="21" t="n">
        <v>0</v>
      </c>
      <c r="AC55" s="21" t="n">
        <v>0</v>
      </c>
      <c r="AD55" s="21" t="n">
        <v>64661.4</v>
      </c>
      <c r="AE55" s="21"/>
      <c r="AF55" s="21" t="n">
        <v>27953.13</v>
      </c>
    </row>
    <row r="56" s="28" customFormat="true" ht="12.75" hidden="false" customHeight="true" outlineLevel="0" collapsed="false">
      <c r="A56" s="18" t="s">
        <v>157</v>
      </c>
      <c r="B56" s="18" t="s">
        <v>158</v>
      </c>
      <c r="C56" s="21" t="n">
        <v>238455.7</v>
      </c>
      <c r="D56" s="21" t="n">
        <v>238455.7</v>
      </c>
      <c r="E56" s="21" t="n">
        <v>238455.7</v>
      </c>
      <c r="F56" s="21"/>
      <c r="G56" s="21" t="n">
        <v>0</v>
      </c>
      <c r="H56" s="21" t="n">
        <v>0</v>
      </c>
      <c r="I56" s="21" t="n">
        <v>238455.7</v>
      </c>
      <c r="J56" s="21" t="n">
        <v>68064.76</v>
      </c>
      <c r="K56" s="21"/>
      <c r="L56" s="21"/>
      <c r="M56" s="21" t="n">
        <v>56504.5</v>
      </c>
      <c r="N56" s="21" t="n">
        <v>4192.5</v>
      </c>
      <c r="O56" s="21" t="n">
        <v>48998.65</v>
      </c>
      <c r="P56" s="21" t="n">
        <v>28420.16</v>
      </c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</row>
    <row r="57" s="28" customFormat="true" ht="12.75" hidden="false" customHeight="true" outlineLevel="0" collapsed="false">
      <c r="A57" s="18" t="s">
        <v>159</v>
      </c>
      <c r="B57" s="18" t="s">
        <v>160</v>
      </c>
      <c r="C57" s="21" t="n">
        <v>985018.69</v>
      </c>
      <c r="D57" s="21" t="n">
        <v>964744.92</v>
      </c>
      <c r="E57" s="21" t="n">
        <v>964744.92</v>
      </c>
      <c r="F57" s="21"/>
      <c r="G57" s="21" t="n">
        <v>0</v>
      </c>
      <c r="H57" s="21" t="n">
        <v>20273.7699999999</v>
      </c>
      <c r="I57" s="21" t="n">
        <v>934174.75</v>
      </c>
      <c r="J57" s="21" t="n">
        <v>587545.73</v>
      </c>
      <c r="K57" s="21" t="n">
        <v>971527.31</v>
      </c>
      <c r="L57" s="21" t="n">
        <v>756900</v>
      </c>
      <c r="M57" s="21" t="n">
        <v>275830.37</v>
      </c>
      <c r="N57" s="21" t="n">
        <v>107180.97</v>
      </c>
      <c r="O57" s="21" t="n">
        <v>135518.05</v>
      </c>
      <c r="P57" s="21" t="n">
        <v>130585.86</v>
      </c>
      <c r="Q57" s="21" t="n">
        <v>15074.47</v>
      </c>
      <c r="R57" s="21" t="n">
        <v>9341.75</v>
      </c>
      <c r="S57" s="21" t="n">
        <v>83368.53</v>
      </c>
      <c r="T57" s="21" t="n">
        <v>0</v>
      </c>
      <c r="U57" s="21" t="n">
        <v>0</v>
      </c>
      <c r="V57" s="21" t="n">
        <v>0</v>
      </c>
      <c r="W57" s="21" t="n">
        <v>5.82076609134674E-011</v>
      </c>
      <c r="X57" s="21" t="n">
        <v>0</v>
      </c>
      <c r="Y57" s="21" t="n">
        <v>608754.62</v>
      </c>
      <c r="Z57" s="21" t="n">
        <v>214627.31</v>
      </c>
      <c r="AA57" s="21" t="n">
        <v>214627.31</v>
      </c>
      <c r="AB57" s="21" t="n">
        <v>0</v>
      </c>
      <c r="AC57" s="21" t="n">
        <v>179500</v>
      </c>
      <c r="AD57" s="21" t="n">
        <v>214627.31</v>
      </c>
      <c r="AE57" s="21"/>
      <c r="AF57" s="21" t="n">
        <v>179500</v>
      </c>
    </row>
    <row r="58" s="28" customFormat="true" ht="12.75" hidden="false" customHeight="true" outlineLevel="0" collapsed="false">
      <c r="A58" s="18" t="s">
        <v>161</v>
      </c>
      <c r="B58" s="18" t="s">
        <v>162</v>
      </c>
      <c r="C58" s="21" t="n">
        <v>877056.38</v>
      </c>
      <c r="D58" s="21" t="n">
        <v>877056.38</v>
      </c>
      <c r="E58" s="21" t="n">
        <v>668218.66</v>
      </c>
      <c r="F58" s="21" t="n">
        <v>208837.72</v>
      </c>
      <c r="G58" s="21" t="n">
        <v>0</v>
      </c>
      <c r="H58" s="21" t="n">
        <v>-2.91038304567337E-011</v>
      </c>
      <c r="I58" s="21" t="n">
        <v>877056.38</v>
      </c>
      <c r="J58" s="21" t="n">
        <v>904629.4</v>
      </c>
      <c r="K58" s="21"/>
      <c r="L58" s="21"/>
      <c r="M58" s="21" t="n">
        <v>501758.81</v>
      </c>
      <c r="N58" s="21" t="n">
        <v>40800</v>
      </c>
      <c r="O58" s="21" t="n">
        <v>127232</v>
      </c>
      <c r="P58" s="21" t="n">
        <v>132215</v>
      </c>
      <c r="Q58" s="21" t="n">
        <v>0</v>
      </c>
      <c r="R58" s="21" t="n">
        <v>0</v>
      </c>
      <c r="S58" s="21"/>
      <c r="T58" s="21" t="n">
        <v>0</v>
      </c>
      <c r="U58" s="21" t="n">
        <v>0</v>
      </c>
      <c r="V58" s="21" t="n">
        <v>0</v>
      </c>
      <c r="W58" s="21"/>
      <c r="X58" s="21" t="n">
        <v>0</v>
      </c>
      <c r="Y58" s="21" t="n">
        <v>15000</v>
      </c>
      <c r="Z58" s="21" t="n">
        <v>0</v>
      </c>
      <c r="AA58" s="21" t="n">
        <v>15200</v>
      </c>
      <c r="AB58" s="21" t="n">
        <v>0</v>
      </c>
      <c r="AC58" s="21" t="n">
        <v>0</v>
      </c>
      <c r="AD58" s="21" t="n">
        <v>276</v>
      </c>
      <c r="AE58" s="21" t="n">
        <v>3950</v>
      </c>
      <c r="AF58" s="21" t="n">
        <v>10774</v>
      </c>
    </row>
    <row r="59" s="28" customFormat="true" ht="12.75" hidden="false" customHeight="true" outlineLevel="0" collapsed="false">
      <c r="A59" s="18" t="s">
        <v>163</v>
      </c>
      <c r="B59" s="18" t="s">
        <v>164</v>
      </c>
      <c r="C59" s="21" t="n">
        <v>898830.58</v>
      </c>
      <c r="D59" s="21" t="n">
        <v>834878.82</v>
      </c>
      <c r="E59" s="21" t="n">
        <v>834878.82</v>
      </c>
      <c r="F59" s="21"/>
      <c r="G59" s="21" t="n">
        <v>0</v>
      </c>
      <c r="H59" s="21" t="n">
        <v>63951.76</v>
      </c>
      <c r="I59" s="21" t="n">
        <v>898830.58</v>
      </c>
      <c r="J59" s="21" t="n">
        <v>561380.09</v>
      </c>
      <c r="K59" s="21" t="n">
        <v>869918.2</v>
      </c>
      <c r="L59" s="21" t="n">
        <v>869918.2</v>
      </c>
      <c r="M59" s="21" t="n">
        <v>288997.48</v>
      </c>
      <c r="N59" s="21" t="n">
        <v>111601.74</v>
      </c>
      <c r="O59" s="21" t="n">
        <v>157769.93</v>
      </c>
      <c r="P59" s="21" t="n">
        <v>195357.66</v>
      </c>
      <c r="Q59" s="21" t="n">
        <v>0</v>
      </c>
      <c r="R59" s="21" t="n">
        <v>5734.94</v>
      </c>
      <c r="S59" s="21" t="n">
        <v>110456.45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23575.93</v>
      </c>
      <c r="Z59" s="21" t="n">
        <v>0</v>
      </c>
      <c r="AA59" s="21" t="n">
        <v>23575.93</v>
      </c>
      <c r="AB59" s="21" t="n">
        <v>0</v>
      </c>
      <c r="AC59" s="21" t="n">
        <v>0</v>
      </c>
      <c r="AD59" s="21" t="n">
        <v>23575.93</v>
      </c>
      <c r="AE59" s="21"/>
      <c r="AF59" s="21" t="n">
        <v>0</v>
      </c>
    </row>
    <row r="60" s="28" customFormat="true" ht="12.75" hidden="false" customHeight="true" outlineLevel="0" collapsed="false">
      <c r="A60" s="18" t="s">
        <v>165</v>
      </c>
      <c r="B60" s="18" t="s">
        <v>166</v>
      </c>
      <c r="C60" s="21" t="n">
        <v>1049092</v>
      </c>
      <c r="D60" s="21" t="n">
        <v>982756</v>
      </c>
      <c r="E60" s="21" t="n">
        <v>777673</v>
      </c>
      <c r="F60" s="21" t="n">
        <v>205083</v>
      </c>
      <c r="G60" s="21" t="n">
        <v>0</v>
      </c>
      <c r="H60" s="21" t="n">
        <v>66336</v>
      </c>
      <c r="I60" s="21" t="n">
        <v>984253</v>
      </c>
      <c r="J60" s="21" t="n">
        <v>415628</v>
      </c>
      <c r="K60" s="21"/>
      <c r="L60" s="21" t="n">
        <v>1038214</v>
      </c>
      <c r="M60" s="21" t="n">
        <v>530868</v>
      </c>
      <c r="N60" s="21" t="n">
        <v>0</v>
      </c>
      <c r="O60" s="21" t="n">
        <v>71807</v>
      </c>
      <c r="P60" s="21" t="n">
        <v>429875</v>
      </c>
      <c r="Q60" s="21" t="n">
        <v>0</v>
      </c>
      <c r="R60" s="21" t="n">
        <v>5663</v>
      </c>
      <c r="S60" s="21" t="n">
        <v>1</v>
      </c>
      <c r="T60" s="21"/>
      <c r="U60" s="21"/>
      <c r="V60" s="21"/>
      <c r="W60" s="21"/>
      <c r="X60" s="21"/>
      <c r="Y60" s="21" t="n">
        <v>60810</v>
      </c>
      <c r="Z60" s="21" t="n">
        <v>0</v>
      </c>
      <c r="AA60" s="21" t="n">
        <v>60810</v>
      </c>
      <c r="AB60" s="21" t="n">
        <v>0</v>
      </c>
      <c r="AC60" s="21" t="n">
        <v>0</v>
      </c>
      <c r="AD60" s="21" t="n">
        <v>59860</v>
      </c>
      <c r="AE60" s="21" t="n">
        <v>0</v>
      </c>
      <c r="AF60" s="21" t="n">
        <v>950</v>
      </c>
    </row>
    <row r="61" s="28" customFormat="true" ht="12.75" hidden="false" customHeight="true" outlineLevel="0" collapsed="false">
      <c r="A61" s="18" t="s">
        <v>167</v>
      </c>
      <c r="B61" s="18" t="s">
        <v>168</v>
      </c>
      <c r="C61" s="21" t="n">
        <v>734210</v>
      </c>
      <c r="D61" s="21" t="n">
        <v>734210</v>
      </c>
      <c r="E61" s="21" t="n">
        <v>734210</v>
      </c>
      <c r="F61" s="21"/>
      <c r="G61" s="21" t="n">
        <v>0</v>
      </c>
      <c r="H61" s="21" t="n">
        <v>0</v>
      </c>
      <c r="I61" s="21" t="n">
        <v>540575.99</v>
      </c>
      <c r="J61" s="21" t="n">
        <v>225431.72</v>
      </c>
      <c r="K61" s="21" t="n">
        <v>613779.31</v>
      </c>
      <c r="L61" s="21" t="n">
        <v>613779.31</v>
      </c>
      <c r="M61" s="21" t="n">
        <v>276309.63</v>
      </c>
      <c r="N61" s="21" t="n">
        <v>40596.5</v>
      </c>
      <c r="O61" s="21" t="n">
        <v>132214.73</v>
      </c>
      <c r="P61" s="21" t="n">
        <v>164658.45</v>
      </c>
      <c r="Q61" s="21" t="n">
        <v>0</v>
      </c>
      <c r="R61" s="21" t="n">
        <v>0</v>
      </c>
      <c r="S61" s="21" t="n">
        <v>2.91038304567337E-011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5140.5</v>
      </c>
      <c r="Z61" s="21" t="n">
        <v>0</v>
      </c>
      <c r="AA61" s="21" t="n">
        <v>5140.5</v>
      </c>
      <c r="AB61" s="21" t="n">
        <v>0</v>
      </c>
      <c r="AC61" s="21" t="n">
        <v>0</v>
      </c>
      <c r="AD61" s="21" t="n">
        <v>0</v>
      </c>
      <c r="AE61" s="21"/>
      <c r="AF61" s="21" t="n">
        <v>5140.5</v>
      </c>
    </row>
    <row r="62" s="28" customFormat="true" ht="12.75" hidden="false" customHeight="true" outlineLevel="0" collapsed="false">
      <c r="A62" s="18" t="s">
        <v>169</v>
      </c>
      <c r="B62" s="18" t="s">
        <v>170</v>
      </c>
      <c r="C62" s="21" t="n">
        <v>1214178</v>
      </c>
      <c r="D62" s="21" t="n">
        <v>1120434.57</v>
      </c>
      <c r="E62" s="21" t="n">
        <v>892498.82</v>
      </c>
      <c r="F62" s="21" t="n">
        <v>227935.75</v>
      </c>
      <c r="G62" s="21" t="n">
        <v>0</v>
      </c>
      <c r="H62" s="21" t="n">
        <v>93743.4300000001</v>
      </c>
      <c r="I62" s="21" t="n">
        <v>1214178</v>
      </c>
      <c r="J62" s="21" t="n">
        <v>1214178</v>
      </c>
      <c r="K62" s="21" t="n">
        <v>1349060.3</v>
      </c>
      <c r="L62" s="21" t="n">
        <v>1349060.3</v>
      </c>
      <c r="M62" s="21" t="n">
        <v>603497.28</v>
      </c>
      <c r="N62" s="21" t="n">
        <v>2285</v>
      </c>
      <c r="O62" s="21" t="n">
        <v>435000</v>
      </c>
      <c r="P62" s="21" t="n">
        <v>150000</v>
      </c>
      <c r="Q62" s="21" t="n">
        <v>0</v>
      </c>
      <c r="R62" s="21" t="n">
        <v>2664.9</v>
      </c>
      <c r="S62" s="21" t="n">
        <v>155613.12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15260</v>
      </c>
      <c r="Z62" s="21" t="n">
        <v>0</v>
      </c>
      <c r="AA62" s="21" t="n">
        <v>15260</v>
      </c>
      <c r="AB62" s="21" t="n">
        <v>0</v>
      </c>
      <c r="AC62" s="21" t="n">
        <v>0</v>
      </c>
      <c r="AD62" s="21" t="n">
        <v>15000</v>
      </c>
      <c r="AE62" s="21" t="n">
        <v>260</v>
      </c>
      <c r="AF62" s="21" t="n">
        <v>0</v>
      </c>
    </row>
    <row r="63" s="28" customFormat="true" ht="12.75" hidden="false" customHeight="true" outlineLevel="0" collapsed="false">
      <c r="A63" s="18" t="s">
        <v>171</v>
      </c>
      <c r="B63" s="18" t="s">
        <v>172</v>
      </c>
      <c r="C63" s="21" t="n">
        <v>153249.26</v>
      </c>
      <c r="D63" s="21" t="n">
        <v>153249.26</v>
      </c>
      <c r="E63" s="21" t="n">
        <v>121994.25</v>
      </c>
      <c r="F63" s="21" t="n">
        <v>31255.01</v>
      </c>
      <c r="G63" s="21" t="n">
        <v>0</v>
      </c>
      <c r="H63" s="21" t="n">
        <v>1.09139364212751E-011</v>
      </c>
      <c r="I63" s="21" t="n">
        <v>155997.54</v>
      </c>
      <c r="J63" s="21" t="n">
        <v>4004.86</v>
      </c>
      <c r="K63" s="21" t="n">
        <v>124889.12</v>
      </c>
      <c r="L63" s="21" t="n">
        <v>106090.6</v>
      </c>
      <c r="M63" s="21" t="n">
        <v>46110.21</v>
      </c>
      <c r="N63" s="21" t="n">
        <v>5860.14</v>
      </c>
      <c r="O63" s="21" t="n">
        <v>15479.81</v>
      </c>
      <c r="P63" s="21" t="n">
        <v>37221.85</v>
      </c>
      <c r="Q63" s="21" t="n">
        <v>0</v>
      </c>
      <c r="R63" s="21" t="n">
        <v>1418.49</v>
      </c>
      <c r="S63" s="21" t="n">
        <v>0.10000000001105</v>
      </c>
      <c r="T63" s="21" t="n">
        <v>0</v>
      </c>
      <c r="U63" s="21" t="n">
        <v>0</v>
      </c>
      <c r="V63" s="21" t="n">
        <v>0</v>
      </c>
      <c r="W63" s="21" t="n">
        <v>18798.52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</row>
    <row r="64" s="28" customFormat="true" ht="12.75" hidden="false" customHeight="true" outlineLevel="0" collapsed="false">
      <c r="A64" s="18" t="s">
        <v>173</v>
      </c>
      <c r="B64" s="18" t="s">
        <v>174</v>
      </c>
      <c r="C64" s="21" t="n">
        <v>1617881.85</v>
      </c>
      <c r="D64" s="21" t="n">
        <v>1617881.85</v>
      </c>
      <c r="E64" s="21" t="n">
        <v>1401425.23</v>
      </c>
      <c r="F64" s="21" t="n">
        <v>216456.62</v>
      </c>
      <c r="G64" s="21" t="n">
        <v>0</v>
      </c>
      <c r="H64" s="21" t="n">
        <v>1.16415321826935E-010</v>
      </c>
      <c r="I64" s="21" t="n">
        <v>1763194.82</v>
      </c>
      <c r="J64" s="21" t="n">
        <v>1302741.95</v>
      </c>
      <c r="K64" s="21" t="n">
        <v>1211621.66</v>
      </c>
      <c r="L64" s="21" t="n">
        <v>1051056.4</v>
      </c>
      <c r="M64" s="21" t="n">
        <v>521841.73</v>
      </c>
      <c r="N64" s="21" t="n">
        <v>49399.74</v>
      </c>
      <c r="O64" s="21" t="n">
        <v>161228.68</v>
      </c>
      <c r="P64" s="21" t="n">
        <v>318586.25</v>
      </c>
      <c r="Q64" s="21" t="n">
        <v>0</v>
      </c>
      <c r="R64" s="21" t="n">
        <v>0</v>
      </c>
      <c r="S64" s="21" t="n">
        <v>-5.82076609134674E-011</v>
      </c>
      <c r="T64" s="21" t="n">
        <v>0</v>
      </c>
      <c r="U64" s="21" t="n">
        <v>160562.26</v>
      </c>
      <c r="V64" s="21" t="n">
        <v>0</v>
      </c>
      <c r="W64" s="21" t="n">
        <v>3</v>
      </c>
      <c r="X64" s="21"/>
      <c r="Y64" s="21" t="n">
        <v>390413.68</v>
      </c>
      <c r="Z64" s="21" t="n">
        <v>0</v>
      </c>
      <c r="AA64" s="21" t="n">
        <v>240413.68</v>
      </c>
      <c r="AB64" s="21" t="n">
        <v>0</v>
      </c>
      <c r="AC64" s="21" t="n">
        <v>150000</v>
      </c>
      <c r="AD64" s="21" t="n">
        <v>186540.31</v>
      </c>
      <c r="AE64" s="21" t="n">
        <v>200004.5</v>
      </c>
      <c r="AF64" s="21" t="n">
        <v>3868.87</v>
      </c>
    </row>
    <row r="65" s="28" customFormat="true" ht="12.75" hidden="false" customHeight="true" outlineLevel="0" collapsed="false">
      <c r="A65" s="18" t="s">
        <v>175</v>
      </c>
      <c r="B65" s="18" t="s">
        <v>176</v>
      </c>
      <c r="C65" s="21" t="n">
        <v>5313294.06</v>
      </c>
      <c r="D65" s="21" t="n">
        <v>5210694.7</v>
      </c>
      <c r="E65" s="21" t="n">
        <v>4421438.77</v>
      </c>
      <c r="F65" s="21" t="n">
        <v>789255.93</v>
      </c>
      <c r="G65" s="21" t="n">
        <v>0</v>
      </c>
      <c r="H65" s="21" t="n">
        <v>102599.36</v>
      </c>
      <c r="I65" s="21" t="n">
        <v>5662944.18</v>
      </c>
      <c r="J65" s="21"/>
      <c r="K65" s="21" t="n">
        <v>4827540.37</v>
      </c>
      <c r="L65" s="21" t="n">
        <v>4827540.37</v>
      </c>
      <c r="M65" s="21" t="n">
        <v>1790729.51</v>
      </c>
      <c r="N65" s="21" t="n">
        <v>241380.87</v>
      </c>
      <c r="O65" s="21" t="n">
        <v>575323.71</v>
      </c>
      <c r="P65" s="21" t="n">
        <v>1027193.85</v>
      </c>
      <c r="Q65" s="21" t="n">
        <v>0</v>
      </c>
      <c r="R65" s="21"/>
      <c r="S65" s="21"/>
      <c r="T65" s="21" t="n">
        <v>0</v>
      </c>
      <c r="U65" s="21" t="n">
        <v>0</v>
      </c>
      <c r="V65" s="21" t="n">
        <v>0</v>
      </c>
      <c r="W65" s="21" t="n">
        <v>0</v>
      </c>
      <c r="X65" s="21"/>
      <c r="Y65" s="21" t="n">
        <v>504188.27</v>
      </c>
      <c r="Z65" s="21" t="n">
        <v>0</v>
      </c>
      <c r="AA65" s="21" t="n">
        <v>504188.27</v>
      </c>
      <c r="AB65" s="21" t="n">
        <v>0</v>
      </c>
      <c r="AC65" s="21" t="n">
        <v>0</v>
      </c>
      <c r="AD65" s="21" t="n">
        <v>324670.1</v>
      </c>
      <c r="AE65" s="21" t="n">
        <v>102156.02</v>
      </c>
      <c r="AF65" s="21" t="n">
        <v>77362.15</v>
      </c>
    </row>
    <row r="66" s="28" customFormat="true" ht="12.75" hidden="false" customHeight="true" outlineLevel="0" collapsed="false">
      <c r="A66" s="18" t="s">
        <v>177</v>
      </c>
      <c r="B66" s="18" t="s">
        <v>178</v>
      </c>
      <c r="C66" s="21" t="n">
        <v>2662429.71</v>
      </c>
      <c r="D66" s="21" t="n">
        <v>2573675.63</v>
      </c>
      <c r="E66" s="21" t="n">
        <v>2573675.63</v>
      </c>
      <c r="F66" s="21"/>
      <c r="G66" s="21" t="n">
        <v>0</v>
      </c>
      <c r="H66" s="21" t="n">
        <v>88754.0800000001</v>
      </c>
      <c r="I66" s="21" t="n">
        <v>2662429.71</v>
      </c>
      <c r="J66" s="21" t="n">
        <v>2417665.42</v>
      </c>
      <c r="K66" s="21" t="n">
        <v>2391598.77</v>
      </c>
      <c r="L66" s="21" t="n">
        <v>2391598.77</v>
      </c>
      <c r="M66" s="21" t="n">
        <v>1460645.2</v>
      </c>
      <c r="N66" s="21" t="n">
        <v>5600</v>
      </c>
      <c r="O66" s="21" t="n">
        <v>271607.12</v>
      </c>
      <c r="P66" s="21" t="n">
        <v>357086.76</v>
      </c>
      <c r="Q66" s="21" t="n">
        <v>0</v>
      </c>
      <c r="R66" s="21" t="n">
        <v>0</v>
      </c>
      <c r="S66" s="21" t="n">
        <v>296659.69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328981.3</v>
      </c>
      <c r="Z66" s="21" t="n">
        <v>0</v>
      </c>
      <c r="AA66" s="21" t="n">
        <v>328981.3</v>
      </c>
      <c r="AB66" s="21" t="n">
        <v>0</v>
      </c>
      <c r="AC66" s="21" t="n">
        <v>0</v>
      </c>
      <c r="AD66" s="21" t="n">
        <v>328981.3</v>
      </c>
      <c r="AE66" s="21"/>
      <c r="AF66" s="21" t="n">
        <v>0</v>
      </c>
    </row>
    <row r="67" s="28" customFormat="true" ht="12.75" hidden="false" customHeight="true" outlineLevel="0" collapsed="false">
      <c r="A67" s="18" t="s">
        <v>179</v>
      </c>
      <c r="B67" s="18" t="s">
        <v>180</v>
      </c>
      <c r="C67" s="21" t="n">
        <v>648692.27</v>
      </c>
      <c r="D67" s="21" t="n">
        <v>648692.27</v>
      </c>
      <c r="E67" s="21" t="n">
        <v>648692.27</v>
      </c>
      <c r="F67" s="21"/>
      <c r="G67" s="21" t="n">
        <v>0</v>
      </c>
      <c r="H67" s="21" t="n">
        <v>0</v>
      </c>
      <c r="I67" s="21" t="n">
        <v>548810.27</v>
      </c>
      <c r="J67" s="21" t="n">
        <v>99882</v>
      </c>
      <c r="K67" s="21" t="n">
        <v>467600.55</v>
      </c>
      <c r="L67" s="21" t="n">
        <v>467456.55</v>
      </c>
      <c r="M67" s="21" t="n">
        <v>256529.55</v>
      </c>
      <c r="N67" s="21" t="n">
        <v>7200</v>
      </c>
      <c r="O67" s="21" t="n">
        <v>95382</v>
      </c>
      <c r="P67" s="21" t="n">
        <v>108345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68" s="28" customFormat="true" ht="12.75" hidden="false" customHeight="true" outlineLevel="0" collapsed="false">
      <c r="A68" s="18" t="s">
        <v>181</v>
      </c>
      <c r="B68" s="18" t="s">
        <v>182</v>
      </c>
      <c r="C68" s="21" t="n">
        <v>1542689.4</v>
      </c>
      <c r="D68" s="21" t="n">
        <v>1491579.9</v>
      </c>
      <c r="E68" s="21" t="n">
        <v>1491579.9</v>
      </c>
      <c r="F68" s="21"/>
      <c r="G68" s="21" t="n">
        <v>0</v>
      </c>
      <c r="H68" s="21" t="n">
        <v>51109.5</v>
      </c>
      <c r="I68" s="21" t="n">
        <v>1494876.2</v>
      </c>
      <c r="J68" s="21" t="n">
        <v>297713.37</v>
      </c>
      <c r="K68" s="21" t="n">
        <v>1382820.05</v>
      </c>
      <c r="L68" s="21" t="n">
        <v>1382820.05</v>
      </c>
      <c r="M68" s="21" t="n">
        <v>752419.83</v>
      </c>
      <c r="N68" s="21" t="n">
        <v>120585.32</v>
      </c>
      <c r="O68" s="21" t="n">
        <v>79824.93</v>
      </c>
      <c r="P68" s="21" t="n">
        <v>271741.47</v>
      </c>
      <c r="Q68" s="21" t="n">
        <v>0</v>
      </c>
      <c r="R68" s="21" t="n">
        <v>11692.29</v>
      </c>
      <c r="S68" s="21" t="n">
        <v>146556.21</v>
      </c>
      <c r="T68" s="21" t="n">
        <v>0</v>
      </c>
      <c r="U68" s="21" t="n">
        <v>0</v>
      </c>
      <c r="V68" s="21" t="n">
        <v>0</v>
      </c>
      <c r="W68" s="21" t="n">
        <v>0</v>
      </c>
      <c r="X68" s="21"/>
      <c r="Y68" s="21" t="n">
        <v>51036.8</v>
      </c>
      <c r="Z68" s="21" t="n">
        <v>0</v>
      </c>
      <c r="AA68" s="21" t="n">
        <v>51036.8</v>
      </c>
      <c r="AB68" s="21" t="n">
        <v>0</v>
      </c>
      <c r="AC68" s="21" t="n">
        <v>0</v>
      </c>
      <c r="AD68" s="21" t="n">
        <v>51036.8</v>
      </c>
      <c r="AE68" s="21"/>
      <c r="AF68" s="21" t="n">
        <v>0</v>
      </c>
    </row>
    <row r="69" s="28" customFormat="true" ht="12.75" hidden="false" customHeight="true" outlineLevel="0" collapsed="false">
      <c r="A69" s="18" t="s">
        <v>183</v>
      </c>
      <c r="B69" s="18" t="s">
        <v>184</v>
      </c>
      <c r="C69" s="21" t="n">
        <v>244657.09</v>
      </c>
      <c r="D69" s="21" t="n">
        <v>244657.09</v>
      </c>
      <c r="E69" s="21" t="n">
        <v>244657.09</v>
      </c>
      <c r="F69" s="21"/>
      <c r="G69" s="21" t="n">
        <v>0</v>
      </c>
      <c r="H69" s="21" t="n">
        <v>0</v>
      </c>
      <c r="I69" s="21" t="n">
        <v>244657.09</v>
      </c>
      <c r="J69" s="21" t="n">
        <v>96673.61</v>
      </c>
      <c r="K69" s="21" t="n">
        <v>252069.68</v>
      </c>
      <c r="L69" s="21" t="n">
        <v>252069.68</v>
      </c>
      <c r="M69" s="21" t="n">
        <v>121115.43</v>
      </c>
      <c r="N69" s="21" t="n">
        <v>42879.9</v>
      </c>
      <c r="O69" s="21" t="n">
        <v>38988.17</v>
      </c>
      <c r="P69" s="21" t="n">
        <v>49086.18</v>
      </c>
      <c r="Q69" s="21" t="n">
        <v>0</v>
      </c>
      <c r="R69" s="21" t="n">
        <v>0</v>
      </c>
      <c r="S69" s="21" t="n">
        <v>7.27595761418343E-012</v>
      </c>
      <c r="T69" s="21" t="n">
        <v>0</v>
      </c>
      <c r="U69" s="21" t="n">
        <v>0</v>
      </c>
      <c r="V69" s="21" t="n">
        <v>0</v>
      </c>
      <c r="W69" s="21"/>
      <c r="X69" s="21" t="n">
        <v>0</v>
      </c>
      <c r="Y69" s="21"/>
      <c r="Z69" s="21"/>
      <c r="AA69" s="21"/>
      <c r="AB69" s="21"/>
      <c r="AC69" s="21"/>
      <c r="AD69" s="21"/>
      <c r="AE69" s="21"/>
      <c r="AF69" s="21"/>
    </row>
    <row r="70" s="28" customFormat="true" ht="12.75" hidden="false" customHeight="true" outlineLevel="0" collapsed="false">
      <c r="A70" s="18" t="s">
        <v>185</v>
      </c>
      <c r="B70" s="18" t="s">
        <v>186</v>
      </c>
      <c r="C70" s="21" t="n">
        <v>860000</v>
      </c>
      <c r="D70" s="21" t="n">
        <v>860000</v>
      </c>
      <c r="E70" s="21" t="n">
        <v>858000</v>
      </c>
      <c r="F70" s="21" t="n">
        <v>2000</v>
      </c>
      <c r="G70" s="21" t="n">
        <v>0</v>
      </c>
      <c r="H70" s="21" t="n">
        <v>0</v>
      </c>
      <c r="I70" s="21" t="n">
        <v>860000</v>
      </c>
      <c r="J70" s="21" t="n">
        <v>576000</v>
      </c>
      <c r="K70" s="21"/>
      <c r="L70" s="21"/>
      <c r="M70" s="21" t="n">
        <v>443000</v>
      </c>
      <c r="N70" s="21" t="n">
        <v>34709</v>
      </c>
      <c r="O70" s="21" t="n">
        <v>62983.84</v>
      </c>
      <c r="P70" s="21" t="n">
        <v>75018.85</v>
      </c>
      <c r="Q70" s="21"/>
      <c r="R70" s="21"/>
      <c r="S70" s="21"/>
      <c r="T70" s="21"/>
      <c r="U70" s="21"/>
      <c r="V70" s="21"/>
      <c r="W70" s="21"/>
      <c r="X70" s="21"/>
      <c r="Y70" s="21" t="n">
        <v>98246.95</v>
      </c>
      <c r="Z70" s="21"/>
      <c r="AA70" s="21" t="n">
        <v>98246.95</v>
      </c>
      <c r="AB70" s="21" t="n">
        <v>0</v>
      </c>
      <c r="AC70" s="21" t="n">
        <v>0</v>
      </c>
      <c r="AD70" s="21" t="n">
        <v>55831.68</v>
      </c>
      <c r="AE70" s="21" t="n">
        <v>42415.27</v>
      </c>
      <c r="AF70" s="21" t="n">
        <v>0</v>
      </c>
    </row>
    <row r="71" s="27" customFormat="true" ht="12.75" hidden="false" customHeight="true" outlineLevel="0" collapsed="false">
      <c r="A71" s="23" t="s">
        <v>187</v>
      </c>
      <c r="B71" s="24"/>
      <c r="C71" s="25" t="n">
        <f aca="false">SUM(C27:C70)</f>
        <v>52513897.89</v>
      </c>
      <c r="D71" s="25" t="n">
        <f aca="false">SUM(D27:D70)</f>
        <v>48929510.28</v>
      </c>
      <c r="E71" s="25" t="n">
        <f aca="false">SUM(E27:E70)</f>
        <v>45949176</v>
      </c>
      <c r="F71" s="25" t="n">
        <f aca="false">SUM(F27:F70)</f>
        <v>3501300.66</v>
      </c>
      <c r="G71" s="25" t="n">
        <f aca="false">SUM(G27:G70)</f>
        <v>0</v>
      </c>
      <c r="H71" s="25" t="n">
        <f aca="false">SUM(H27:H70)</f>
        <v>3112655.24</v>
      </c>
      <c r="I71" s="25" t="n">
        <f aca="false">SUM(I27:I70)</f>
        <v>51900605.93</v>
      </c>
      <c r="J71" s="25" t="n">
        <f aca="false">SUM(J27:J70)</f>
        <v>24002246.09</v>
      </c>
      <c r="K71" s="25" t="n">
        <f aca="false">SUM(K27:K70)</f>
        <v>41123661.04</v>
      </c>
      <c r="L71" s="25" t="n">
        <f aca="false">SUM(L27:L70)</f>
        <v>41815877.85</v>
      </c>
      <c r="M71" s="25" t="n">
        <f aca="false">SUM(M27:M70)</f>
        <v>21172878.81</v>
      </c>
      <c r="N71" s="25" t="n">
        <f aca="false">SUM(N27:N70)</f>
        <v>2034303.65</v>
      </c>
      <c r="O71" s="25" t="n">
        <f aca="false">SUM(O27:O70)</f>
        <v>7147656.53</v>
      </c>
      <c r="P71" s="25" t="n">
        <f aca="false">SUM(P27:P70)</f>
        <v>9427770.6</v>
      </c>
      <c r="Q71" s="25" t="n">
        <f aca="false">SUM(Q27:Q70)</f>
        <v>47408.65</v>
      </c>
      <c r="R71" s="25" t="n">
        <f aca="false">SUM(R27:R70)</f>
        <v>577834.72</v>
      </c>
      <c r="S71" s="25" t="n">
        <f aca="false">SUM(S27:S70)</f>
        <v>2879721.63</v>
      </c>
      <c r="T71" s="25" t="n">
        <f aca="false">SUM(T27:T70)</f>
        <v>41792</v>
      </c>
      <c r="U71" s="25" t="n">
        <f aca="false">SUM(U27:U70)</f>
        <v>160562.26</v>
      </c>
      <c r="V71" s="25" t="n">
        <f aca="false">SUM(V27:V70)</f>
        <v>63394.51</v>
      </c>
      <c r="W71" s="25" t="n">
        <f aca="false">SUM(W27:W70)</f>
        <v>918044.13</v>
      </c>
      <c r="X71" s="25" t="n">
        <f aca="false">SUM(X27:X70)</f>
        <v>0</v>
      </c>
      <c r="Y71" s="25" t="n">
        <f aca="false">SUM(Y27:Y70)</f>
        <v>4739675.86</v>
      </c>
      <c r="Z71" s="25" t="n">
        <f aca="false">SUM(Z27:Z70)</f>
        <v>275775.76</v>
      </c>
      <c r="AA71" s="25" t="n">
        <f aca="false">SUM(AA27:AA70)</f>
        <v>4038512</v>
      </c>
      <c r="AB71" s="25" t="n">
        <f aca="false">SUM(AB27:AB70)</f>
        <v>0</v>
      </c>
      <c r="AC71" s="25" t="n">
        <f aca="false">SUM(AC27:AC70)</f>
        <v>329500</v>
      </c>
      <c r="AD71" s="25" t="n">
        <f aca="false">SUM(AD27:AD70)</f>
        <v>3066023.15</v>
      </c>
      <c r="AE71" s="25" t="n">
        <f aca="false">SUM(AE27:AE70)</f>
        <v>656962.43</v>
      </c>
      <c r="AF71" s="25" t="n">
        <f aca="false">SUM(AF27:AF70)</f>
        <v>889459.48</v>
      </c>
    </row>
    <row r="72" s="28" customFormat="true" ht="12.75" hidden="false" customHeight="true" outlineLevel="0" collapsed="false">
      <c r="A72" s="11" t="s">
        <v>188</v>
      </c>
      <c r="B72" s="12"/>
      <c r="C72" s="13"/>
      <c r="D72" s="13"/>
      <c r="E72" s="14"/>
      <c r="F72" s="14"/>
      <c r="G72" s="13"/>
      <c r="H72" s="13"/>
      <c r="I72" s="15"/>
      <c r="J72" s="16"/>
      <c r="K72" s="16"/>
      <c r="L72" s="13"/>
      <c r="M72" s="13"/>
      <c r="N72" s="14"/>
      <c r="O72" s="13"/>
      <c r="P72" s="13"/>
      <c r="Q72" s="14"/>
      <c r="R72" s="14"/>
      <c r="S72" s="13"/>
      <c r="T72" s="13"/>
      <c r="U72" s="14"/>
      <c r="V72" s="14"/>
      <c r="W72" s="13"/>
      <c r="X72" s="13"/>
      <c r="Y72" s="14"/>
      <c r="Z72" s="13"/>
      <c r="AA72" s="13"/>
      <c r="AB72" s="14"/>
      <c r="AC72" s="13"/>
      <c r="AD72" s="13"/>
      <c r="AE72" s="14"/>
      <c r="AF72" s="13"/>
    </row>
    <row r="73" s="20" customFormat="true" ht="12.75" hidden="false" customHeight="true" outlineLevel="0" collapsed="false">
      <c r="A73" s="18" t="s">
        <v>189</v>
      </c>
      <c r="B73" s="18" t="s">
        <v>190</v>
      </c>
      <c r="C73" s="21" t="n">
        <v>18279508.77</v>
      </c>
      <c r="D73" s="21" t="n">
        <v>16812299.89</v>
      </c>
      <c r="E73" s="21" t="n">
        <v>8633333.45</v>
      </c>
      <c r="F73" s="21" t="n">
        <v>8178966.44</v>
      </c>
      <c r="G73" s="21" t="n">
        <v>0</v>
      </c>
      <c r="H73" s="21" t="n">
        <v>1467208.88</v>
      </c>
      <c r="I73" s="21" t="n">
        <v>17709089.22</v>
      </c>
      <c r="J73" s="21" t="n">
        <v>5649283</v>
      </c>
      <c r="K73" s="21" t="n">
        <v>12361235</v>
      </c>
      <c r="L73" s="21" t="n">
        <v>12328473</v>
      </c>
      <c r="M73" s="21" t="n">
        <v>4630962</v>
      </c>
      <c r="N73" s="21" t="n">
        <v>1081690</v>
      </c>
      <c r="O73" s="21" t="n">
        <v>3359725</v>
      </c>
      <c r="P73" s="21" t="n">
        <v>3160691</v>
      </c>
      <c r="Q73" s="21" t="n">
        <v>0</v>
      </c>
      <c r="R73" s="21" t="n">
        <v>95402</v>
      </c>
      <c r="S73" s="21" t="n">
        <v>3</v>
      </c>
      <c r="T73" s="21" t="n">
        <v>32761</v>
      </c>
      <c r="U73" s="21" t="n">
        <v>0</v>
      </c>
      <c r="V73" s="21" t="n">
        <v>0</v>
      </c>
      <c r="W73" s="21" t="n">
        <v>1</v>
      </c>
      <c r="X73" s="21" t="n">
        <v>0</v>
      </c>
      <c r="Y73" s="21" t="n">
        <v>941742.99</v>
      </c>
      <c r="Z73" s="21" t="n">
        <v>0</v>
      </c>
      <c r="AA73" s="21" t="n">
        <v>476595.77</v>
      </c>
      <c r="AB73" s="21" t="n">
        <v>35566.77</v>
      </c>
      <c r="AC73" s="21" t="n">
        <v>429580.45</v>
      </c>
      <c r="AD73" s="21" t="n">
        <v>297872.36</v>
      </c>
      <c r="AE73" s="21" t="n">
        <v>178723.41</v>
      </c>
      <c r="AF73" s="21" t="n">
        <v>465147.22</v>
      </c>
    </row>
    <row r="74" s="20" customFormat="true" ht="12.75" hidden="false" customHeight="true" outlineLevel="0" collapsed="false">
      <c r="A74" s="18" t="s">
        <v>191</v>
      </c>
      <c r="B74" s="18" t="s">
        <v>192</v>
      </c>
      <c r="C74" s="21" t="n">
        <v>19378959.81</v>
      </c>
      <c r="D74" s="21" t="n">
        <v>16889381.84</v>
      </c>
      <c r="E74" s="21" t="n">
        <v>9685321.98</v>
      </c>
      <c r="F74" s="21" t="n">
        <v>7204059.86</v>
      </c>
      <c r="G74" s="21" t="n">
        <v>0</v>
      </c>
      <c r="H74" s="21" t="n">
        <v>2489577.97</v>
      </c>
      <c r="I74" s="21" t="n">
        <v>19538218.62</v>
      </c>
      <c r="J74" s="21" t="n">
        <v>6286182.26</v>
      </c>
      <c r="K74" s="21" t="n">
        <v>28054456.15</v>
      </c>
      <c r="L74" s="21" t="n">
        <v>21898501.19</v>
      </c>
      <c r="M74" s="21" t="n">
        <v>10169540.8</v>
      </c>
      <c r="N74" s="21" t="n">
        <v>214413.24</v>
      </c>
      <c r="O74" s="21" t="n">
        <v>1212873.62</v>
      </c>
      <c r="P74" s="21" t="n">
        <v>7939336.94</v>
      </c>
      <c r="Q74" s="21" t="n">
        <v>2166949.5</v>
      </c>
      <c r="R74" s="21" t="n">
        <v>195387.09</v>
      </c>
      <c r="S74" s="21" t="n">
        <v>7.8580342233181E-010</v>
      </c>
      <c r="T74" s="21" t="n">
        <v>0</v>
      </c>
      <c r="U74" s="21" t="n">
        <v>6155954.96</v>
      </c>
      <c r="V74" s="21" t="n">
        <v>0</v>
      </c>
      <c r="W74" s="22" t="n">
        <v>-2.79396772384644E-009</v>
      </c>
      <c r="X74" s="21"/>
      <c r="Y74" s="21" t="n">
        <v>547146.2</v>
      </c>
      <c r="Z74" s="21" t="n">
        <v>0</v>
      </c>
      <c r="AA74" s="21" t="n">
        <v>547146.2</v>
      </c>
      <c r="AB74" s="21" t="n">
        <v>0</v>
      </c>
      <c r="AC74" s="21" t="n">
        <v>0</v>
      </c>
      <c r="AD74" s="21" t="n">
        <v>232578.51</v>
      </c>
      <c r="AE74" s="21" t="n">
        <v>182639</v>
      </c>
      <c r="AF74" s="21" t="n">
        <v>131928.69</v>
      </c>
    </row>
    <row r="75" s="20" customFormat="true" ht="12.75" hidden="false" customHeight="true" outlineLevel="0" collapsed="false">
      <c r="A75" s="18" t="s">
        <v>193</v>
      </c>
      <c r="B75" s="18" t="s">
        <v>194</v>
      </c>
      <c r="C75" s="21" t="n">
        <v>3043230.06</v>
      </c>
      <c r="D75" s="21" t="n">
        <v>2901335.8</v>
      </c>
      <c r="E75" s="21" t="n">
        <v>2183525.44</v>
      </c>
      <c r="F75" s="21" t="n">
        <v>717810.36</v>
      </c>
      <c r="G75" s="21" t="n">
        <v>0</v>
      </c>
      <c r="H75" s="21" t="n">
        <v>141894.26</v>
      </c>
      <c r="I75" s="21" t="n">
        <v>3043230.06</v>
      </c>
      <c r="J75" s="21" t="n">
        <v>514517.71</v>
      </c>
      <c r="K75" s="21"/>
      <c r="L75" s="21" t="n">
        <v>2833040.47</v>
      </c>
      <c r="M75" s="21" t="n">
        <v>1059733.02</v>
      </c>
      <c r="N75" s="21" t="n">
        <v>230286.49</v>
      </c>
      <c r="O75" s="21" t="n">
        <v>447520.47</v>
      </c>
      <c r="P75" s="21" t="n">
        <v>680002.06</v>
      </c>
      <c r="Q75" s="21"/>
      <c r="R75" s="21"/>
      <c r="S75" s="21"/>
      <c r="T75" s="21"/>
      <c r="U75" s="21"/>
      <c r="V75" s="21"/>
      <c r="W75" s="21"/>
      <c r="X75" s="21"/>
      <c r="Y75" s="21" t="n">
        <v>249775.75</v>
      </c>
      <c r="Z75" s="21" t="n">
        <v>0</v>
      </c>
      <c r="AA75" s="21" t="n">
        <v>249775.75</v>
      </c>
      <c r="AB75" s="21" t="n">
        <v>0</v>
      </c>
      <c r="AC75" s="21" t="n">
        <v>0</v>
      </c>
      <c r="AD75" s="21" t="n">
        <v>204683.56</v>
      </c>
      <c r="AE75" s="21" t="n">
        <v>45092.19</v>
      </c>
      <c r="AF75" s="21" t="n">
        <v>0</v>
      </c>
    </row>
    <row r="76" s="20" customFormat="true" ht="12.75" hidden="false" customHeight="true" outlineLevel="0" collapsed="false">
      <c r="A76" s="18" t="s">
        <v>195</v>
      </c>
      <c r="B76" s="18" t="s">
        <v>196</v>
      </c>
      <c r="C76" s="21" t="n">
        <v>4283097</v>
      </c>
      <c r="D76" s="21" t="n">
        <v>3001454</v>
      </c>
      <c r="E76" s="21" t="n">
        <v>1553140</v>
      </c>
      <c r="F76" s="21" t="n">
        <v>1448314</v>
      </c>
      <c r="G76" s="21" t="n">
        <v>0</v>
      </c>
      <c r="H76" s="21" t="n">
        <v>1281643</v>
      </c>
      <c r="I76" s="21" t="n">
        <v>3403411</v>
      </c>
      <c r="J76" s="21" t="n">
        <v>879686</v>
      </c>
      <c r="K76" s="21" t="n">
        <v>3474640</v>
      </c>
      <c r="L76" s="21" t="n">
        <v>3202981</v>
      </c>
      <c r="M76" s="21" t="n">
        <v>1061809</v>
      </c>
      <c r="N76" s="21" t="n">
        <v>44182</v>
      </c>
      <c r="O76" s="21" t="n">
        <v>1111305</v>
      </c>
      <c r="P76" s="21" t="n">
        <v>985685</v>
      </c>
      <c r="Q76" s="21" t="n">
        <v>0</v>
      </c>
      <c r="R76" s="21" t="n">
        <v>0</v>
      </c>
      <c r="S76" s="21" t="n">
        <v>0</v>
      </c>
      <c r="T76" s="21" t="n">
        <v>40659</v>
      </c>
      <c r="U76" s="21"/>
      <c r="V76" s="21"/>
      <c r="W76" s="21"/>
      <c r="X76" s="21" t="n">
        <v>41783.93</v>
      </c>
      <c r="Y76" s="21" t="n">
        <v>621108.35</v>
      </c>
      <c r="Z76" s="21" t="n">
        <v>0</v>
      </c>
      <c r="AA76" s="21" t="n">
        <v>685586</v>
      </c>
      <c r="AB76" s="21" t="n">
        <v>0</v>
      </c>
      <c r="AC76" s="21" t="n">
        <v>0</v>
      </c>
      <c r="AD76" s="21" t="n">
        <v>230381</v>
      </c>
      <c r="AE76" s="21" t="n">
        <v>269703.23</v>
      </c>
      <c r="AF76" s="21" t="n">
        <v>121024.12</v>
      </c>
    </row>
    <row r="77" s="20" customFormat="true" ht="12.75" hidden="false" customHeight="true" outlineLevel="0" collapsed="false">
      <c r="A77" s="18" t="s">
        <v>197</v>
      </c>
      <c r="B77" s="18" t="s">
        <v>198</v>
      </c>
      <c r="C77" s="21" t="n">
        <v>20221128.13</v>
      </c>
      <c r="D77" s="21" t="n">
        <v>14795799.45</v>
      </c>
      <c r="E77" s="21" t="n">
        <v>8078340.69</v>
      </c>
      <c r="F77" s="21" t="n">
        <v>6717458.76</v>
      </c>
      <c r="G77" s="21" t="n">
        <v>0</v>
      </c>
      <c r="H77" s="21" t="n">
        <v>5425328.68</v>
      </c>
      <c r="I77" s="21" t="n">
        <v>17228374.8</v>
      </c>
      <c r="J77" s="21" t="n">
        <v>829011.56</v>
      </c>
      <c r="K77" s="21" t="n">
        <v>14119467.95</v>
      </c>
      <c r="L77" s="21" t="n">
        <v>14119467.95</v>
      </c>
      <c r="M77" s="21" t="n">
        <v>6720084.16</v>
      </c>
      <c r="N77" s="21" t="n">
        <v>529033.15</v>
      </c>
      <c r="O77" s="21" t="n">
        <v>3655011.44</v>
      </c>
      <c r="P77" s="21" t="n">
        <v>1739956.94</v>
      </c>
      <c r="Q77" s="21" t="n">
        <v>0</v>
      </c>
      <c r="R77" s="21" t="n">
        <v>172283.76</v>
      </c>
      <c r="S77" s="21" t="n">
        <v>1303098.5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2684764.59</v>
      </c>
      <c r="Z77" s="21" t="n">
        <v>0</v>
      </c>
      <c r="AA77" s="21" t="n">
        <v>2684764.59</v>
      </c>
      <c r="AB77" s="21" t="n">
        <v>0</v>
      </c>
      <c r="AC77" s="21" t="n">
        <v>0</v>
      </c>
      <c r="AD77" s="21" t="n">
        <v>1206398.11</v>
      </c>
      <c r="AE77" s="21" t="n">
        <v>724963.21</v>
      </c>
      <c r="AF77" s="21" t="n">
        <v>753403.27</v>
      </c>
    </row>
    <row r="78" s="20" customFormat="true" ht="12.75" hidden="false" customHeight="true" outlineLevel="0" collapsed="false">
      <c r="A78" s="18" t="s">
        <v>199</v>
      </c>
      <c r="B78" s="18" t="s">
        <v>200</v>
      </c>
      <c r="C78" s="21" t="n">
        <v>10402150.5</v>
      </c>
      <c r="D78" s="21" t="n">
        <v>8307937.2</v>
      </c>
      <c r="E78" s="21" t="n">
        <v>4920167.6</v>
      </c>
      <c r="F78" s="21" t="n">
        <v>3387769.6</v>
      </c>
      <c r="G78" s="21" t="n">
        <v>0</v>
      </c>
      <c r="H78" s="21" t="n">
        <v>2094213.3</v>
      </c>
      <c r="I78" s="21" t="n">
        <v>10822653.1</v>
      </c>
      <c r="J78" s="21" t="n">
        <v>5747638.18</v>
      </c>
      <c r="K78" s="21" t="n">
        <v>8961817.38</v>
      </c>
      <c r="L78" s="21" t="n">
        <v>8935902.46</v>
      </c>
      <c r="M78" s="21" t="n">
        <v>4537582.52</v>
      </c>
      <c r="N78" s="21" t="n">
        <v>131546.42</v>
      </c>
      <c r="O78" s="21" t="n">
        <v>1368434.47</v>
      </c>
      <c r="P78" s="21" t="n">
        <v>2348837.38</v>
      </c>
      <c r="Q78" s="21" t="n">
        <v>446359.68</v>
      </c>
      <c r="R78" s="21" t="n">
        <v>103141.99</v>
      </c>
      <c r="S78" s="21" t="n">
        <v>1.78988557308912E-009</v>
      </c>
      <c r="T78" s="21" t="n">
        <v>25914.92</v>
      </c>
      <c r="U78" s="21" t="n">
        <v>0</v>
      </c>
      <c r="V78" s="21" t="n">
        <v>0</v>
      </c>
      <c r="W78" s="22" t="n">
        <v>-7.27595761418343E-011</v>
      </c>
      <c r="X78" s="21" t="n">
        <v>0</v>
      </c>
      <c r="Y78" s="21" t="n">
        <v>446407.53</v>
      </c>
      <c r="Z78" s="21" t="n">
        <v>0</v>
      </c>
      <c r="AA78" s="21" t="n">
        <v>446407.53</v>
      </c>
      <c r="AB78" s="21" t="n">
        <v>0</v>
      </c>
      <c r="AC78" s="21" t="n">
        <v>0</v>
      </c>
      <c r="AD78" s="21" t="n">
        <v>0</v>
      </c>
      <c r="AE78" s="21" t="n">
        <v>0</v>
      </c>
      <c r="AF78" s="21" t="n">
        <v>446407.53</v>
      </c>
    </row>
    <row r="79" s="20" customFormat="true" ht="12.75" hidden="false" customHeight="true" outlineLevel="0" collapsed="false">
      <c r="A79" s="18" t="s">
        <v>201</v>
      </c>
      <c r="B79" s="18" t="s">
        <v>202</v>
      </c>
      <c r="C79" s="21" t="n">
        <v>7973093.72</v>
      </c>
      <c r="D79" s="21" t="n">
        <v>7126965.5</v>
      </c>
      <c r="E79" s="21" t="n">
        <v>4732108.84</v>
      </c>
      <c r="F79" s="21" t="n">
        <v>2394856.66</v>
      </c>
      <c r="G79" s="21" t="n">
        <v>0</v>
      </c>
      <c r="H79" s="21" t="n">
        <v>846128.22</v>
      </c>
      <c r="I79" s="21" t="n">
        <v>8399916.11</v>
      </c>
      <c r="J79" s="21" t="n">
        <v>2350441.78</v>
      </c>
      <c r="K79" s="21" t="n">
        <v>5622857.55</v>
      </c>
      <c r="L79" s="21" t="n">
        <v>5622857.55</v>
      </c>
      <c r="M79" s="21" t="n">
        <v>3643571.23</v>
      </c>
      <c r="N79" s="21" t="n">
        <v>108251.62</v>
      </c>
      <c r="O79" s="21" t="n">
        <v>1392390.25</v>
      </c>
      <c r="P79" s="21" t="n">
        <v>413642.75</v>
      </c>
      <c r="Q79" s="21" t="n">
        <v>0</v>
      </c>
      <c r="R79" s="21" t="n">
        <v>65001.7</v>
      </c>
      <c r="S79" s="22" t="n">
        <v>-2.7648638933897E-01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1299897.08</v>
      </c>
      <c r="Z79" s="21" t="n">
        <v>0</v>
      </c>
      <c r="AA79" s="21" t="n">
        <v>1299897.08</v>
      </c>
      <c r="AB79" s="21" t="n">
        <v>0</v>
      </c>
      <c r="AC79" s="21" t="n">
        <v>0</v>
      </c>
      <c r="AD79" s="21" t="n">
        <v>183328.13</v>
      </c>
      <c r="AE79" s="21" t="n">
        <v>34247.8</v>
      </c>
      <c r="AF79" s="21" t="n">
        <v>1082321.15</v>
      </c>
    </row>
    <row r="80" s="20" customFormat="true" ht="12.75" hidden="false" customHeight="true" outlineLevel="0" collapsed="false">
      <c r="A80" s="18" t="s">
        <v>203</v>
      </c>
      <c r="B80" s="18" t="s">
        <v>204</v>
      </c>
      <c r="C80" s="21" t="n">
        <v>27691891</v>
      </c>
      <c r="D80" s="21" t="n">
        <v>25252269</v>
      </c>
      <c r="E80" s="21" t="n">
        <v>15782668</v>
      </c>
      <c r="F80" s="21" t="n">
        <v>9469601</v>
      </c>
      <c r="G80" s="21" t="n">
        <v>0</v>
      </c>
      <c r="H80" s="21" t="n">
        <v>2439622</v>
      </c>
      <c r="I80" s="21" t="n">
        <v>22185961</v>
      </c>
      <c r="J80" s="21" t="n">
        <v>25557551</v>
      </c>
      <c r="K80" s="21" t="n">
        <v>21396106</v>
      </c>
      <c r="L80" s="21" t="n">
        <v>20608272</v>
      </c>
      <c r="M80" s="21" t="n">
        <v>11469989</v>
      </c>
      <c r="N80" s="21" t="n">
        <v>368632</v>
      </c>
      <c r="O80" s="21" t="n">
        <v>4028550</v>
      </c>
      <c r="P80" s="21" t="n">
        <v>3018415</v>
      </c>
      <c r="Q80" s="21" t="n">
        <v>0</v>
      </c>
      <c r="R80" s="21" t="n">
        <v>181900</v>
      </c>
      <c r="S80" s="21" t="n">
        <v>1540786</v>
      </c>
      <c r="T80" s="21" t="n">
        <v>337635</v>
      </c>
      <c r="U80" s="21" t="n">
        <v>0</v>
      </c>
      <c r="V80" s="21" t="n">
        <v>0</v>
      </c>
      <c r="W80" s="21" t="n">
        <v>450199</v>
      </c>
      <c r="X80" s="21" t="n">
        <v>36421</v>
      </c>
      <c r="Y80" s="21" t="n">
        <v>294068</v>
      </c>
      <c r="Z80" s="21" t="n">
        <v>0</v>
      </c>
      <c r="AA80" s="21" t="n">
        <v>294068</v>
      </c>
      <c r="AB80" s="21" t="n">
        <v>0</v>
      </c>
      <c r="AC80" s="21" t="n">
        <v>0</v>
      </c>
      <c r="AD80" s="21" t="n">
        <v>28663</v>
      </c>
      <c r="AE80" s="21" t="n">
        <v>197672</v>
      </c>
      <c r="AF80" s="21" t="n">
        <v>67733</v>
      </c>
    </row>
    <row r="81" s="20" customFormat="true" ht="12.75" hidden="false" customHeight="true" outlineLevel="0" collapsed="false">
      <c r="A81" s="18" t="s">
        <v>205</v>
      </c>
      <c r="B81" s="18" t="s">
        <v>206</v>
      </c>
      <c r="C81" s="21" t="n">
        <v>3423754.76</v>
      </c>
      <c r="D81" s="21" t="n">
        <v>3423754.76</v>
      </c>
      <c r="E81" s="21" t="n">
        <v>2258184.23</v>
      </c>
      <c r="F81" s="21" t="n">
        <v>1165570.53</v>
      </c>
      <c r="G81" s="21" t="n">
        <v>0</v>
      </c>
      <c r="H81" s="21" t="n">
        <v>-2.3283064365387E-010</v>
      </c>
      <c r="I81" s="21" t="n">
        <v>4392556.5</v>
      </c>
      <c r="J81" s="21" t="n">
        <v>0</v>
      </c>
      <c r="K81" s="21" t="n">
        <v>3413715.99</v>
      </c>
      <c r="L81" s="21" t="n">
        <v>3413715.99</v>
      </c>
      <c r="M81" s="21" t="n">
        <v>862668.34</v>
      </c>
      <c r="N81" s="21" t="n">
        <v>190834.37</v>
      </c>
      <c r="O81" s="21" t="n">
        <v>670268.46</v>
      </c>
      <c r="P81" s="21" t="n">
        <v>1469312.24</v>
      </c>
      <c r="Q81" s="21" t="n">
        <v>0</v>
      </c>
      <c r="R81" s="21" t="n">
        <v>0</v>
      </c>
      <c r="S81" s="21" t="n">
        <v>220632.58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897116.46</v>
      </c>
      <c r="Z81" s="21" t="n">
        <v>0</v>
      </c>
      <c r="AA81" s="21" t="n">
        <v>162986.44</v>
      </c>
      <c r="AB81" s="21" t="n">
        <v>0</v>
      </c>
      <c r="AC81" s="21" t="n">
        <v>734130.02</v>
      </c>
      <c r="AD81" s="21" t="n">
        <v>112502.27</v>
      </c>
      <c r="AE81" s="21" t="n">
        <v>764795.07</v>
      </c>
      <c r="AF81" s="21" t="n">
        <v>19819.12</v>
      </c>
    </row>
    <row r="82" s="20" customFormat="true" ht="12.75" hidden="false" customHeight="true" outlineLevel="0" collapsed="false">
      <c r="A82" s="18" t="s">
        <v>207</v>
      </c>
      <c r="B82" s="18" t="s">
        <v>208</v>
      </c>
      <c r="C82" s="21" t="n">
        <v>1900785</v>
      </c>
      <c r="D82" s="21" t="n">
        <v>1848207</v>
      </c>
      <c r="E82" s="21" t="n">
        <v>1512494</v>
      </c>
      <c r="F82" s="21" t="n">
        <v>335713</v>
      </c>
      <c r="G82" s="21" t="n">
        <v>0</v>
      </c>
      <c r="H82" s="21" t="n">
        <v>52578</v>
      </c>
      <c r="I82" s="21" t="n">
        <v>9667</v>
      </c>
      <c r="J82" s="21" t="n">
        <v>528988</v>
      </c>
      <c r="K82" s="21" t="n">
        <v>1957765</v>
      </c>
      <c r="L82" s="21" t="n">
        <v>1735339</v>
      </c>
      <c r="M82" s="21" t="n">
        <v>939298</v>
      </c>
      <c r="N82" s="21" t="n">
        <v>46510</v>
      </c>
      <c r="O82" s="21" t="n">
        <v>192000</v>
      </c>
      <c r="P82" s="21" t="n">
        <v>299180</v>
      </c>
      <c r="Q82" s="21" t="n">
        <v>0</v>
      </c>
      <c r="R82" s="21" t="n">
        <v>12334</v>
      </c>
      <c r="S82" s="21" t="n">
        <v>246017</v>
      </c>
      <c r="T82" s="21" t="n">
        <v>21898</v>
      </c>
      <c r="U82" s="21"/>
      <c r="V82" s="21"/>
      <c r="W82" s="21"/>
      <c r="X82" s="21" t="n">
        <v>27288</v>
      </c>
      <c r="Y82" s="21" t="n">
        <v>200531</v>
      </c>
      <c r="Z82" s="21" t="n">
        <v>0</v>
      </c>
      <c r="AA82" s="21" t="n">
        <v>200532</v>
      </c>
      <c r="AB82" s="21"/>
      <c r="AC82" s="21" t="n">
        <v>180000</v>
      </c>
      <c r="AD82" s="21" t="n">
        <v>134876</v>
      </c>
      <c r="AE82" s="21" t="n">
        <v>34250</v>
      </c>
      <c r="AF82" s="21" t="n">
        <v>31405</v>
      </c>
    </row>
    <row r="83" s="20" customFormat="true" ht="12.75" hidden="false" customHeight="true" outlineLevel="0" collapsed="false">
      <c r="A83" s="18" t="s">
        <v>209</v>
      </c>
      <c r="B83" s="18" t="s">
        <v>210</v>
      </c>
      <c r="C83" s="21" t="n">
        <v>5400455.41</v>
      </c>
      <c r="D83" s="21" t="n">
        <v>5400455.41</v>
      </c>
      <c r="E83" s="21" t="n">
        <v>3509109.59</v>
      </c>
      <c r="F83" s="21" t="n">
        <v>1891345.82</v>
      </c>
      <c r="G83" s="21" t="n">
        <v>0</v>
      </c>
      <c r="H83" s="21" t="n">
        <v>2.3283064365387E-010</v>
      </c>
      <c r="I83" s="21" t="n">
        <v>5400455.41</v>
      </c>
      <c r="J83" s="21"/>
      <c r="K83" s="21" t="n">
        <v>4159471.11</v>
      </c>
      <c r="L83" s="21" t="n">
        <v>4159471.11</v>
      </c>
      <c r="M83" s="21" t="n">
        <v>1155923.17</v>
      </c>
      <c r="N83" s="21" t="n">
        <v>61774.73</v>
      </c>
      <c r="O83" s="21" t="n">
        <v>1496317.45</v>
      </c>
      <c r="P83" s="21" t="n">
        <v>672748.44</v>
      </c>
      <c r="Q83" s="21" t="n">
        <v>0</v>
      </c>
      <c r="R83" s="21" t="n">
        <v>0</v>
      </c>
      <c r="S83" s="21" t="n">
        <v>772707.32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458539.57</v>
      </c>
      <c r="Z83" s="21" t="n">
        <v>0</v>
      </c>
      <c r="AA83" s="21" t="n">
        <v>458539.57</v>
      </c>
      <c r="AB83" s="21" t="n">
        <v>0</v>
      </c>
      <c r="AC83" s="21" t="n">
        <v>0</v>
      </c>
      <c r="AD83" s="21" t="n">
        <v>128803.6</v>
      </c>
      <c r="AE83" s="21" t="n">
        <v>326835.97</v>
      </c>
      <c r="AF83" s="21" t="n">
        <v>2900</v>
      </c>
    </row>
    <row r="84" s="20" customFormat="true" ht="12.75" hidden="false" customHeight="true" outlineLevel="0" collapsed="false">
      <c r="A84" s="18" t="s">
        <v>211</v>
      </c>
      <c r="B84" s="18" t="s">
        <v>212</v>
      </c>
      <c r="C84" s="21" t="n">
        <v>300949.95</v>
      </c>
      <c r="D84" s="21" t="n">
        <v>300942.8</v>
      </c>
      <c r="E84" s="21" t="n">
        <v>233865.97</v>
      </c>
      <c r="F84" s="21" t="n">
        <v>67076.83</v>
      </c>
      <c r="G84" s="21" t="n">
        <v>0</v>
      </c>
      <c r="H84" s="21" t="n">
        <v>7.15000000000873</v>
      </c>
      <c r="I84" s="21" t="n">
        <v>315096.65</v>
      </c>
      <c r="J84" s="21" t="n">
        <v>135484.55</v>
      </c>
      <c r="K84" s="21" t="n">
        <v>294932.52</v>
      </c>
      <c r="L84" s="21" t="n">
        <v>283533.25</v>
      </c>
      <c r="M84" s="21" t="n">
        <v>169198.45</v>
      </c>
      <c r="N84" s="21" t="n">
        <v>6926.62</v>
      </c>
      <c r="O84" s="21" t="n">
        <v>29579.47</v>
      </c>
      <c r="P84" s="21" t="n">
        <v>74677.8</v>
      </c>
      <c r="Q84" s="21" t="n">
        <v>0</v>
      </c>
      <c r="R84" s="21" t="n">
        <v>3150.91</v>
      </c>
      <c r="S84" s="22" t="n">
        <v>-1.09139364212751E-011</v>
      </c>
      <c r="T84" s="21" t="n">
        <v>0</v>
      </c>
      <c r="U84" s="21" t="n">
        <v>0</v>
      </c>
      <c r="V84" s="21" t="n">
        <v>0</v>
      </c>
      <c r="W84" s="21" t="n">
        <v>1.81898940354586E-011</v>
      </c>
      <c r="X84" s="21" t="n">
        <v>0</v>
      </c>
      <c r="Y84" s="21" t="n">
        <v>22798.54</v>
      </c>
      <c r="Z84" s="21" t="n">
        <v>11399.27</v>
      </c>
      <c r="AA84" s="21" t="n">
        <v>11399.27</v>
      </c>
      <c r="AB84" s="21" t="n">
        <v>0</v>
      </c>
      <c r="AC84" s="21" t="n">
        <v>0</v>
      </c>
      <c r="AD84" s="21" t="n">
        <v>11124.27</v>
      </c>
      <c r="AE84" s="21" t="n">
        <v>275</v>
      </c>
      <c r="AF84" s="21" t="n">
        <v>0</v>
      </c>
    </row>
    <row r="85" s="20" customFormat="true" ht="12.75" hidden="false" customHeight="true" outlineLevel="0" collapsed="false">
      <c r="A85" s="18" t="s">
        <v>213</v>
      </c>
      <c r="B85" s="18" t="s">
        <v>214</v>
      </c>
      <c r="C85" s="21"/>
      <c r="D85" s="21" t="n">
        <v>2051542.21</v>
      </c>
      <c r="E85" s="21" t="n">
        <v>1395132.98</v>
      </c>
      <c r="F85" s="21" t="n">
        <v>656409.23</v>
      </c>
      <c r="G85" s="21" t="n">
        <v>0</v>
      </c>
      <c r="H85" s="21"/>
      <c r="I85" s="21" t="n">
        <v>2084818.73</v>
      </c>
      <c r="J85" s="21" t="n">
        <v>926895.67</v>
      </c>
      <c r="K85" s="21"/>
      <c r="L85" s="21"/>
      <c r="M85" s="21" t="n">
        <v>581790.92</v>
      </c>
      <c r="N85" s="21" t="n">
        <v>87240</v>
      </c>
      <c r="O85" s="21" t="n">
        <v>461114.96</v>
      </c>
      <c r="P85" s="21" t="n">
        <v>147617.64</v>
      </c>
      <c r="Q85" s="21" t="n">
        <v>0</v>
      </c>
      <c r="R85" s="21"/>
      <c r="S85" s="21"/>
      <c r="T85" s="21"/>
      <c r="U85" s="21"/>
      <c r="V85" s="21"/>
      <c r="W85" s="21"/>
      <c r="X85" s="21"/>
      <c r="Y85" s="21" t="n">
        <v>205456.27</v>
      </c>
      <c r="Z85" s="21" t="n">
        <v>0</v>
      </c>
      <c r="AA85" s="21" t="n">
        <v>205456.27</v>
      </c>
      <c r="AB85" s="21" t="n">
        <v>0</v>
      </c>
      <c r="AC85" s="21" t="n">
        <v>0</v>
      </c>
      <c r="AD85" s="21" t="n">
        <v>22862.79</v>
      </c>
      <c r="AE85" s="21" t="n">
        <v>182593.48</v>
      </c>
      <c r="AF85" s="21" t="n">
        <v>0</v>
      </c>
    </row>
    <row r="86" s="20" customFormat="true" ht="12.75" hidden="false" customHeight="true" outlineLevel="0" collapsed="false">
      <c r="A86" s="18" t="s">
        <v>215</v>
      </c>
      <c r="B86" s="18" t="s">
        <v>216</v>
      </c>
      <c r="C86" s="21" t="n">
        <v>3058689.88</v>
      </c>
      <c r="D86" s="21" t="n">
        <v>3058689.88</v>
      </c>
      <c r="E86" s="21" t="n">
        <v>2278358.24</v>
      </c>
      <c r="F86" s="21" t="n">
        <v>780331.64</v>
      </c>
      <c r="G86" s="21" t="n">
        <v>0</v>
      </c>
      <c r="H86" s="21" t="n">
        <v>-3.49245965480804E-010</v>
      </c>
      <c r="I86" s="21" t="n">
        <v>2622572.81</v>
      </c>
      <c r="J86" s="21" t="n">
        <v>1407528.89</v>
      </c>
      <c r="K86" s="21"/>
      <c r="L86" s="21"/>
      <c r="M86" s="21" t="n">
        <v>1069747.8</v>
      </c>
      <c r="N86" s="21" t="n">
        <v>36753.95</v>
      </c>
      <c r="O86" s="21" t="n">
        <v>388691.63</v>
      </c>
      <c r="P86" s="21" t="n">
        <v>41776.38</v>
      </c>
      <c r="Q86" s="21"/>
      <c r="R86" s="21"/>
      <c r="S86" s="21"/>
      <c r="T86" s="21"/>
      <c r="U86" s="21" t="n">
        <v>42580.12</v>
      </c>
      <c r="V86" s="21" t="n">
        <v>118135.47</v>
      </c>
      <c r="W86" s="21"/>
      <c r="X86" s="21"/>
      <c r="Y86" s="21"/>
      <c r="Z86" s="21"/>
      <c r="AA86" s="21"/>
      <c r="AB86" s="21"/>
      <c r="AC86" s="21"/>
      <c r="AD86" s="21" t="n">
        <v>83559.43</v>
      </c>
      <c r="AE86" s="21" t="n">
        <v>99858.41</v>
      </c>
      <c r="AF86" s="21"/>
    </row>
    <row r="87" s="20" customFormat="true" ht="12.75" hidden="false" customHeight="true" outlineLevel="0" collapsed="false">
      <c r="A87" s="18" t="s">
        <v>217</v>
      </c>
      <c r="B87" s="18" t="s">
        <v>218</v>
      </c>
      <c r="C87" s="21" t="n">
        <v>257042.37</v>
      </c>
      <c r="D87" s="21" t="n">
        <v>257042.37</v>
      </c>
      <c r="E87" s="21" t="n">
        <v>180562.33</v>
      </c>
      <c r="F87" s="21" t="n">
        <v>76480.04</v>
      </c>
      <c r="G87" s="21" t="n">
        <v>0</v>
      </c>
      <c r="H87" s="21" t="n">
        <v>1.45519152283669E-011</v>
      </c>
      <c r="I87" s="21" t="n">
        <v>257042.37</v>
      </c>
      <c r="J87" s="21" t="n">
        <v>182435.19</v>
      </c>
      <c r="K87" s="21"/>
      <c r="L87" s="21" t="n">
        <v>193577.04</v>
      </c>
      <c r="M87" s="21" t="n">
        <v>88353.31</v>
      </c>
      <c r="N87" s="21" t="n">
        <v>11454.4</v>
      </c>
      <c r="O87" s="21" t="n">
        <v>44547.99</v>
      </c>
      <c r="P87" s="21" t="n">
        <v>49221.34</v>
      </c>
      <c r="Q87" s="21" t="n">
        <v>0</v>
      </c>
      <c r="R87" s="21" t="n">
        <v>0</v>
      </c>
      <c r="S87" s="21" t="n">
        <v>2.18278728425503E-011</v>
      </c>
      <c r="T87" s="21"/>
      <c r="U87" s="21"/>
      <c r="V87" s="21"/>
      <c r="W87" s="21"/>
      <c r="X87" s="21" t="n">
        <v>25519.91</v>
      </c>
      <c r="Y87" s="21"/>
      <c r="Z87" s="21"/>
      <c r="AA87" s="21"/>
      <c r="AB87" s="21"/>
      <c r="AC87" s="21"/>
      <c r="AD87" s="21" t="n">
        <v>197655.74</v>
      </c>
      <c r="AE87" s="21" t="n">
        <v>52413.93</v>
      </c>
      <c r="AF87" s="21"/>
    </row>
    <row r="88" s="20" customFormat="true" ht="12.75" hidden="false" customHeight="true" outlineLevel="0" collapsed="false">
      <c r="A88" s="18" t="s">
        <v>219</v>
      </c>
      <c r="B88" s="18" t="s">
        <v>220</v>
      </c>
      <c r="C88" s="21" t="n">
        <v>16392312.74</v>
      </c>
      <c r="D88" s="21" t="n">
        <v>13248427.84</v>
      </c>
      <c r="E88" s="21" t="n">
        <v>9009595.4</v>
      </c>
      <c r="F88" s="21" t="n">
        <v>4238832.44</v>
      </c>
      <c r="G88" s="21" t="n">
        <v>0</v>
      </c>
      <c r="H88" s="21" t="n">
        <v>3143884.9</v>
      </c>
      <c r="I88" s="21" t="n">
        <v>16392312.74</v>
      </c>
      <c r="J88" s="21" t="n">
        <v>1373514.63</v>
      </c>
      <c r="K88" s="21"/>
      <c r="L88" s="21"/>
      <c r="M88" s="21" t="n">
        <v>4080308.19</v>
      </c>
      <c r="N88" s="21" t="n">
        <v>490359.26</v>
      </c>
      <c r="O88" s="21" t="n">
        <v>1182056.03</v>
      </c>
      <c r="P88" s="21" t="n">
        <v>2760990.2</v>
      </c>
      <c r="Q88" s="21"/>
      <c r="R88" s="21"/>
      <c r="S88" s="21"/>
      <c r="T88" s="21" t="n">
        <v>338638.42</v>
      </c>
      <c r="U88" s="21"/>
      <c r="V88" s="21"/>
      <c r="W88" s="21"/>
      <c r="X88" s="21" t="n">
        <v>154177.12</v>
      </c>
      <c r="Y88" s="21" t="n">
        <v>4392032.07</v>
      </c>
      <c r="Z88" s="21" t="n">
        <v>0</v>
      </c>
      <c r="AA88" s="21" t="n">
        <v>4306378.44</v>
      </c>
      <c r="AB88" s="21"/>
      <c r="AC88" s="21" t="n">
        <v>831020.67</v>
      </c>
      <c r="AD88" s="21" t="n">
        <v>3262385.88</v>
      </c>
      <c r="AE88" s="21" t="n">
        <v>875313.22</v>
      </c>
      <c r="AF88" s="21" t="n">
        <v>254332.97</v>
      </c>
    </row>
    <row r="89" s="20" customFormat="true" ht="12.75" hidden="false" customHeight="true" outlineLevel="0" collapsed="false">
      <c r="A89" s="18" t="s">
        <v>221</v>
      </c>
      <c r="B89" s="18" t="s">
        <v>222</v>
      </c>
      <c r="C89" s="21" t="n">
        <v>6815465.92</v>
      </c>
      <c r="D89" s="21" t="n">
        <v>6815465.92</v>
      </c>
      <c r="E89" s="21" t="n">
        <v>4179411.22</v>
      </c>
      <c r="F89" s="21" t="n">
        <v>2636054.7</v>
      </c>
      <c r="G89" s="21" t="n">
        <v>0</v>
      </c>
      <c r="H89" s="21" t="n">
        <v>-4.65661287307739E-010</v>
      </c>
      <c r="I89" s="21" t="n">
        <v>7635169.04</v>
      </c>
      <c r="J89" s="21" t="n">
        <v>0</v>
      </c>
      <c r="K89" s="21" t="n">
        <v>4220366.83</v>
      </c>
      <c r="L89" s="21" t="n">
        <v>4220366.83</v>
      </c>
      <c r="M89" s="21" t="n">
        <v>1870779.78</v>
      </c>
      <c r="N89" s="21" t="n">
        <v>183736.27</v>
      </c>
      <c r="O89" s="21" t="n">
        <v>685607.12</v>
      </c>
      <c r="P89" s="21" t="n">
        <v>1480193.66</v>
      </c>
      <c r="Q89" s="21" t="n">
        <v>0</v>
      </c>
      <c r="R89" s="21" t="n">
        <v>0</v>
      </c>
      <c r="S89" s="21" t="n">
        <v>49.9999999997672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1047690.57</v>
      </c>
      <c r="Z89" s="21" t="n">
        <v>0</v>
      </c>
      <c r="AA89" s="21" t="n">
        <v>1047690.57</v>
      </c>
      <c r="AB89" s="21" t="n">
        <v>0</v>
      </c>
      <c r="AC89" s="21" t="n">
        <v>0</v>
      </c>
      <c r="AD89" s="21" t="n">
        <v>688236.55</v>
      </c>
      <c r="AE89" s="21" t="n">
        <v>316126.17</v>
      </c>
      <c r="AF89" s="21" t="n">
        <v>43327.85</v>
      </c>
    </row>
    <row r="90" s="20" customFormat="true" ht="12.75" hidden="false" customHeight="true" outlineLevel="0" collapsed="false">
      <c r="A90" s="18" t="s">
        <v>223</v>
      </c>
      <c r="B90" s="18" t="s">
        <v>224</v>
      </c>
      <c r="C90" s="21" t="n">
        <v>112363854.84</v>
      </c>
      <c r="D90" s="21" t="n">
        <v>101813147.64</v>
      </c>
      <c r="E90" s="21" t="n">
        <v>62789533.45</v>
      </c>
      <c r="F90" s="21" t="n">
        <v>39023614.19</v>
      </c>
      <c r="G90" s="21" t="n">
        <v>0</v>
      </c>
      <c r="H90" s="21" t="n">
        <v>10550707.2</v>
      </c>
      <c r="I90" s="21" t="n">
        <v>115627460.66</v>
      </c>
      <c r="J90" s="21" t="n">
        <v>142081623.29</v>
      </c>
      <c r="K90" s="21" t="n">
        <v>115164029.42</v>
      </c>
      <c r="L90" s="21" t="n">
        <v>115164029.42</v>
      </c>
      <c r="M90" s="21" t="n">
        <v>50699997.42</v>
      </c>
      <c r="N90" s="21" t="n">
        <v>178679.87</v>
      </c>
      <c r="O90" s="21" t="n">
        <v>5850093.65</v>
      </c>
      <c r="P90" s="21" t="n">
        <v>11235901</v>
      </c>
      <c r="Q90" s="21" t="n">
        <v>45968230.51</v>
      </c>
      <c r="R90" s="21" t="n">
        <v>1150669.11</v>
      </c>
      <c r="S90" s="21" t="n">
        <v>80457.8600000062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9045648.72</v>
      </c>
      <c r="Z90" s="21" t="n">
        <v>0</v>
      </c>
      <c r="AA90" s="21" t="n">
        <v>9045648.72</v>
      </c>
      <c r="AB90" s="21" t="n">
        <v>0</v>
      </c>
      <c r="AC90" s="21" t="n">
        <v>0</v>
      </c>
      <c r="AD90" s="21" t="n">
        <v>6860014.35</v>
      </c>
      <c r="AE90" s="21" t="n">
        <v>524308.6</v>
      </c>
      <c r="AF90" s="21" t="n">
        <v>1661325.77</v>
      </c>
    </row>
    <row r="91" s="20" customFormat="true" ht="12.75" hidden="false" customHeight="true" outlineLevel="0" collapsed="false">
      <c r="A91" s="18" t="s">
        <v>225</v>
      </c>
      <c r="B91" s="18" t="s">
        <v>226</v>
      </c>
      <c r="C91" s="21" t="n">
        <v>137759.81</v>
      </c>
      <c r="D91" s="21" t="n">
        <v>137759.81</v>
      </c>
      <c r="E91" s="21" t="n">
        <v>92310.78</v>
      </c>
      <c r="F91" s="21" t="n">
        <v>45449.03</v>
      </c>
      <c r="G91" s="21" t="n">
        <v>0</v>
      </c>
      <c r="H91" s="21" t="n">
        <v>0</v>
      </c>
      <c r="I91" s="21" t="n">
        <v>137759.81</v>
      </c>
      <c r="J91" s="21"/>
      <c r="K91" s="21"/>
      <c r="L91" s="21"/>
      <c r="M91" s="21" t="n">
        <v>57904.35</v>
      </c>
      <c r="N91" s="21" t="n">
        <v>33522.5</v>
      </c>
      <c r="O91" s="21" t="n">
        <v>90000</v>
      </c>
      <c r="P91" s="21" t="n">
        <v>46042.92</v>
      </c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 t="n">
        <v>52683.5</v>
      </c>
      <c r="AE91" s="21" t="n">
        <v>113033.06</v>
      </c>
      <c r="AF91" s="21"/>
    </row>
    <row r="92" s="20" customFormat="true" ht="12.75" hidden="false" customHeight="true" outlineLevel="0" collapsed="false">
      <c r="A92" s="18" t="s">
        <v>227</v>
      </c>
      <c r="B92" s="18" t="s">
        <v>228</v>
      </c>
      <c r="C92" s="21" t="n">
        <v>13761899</v>
      </c>
      <c r="D92" s="21" t="n">
        <v>12585783</v>
      </c>
      <c r="E92" s="21" t="n">
        <v>7103582</v>
      </c>
      <c r="F92" s="21" t="n">
        <v>5482201</v>
      </c>
      <c r="G92" s="21" t="n">
        <v>0</v>
      </c>
      <c r="H92" s="21" t="n">
        <v>1176116</v>
      </c>
      <c r="I92" s="21" t="n">
        <v>13761899</v>
      </c>
      <c r="J92" s="21" t="n">
        <v>640075</v>
      </c>
      <c r="K92" s="21" t="n">
        <v>9804496</v>
      </c>
      <c r="L92" s="21" t="n">
        <v>9604496</v>
      </c>
      <c r="M92" s="21" t="n">
        <v>4250590</v>
      </c>
      <c r="N92" s="21" t="n">
        <v>464816</v>
      </c>
      <c r="O92" s="21" t="n">
        <v>1570825</v>
      </c>
      <c r="P92" s="21" t="n">
        <v>1943315</v>
      </c>
      <c r="Q92" s="21" t="n">
        <v>0</v>
      </c>
      <c r="R92" s="21" t="n">
        <v>137619</v>
      </c>
      <c r="S92" s="21" t="n">
        <v>1237331</v>
      </c>
      <c r="T92" s="21" t="n">
        <v>0</v>
      </c>
      <c r="U92" s="21" t="n">
        <v>0</v>
      </c>
      <c r="V92" s="21" t="n">
        <v>1</v>
      </c>
      <c r="W92" s="21" t="n">
        <v>199999</v>
      </c>
      <c r="X92" s="21" t="n">
        <v>0</v>
      </c>
      <c r="Y92" s="21" t="n">
        <v>3803483</v>
      </c>
      <c r="Z92" s="21" t="n">
        <v>0</v>
      </c>
      <c r="AA92" s="21" t="n">
        <v>3803483</v>
      </c>
      <c r="AB92" s="21" t="n">
        <v>0</v>
      </c>
      <c r="AC92" s="21" t="n">
        <v>0</v>
      </c>
      <c r="AD92" s="21" t="n">
        <v>426849</v>
      </c>
      <c r="AE92" s="21" t="n">
        <v>2815416</v>
      </c>
      <c r="AF92" s="21" t="n">
        <v>561218</v>
      </c>
    </row>
    <row r="93" s="20" customFormat="true" ht="12.75" hidden="false" customHeight="true" outlineLevel="0" collapsed="false">
      <c r="A93" s="18" t="s">
        <v>229</v>
      </c>
      <c r="B93" s="18" t="s">
        <v>230</v>
      </c>
      <c r="C93" s="21" t="n">
        <v>6662569</v>
      </c>
      <c r="D93" s="21" t="n">
        <v>5520471</v>
      </c>
      <c r="E93" s="21" t="n">
        <v>3596907</v>
      </c>
      <c r="F93" s="21" t="n">
        <v>1923564</v>
      </c>
      <c r="G93" s="21" t="n">
        <v>0</v>
      </c>
      <c r="H93" s="21" t="n">
        <v>1142098</v>
      </c>
      <c r="I93" s="21" t="n">
        <v>6662569</v>
      </c>
      <c r="J93" s="21" t="n">
        <v>277548</v>
      </c>
      <c r="K93" s="21" t="n">
        <v>5883991</v>
      </c>
      <c r="L93" s="21" t="n">
        <v>5536035</v>
      </c>
      <c r="M93" s="21" t="n">
        <v>3065888</v>
      </c>
      <c r="N93" s="21" t="n">
        <v>65683</v>
      </c>
      <c r="O93" s="21" t="n">
        <v>1036422</v>
      </c>
      <c r="P93" s="21" t="n">
        <v>817327</v>
      </c>
      <c r="Q93" s="21" t="n">
        <v>0</v>
      </c>
      <c r="R93" s="21" t="n">
        <v>0</v>
      </c>
      <c r="S93" s="21" t="n">
        <v>550715</v>
      </c>
      <c r="T93" s="21" t="n">
        <v>0</v>
      </c>
      <c r="U93" s="21" t="n">
        <v>0</v>
      </c>
      <c r="V93" s="21" t="n">
        <v>0</v>
      </c>
      <c r="W93" s="21" t="n">
        <v>347956</v>
      </c>
      <c r="X93" s="21" t="n">
        <v>0</v>
      </c>
      <c r="Y93" s="21" t="n">
        <v>315682</v>
      </c>
      <c r="Z93" s="21" t="n">
        <v>0</v>
      </c>
      <c r="AA93" s="21" t="n">
        <v>315682</v>
      </c>
      <c r="AB93" s="21" t="n">
        <v>0</v>
      </c>
      <c r="AC93" s="21" t="n">
        <v>0</v>
      </c>
      <c r="AD93" s="21" t="n">
        <v>219697</v>
      </c>
      <c r="AE93" s="21" t="n">
        <v>44821</v>
      </c>
      <c r="AF93" s="21" t="n">
        <v>51164</v>
      </c>
    </row>
    <row r="94" s="20" customFormat="true" ht="12.75" hidden="false" customHeight="true" outlineLevel="0" collapsed="false">
      <c r="A94" s="18" t="s">
        <v>231</v>
      </c>
      <c r="B94" s="18" t="s">
        <v>232</v>
      </c>
      <c r="C94" s="21" t="n">
        <v>413976.3</v>
      </c>
      <c r="D94" s="21" t="n">
        <v>399120.3</v>
      </c>
      <c r="E94" s="21" t="n">
        <v>330399.67</v>
      </c>
      <c r="F94" s="21" t="n">
        <v>68720.63</v>
      </c>
      <c r="G94" s="21" t="n">
        <v>0</v>
      </c>
      <c r="H94" s="21" t="n">
        <v>14856</v>
      </c>
      <c r="I94" s="21" t="n">
        <v>393214.63</v>
      </c>
      <c r="J94" s="21" t="n">
        <v>109184.89</v>
      </c>
      <c r="K94" s="21" t="n">
        <v>339392.98</v>
      </c>
      <c r="L94" s="21" t="n">
        <v>339392.98</v>
      </c>
      <c r="M94" s="21" t="n">
        <v>243359.72</v>
      </c>
      <c r="N94" s="21" t="n">
        <v>15846.11</v>
      </c>
      <c r="O94" s="21" t="n">
        <v>15923.34</v>
      </c>
      <c r="P94" s="21" t="n">
        <v>43578.31</v>
      </c>
      <c r="Q94" s="21" t="n">
        <v>0</v>
      </c>
      <c r="R94" s="21" t="n">
        <v>3914.66</v>
      </c>
      <c r="S94" s="21" t="n">
        <v>16770.84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35588.87</v>
      </c>
      <c r="Z94" s="21" t="n">
        <v>0</v>
      </c>
      <c r="AA94" s="21" t="n">
        <v>35588.87</v>
      </c>
      <c r="AB94" s="21" t="n">
        <v>0</v>
      </c>
      <c r="AC94" s="21" t="n">
        <v>0</v>
      </c>
      <c r="AD94" s="21" t="n">
        <v>30551.17</v>
      </c>
      <c r="AE94" s="21" t="n">
        <v>3617</v>
      </c>
      <c r="AF94" s="21" t="n">
        <v>1420.7</v>
      </c>
    </row>
    <row r="95" s="20" customFormat="true" ht="12.75" hidden="false" customHeight="true" outlineLevel="0" collapsed="false">
      <c r="A95" s="18" t="s">
        <v>233</v>
      </c>
      <c r="B95" s="18" t="s">
        <v>234</v>
      </c>
      <c r="C95" s="21" t="n">
        <v>4684920.17</v>
      </c>
      <c r="D95" s="21" t="n">
        <v>4216480.39</v>
      </c>
      <c r="E95" s="21" t="n">
        <v>2537674.02</v>
      </c>
      <c r="F95" s="21" t="n">
        <v>1678806.37</v>
      </c>
      <c r="G95" s="21" t="n">
        <v>0</v>
      </c>
      <c r="H95" s="21" t="n">
        <v>468439.78</v>
      </c>
      <c r="I95" s="21" t="n">
        <v>4684920.17</v>
      </c>
      <c r="J95" s="21" t="n">
        <v>1137447.28</v>
      </c>
      <c r="K95" s="21" t="n">
        <v>4865275.46</v>
      </c>
      <c r="L95" s="21" t="n">
        <v>4204526.03</v>
      </c>
      <c r="M95" s="21" t="n">
        <v>1350286.77</v>
      </c>
      <c r="N95" s="21" t="n">
        <v>172591</v>
      </c>
      <c r="O95" s="21" t="n">
        <v>370471.71</v>
      </c>
      <c r="P95" s="21" t="n">
        <v>573090.89</v>
      </c>
      <c r="Q95" s="21" t="n">
        <v>0</v>
      </c>
      <c r="R95" s="21" t="n">
        <v>30409.77</v>
      </c>
      <c r="S95" s="21" t="n">
        <v>1707675.89</v>
      </c>
      <c r="T95" s="21" t="n">
        <v>401101.23</v>
      </c>
      <c r="U95" s="21" t="n">
        <v>0</v>
      </c>
      <c r="V95" s="21" t="n">
        <v>0</v>
      </c>
      <c r="W95" s="21" t="n">
        <v>259648.2</v>
      </c>
      <c r="X95" s="21" t="n">
        <v>259648.2</v>
      </c>
      <c r="Y95" s="21" t="n">
        <v>1133273.86</v>
      </c>
      <c r="Z95" s="21" t="n">
        <v>0</v>
      </c>
      <c r="AA95" s="21" t="n">
        <v>1133273.86</v>
      </c>
      <c r="AB95" s="21" t="n">
        <v>0</v>
      </c>
      <c r="AC95" s="21" t="n">
        <v>0</v>
      </c>
      <c r="AD95" s="21" t="n">
        <v>980878.16</v>
      </c>
      <c r="AE95" s="21" t="n">
        <v>68688.75</v>
      </c>
      <c r="AF95" s="21" t="n">
        <v>83706.95</v>
      </c>
    </row>
    <row r="96" s="20" customFormat="true" ht="12.75" hidden="false" customHeight="true" outlineLevel="0" collapsed="false">
      <c r="A96" s="18" t="s">
        <v>235</v>
      </c>
      <c r="B96" s="18" t="s">
        <v>236</v>
      </c>
      <c r="C96" s="21" t="n">
        <v>13390532.58</v>
      </c>
      <c r="D96" s="21" t="n">
        <v>10910693.29</v>
      </c>
      <c r="E96" s="21" t="n">
        <v>6140237.77</v>
      </c>
      <c r="F96" s="21" t="n">
        <v>4770455.52</v>
      </c>
      <c r="G96" s="21" t="n">
        <v>0</v>
      </c>
      <c r="H96" s="21" t="n">
        <v>2479839.29</v>
      </c>
      <c r="I96" s="21" t="n">
        <v>13390532.58</v>
      </c>
      <c r="J96" s="21" t="n">
        <v>5208591.68</v>
      </c>
      <c r="K96" s="21" t="n">
        <v>8647905.8</v>
      </c>
      <c r="L96" s="21" t="n">
        <v>8564796.32</v>
      </c>
      <c r="M96" s="21" t="n">
        <v>3544956.65</v>
      </c>
      <c r="N96" s="21" t="n">
        <v>430376.16</v>
      </c>
      <c r="O96" s="21" t="n">
        <v>1204632.51</v>
      </c>
      <c r="P96" s="21" t="n">
        <v>2604536.25</v>
      </c>
      <c r="Q96" s="21" t="n">
        <v>14840</v>
      </c>
      <c r="R96" s="21" t="n">
        <v>0</v>
      </c>
      <c r="S96" s="21" t="n">
        <v>765454.75</v>
      </c>
      <c r="T96" s="21" t="n">
        <v>26087.69</v>
      </c>
      <c r="U96" s="21" t="n">
        <v>0</v>
      </c>
      <c r="V96" s="21" t="n">
        <v>0</v>
      </c>
      <c r="W96" s="21" t="n">
        <v>57021.7900000004</v>
      </c>
      <c r="X96" s="21" t="n">
        <v>197400.45</v>
      </c>
      <c r="Y96" s="21" t="n">
        <v>1768178.15</v>
      </c>
      <c r="Z96" s="21" t="n">
        <v>0</v>
      </c>
      <c r="AA96" s="21" t="n">
        <v>1768178.15</v>
      </c>
      <c r="AB96" s="21" t="n">
        <v>0</v>
      </c>
      <c r="AC96" s="21" t="n">
        <v>0</v>
      </c>
      <c r="AD96" s="21" t="n">
        <v>1627070.2</v>
      </c>
      <c r="AE96" s="21" t="n">
        <v>0</v>
      </c>
      <c r="AF96" s="21" t="n">
        <v>141107.95</v>
      </c>
    </row>
    <row r="97" s="20" customFormat="true" ht="12.75" hidden="false" customHeight="true" outlineLevel="0" collapsed="false">
      <c r="A97" s="18" t="s">
        <v>237</v>
      </c>
      <c r="B97" s="18" t="s">
        <v>238</v>
      </c>
      <c r="C97" s="21" t="n">
        <v>5507640.42</v>
      </c>
      <c r="D97" s="21" t="n">
        <v>5119804.12</v>
      </c>
      <c r="E97" s="21" t="n">
        <v>3144650.3</v>
      </c>
      <c r="F97" s="21" t="n">
        <v>1975153.82</v>
      </c>
      <c r="G97" s="21" t="n">
        <v>0</v>
      </c>
      <c r="H97" s="21" t="n">
        <v>387836.3</v>
      </c>
      <c r="I97" s="21" t="n">
        <v>6319423.18</v>
      </c>
      <c r="J97" s="21" t="n">
        <v>1039152.69</v>
      </c>
      <c r="K97" s="21" t="n">
        <v>4703898.58</v>
      </c>
      <c r="L97" s="21" t="n">
        <v>4637163.88</v>
      </c>
      <c r="M97" s="21" t="n">
        <v>2111031.71</v>
      </c>
      <c r="N97" s="21" t="n">
        <v>142801.08</v>
      </c>
      <c r="O97" s="21" t="n">
        <v>584028.64</v>
      </c>
      <c r="P97" s="21" t="n">
        <v>1708884.15</v>
      </c>
      <c r="Q97" s="21" t="n">
        <v>0</v>
      </c>
      <c r="R97" s="21" t="n">
        <v>90418.3</v>
      </c>
      <c r="S97" s="21" t="n">
        <v>-1.89174897968769E-010</v>
      </c>
      <c r="T97" s="21" t="n">
        <v>66734.7</v>
      </c>
      <c r="U97" s="21" t="n">
        <v>0</v>
      </c>
      <c r="V97" s="21" t="n">
        <v>0</v>
      </c>
      <c r="W97" s="21" t="n">
        <v>1.89174897968769E-010</v>
      </c>
      <c r="X97" s="21" t="n">
        <v>40414.54</v>
      </c>
      <c r="Y97" s="21" t="n">
        <v>748678.87</v>
      </c>
      <c r="Z97" s="21" t="n">
        <v>0</v>
      </c>
      <c r="AA97" s="21" t="n">
        <v>748678.87</v>
      </c>
      <c r="AB97" s="21" t="n">
        <v>0</v>
      </c>
      <c r="AC97" s="21" t="n">
        <v>0</v>
      </c>
      <c r="AD97" s="21" t="n">
        <v>304638.74</v>
      </c>
      <c r="AE97" s="21" t="n">
        <v>444040.13</v>
      </c>
      <c r="AF97" s="21" t="n">
        <v>0</v>
      </c>
    </row>
    <row r="98" s="20" customFormat="true" ht="12.75" hidden="false" customHeight="true" outlineLevel="0" collapsed="false">
      <c r="A98" s="18" t="s">
        <v>239</v>
      </c>
      <c r="B98" s="18" t="s">
        <v>240</v>
      </c>
      <c r="C98" s="21" t="n">
        <v>18407179.98</v>
      </c>
      <c r="D98" s="21" t="n">
        <v>15120485.85</v>
      </c>
      <c r="E98" s="21" t="n">
        <v>8450076.22</v>
      </c>
      <c r="F98" s="21" t="n">
        <v>6670409.63</v>
      </c>
      <c r="G98" s="21" t="n">
        <v>0</v>
      </c>
      <c r="H98" s="21" t="n">
        <v>3286694.13</v>
      </c>
      <c r="I98" s="21" t="n">
        <v>18195416.53</v>
      </c>
      <c r="J98" s="21" t="n">
        <v>3294535.67</v>
      </c>
      <c r="K98" s="21" t="n">
        <v>12358973</v>
      </c>
      <c r="L98" s="21" t="n">
        <v>11871731.24</v>
      </c>
      <c r="M98" s="21" t="n">
        <v>5399857.26</v>
      </c>
      <c r="N98" s="21" t="n">
        <v>517214.35</v>
      </c>
      <c r="O98" s="21" t="n">
        <v>1749178.79</v>
      </c>
      <c r="P98" s="21" t="n">
        <v>307496.89</v>
      </c>
      <c r="Q98" s="21" t="n">
        <v>3480</v>
      </c>
      <c r="R98" s="21" t="n">
        <v>0</v>
      </c>
      <c r="S98" s="21" t="n">
        <v>3894503.95</v>
      </c>
      <c r="T98" s="21" t="n">
        <v>350242.75</v>
      </c>
      <c r="U98" s="21" t="n">
        <v>0</v>
      </c>
      <c r="V98" s="21" t="n">
        <v>0</v>
      </c>
      <c r="W98" s="21" t="n">
        <v>136999.01</v>
      </c>
      <c r="X98" s="21" t="n">
        <v>133519.01</v>
      </c>
      <c r="Y98" s="21" t="n">
        <v>1647725.99</v>
      </c>
      <c r="Z98" s="21" t="n">
        <v>0</v>
      </c>
      <c r="AA98" s="21" t="n">
        <v>1647725.99</v>
      </c>
      <c r="AB98" s="21" t="n">
        <v>0</v>
      </c>
      <c r="AC98" s="21" t="n">
        <v>0</v>
      </c>
      <c r="AD98" s="21" t="n">
        <v>276762.46</v>
      </c>
      <c r="AE98" s="21" t="n">
        <v>902613.83</v>
      </c>
      <c r="AF98" s="21" t="n">
        <v>468349.7</v>
      </c>
    </row>
    <row r="99" s="20" customFormat="true" ht="12.75" hidden="false" customHeight="true" outlineLevel="0" collapsed="false">
      <c r="A99" s="18" t="s">
        <v>241</v>
      </c>
      <c r="B99" s="18" t="s">
        <v>242</v>
      </c>
      <c r="C99" s="21" t="n">
        <v>2107946.09</v>
      </c>
      <c r="D99" s="21" t="n">
        <v>2024811.63</v>
      </c>
      <c r="E99" s="21" t="n">
        <v>1239210.79</v>
      </c>
      <c r="F99" s="21" t="n">
        <v>785600.84</v>
      </c>
      <c r="G99" s="21" t="n">
        <v>0</v>
      </c>
      <c r="H99" s="21" t="n">
        <v>83134.4599999999</v>
      </c>
      <c r="I99" s="21" t="n">
        <v>2107946.09</v>
      </c>
      <c r="J99" s="21" t="n">
        <v>2024811.5</v>
      </c>
      <c r="K99" s="21"/>
      <c r="L99" s="21"/>
      <c r="M99" s="21" t="n">
        <v>699276.84</v>
      </c>
      <c r="N99" s="21" t="n">
        <v>286677.78</v>
      </c>
      <c r="O99" s="21" t="n">
        <v>850950.16</v>
      </c>
      <c r="P99" s="21" t="n">
        <v>56900</v>
      </c>
      <c r="Q99" s="21" t="n">
        <v>0</v>
      </c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</row>
    <row r="100" s="20" customFormat="true" ht="12.75" hidden="false" customHeight="true" outlineLevel="0" collapsed="false">
      <c r="A100" s="18" t="s">
        <v>243</v>
      </c>
      <c r="B100" s="18" t="s">
        <v>244</v>
      </c>
      <c r="C100" s="21" t="n">
        <v>9202711.33</v>
      </c>
      <c r="D100" s="21" t="n">
        <v>8875281.62</v>
      </c>
      <c r="E100" s="21" t="n">
        <v>5547051.01</v>
      </c>
      <c r="F100" s="21" t="n">
        <v>3328230.61</v>
      </c>
      <c r="G100" s="21" t="n">
        <v>0</v>
      </c>
      <c r="H100" s="21" t="n">
        <v>327429.71</v>
      </c>
      <c r="I100" s="21" t="n">
        <v>9202711.33</v>
      </c>
      <c r="J100" s="21" t="n">
        <v>1623557.67</v>
      </c>
      <c r="K100" s="21" t="n">
        <v>7932454.8</v>
      </c>
      <c r="L100" s="21" t="n">
        <v>7658815.2</v>
      </c>
      <c r="M100" s="21" t="n">
        <v>1679986.95</v>
      </c>
      <c r="N100" s="21" t="n">
        <v>205973.26</v>
      </c>
      <c r="O100" s="21" t="n">
        <v>1357964.69</v>
      </c>
      <c r="P100" s="21" t="n">
        <v>1286314.81</v>
      </c>
      <c r="Q100" s="21" t="n">
        <v>2660435.22</v>
      </c>
      <c r="R100" s="21" t="n">
        <v>0</v>
      </c>
      <c r="S100" s="21" t="n">
        <v>468140.27</v>
      </c>
      <c r="T100" s="21" t="n">
        <v>0</v>
      </c>
      <c r="U100" s="21" t="n">
        <v>0</v>
      </c>
      <c r="V100" s="21" t="n">
        <v>0</v>
      </c>
      <c r="W100" s="21" t="n">
        <v>0.199999999604188</v>
      </c>
      <c r="X100" s="21" t="n">
        <v>0</v>
      </c>
      <c r="Y100" s="21" t="n">
        <v>547278.8</v>
      </c>
      <c r="Z100" s="21" t="n">
        <v>273639.4</v>
      </c>
      <c r="AA100" s="21" t="n">
        <v>273639.4</v>
      </c>
      <c r="AB100" s="21" t="n">
        <v>0</v>
      </c>
      <c r="AC100" s="21" t="n">
        <v>0</v>
      </c>
      <c r="AD100" s="21" t="n">
        <v>112691.93</v>
      </c>
      <c r="AE100" s="21" t="n">
        <v>50299.59</v>
      </c>
      <c r="AF100" s="21" t="n">
        <v>110647.88</v>
      </c>
    </row>
    <row r="101" s="20" customFormat="true" ht="12.75" hidden="false" customHeight="true" outlineLevel="0" collapsed="false">
      <c r="A101" s="18" t="s">
        <v>245</v>
      </c>
      <c r="B101" s="18" t="s">
        <v>246</v>
      </c>
      <c r="C101" s="21" t="n">
        <v>314193</v>
      </c>
      <c r="D101" s="21" t="n">
        <v>305976</v>
      </c>
      <c r="E101" s="21" t="n">
        <v>226343</v>
      </c>
      <c r="F101" s="21" t="n">
        <v>79633</v>
      </c>
      <c r="G101" s="21" t="n">
        <v>0</v>
      </c>
      <c r="H101" s="21" t="n">
        <v>8217</v>
      </c>
      <c r="I101" s="21" t="n">
        <v>314193</v>
      </c>
      <c r="J101" s="21" t="n">
        <v>12768</v>
      </c>
      <c r="K101" s="21" t="n">
        <v>298754</v>
      </c>
      <c r="L101" s="21" t="n">
        <v>294754</v>
      </c>
      <c r="M101" s="21" t="n">
        <v>198151</v>
      </c>
      <c r="N101" s="21" t="n">
        <v>8940</v>
      </c>
      <c r="O101" s="21" t="n">
        <v>14280</v>
      </c>
      <c r="P101" s="21" t="n">
        <v>42693</v>
      </c>
      <c r="Q101" s="21" t="n">
        <v>0</v>
      </c>
      <c r="R101" s="21" t="n">
        <v>4000</v>
      </c>
      <c r="S101" s="21" t="n">
        <v>26690</v>
      </c>
      <c r="T101" s="21" t="n">
        <v>0</v>
      </c>
      <c r="U101" s="21" t="n">
        <v>0</v>
      </c>
      <c r="V101" s="21" t="n">
        <v>4000</v>
      </c>
      <c r="W101" s="21" t="n">
        <v>0</v>
      </c>
      <c r="X101" s="21"/>
      <c r="Y101" s="21" t="n">
        <v>30690</v>
      </c>
      <c r="Z101" s="21" t="n">
        <v>0</v>
      </c>
      <c r="AA101" s="21" t="n">
        <v>30690</v>
      </c>
      <c r="AB101" s="21" t="n">
        <v>0</v>
      </c>
      <c r="AC101" s="21" t="n">
        <v>0</v>
      </c>
      <c r="AD101" s="21" t="n">
        <v>29625</v>
      </c>
      <c r="AE101" s="21" t="n">
        <v>1065</v>
      </c>
      <c r="AF101" s="21" t="n">
        <v>0</v>
      </c>
    </row>
    <row r="102" s="20" customFormat="true" ht="12.75" hidden="false" customHeight="true" outlineLevel="0" collapsed="false">
      <c r="A102" s="18" t="s">
        <v>247</v>
      </c>
      <c r="B102" s="18" t="s">
        <v>248</v>
      </c>
      <c r="C102" s="21" t="n">
        <v>6553987</v>
      </c>
      <c r="D102" s="21" t="n">
        <v>5265163</v>
      </c>
      <c r="E102" s="21" t="n">
        <v>3586401</v>
      </c>
      <c r="F102" s="21" t="n">
        <v>1678762</v>
      </c>
      <c r="G102" s="21" t="n">
        <v>0</v>
      </c>
      <c r="H102" s="21" t="n">
        <v>1288824</v>
      </c>
      <c r="I102" s="21" t="n">
        <v>6553987</v>
      </c>
      <c r="J102" s="21" t="n">
        <v>801429</v>
      </c>
      <c r="K102" s="21" t="n">
        <v>10401495</v>
      </c>
      <c r="L102" s="21" t="n">
        <v>4485898</v>
      </c>
      <c r="M102" s="21" t="n">
        <v>1184965</v>
      </c>
      <c r="N102" s="21" t="n">
        <v>136094</v>
      </c>
      <c r="O102" s="21" t="n">
        <v>849853</v>
      </c>
      <c r="P102" s="21" t="n">
        <v>2314986</v>
      </c>
      <c r="Q102" s="21" t="n">
        <v>0</v>
      </c>
      <c r="R102" s="21" t="n">
        <v>0</v>
      </c>
      <c r="S102" s="21" t="n">
        <v>0</v>
      </c>
      <c r="T102" s="21" t="n">
        <v>17141</v>
      </c>
      <c r="U102" s="21" t="n">
        <v>27592</v>
      </c>
      <c r="V102" s="21" t="n">
        <v>0</v>
      </c>
      <c r="W102" s="21" t="n">
        <v>0</v>
      </c>
      <c r="X102" s="21" t="n">
        <v>17141</v>
      </c>
      <c r="Y102" s="21" t="n">
        <v>7255830</v>
      </c>
      <c r="Z102" s="21" t="n">
        <v>5870864</v>
      </c>
      <c r="AA102" s="21" t="n">
        <v>1384966</v>
      </c>
      <c r="AB102" s="21" t="n">
        <v>0</v>
      </c>
      <c r="AC102" s="21" t="n">
        <v>0</v>
      </c>
      <c r="AD102" s="21" t="n">
        <v>485672</v>
      </c>
      <c r="AE102" s="21" t="n">
        <v>160574</v>
      </c>
      <c r="AF102" s="21" t="n">
        <v>738720</v>
      </c>
    </row>
    <row r="103" s="20" customFormat="true" ht="12.75" hidden="false" customHeight="true" outlineLevel="0" collapsed="false">
      <c r="A103" s="18" t="s">
        <v>249</v>
      </c>
      <c r="B103" s="18" t="s">
        <v>250</v>
      </c>
      <c r="C103" s="21" t="n">
        <v>3853976.99</v>
      </c>
      <c r="D103" s="21" t="n">
        <v>3575245.13</v>
      </c>
      <c r="E103" s="21" t="n">
        <v>2721100.73</v>
      </c>
      <c r="F103" s="21" t="n">
        <v>854144.4</v>
      </c>
      <c r="G103" s="21" t="n">
        <v>0</v>
      </c>
      <c r="H103" s="21" t="n">
        <v>278731.86</v>
      </c>
      <c r="I103" s="21" t="n">
        <v>3853976.99</v>
      </c>
      <c r="J103" s="21" t="n">
        <v>506240.55</v>
      </c>
      <c r="K103" s="21" t="n">
        <v>2945475.82</v>
      </c>
      <c r="L103" s="21" t="n">
        <v>2806018.71</v>
      </c>
      <c r="M103" s="21" t="n">
        <v>1449902.45</v>
      </c>
      <c r="N103" s="21" t="n">
        <v>226056</v>
      </c>
      <c r="O103" s="21" t="n">
        <v>456495.5</v>
      </c>
      <c r="P103" s="21" t="n">
        <v>673564.76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139457.11</v>
      </c>
      <c r="X103" s="21" t="n">
        <v>0</v>
      </c>
      <c r="Y103" s="21" t="n">
        <v>940585.29</v>
      </c>
      <c r="Z103" s="21" t="n">
        <v>0</v>
      </c>
      <c r="AA103" s="21" t="n">
        <v>940585.29</v>
      </c>
      <c r="AB103" s="21" t="n">
        <v>0</v>
      </c>
      <c r="AC103" s="21" t="n">
        <v>0</v>
      </c>
      <c r="AD103" s="21" t="n">
        <v>575930.2</v>
      </c>
      <c r="AE103" s="21" t="n">
        <v>364655.09</v>
      </c>
      <c r="AF103" s="21" t="n">
        <v>0</v>
      </c>
    </row>
    <row r="104" s="20" customFormat="true" ht="12.75" hidden="false" customHeight="true" outlineLevel="0" collapsed="false">
      <c r="A104" s="18" t="s">
        <v>251</v>
      </c>
      <c r="B104" s="18" t="s">
        <v>252</v>
      </c>
      <c r="C104" s="21" t="n">
        <v>18047074.8</v>
      </c>
      <c r="D104" s="21" t="n">
        <v>14214590.07</v>
      </c>
      <c r="E104" s="21" t="n">
        <v>9648891.65</v>
      </c>
      <c r="F104" s="21" t="n">
        <v>4565698.42</v>
      </c>
      <c r="G104" s="21" t="n">
        <v>0</v>
      </c>
      <c r="H104" s="21" t="n">
        <v>3832484.73</v>
      </c>
      <c r="I104" s="21" t="n">
        <v>18047074.8</v>
      </c>
      <c r="J104" s="21" t="n">
        <v>5905785.99</v>
      </c>
      <c r="K104" s="21" t="n">
        <v>17005739.03</v>
      </c>
      <c r="L104" s="21" t="n">
        <v>16695191.77</v>
      </c>
      <c r="M104" s="21" t="n">
        <v>6225858.63</v>
      </c>
      <c r="N104" s="21" t="n">
        <v>752065</v>
      </c>
      <c r="O104" s="21" t="n">
        <v>3796642.21</v>
      </c>
      <c r="P104" s="21" t="n">
        <v>3115680.4</v>
      </c>
      <c r="Q104" s="21" t="n">
        <v>1670950.23</v>
      </c>
      <c r="R104" s="21" t="n">
        <v>156612.09</v>
      </c>
      <c r="S104" s="21" t="n">
        <v>977383.210000001</v>
      </c>
      <c r="T104" s="21" t="n">
        <v>0</v>
      </c>
      <c r="U104" s="21" t="n">
        <v>0</v>
      </c>
      <c r="V104" s="21" t="n">
        <v>156612.09</v>
      </c>
      <c r="W104" s="21" t="n">
        <v>153935.170000002</v>
      </c>
      <c r="X104" s="21" t="n">
        <v>0</v>
      </c>
      <c r="Y104" s="21" t="n">
        <v>1530598.69</v>
      </c>
      <c r="Z104" s="21" t="n">
        <v>0</v>
      </c>
      <c r="AA104" s="21" t="n">
        <v>1530598.69</v>
      </c>
      <c r="AB104" s="21" t="n">
        <v>0</v>
      </c>
      <c r="AC104" s="21" t="n">
        <v>0</v>
      </c>
      <c r="AD104" s="21" t="n">
        <v>476114.98</v>
      </c>
      <c r="AE104" s="21" t="n">
        <v>27550</v>
      </c>
      <c r="AF104" s="21" t="n">
        <v>1026933.71</v>
      </c>
    </row>
    <row r="105" s="20" customFormat="true" ht="12.75" hidden="false" customHeight="true" outlineLevel="0" collapsed="false">
      <c r="A105" s="18" t="s">
        <v>253</v>
      </c>
      <c r="B105" s="18" t="s">
        <v>254</v>
      </c>
      <c r="C105" s="21" t="n">
        <v>33899476</v>
      </c>
      <c r="D105" s="21" t="n">
        <v>31188072</v>
      </c>
      <c r="E105" s="21" t="n">
        <v>22146609</v>
      </c>
      <c r="F105" s="21" t="n">
        <v>9041463</v>
      </c>
      <c r="G105" s="21" t="n">
        <v>0</v>
      </c>
      <c r="H105" s="21" t="n">
        <v>2711404</v>
      </c>
      <c r="I105" s="21" t="n">
        <v>28847985.13</v>
      </c>
      <c r="J105" s="21" t="n">
        <v>12808138.05</v>
      </c>
      <c r="K105" s="21" t="n">
        <v>23082185.31</v>
      </c>
      <c r="L105" s="21" t="n">
        <v>22611118.83</v>
      </c>
      <c r="M105" s="21" t="n">
        <v>3922565.93</v>
      </c>
      <c r="N105" s="21" t="n">
        <v>56150</v>
      </c>
      <c r="O105" s="21" t="n">
        <v>186935.72</v>
      </c>
      <c r="P105" s="21" t="n">
        <v>2159730.11</v>
      </c>
      <c r="Q105" s="21" t="n">
        <v>10575161.61</v>
      </c>
      <c r="R105" s="21" t="n">
        <v>265577.51</v>
      </c>
      <c r="S105" s="21" t="n">
        <v>5444997.95</v>
      </c>
      <c r="T105" s="21" t="n">
        <v>275918.54</v>
      </c>
      <c r="U105" s="21" t="n">
        <v>0</v>
      </c>
      <c r="V105" s="21" t="n">
        <v>195147.94</v>
      </c>
      <c r="W105" s="21" t="n">
        <v>4.65661287307739E-010</v>
      </c>
      <c r="X105" s="21" t="n">
        <v>0</v>
      </c>
      <c r="Y105" s="21" t="n">
        <v>5012668.85</v>
      </c>
      <c r="Z105" s="21" t="n">
        <v>0</v>
      </c>
      <c r="AA105" s="21" t="n">
        <v>5012668.85</v>
      </c>
      <c r="AB105" s="21" t="n">
        <v>0</v>
      </c>
      <c r="AC105" s="21" t="n">
        <v>0</v>
      </c>
      <c r="AD105" s="21" t="n">
        <v>3088090.14</v>
      </c>
      <c r="AE105" s="21" t="n">
        <v>1409532.41</v>
      </c>
      <c r="AF105" s="21" t="n">
        <v>515046.3</v>
      </c>
    </row>
    <row r="106" s="20" customFormat="true" ht="12.75" hidden="false" customHeight="true" outlineLevel="0" collapsed="false">
      <c r="A106" s="18" t="s">
        <v>255</v>
      </c>
      <c r="B106" s="18" t="s">
        <v>256</v>
      </c>
      <c r="C106" s="21" t="n">
        <v>8900000</v>
      </c>
      <c r="D106" s="21" t="n">
        <v>8900000</v>
      </c>
      <c r="E106" s="21" t="n">
        <v>4717000</v>
      </c>
      <c r="F106" s="21" t="n">
        <v>4183000</v>
      </c>
      <c r="G106" s="21" t="n">
        <v>0</v>
      </c>
      <c r="H106" s="21" t="n">
        <v>0</v>
      </c>
      <c r="I106" s="21" t="n">
        <v>8900000</v>
      </c>
      <c r="J106" s="21" t="n">
        <v>3875913.02</v>
      </c>
      <c r="K106" s="21" t="n">
        <v>4541669.21</v>
      </c>
      <c r="L106" s="21" t="n">
        <v>4377429.24</v>
      </c>
      <c r="M106" s="21" t="n">
        <v>2128079.84</v>
      </c>
      <c r="N106" s="21" t="n">
        <v>597418.52</v>
      </c>
      <c r="O106" s="21" t="n">
        <v>1579930.88</v>
      </c>
      <c r="P106" s="21" t="n">
        <v>72000</v>
      </c>
      <c r="Q106" s="21" t="n">
        <v>0</v>
      </c>
      <c r="R106" s="21" t="n">
        <v>0</v>
      </c>
      <c r="S106" s="21" t="n">
        <v>4.65661287307739E-010</v>
      </c>
      <c r="T106" s="21" t="n">
        <v>151775.98</v>
      </c>
      <c r="U106" s="21" t="n">
        <v>0</v>
      </c>
      <c r="V106" s="21" t="n">
        <v>0</v>
      </c>
      <c r="W106" s="21" t="n">
        <v>12463.9899999997</v>
      </c>
      <c r="X106" s="21" t="n">
        <v>12463.99</v>
      </c>
      <c r="Y106" s="21" t="n">
        <v>982241.68</v>
      </c>
      <c r="Z106" s="21" t="n">
        <v>0</v>
      </c>
      <c r="AA106" s="21" t="n">
        <v>982241.68</v>
      </c>
      <c r="AB106" s="21" t="n">
        <v>0</v>
      </c>
      <c r="AC106" s="21" t="n">
        <v>0</v>
      </c>
      <c r="AD106" s="21" t="n">
        <v>725516.59</v>
      </c>
      <c r="AE106" s="21" t="n">
        <v>256725.09</v>
      </c>
      <c r="AF106" s="21" t="n">
        <v>0</v>
      </c>
    </row>
    <row r="107" s="20" customFormat="true" ht="12.75" hidden="false" customHeight="true" outlineLevel="0" collapsed="false">
      <c r="A107" s="18" t="s">
        <v>257</v>
      </c>
      <c r="B107" s="18" t="s">
        <v>258</v>
      </c>
      <c r="C107" s="21" t="n">
        <v>22549764</v>
      </c>
      <c r="D107" s="21" t="n">
        <v>22549754</v>
      </c>
      <c r="E107" s="21" t="n">
        <v>16172439</v>
      </c>
      <c r="F107" s="21" t="n">
        <v>6377315</v>
      </c>
      <c r="G107" s="21" t="n">
        <v>0</v>
      </c>
      <c r="H107" s="21" t="n">
        <v>10</v>
      </c>
      <c r="I107" s="21" t="n">
        <v>23186807</v>
      </c>
      <c r="J107" s="21" t="n">
        <v>5251446</v>
      </c>
      <c r="K107" s="21" t="n">
        <v>20209395</v>
      </c>
      <c r="L107" s="21" t="n">
        <v>20209395</v>
      </c>
      <c r="M107" s="21" t="n">
        <v>5866848</v>
      </c>
      <c r="N107" s="21" t="n">
        <v>278553</v>
      </c>
      <c r="O107" s="21" t="n">
        <v>1469406</v>
      </c>
      <c r="P107" s="21" t="n">
        <v>2094588</v>
      </c>
      <c r="Q107" s="21" t="n">
        <v>1050000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1374103</v>
      </c>
      <c r="Z107" s="21" t="n">
        <v>0</v>
      </c>
      <c r="AA107" s="21" t="n">
        <v>1374103</v>
      </c>
      <c r="AB107" s="21" t="n">
        <v>0</v>
      </c>
      <c r="AC107" s="21" t="n">
        <v>0</v>
      </c>
      <c r="AD107" s="21" t="n">
        <v>1027439</v>
      </c>
      <c r="AE107" s="21" t="n">
        <v>193797</v>
      </c>
      <c r="AF107" s="21" t="n">
        <v>152867</v>
      </c>
    </row>
    <row r="108" s="20" customFormat="true" ht="12.75" hidden="false" customHeight="true" outlineLevel="0" collapsed="false">
      <c r="A108" s="18" t="s">
        <v>259</v>
      </c>
      <c r="B108" s="18" t="s">
        <v>260</v>
      </c>
      <c r="C108" s="21" t="n">
        <v>6672225.27</v>
      </c>
      <c r="D108" s="21" t="n">
        <v>6672225.27</v>
      </c>
      <c r="E108" s="21" t="n">
        <v>3881880.1</v>
      </c>
      <c r="F108" s="21" t="n">
        <v>2790345.17</v>
      </c>
      <c r="G108" s="21" t="n">
        <v>0</v>
      </c>
      <c r="H108" s="21" t="n">
        <v>-4.65661287307739E-010</v>
      </c>
      <c r="I108" s="21" t="n">
        <v>7071480.04</v>
      </c>
      <c r="J108" s="21" t="n">
        <v>1689621.64</v>
      </c>
      <c r="K108" s="21" t="n">
        <v>7025788.59</v>
      </c>
      <c r="L108" s="21" t="n">
        <v>5338773.43</v>
      </c>
      <c r="M108" s="21" t="n">
        <v>2506397.48</v>
      </c>
      <c r="N108" s="21" t="n">
        <v>167378.1</v>
      </c>
      <c r="O108" s="21" t="n">
        <v>1106237.93</v>
      </c>
      <c r="P108" s="21" t="n">
        <v>881698.94</v>
      </c>
      <c r="Q108" s="21" t="n">
        <v>0</v>
      </c>
      <c r="R108" s="21" t="n">
        <v>49730.12</v>
      </c>
      <c r="S108" s="21" t="n">
        <v>627330.86</v>
      </c>
      <c r="T108" s="21" t="n">
        <v>0</v>
      </c>
      <c r="U108" s="21"/>
      <c r="V108" s="21"/>
      <c r="W108" s="21"/>
      <c r="X108" s="21" t="n">
        <v>227664.88</v>
      </c>
      <c r="Y108" s="21" t="n">
        <v>2159774.3</v>
      </c>
      <c r="Z108" s="21" t="n">
        <v>1194341.43</v>
      </c>
      <c r="AA108" s="21" t="n">
        <v>954868.9</v>
      </c>
      <c r="AB108" s="21" t="n">
        <v>0</v>
      </c>
      <c r="AC108" s="21" t="n">
        <v>10563.97</v>
      </c>
      <c r="AD108" s="21" t="n">
        <v>223047.76</v>
      </c>
      <c r="AE108" s="21" t="n">
        <v>285839.15</v>
      </c>
      <c r="AF108" s="21" t="n">
        <v>456545.96</v>
      </c>
    </row>
    <row r="109" s="20" customFormat="true" ht="12.75" hidden="false" customHeight="true" outlineLevel="0" collapsed="false">
      <c r="A109" s="18" t="s">
        <v>261</v>
      </c>
      <c r="B109" s="18" t="s">
        <v>262</v>
      </c>
      <c r="C109" s="21" t="n">
        <v>6791183.57</v>
      </c>
      <c r="D109" s="21" t="n">
        <v>6791183.57</v>
      </c>
      <c r="E109" s="21" t="n">
        <v>3938889.38</v>
      </c>
      <c r="F109" s="21" t="n">
        <v>2852294.19</v>
      </c>
      <c r="G109" s="21" t="n">
        <v>0</v>
      </c>
      <c r="H109" s="21" t="n">
        <v>4.65661287307739E-010</v>
      </c>
      <c r="I109" s="21" t="n">
        <v>6515290.95</v>
      </c>
      <c r="J109" s="21" t="n">
        <v>929340.93</v>
      </c>
      <c r="K109" s="21" t="n">
        <v>5347490.96</v>
      </c>
      <c r="L109" s="21" t="n">
        <v>5320087.36</v>
      </c>
      <c r="M109" s="21" t="n">
        <v>2999975.22</v>
      </c>
      <c r="N109" s="21" t="n">
        <v>127610.39</v>
      </c>
      <c r="O109" s="21" t="n">
        <v>519952.8</v>
      </c>
      <c r="P109" s="21" t="n">
        <v>44370</v>
      </c>
      <c r="Q109" s="21" t="n">
        <v>0</v>
      </c>
      <c r="R109" s="21" t="n">
        <v>36430.25</v>
      </c>
      <c r="S109" s="21" t="n">
        <v>1591748.7</v>
      </c>
      <c r="T109" s="21" t="n">
        <v>0</v>
      </c>
      <c r="U109" s="21" t="n">
        <v>0</v>
      </c>
      <c r="V109" s="21" t="n">
        <v>0</v>
      </c>
      <c r="W109" s="21" t="n">
        <v>27403.5999999996</v>
      </c>
      <c r="X109" s="21" t="n">
        <v>27403.6</v>
      </c>
      <c r="Y109" s="21" t="n">
        <v>458335.72</v>
      </c>
      <c r="Z109" s="21" t="n">
        <v>0</v>
      </c>
      <c r="AA109" s="21" t="n">
        <v>458335.72</v>
      </c>
      <c r="AB109" s="21" t="n">
        <v>0</v>
      </c>
      <c r="AC109" s="21" t="n">
        <v>0</v>
      </c>
      <c r="AD109" s="21" t="n">
        <v>327878.6</v>
      </c>
      <c r="AE109" s="21" t="n">
        <v>86389.36</v>
      </c>
      <c r="AF109" s="21" t="n">
        <v>44067.76</v>
      </c>
    </row>
    <row r="110" s="20" customFormat="true" ht="12.75" hidden="false" customHeight="true" outlineLevel="0" collapsed="false">
      <c r="A110" s="18" t="s">
        <v>263</v>
      </c>
      <c r="B110" s="18" t="s">
        <v>264</v>
      </c>
      <c r="C110" s="21" t="n">
        <v>6981594.05</v>
      </c>
      <c r="D110" s="21" t="n">
        <v>6328895.98</v>
      </c>
      <c r="E110" s="21" t="n">
        <v>4274791.01</v>
      </c>
      <c r="F110" s="21" t="n">
        <v>2054104.97</v>
      </c>
      <c r="G110" s="21" t="n">
        <v>0</v>
      </c>
      <c r="H110" s="21" t="n">
        <v>652698.07</v>
      </c>
      <c r="I110" s="21" t="n">
        <v>6352177.41</v>
      </c>
      <c r="J110" s="21" t="n">
        <v>1821504.86</v>
      </c>
      <c r="K110" s="21" t="n">
        <v>6008531.18</v>
      </c>
      <c r="L110" s="21" t="n">
        <v>4669198.53</v>
      </c>
      <c r="M110" s="21" t="n">
        <v>2172935.73</v>
      </c>
      <c r="N110" s="21" t="n">
        <v>157344.43</v>
      </c>
      <c r="O110" s="21" t="n">
        <v>957964.3</v>
      </c>
      <c r="P110" s="21" t="n">
        <v>402915.14</v>
      </c>
      <c r="Q110" s="21" t="n">
        <v>0</v>
      </c>
      <c r="R110" s="21" t="n">
        <v>0</v>
      </c>
      <c r="S110" s="21" t="n">
        <v>978038.93</v>
      </c>
      <c r="T110" s="21" t="n">
        <v>8437.49</v>
      </c>
      <c r="U110" s="21" t="n">
        <v>0</v>
      </c>
      <c r="V110" s="21" t="n">
        <v>0</v>
      </c>
      <c r="W110" s="21" t="n">
        <v>1330895.16</v>
      </c>
      <c r="X110" s="21" t="n">
        <v>40000</v>
      </c>
      <c r="Y110" s="21" t="n">
        <v>41143.87</v>
      </c>
      <c r="Z110" s="21" t="n">
        <v>0</v>
      </c>
      <c r="AA110" s="21" t="n">
        <v>41143.87</v>
      </c>
      <c r="AB110" s="21" t="n">
        <v>0</v>
      </c>
      <c r="AC110" s="21" t="n">
        <v>0</v>
      </c>
      <c r="AD110" s="21" t="n">
        <v>26705.87</v>
      </c>
      <c r="AE110" s="21" t="n">
        <v>0</v>
      </c>
      <c r="AF110" s="21" t="n">
        <v>14438</v>
      </c>
    </row>
    <row r="111" s="20" customFormat="true" ht="12.75" hidden="false" customHeight="true" outlineLevel="0" collapsed="false">
      <c r="A111" s="18" t="s">
        <v>265</v>
      </c>
      <c r="B111" s="18" t="s">
        <v>266</v>
      </c>
      <c r="C111" s="21" t="n">
        <v>134855</v>
      </c>
      <c r="D111" s="21" t="n">
        <v>134855</v>
      </c>
      <c r="E111" s="21" t="n">
        <v>92609</v>
      </c>
      <c r="F111" s="21" t="n">
        <v>42246</v>
      </c>
      <c r="G111" s="21" t="n">
        <v>0</v>
      </c>
      <c r="H111" s="21" t="n">
        <v>0</v>
      </c>
      <c r="I111" s="21" t="n">
        <v>134855</v>
      </c>
      <c r="J111" s="21" t="n">
        <v>28</v>
      </c>
      <c r="K111" s="21"/>
      <c r="L111" s="21"/>
      <c r="M111" s="21" t="n">
        <v>18293</v>
      </c>
      <c r="N111" s="21" t="n">
        <v>3758</v>
      </c>
      <c r="O111" s="21" t="n">
        <v>71220</v>
      </c>
      <c r="P111" s="21" t="n">
        <v>7563</v>
      </c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 t="n">
        <v>9897</v>
      </c>
      <c r="AE111" s="21" t="n">
        <v>143417</v>
      </c>
      <c r="AF111" s="21"/>
    </row>
    <row r="112" s="20" customFormat="true" ht="12.75" hidden="false" customHeight="true" outlineLevel="0" collapsed="false">
      <c r="A112" s="18" t="s">
        <v>267</v>
      </c>
      <c r="B112" s="18" t="s">
        <v>268</v>
      </c>
      <c r="C112" s="21" t="n">
        <v>3991136.47</v>
      </c>
      <c r="D112" s="21" t="n">
        <v>3656105.68</v>
      </c>
      <c r="E112" s="21" t="n">
        <v>2826778.29</v>
      </c>
      <c r="F112" s="21" t="n">
        <v>829327.39</v>
      </c>
      <c r="G112" s="21" t="n">
        <v>0</v>
      </c>
      <c r="H112" s="21" t="n">
        <v>335030.79</v>
      </c>
      <c r="I112" s="21" t="n">
        <v>4074776.69</v>
      </c>
      <c r="J112" s="21" t="n">
        <v>400127.82</v>
      </c>
      <c r="K112" s="21" t="n">
        <v>3403392.36</v>
      </c>
      <c r="L112" s="21" t="n">
        <v>3403392.36</v>
      </c>
      <c r="M112" s="21" t="n">
        <v>1678909.82</v>
      </c>
      <c r="N112" s="21" t="n">
        <v>220112.23</v>
      </c>
      <c r="O112" s="21" t="n">
        <v>692079.61</v>
      </c>
      <c r="P112" s="21" t="n">
        <v>555875.88</v>
      </c>
      <c r="Q112" s="21" t="n">
        <v>0</v>
      </c>
      <c r="R112" s="21" t="n">
        <v>40747.73</v>
      </c>
      <c r="S112" s="21" t="n">
        <v>215667.09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506700.13</v>
      </c>
      <c r="Z112" s="21" t="n">
        <v>0</v>
      </c>
      <c r="AA112" s="21" t="n">
        <v>506700.13</v>
      </c>
      <c r="AB112" s="21" t="n">
        <v>0</v>
      </c>
      <c r="AC112" s="21" t="n">
        <v>0</v>
      </c>
      <c r="AD112" s="21" t="n">
        <v>297365.39</v>
      </c>
      <c r="AE112" s="21" t="n">
        <v>177223.19</v>
      </c>
      <c r="AF112" s="21" t="n">
        <v>32111.55</v>
      </c>
    </row>
    <row r="113" s="20" customFormat="true" ht="12.75" hidden="false" customHeight="true" outlineLevel="0" collapsed="false">
      <c r="A113" s="18" t="s">
        <v>269</v>
      </c>
      <c r="B113" s="18" t="s">
        <v>270</v>
      </c>
      <c r="C113" s="21"/>
      <c r="D113" s="21"/>
      <c r="E113" s="21"/>
      <c r="F113" s="21"/>
      <c r="G113" s="21" t="n">
        <v>0</v>
      </c>
      <c r="H113" s="21"/>
      <c r="I113" s="21"/>
      <c r="J113" s="21"/>
      <c r="K113" s="21"/>
      <c r="L113" s="21"/>
      <c r="M113" s="21"/>
      <c r="N113" s="21"/>
      <c r="O113" s="21"/>
      <c r="P113" s="21"/>
      <c r="Q113" s="21" t="n">
        <v>0</v>
      </c>
      <c r="R113" s="21"/>
      <c r="S113" s="21"/>
      <c r="T113" s="21" t="n">
        <v>0</v>
      </c>
      <c r="U113" s="21" t="n">
        <v>0</v>
      </c>
      <c r="V113" s="21"/>
      <c r="W113" s="21"/>
      <c r="X113" s="21" t="n">
        <v>0</v>
      </c>
      <c r="Y113" s="21"/>
      <c r="Z113" s="21" t="n">
        <v>0</v>
      </c>
      <c r="AA113" s="21"/>
      <c r="AB113" s="21"/>
      <c r="AC113" s="21"/>
      <c r="AD113" s="21"/>
      <c r="AE113" s="21"/>
      <c r="AF113" s="21"/>
    </row>
    <row r="114" s="20" customFormat="true" ht="12.75" hidden="false" customHeight="true" outlineLevel="0" collapsed="false">
      <c r="A114" s="18" t="s">
        <v>271</v>
      </c>
      <c r="B114" s="18" t="s">
        <v>272</v>
      </c>
      <c r="C114" s="21" t="n">
        <v>1921186</v>
      </c>
      <c r="D114" s="21" t="n">
        <v>1921186</v>
      </c>
      <c r="E114" s="21" t="n">
        <v>1454095</v>
      </c>
      <c r="F114" s="21" t="n">
        <v>467091</v>
      </c>
      <c r="G114" s="21" t="n">
        <v>0</v>
      </c>
      <c r="H114" s="21" t="n">
        <v>0</v>
      </c>
      <c r="I114" s="21" t="n">
        <v>1988762</v>
      </c>
      <c r="J114" s="21" t="n">
        <v>237200</v>
      </c>
      <c r="K114" s="21" t="n">
        <v>1102118</v>
      </c>
      <c r="L114" s="21" t="n">
        <v>1102118</v>
      </c>
      <c r="M114" s="21" t="n">
        <v>413754</v>
      </c>
      <c r="N114" s="21" t="n">
        <v>273852</v>
      </c>
      <c r="O114" s="21" t="n">
        <v>389642</v>
      </c>
      <c r="P114" s="21" t="n">
        <v>2487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74208</v>
      </c>
      <c r="Z114" s="21" t="n">
        <v>0</v>
      </c>
      <c r="AA114" s="21" t="n">
        <v>74208</v>
      </c>
      <c r="AB114" s="21" t="n">
        <v>0</v>
      </c>
      <c r="AC114" s="21" t="n">
        <v>0</v>
      </c>
      <c r="AD114" s="21" t="n">
        <v>15115</v>
      </c>
      <c r="AE114" s="21" t="n">
        <v>37275</v>
      </c>
      <c r="AF114" s="21" t="n">
        <v>21818</v>
      </c>
    </row>
    <row r="115" s="20" customFormat="true" ht="12.75" hidden="false" customHeight="true" outlineLevel="0" collapsed="false">
      <c r="A115" s="18" t="s">
        <v>273</v>
      </c>
      <c r="B115" s="18" t="s">
        <v>274</v>
      </c>
      <c r="C115" s="21" t="n">
        <v>33399707.08</v>
      </c>
      <c r="D115" s="21" t="n">
        <v>31776443.83</v>
      </c>
      <c r="E115" s="21" t="n">
        <v>17191031.2</v>
      </c>
      <c r="F115" s="21" t="n">
        <v>14585412.63</v>
      </c>
      <c r="G115" s="21" t="n">
        <v>0</v>
      </c>
      <c r="H115" s="21" t="n">
        <v>1623263.25</v>
      </c>
      <c r="I115" s="21" t="n">
        <v>33556279.61</v>
      </c>
      <c r="J115" s="21" t="n">
        <v>0</v>
      </c>
      <c r="K115" s="21" t="n">
        <v>26230661.99</v>
      </c>
      <c r="L115" s="21" t="n">
        <v>26078901.61</v>
      </c>
      <c r="M115" s="21" t="n">
        <v>11124537.87</v>
      </c>
      <c r="N115" s="21" t="n">
        <v>2069839.33</v>
      </c>
      <c r="O115" s="21" t="n">
        <v>4476530.16</v>
      </c>
      <c r="P115" s="21" t="n">
        <v>8407994.25</v>
      </c>
      <c r="Q115" s="21" t="n">
        <v>0</v>
      </c>
      <c r="R115" s="21" t="n">
        <v>0</v>
      </c>
      <c r="S115" s="21" t="n">
        <v>0</v>
      </c>
      <c r="T115" s="21" t="n">
        <v>151760.38</v>
      </c>
      <c r="U115" s="21" t="n">
        <v>0</v>
      </c>
      <c r="V115" s="21" t="n">
        <v>0</v>
      </c>
      <c r="W115" s="22" t="n">
        <v>-1.04773789644241E-009</v>
      </c>
      <c r="X115" s="21" t="n">
        <v>580879.64</v>
      </c>
      <c r="Y115" s="21" t="n">
        <v>3842896.16</v>
      </c>
      <c r="Z115" s="21" t="n">
        <v>0</v>
      </c>
      <c r="AA115" s="21" t="n">
        <v>3842896.16</v>
      </c>
      <c r="AB115" s="21" t="n">
        <v>0</v>
      </c>
      <c r="AC115" s="21" t="n">
        <v>0</v>
      </c>
      <c r="AD115" s="21" t="n">
        <v>2124419</v>
      </c>
      <c r="AE115" s="21" t="n">
        <v>1071239.36</v>
      </c>
      <c r="AF115" s="21" t="n">
        <v>647237.8</v>
      </c>
    </row>
    <row r="116" s="20" customFormat="true" ht="12.75" hidden="false" customHeight="true" outlineLevel="0" collapsed="false">
      <c r="A116" s="18" t="s">
        <v>275</v>
      </c>
      <c r="B116" s="18" t="s">
        <v>276</v>
      </c>
      <c r="C116" s="21" t="n">
        <v>4052388.46</v>
      </c>
      <c r="D116" s="21" t="n">
        <v>4052388.46</v>
      </c>
      <c r="E116" s="21" t="n">
        <v>2581539.97</v>
      </c>
      <c r="F116" s="21" t="n">
        <v>1470848.49</v>
      </c>
      <c r="G116" s="21" t="n">
        <v>0</v>
      </c>
      <c r="H116" s="21" t="n">
        <v>-2.3283064365387E-010</v>
      </c>
      <c r="I116" s="21" t="n">
        <v>4619655.9</v>
      </c>
      <c r="J116" s="21" t="n">
        <v>242197.87</v>
      </c>
      <c r="K116" s="21" t="n">
        <v>4022560.25</v>
      </c>
      <c r="L116" s="21" t="n">
        <v>3939255.67</v>
      </c>
      <c r="M116" s="21" t="n">
        <v>2255926.74</v>
      </c>
      <c r="N116" s="21" t="n">
        <v>169097.66</v>
      </c>
      <c r="O116" s="21" t="n">
        <v>546516.33</v>
      </c>
      <c r="P116" s="21" t="n">
        <v>558743.78</v>
      </c>
      <c r="Q116" s="21" t="n">
        <v>0</v>
      </c>
      <c r="R116" s="21" t="n">
        <v>46509.69</v>
      </c>
      <c r="S116" s="21" t="n">
        <v>362461.47</v>
      </c>
      <c r="T116" s="21" t="n">
        <v>83304.58</v>
      </c>
      <c r="U116" s="21" t="n">
        <v>0</v>
      </c>
      <c r="V116" s="21" t="n">
        <v>0</v>
      </c>
      <c r="W116" s="21" t="n">
        <v>7.27595761418343E-011</v>
      </c>
      <c r="X116" s="21" t="n">
        <v>72046.09</v>
      </c>
      <c r="Y116" s="21" t="n">
        <v>1029134.32</v>
      </c>
      <c r="Z116" s="21" t="n">
        <v>0</v>
      </c>
      <c r="AA116" s="21"/>
      <c r="AB116" s="21"/>
      <c r="AC116" s="21"/>
      <c r="AD116" s="21" t="n">
        <v>272922.48</v>
      </c>
      <c r="AE116" s="21" t="n">
        <v>234431.76</v>
      </c>
      <c r="AF116" s="21" t="n">
        <v>521780.08</v>
      </c>
    </row>
    <row r="117" s="20" customFormat="true" ht="12.75" hidden="false" customHeight="true" outlineLevel="0" collapsed="false">
      <c r="A117" s="18" t="s">
        <v>277</v>
      </c>
      <c r="B117" s="18" t="s">
        <v>278</v>
      </c>
      <c r="C117" s="21" t="n">
        <v>11728821</v>
      </c>
      <c r="D117" s="21" t="n">
        <v>11728821</v>
      </c>
      <c r="E117" s="21" t="n">
        <v>6668850</v>
      </c>
      <c r="F117" s="21" t="n">
        <v>5059971</v>
      </c>
      <c r="G117" s="21" t="n">
        <v>0</v>
      </c>
      <c r="H117" s="21" t="n">
        <v>0</v>
      </c>
      <c r="I117" s="21" t="n">
        <v>12249040</v>
      </c>
      <c r="J117" s="21" t="n">
        <v>2531308</v>
      </c>
      <c r="K117" s="21" t="n">
        <v>11032881</v>
      </c>
      <c r="L117" s="21" t="n">
        <v>9734348</v>
      </c>
      <c r="M117" s="21" t="n">
        <v>6020988</v>
      </c>
      <c r="N117" s="21" t="n">
        <v>224790</v>
      </c>
      <c r="O117" s="21" t="n">
        <v>687437</v>
      </c>
      <c r="P117" s="21" t="n">
        <v>581973</v>
      </c>
      <c r="Q117" s="21" t="n">
        <v>0</v>
      </c>
      <c r="R117" s="21" t="n">
        <v>0</v>
      </c>
      <c r="S117" s="21" t="n">
        <v>2219160</v>
      </c>
      <c r="T117" s="21" t="n">
        <v>0</v>
      </c>
      <c r="U117" s="21" t="n">
        <v>1298533</v>
      </c>
      <c r="V117" s="21" t="n">
        <v>0</v>
      </c>
      <c r="W117" s="21" t="n">
        <v>0</v>
      </c>
      <c r="X117" s="21" t="n">
        <v>226601</v>
      </c>
      <c r="Y117" s="21" t="n">
        <v>2163376</v>
      </c>
      <c r="Z117" s="21" t="n">
        <v>0</v>
      </c>
      <c r="AA117" s="21" t="n">
        <v>1913376</v>
      </c>
      <c r="AB117" s="21" t="n">
        <v>250000</v>
      </c>
      <c r="AC117" s="21" t="n">
        <v>0</v>
      </c>
      <c r="AD117" s="21" t="n">
        <v>1467865</v>
      </c>
      <c r="AE117" s="21" t="n">
        <v>306648</v>
      </c>
      <c r="AF117" s="21" t="n">
        <v>388863</v>
      </c>
    </row>
    <row r="118" s="20" customFormat="true" ht="12.75" hidden="false" customHeight="true" outlineLevel="0" collapsed="false">
      <c r="A118" s="18" t="s">
        <v>279</v>
      </c>
      <c r="B118" s="18" t="s">
        <v>280</v>
      </c>
      <c r="C118" s="21" t="n">
        <v>2793286.97</v>
      </c>
      <c r="D118" s="21" t="n">
        <v>2793286.97</v>
      </c>
      <c r="E118" s="21" t="n">
        <v>1989067.49</v>
      </c>
      <c r="F118" s="21" t="n">
        <v>804219.48</v>
      </c>
      <c r="G118" s="21" t="n">
        <v>0</v>
      </c>
      <c r="H118" s="21" t="n">
        <v>2.3283064365387E-010</v>
      </c>
      <c r="I118" s="21" t="n">
        <v>2939782.58</v>
      </c>
      <c r="J118" s="21" t="n">
        <v>213220.69</v>
      </c>
      <c r="K118" s="21" t="n">
        <v>2696133.7</v>
      </c>
      <c r="L118" s="21" t="n">
        <v>2516714.88</v>
      </c>
      <c r="M118" s="21" t="n">
        <v>1458026.25</v>
      </c>
      <c r="N118" s="21" t="n">
        <v>69502.02</v>
      </c>
      <c r="O118" s="21" t="n">
        <v>641063.6</v>
      </c>
      <c r="P118" s="21" t="n">
        <v>319733.38</v>
      </c>
      <c r="Q118" s="21" t="n">
        <v>0</v>
      </c>
      <c r="R118" s="21" t="n">
        <v>28389.63</v>
      </c>
      <c r="S118" s="22" t="n">
        <v>-1.12777343019843E-010</v>
      </c>
      <c r="T118" s="21" t="n">
        <v>0</v>
      </c>
      <c r="U118" s="21" t="n">
        <v>0</v>
      </c>
      <c r="V118" s="21" t="n">
        <v>0</v>
      </c>
      <c r="W118" s="22" t="n">
        <v>-0.079999999696156</v>
      </c>
      <c r="X118" s="21" t="n">
        <v>93701.77</v>
      </c>
      <c r="Y118" s="21" t="n">
        <v>358837.8</v>
      </c>
      <c r="Z118" s="21" t="n">
        <v>179418.9</v>
      </c>
      <c r="AA118" s="21" t="n">
        <v>179418.9</v>
      </c>
      <c r="AB118" s="21" t="n">
        <v>0</v>
      </c>
      <c r="AC118" s="21" t="n">
        <v>0</v>
      </c>
      <c r="AD118" s="21" t="n">
        <v>112951.01</v>
      </c>
      <c r="AE118" s="21" t="n">
        <v>55546.74</v>
      </c>
      <c r="AF118" s="21" t="n">
        <v>10921.15</v>
      </c>
    </row>
    <row r="119" s="20" customFormat="true" ht="12.75" hidden="false" customHeight="true" outlineLevel="0" collapsed="false">
      <c r="A119" s="18" t="s">
        <v>281</v>
      </c>
      <c r="B119" s="18" t="s">
        <v>282</v>
      </c>
      <c r="C119" s="21" t="n">
        <v>63159557.59</v>
      </c>
      <c r="D119" s="21" t="n">
        <v>61907208.89</v>
      </c>
      <c r="E119" s="21" t="n">
        <v>33310133.68</v>
      </c>
      <c r="F119" s="21" t="n">
        <v>28597075.21</v>
      </c>
      <c r="G119" s="21" t="n">
        <v>0</v>
      </c>
      <c r="H119" s="21" t="n">
        <v>1252348.7</v>
      </c>
      <c r="I119" s="21" t="n">
        <v>57086606.62</v>
      </c>
      <c r="J119" s="21" t="n">
        <v>44322008.3</v>
      </c>
      <c r="K119" s="21"/>
      <c r="L119" s="21" t="n">
        <v>60400066.6</v>
      </c>
      <c r="M119" s="21" t="n">
        <v>17140035.3</v>
      </c>
      <c r="N119" s="21" t="n">
        <v>421710</v>
      </c>
      <c r="O119" s="21" t="n">
        <v>12557689.37</v>
      </c>
      <c r="P119" s="21" t="n">
        <v>30280631.93</v>
      </c>
      <c r="Q119" s="21" t="n">
        <v>0</v>
      </c>
      <c r="R119" s="21" t="n">
        <v>0</v>
      </c>
      <c r="S119" s="21" t="n">
        <v>0</v>
      </c>
      <c r="T119" s="21" t="n">
        <v>553399.53</v>
      </c>
      <c r="U119" s="21"/>
      <c r="V119" s="21"/>
      <c r="W119" s="21"/>
      <c r="X119" s="21"/>
      <c r="Y119" s="21" t="n">
        <v>2041591.16</v>
      </c>
      <c r="Z119" s="21" t="n">
        <v>0</v>
      </c>
      <c r="AA119" s="21" t="n">
        <v>2041591.16</v>
      </c>
      <c r="AB119" s="21" t="n">
        <v>0</v>
      </c>
      <c r="AC119" s="21" t="n">
        <v>0</v>
      </c>
      <c r="AD119" s="21" t="n">
        <v>1630037.34</v>
      </c>
      <c r="AE119" s="21" t="n">
        <v>236898.43</v>
      </c>
      <c r="AF119" s="21" t="n">
        <v>174655.39</v>
      </c>
    </row>
    <row r="120" s="20" customFormat="true" ht="12.75" hidden="false" customHeight="true" outlineLevel="0" collapsed="false">
      <c r="A120" s="18" t="s">
        <v>283</v>
      </c>
      <c r="B120" s="18" t="s">
        <v>284</v>
      </c>
      <c r="C120" s="21" t="n">
        <v>15607154.88</v>
      </c>
      <c r="D120" s="21" t="n">
        <v>15607154.48</v>
      </c>
      <c r="E120" s="21" t="n">
        <v>9364292.93</v>
      </c>
      <c r="F120" s="21" t="n">
        <v>6242861.55</v>
      </c>
      <c r="G120" s="21" t="n">
        <v>0</v>
      </c>
      <c r="H120" s="21" t="n">
        <v>0.400000001303852</v>
      </c>
      <c r="I120" s="21" t="n">
        <v>15907702.78</v>
      </c>
      <c r="J120" s="21"/>
      <c r="K120" s="21" t="n">
        <v>12186485.23</v>
      </c>
      <c r="L120" s="21" t="n">
        <v>12186485.23</v>
      </c>
      <c r="M120" s="21" t="n">
        <v>6372816.55</v>
      </c>
      <c r="N120" s="21" t="n">
        <v>964618.88</v>
      </c>
      <c r="O120" s="21" t="n">
        <v>2023455.9</v>
      </c>
      <c r="P120" s="21" t="n">
        <v>2646274.07</v>
      </c>
      <c r="Q120" s="21" t="n">
        <v>0</v>
      </c>
      <c r="R120" s="21" t="n">
        <v>179319.83</v>
      </c>
      <c r="S120" s="21" t="n">
        <v>1.01863406598568E-009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2207943.65</v>
      </c>
      <c r="Z120" s="21" t="n">
        <v>0</v>
      </c>
      <c r="AA120" s="21" t="n">
        <v>2207943.65</v>
      </c>
      <c r="AB120" s="21" t="n">
        <v>0</v>
      </c>
      <c r="AC120" s="21" t="n">
        <v>0</v>
      </c>
      <c r="AD120" s="21" t="n">
        <v>362335.49</v>
      </c>
      <c r="AE120" s="21" t="n">
        <v>1845608.16</v>
      </c>
      <c r="AF120" s="21" t="n">
        <v>0</v>
      </c>
    </row>
    <row r="121" s="20" customFormat="true" ht="12.75" hidden="false" customHeight="true" outlineLevel="0" collapsed="false">
      <c r="A121" s="18" t="s">
        <v>285</v>
      </c>
      <c r="B121" s="18" t="s">
        <v>286</v>
      </c>
      <c r="C121" s="21" t="n">
        <v>1119122.13</v>
      </c>
      <c r="D121" s="21" t="n">
        <v>734039.42</v>
      </c>
      <c r="E121" s="21" t="n">
        <v>498827.33</v>
      </c>
      <c r="F121" s="21" t="n">
        <v>235212.09</v>
      </c>
      <c r="G121" s="21" t="n">
        <v>0</v>
      </c>
      <c r="H121" s="21" t="n">
        <v>385082.71</v>
      </c>
      <c r="I121" s="21" t="n">
        <v>1119122.13</v>
      </c>
      <c r="J121" s="21" t="n">
        <v>274536.2</v>
      </c>
      <c r="K121" s="21" t="n">
        <v>1115629.05</v>
      </c>
      <c r="L121" s="21" t="n">
        <v>905185.14</v>
      </c>
      <c r="M121" s="21" t="n">
        <v>441259.32</v>
      </c>
      <c r="N121" s="21" t="n">
        <v>11214.75</v>
      </c>
      <c r="O121" s="21" t="n">
        <v>134558.6</v>
      </c>
      <c r="P121" s="21" t="n">
        <v>215988.55</v>
      </c>
      <c r="Q121" s="21" t="n">
        <v>0</v>
      </c>
      <c r="R121" s="21" t="n">
        <v>0</v>
      </c>
      <c r="S121" s="21" t="n">
        <v>102163.92</v>
      </c>
      <c r="T121" s="21" t="n">
        <v>0</v>
      </c>
      <c r="U121" s="21" t="n">
        <v>0</v>
      </c>
      <c r="V121" s="21" t="n">
        <v>0</v>
      </c>
      <c r="W121" s="21" t="n">
        <v>210443.91</v>
      </c>
      <c r="X121" s="21" t="n">
        <v>0</v>
      </c>
      <c r="Y121" s="21" t="n">
        <v>210443.91</v>
      </c>
      <c r="Z121" s="21" t="n">
        <v>0</v>
      </c>
      <c r="AA121" s="21" t="n">
        <v>190115.91</v>
      </c>
      <c r="AB121" s="21" t="n">
        <v>0</v>
      </c>
      <c r="AC121" s="21" t="n">
        <v>20328</v>
      </c>
      <c r="AD121" s="21" t="n">
        <v>134656.46</v>
      </c>
      <c r="AE121" s="21" t="n">
        <v>25182.87</v>
      </c>
      <c r="AF121" s="21" t="n">
        <v>50604.58</v>
      </c>
    </row>
    <row r="122" s="20" customFormat="true" ht="12.75" hidden="false" customHeight="true" outlineLevel="0" collapsed="false">
      <c r="A122" s="18" t="s">
        <v>287</v>
      </c>
      <c r="B122" s="18" t="s">
        <v>288</v>
      </c>
      <c r="C122" s="21" t="n">
        <v>5486159.6</v>
      </c>
      <c r="D122" s="21" t="n">
        <v>4924739.28</v>
      </c>
      <c r="E122" s="21" t="n">
        <v>2945951.52</v>
      </c>
      <c r="F122" s="21" t="n">
        <v>1978787.76</v>
      </c>
      <c r="G122" s="21" t="n">
        <v>0</v>
      </c>
      <c r="H122" s="21" t="n">
        <v>561420.32</v>
      </c>
      <c r="I122" s="21" t="n">
        <v>4813339.44</v>
      </c>
      <c r="J122" s="21" t="n">
        <v>496390.27</v>
      </c>
      <c r="K122" s="21" t="n">
        <v>1106568</v>
      </c>
      <c r="L122" s="21" t="n">
        <v>1106568</v>
      </c>
      <c r="M122" s="21" t="n">
        <v>358942</v>
      </c>
      <c r="N122" s="21" t="n">
        <v>214843</v>
      </c>
      <c r="O122" s="21" t="n">
        <v>412783</v>
      </c>
      <c r="P122" s="21" t="n">
        <v>12000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100000</v>
      </c>
      <c r="Z122" s="21" t="n">
        <v>0</v>
      </c>
      <c r="AA122" s="21" t="n">
        <v>100000</v>
      </c>
      <c r="AB122" s="21" t="n">
        <v>0</v>
      </c>
      <c r="AC122" s="21" t="n">
        <v>0</v>
      </c>
      <c r="AD122" s="21" t="n">
        <v>80000</v>
      </c>
      <c r="AE122" s="21" t="n">
        <v>20000</v>
      </c>
      <c r="AF122" s="21" t="n">
        <v>0</v>
      </c>
    </row>
    <row r="123" s="20" customFormat="true" ht="12.75" hidden="false" customHeight="true" outlineLevel="0" collapsed="false">
      <c r="A123" s="18" t="s">
        <v>289</v>
      </c>
      <c r="B123" s="18" t="s">
        <v>290</v>
      </c>
      <c r="C123" s="21" t="n">
        <v>15716210.67</v>
      </c>
      <c r="D123" s="21" t="n">
        <v>13438427.24</v>
      </c>
      <c r="E123" s="21" t="n">
        <v>8061623.25</v>
      </c>
      <c r="F123" s="21" t="n">
        <v>5376803.99</v>
      </c>
      <c r="G123" s="21" t="n">
        <v>0</v>
      </c>
      <c r="H123" s="21" t="n">
        <v>2277783.43</v>
      </c>
      <c r="I123" s="21" t="n">
        <v>15716210.84</v>
      </c>
      <c r="J123" s="21" t="n">
        <v>2084700.84</v>
      </c>
      <c r="K123" s="21" t="n">
        <v>12148311.12</v>
      </c>
      <c r="L123" s="21" t="n">
        <v>11843688.96</v>
      </c>
      <c r="M123" s="21" t="n">
        <v>4315897.31</v>
      </c>
      <c r="N123" s="21" t="n">
        <v>458127.45</v>
      </c>
      <c r="O123" s="21" t="n">
        <v>2402667.85</v>
      </c>
      <c r="P123" s="21" t="n">
        <v>4666996.35</v>
      </c>
      <c r="Q123" s="21" t="n">
        <v>0</v>
      </c>
      <c r="R123" s="21" t="n">
        <v>0</v>
      </c>
      <c r="S123" s="21" t="n">
        <v>1.86264514923096E-009</v>
      </c>
      <c r="T123" s="21" t="n">
        <v>159498.62</v>
      </c>
      <c r="U123" s="21" t="n">
        <v>0</v>
      </c>
      <c r="V123" s="21" t="n">
        <v>0</v>
      </c>
      <c r="W123" s="21" t="n">
        <v>145123.539999998</v>
      </c>
      <c r="X123" s="21" t="n">
        <v>14512351.154</v>
      </c>
      <c r="Y123" s="21" t="n">
        <v>4217023.48</v>
      </c>
      <c r="Z123" s="21" t="n">
        <v>0</v>
      </c>
      <c r="AA123" s="21" t="n">
        <v>2920484.6</v>
      </c>
      <c r="AB123" s="21" t="n">
        <v>141919.09</v>
      </c>
      <c r="AC123" s="21" t="n">
        <v>1154619.79</v>
      </c>
      <c r="AD123" s="21" t="n">
        <v>1109979.62</v>
      </c>
      <c r="AE123" s="21" t="n">
        <v>2534007.83</v>
      </c>
      <c r="AF123" s="21" t="n">
        <v>573036.03</v>
      </c>
    </row>
    <row r="124" s="20" customFormat="true" ht="12.75" hidden="false" customHeight="true" outlineLevel="0" collapsed="false">
      <c r="A124" s="18" t="s">
        <v>291</v>
      </c>
      <c r="B124" s="18" t="s">
        <v>292</v>
      </c>
      <c r="C124" s="21" t="n">
        <v>87535631.96</v>
      </c>
      <c r="D124" s="21" t="n">
        <v>65259025.67</v>
      </c>
      <c r="E124" s="21" t="n">
        <v>30160086.09</v>
      </c>
      <c r="F124" s="21" t="n">
        <v>35098939.58</v>
      </c>
      <c r="G124" s="21" t="n">
        <v>0</v>
      </c>
      <c r="H124" s="21" t="n">
        <v>22276606.29</v>
      </c>
      <c r="I124" s="21" t="n">
        <v>90535631.96</v>
      </c>
      <c r="J124" s="21" t="n">
        <v>5841528.34</v>
      </c>
      <c r="K124" s="21" t="n">
        <v>91541429.77</v>
      </c>
      <c r="L124" s="21" t="n">
        <v>73781923.15</v>
      </c>
      <c r="M124" s="21" t="n">
        <v>20670820.36</v>
      </c>
      <c r="N124" s="21" t="n">
        <v>58304.02</v>
      </c>
      <c r="O124" s="21" t="n">
        <v>1350000</v>
      </c>
      <c r="P124" s="21" t="n">
        <v>30140311.59</v>
      </c>
      <c r="Q124" s="21" t="n">
        <v>14422256.54</v>
      </c>
      <c r="R124" s="21" t="n">
        <v>0</v>
      </c>
      <c r="S124" s="21" t="n">
        <v>7140230.64</v>
      </c>
      <c r="T124" s="21" t="n">
        <v>0</v>
      </c>
      <c r="U124" s="21" t="n">
        <v>1799422.74</v>
      </c>
      <c r="V124" s="21" t="n">
        <v>0</v>
      </c>
      <c r="W124" s="21" t="n">
        <v>15960083.88</v>
      </c>
      <c r="X124" s="21" t="n">
        <v>0</v>
      </c>
      <c r="Y124" s="21" t="n">
        <v>14115067.88</v>
      </c>
      <c r="Z124" s="21" t="n">
        <v>0</v>
      </c>
      <c r="AA124" s="21" t="n">
        <v>14115067.88</v>
      </c>
      <c r="AB124" s="21" t="n">
        <v>0</v>
      </c>
      <c r="AC124" s="21" t="n">
        <v>0</v>
      </c>
      <c r="AD124" s="21" t="n">
        <v>455113.78</v>
      </c>
      <c r="AE124" s="21" t="n">
        <v>51712.86</v>
      </c>
      <c r="AF124" s="21" t="n">
        <v>13608241.24</v>
      </c>
    </row>
    <row r="125" s="20" customFormat="true" ht="12.75" hidden="false" customHeight="true" outlineLevel="0" collapsed="false">
      <c r="A125" s="18" t="s">
        <v>293</v>
      </c>
      <c r="B125" s="18" t="s">
        <v>294</v>
      </c>
      <c r="C125" s="21" t="n">
        <v>92274157.33</v>
      </c>
      <c r="D125" s="21" t="n">
        <v>92080288.47</v>
      </c>
      <c r="E125" s="21" t="n">
        <v>43189860.91</v>
      </c>
      <c r="F125" s="21" t="n">
        <v>48890427.56</v>
      </c>
      <c r="G125" s="21" t="n">
        <v>0</v>
      </c>
      <c r="H125" s="21" t="n">
        <v>193868.859999999</v>
      </c>
      <c r="I125" s="21" t="n">
        <v>60798715.84</v>
      </c>
      <c r="J125" s="21"/>
      <c r="K125" s="21" t="n">
        <v>40358872.89</v>
      </c>
      <c r="L125" s="21" t="n">
        <v>40358872.89</v>
      </c>
      <c r="M125" s="21" t="n">
        <v>7339426.67</v>
      </c>
      <c r="N125" s="21" t="n">
        <v>37022.02</v>
      </c>
      <c r="O125" s="21" t="n">
        <v>1718162.87</v>
      </c>
      <c r="P125" s="21" t="n">
        <v>4148387.59</v>
      </c>
      <c r="Q125" s="21" t="n">
        <v>27010327.28</v>
      </c>
      <c r="R125" s="21"/>
      <c r="S125" s="21"/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710928.36</v>
      </c>
      <c r="Z125" s="21" t="n">
        <v>0</v>
      </c>
      <c r="AA125" s="21" t="n">
        <v>710928.36</v>
      </c>
      <c r="AB125" s="21" t="n">
        <v>0</v>
      </c>
      <c r="AC125" s="21" t="n">
        <v>0</v>
      </c>
      <c r="AD125" s="21" t="n">
        <v>49971.89</v>
      </c>
      <c r="AE125" s="21" t="n">
        <v>104481.43</v>
      </c>
      <c r="AF125" s="21" t="n">
        <v>556475.04</v>
      </c>
    </row>
    <row r="126" s="20" customFormat="true" ht="12.75" hidden="false" customHeight="true" outlineLevel="0" collapsed="false">
      <c r="A126" s="18" t="s">
        <v>295</v>
      </c>
      <c r="B126" s="18" t="s">
        <v>296</v>
      </c>
      <c r="C126" s="21" t="n">
        <v>24374149.57</v>
      </c>
      <c r="D126" s="21" t="n">
        <v>24374149.57</v>
      </c>
      <c r="E126" s="21" t="n">
        <v>13165545.27</v>
      </c>
      <c r="F126" s="21" t="n">
        <v>11208604.3</v>
      </c>
      <c r="G126" s="21" t="n">
        <v>0</v>
      </c>
      <c r="H126" s="21" t="n">
        <v>0</v>
      </c>
      <c r="I126" s="21" t="n">
        <v>24374149.57</v>
      </c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 t="n">
        <v>1034207.89</v>
      </c>
      <c r="Z126" s="21" t="n">
        <v>0</v>
      </c>
      <c r="AA126" s="21" t="n">
        <v>1034207.89</v>
      </c>
      <c r="AB126" s="21" t="n">
        <v>0</v>
      </c>
      <c r="AC126" s="21" t="n">
        <v>0</v>
      </c>
      <c r="AD126" s="21" t="n">
        <v>245653.19</v>
      </c>
      <c r="AE126" s="21" t="n">
        <v>695939.95</v>
      </c>
      <c r="AF126" s="21" t="n">
        <v>92614.75</v>
      </c>
    </row>
    <row r="127" s="20" customFormat="true" ht="12.75" hidden="false" customHeight="true" outlineLevel="0" collapsed="false">
      <c r="A127" s="18" t="s">
        <v>297</v>
      </c>
      <c r="B127" s="18" t="s">
        <v>298</v>
      </c>
      <c r="C127" s="21" t="n">
        <v>23562637</v>
      </c>
      <c r="D127" s="21" t="n">
        <v>18498309</v>
      </c>
      <c r="E127" s="21" t="n">
        <v>9427434</v>
      </c>
      <c r="F127" s="21" t="n">
        <v>9070875</v>
      </c>
      <c r="G127" s="21" t="n">
        <v>0</v>
      </c>
      <c r="H127" s="21" t="n">
        <v>5064328</v>
      </c>
      <c r="I127" s="21" t="n">
        <v>20328834</v>
      </c>
      <c r="J127" s="21" t="n">
        <v>3233803</v>
      </c>
      <c r="K127" s="21" t="n">
        <v>19395590</v>
      </c>
      <c r="L127" s="21"/>
      <c r="M127" s="21" t="n">
        <v>6670155</v>
      </c>
      <c r="N127" s="21" t="n">
        <v>174828</v>
      </c>
      <c r="O127" s="21" t="n">
        <v>3027968</v>
      </c>
      <c r="P127" s="21" t="n">
        <v>1223814</v>
      </c>
      <c r="Q127" s="21" t="n">
        <v>503101</v>
      </c>
      <c r="R127" s="21"/>
      <c r="S127" s="21"/>
      <c r="T127" s="21" t="n">
        <v>2320903</v>
      </c>
      <c r="U127" s="21"/>
      <c r="V127" s="21"/>
      <c r="W127" s="21"/>
      <c r="X127" s="21" t="n">
        <v>887341</v>
      </c>
      <c r="Y127" s="21" t="n">
        <v>1022149</v>
      </c>
      <c r="Z127" s="21" t="n">
        <v>0</v>
      </c>
      <c r="AA127" s="21" t="n">
        <v>1022149</v>
      </c>
      <c r="AB127" s="21" t="n">
        <v>0</v>
      </c>
      <c r="AC127" s="21" t="n">
        <v>0</v>
      </c>
      <c r="AD127" s="21" t="n">
        <v>613289</v>
      </c>
      <c r="AE127" s="21" t="n">
        <v>408860</v>
      </c>
      <c r="AF127" s="21" t="n">
        <v>0</v>
      </c>
    </row>
    <row r="128" s="20" customFormat="true" ht="12.75" hidden="false" customHeight="true" outlineLevel="0" collapsed="false">
      <c r="A128" s="18" t="s">
        <v>299</v>
      </c>
      <c r="B128" s="18" t="s">
        <v>300</v>
      </c>
      <c r="C128" s="21" t="n">
        <v>47468.4</v>
      </c>
      <c r="D128" s="21" t="n">
        <v>44468.4</v>
      </c>
      <c r="E128" s="21" t="n">
        <v>44468.4</v>
      </c>
      <c r="F128" s="21"/>
      <c r="G128" s="21" t="n">
        <v>0</v>
      </c>
      <c r="H128" s="21" t="n">
        <v>3000</v>
      </c>
      <c r="I128" s="21" t="n">
        <v>34213.84</v>
      </c>
      <c r="J128" s="21" t="n">
        <v>13254.56</v>
      </c>
      <c r="K128" s="21"/>
      <c r="L128" s="21"/>
      <c r="M128" s="21" t="n">
        <v>14356.01</v>
      </c>
      <c r="N128" s="21" t="n">
        <v>35612.29</v>
      </c>
      <c r="O128" s="21" t="n">
        <v>35079.33</v>
      </c>
      <c r="P128" s="21" t="n">
        <v>18708.29</v>
      </c>
      <c r="Q128" s="21" t="n">
        <v>0</v>
      </c>
      <c r="R128" s="21"/>
      <c r="S128" s="21"/>
      <c r="T128" s="21" t="n">
        <v>0</v>
      </c>
      <c r="U128" s="21" t="n">
        <v>0</v>
      </c>
      <c r="V128" s="21" t="n">
        <v>0</v>
      </c>
      <c r="W128" s="21"/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0</v>
      </c>
      <c r="AD128" s="21" t="n">
        <v>0</v>
      </c>
      <c r="AE128" s="21"/>
      <c r="AF128" s="21" t="n">
        <v>0</v>
      </c>
    </row>
    <row r="129" s="20" customFormat="true" ht="12.75" hidden="false" customHeight="true" outlineLevel="0" collapsed="false">
      <c r="A129" s="18" t="s">
        <v>301</v>
      </c>
      <c r="B129" s="18" t="s">
        <v>302</v>
      </c>
      <c r="C129" s="21" t="n">
        <v>8755312</v>
      </c>
      <c r="D129" s="21" t="n">
        <v>8755312</v>
      </c>
      <c r="E129" s="21" t="n">
        <v>4662925.84</v>
      </c>
      <c r="F129" s="21" t="n">
        <v>4092386.16</v>
      </c>
      <c r="G129" s="21" t="n">
        <v>0</v>
      </c>
      <c r="H129" s="21" t="n">
        <v>0</v>
      </c>
      <c r="I129" s="21" t="n">
        <v>8755312</v>
      </c>
      <c r="J129" s="21" t="n">
        <v>1619100</v>
      </c>
      <c r="K129" s="21" t="n">
        <v>8827849.07</v>
      </c>
      <c r="L129" s="21" t="n">
        <v>8827849.07</v>
      </c>
      <c r="M129" s="21" t="n">
        <v>102294.98</v>
      </c>
      <c r="N129" s="21" t="n">
        <v>303954.39</v>
      </c>
      <c r="O129" s="21" t="n">
        <v>5872323.89</v>
      </c>
      <c r="P129" s="21" t="n">
        <v>2549275.81</v>
      </c>
      <c r="Q129" s="21" t="n">
        <v>0</v>
      </c>
      <c r="R129" s="21" t="n">
        <v>0</v>
      </c>
      <c r="S129" s="22" t="n">
        <v>-4.65661287307739E-01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538992.1</v>
      </c>
      <c r="Z129" s="21" t="n">
        <v>0</v>
      </c>
      <c r="AA129" s="21"/>
      <c r="AB129" s="21"/>
      <c r="AC129" s="21"/>
      <c r="AD129" s="21" t="n">
        <v>201296.02</v>
      </c>
      <c r="AE129" s="21" t="n">
        <v>337696.08</v>
      </c>
      <c r="AF129" s="21" t="n">
        <v>0</v>
      </c>
    </row>
    <row r="130" s="20" customFormat="true" ht="12.75" hidden="false" customHeight="true" outlineLevel="0" collapsed="false">
      <c r="A130" s="18" t="s">
        <v>303</v>
      </c>
      <c r="B130" s="18" t="s">
        <v>304</v>
      </c>
      <c r="C130" s="21" t="n">
        <v>3456391.28</v>
      </c>
      <c r="D130" s="21" t="n">
        <v>3239874.77</v>
      </c>
      <c r="E130" s="21" t="n">
        <v>2427955.74</v>
      </c>
      <c r="F130" s="21" t="n">
        <v>811919.03</v>
      </c>
      <c r="G130" s="21" t="n">
        <v>0</v>
      </c>
      <c r="H130" s="21" t="n">
        <v>216516.51</v>
      </c>
      <c r="I130" s="21" t="n">
        <v>3456391.28</v>
      </c>
      <c r="J130" s="21" t="n">
        <v>852222.27</v>
      </c>
      <c r="K130" s="21" t="n">
        <v>2808025.33</v>
      </c>
      <c r="L130" s="21" t="n">
        <v>2808025.33</v>
      </c>
      <c r="M130" s="21" t="n">
        <v>1559025.54</v>
      </c>
      <c r="N130" s="21" t="n">
        <v>110085.88</v>
      </c>
      <c r="O130" s="21" t="n">
        <v>387805.36</v>
      </c>
      <c r="P130" s="21" t="n">
        <v>716727.22</v>
      </c>
      <c r="Q130" s="21" t="n">
        <v>0</v>
      </c>
      <c r="R130" s="21" t="n">
        <v>34381.33</v>
      </c>
      <c r="S130" s="21" t="n">
        <v>1.89174897968769E-01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257172.34</v>
      </c>
      <c r="Z130" s="21" t="n">
        <v>0</v>
      </c>
      <c r="AA130" s="21" t="n">
        <v>257172.34</v>
      </c>
      <c r="AB130" s="21" t="n">
        <v>0</v>
      </c>
      <c r="AC130" s="21" t="n">
        <v>0</v>
      </c>
      <c r="AD130" s="21" t="n">
        <v>122053.79</v>
      </c>
      <c r="AE130" s="21" t="n">
        <v>25924.6</v>
      </c>
      <c r="AF130" s="21" t="n">
        <v>109193.95</v>
      </c>
    </row>
    <row r="131" s="20" customFormat="true" ht="12.75" hidden="false" customHeight="true" outlineLevel="0" collapsed="false">
      <c r="A131" s="18" t="s">
        <v>305</v>
      </c>
      <c r="B131" s="18" t="s">
        <v>306</v>
      </c>
      <c r="C131" s="21" t="n">
        <v>12308031</v>
      </c>
      <c r="D131" s="21" t="n">
        <v>11025058</v>
      </c>
      <c r="E131" s="21" t="n">
        <v>5662716</v>
      </c>
      <c r="F131" s="21" t="n">
        <v>5362342</v>
      </c>
      <c r="G131" s="21" t="n">
        <v>0</v>
      </c>
      <c r="H131" s="21" t="n">
        <v>1282973</v>
      </c>
      <c r="I131" s="21" t="n">
        <v>12308031</v>
      </c>
      <c r="J131" s="21" t="n">
        <v>4272876</v>
      </c>
      <c r="K131" s="21" t="n">
        <v>10764709</v>
      </c>
      <c r="L131" s="21" t="n">
        <v>10764709</v>
      </c>
      <c r="M131" s="21" t="n">
        <v>3161432</v>
      </c>
      <c r="N131" s="21" t="n">
        <v>90813</v>
      </c>
      <c r="O131" s="21" t="n">
        <v>2843286</v>
      </c>
      <c r="P131" s="21" t="n">
        <v>3524594</v>
      </c>
      <c r="Q131" s="21" t="n">
        <v>0</v>
      </c>
      <c r="R131" s="21" t="n">
        <v>0</v>
      </c>
      <c r="S131" s="21" t="n">
        <v>1144584</v>
      </c>
      <c r="T131" s="21" t="n">
        <v>0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2191998</v>
      </c>
      <c r="Z131" s="21" t="n">
        <v>0</v>
      </c>
      <c r="AA131" s="21" t="n">
        <v>1403487</v>
      </c>
      <c r="AB131" s="21" t="n">
        <v>0</v>
      </c>
      <c r="AC131" s="21" t="n">
        <v>788511</v>
      </c>
      <c r="AD131" s="21" t="n">
        <v>471850</v>
      </c>
      <c r="AE131" s="21" t="n">
        <v>346849</v>
      </c>
      <c r="AF131" s="21" t="n">
        <v>1373299</v>
      </c>
    </row>
    <row r="132" s="20" customFormat="true" ht="12.75" hidden="false" customHeight="true" outlineLevel="0" collapsed="false">
      <c r="A132" s="18" t="s">
        <v>307</v>
      </c>
      <c r="B132" s="18" t="s">
        <v>308</v>
      </c>
      <c r="C132" s="21" t="n">
        <v>47884184.03</v>
      </c>
      <c r="D132" s="21" t="n">
        <v>37488523.8</v>
      </c>
      <c r="E132" s="21" t="n">
        <v>23718197.59</v>
      </c>
      <c r="F132" s="21" t="n">
        <v>13770326.21</v>
      </c>
      <c r="G132" s="21" t="n">
        <v>0</v>
      </c>
      <c r="H132" s="21" t="n">
        <v>10395660.23</v>
      </c>
      <c r="I132" s="21" t="n">
        <v>47884184.03</v>
      </c>
      <c r="J132" s="21" t="n">
        <v>24715627.73</v>
      </c>
      <c r="K132" s="21" t="n">
        <v>45544430.01</v>
      </c>
      <c r="L132" s="21" t="n">
        <v>35815070.57</v>
      </c>
      <c r="M132" s="21" t="n">
        <v>19952333.22</v>
      </c>
      <c r="N132" s="21" t="n">
        <v>1413932</v>
      </c>
      <c r="O132" s="21" t="n">
        <v>3454792.3</v>
      </c>
      <c r="P132" s="21" t="n">
        <v>6622782.36</v>
      </c>
      <c r="Q132" s="21" t="n">
        <v>0</v>
      </c>
      <c r="R132" s="21" t="n">
        <v>0</v>
      </c>
      <c r="S132" s="21" t="n">
        <v>4371230.69</v>
      </c>
      <c r="T132" s="21" t="n">
        <v>0</v>
      </c>
      <c r="U132" s="21" t="n">
        <v>0</v>
      </c>
      <c r="V132" s="21" t="n">
        <v>0</v>
      </c>
      <c r="W132" s="21" t="n">
        <v>9571519.92</v>
      </c>
      <c r="X132" s="21" t="n">
        <v>0</v>
      </c>
      <c r="Y132" s="21" t="n">
        <v>9638907.81</v>
      </c>
      <c r="Z132" s="21" t="n">
        <v>157839.52</v>
      </c>
      <c r="AA132" s="21" t="n">
        <v>9481068.29</v>
      </c>
      <c r="AB132" s="21" t="n">
        <v>0</v>
      </c>
      <c r="AC132" s="21" t="n">
        <v>0</v>
      </c>
      <c r="AD132" s="21" t="n">
        <v>2170717.63</v>
      </c>
      <c r="AE132" s="21" t="n">
        <v>1690416.5</v>
      </c>
      <c r="AF132" s="21" t="n">
        <v>5619934.16</v>
      </c>
    </row>
    <row r="133" s="20" customFormat="true" ht="12.75" hidden="false" customHeight="true" outlineLevel="0" collapsed="false">
      <c r="A133" s="18" t="s">
        <v>309</v>
      </c>
      <c r="B133" s="18" t="s">
        <v>310</v>
      </c>
      <c r="C133" s="21" t="n">
        <v>11164785</v>
      </c>
      <c r="D133" s="21"/>
      <c r="E133" s="21"/>
      <c r="F133" s="21" t="n">
        <v>5024153.5</v>
      </c>
      <c r="G133" s="21" t="n">
        <v>0</v>
      </c>
      <c r="H133" s="21"/>
      <c r="I133" s="21" t="n">
        <v>11164785</v>
      </c>
      <c r="J133" s="21"/>
      <c r="K133" s="21"/>
      <c r="L133" s="21"/>
      <c r="M133" s="21" t="n">
        <v>5625747</v>
      </c>
      <c r="N133" s="21" t="n">
        <v>913480</v>
      </c>
      <c r="O133" s="21" t="n">
        <v>2050830</v>
      </c>
      <c r="P133" s="21" t="n">
        <v>2033628</v>
      </c>
      <c r="Q133" s="21"/>
      <c r="R133" s="21"/>
      <c r="S133" s="21"/>
      <c r="T133" s="21" t="n">
        <v>325329</v>
      </c>
      <c r="U133" s="21"/>
      <c r="V133" s="21"/>
      <c r="W133" s="21"/>
      <c r="X133" s="21"/>
      <c r="Y133" s="21" t="n">
        <v>320500</v>
      </c>
      <c r="Z133" s="21" t="n">
        <v>0</v>
      </c>
      <c r="AA133" s="21" t="n">
        <v>320500</v>
      </c>
      <c r="AB133" s="21" t="n">
        <v>0</v>
      </c>
      <c r="AC133" s="21" t="n">
        <v>0</v>
      </c>
      <c r="AD133" s="21" t="n">
        <v>320500</v>
      </c>
      <c r="AE133" s="21" t="n">
        <v>0</v>
      </c>
      <c r="AF133" s="21" t="n">
        <v>0</v>
      </c>
    </row>
    <row r="134" s="20" customFormat="true" ht="12.75" hidden="false" customHeight="true" outlineLevel="0" collapsed="false">
      <c r="A134" s="18" t="s">
        <v>311</v>
      </c>
      <c r="B134" s="18" t="s">
        <v>312</v>
      </c>
      <c r="C134" s="21"/>
      <c r="D134" s="21" t="n">
        <v>486568</v>
      </c>
      <c r="E134" s="21" t="n">
        <v>312600</v>
      </c>
      <c r="F134" s="21" t="n">
        <v>173968</v>
      </c>
      <c r="G134" s="21" t="n">
        <v>0</v>
      </c>
      <c r="H134" s="21"/>
      <c r="I134" s="21" t="n">
        <v>8728097</v>
      </c>
      <c r="J134" s="21"/>
      <c r="K134" s="21"/>
      <c r="L134" s="21"/>
      <c r="M134" s="21" t="n">
        <v>155262</v>
      </c>
      <c r="N134" s="21" t="n">
        <v>16024</v>
      </c>
      <c r="O134" s="21" t="n">
        <v>177885</v>
      </c>
      <c r="P134" s="21" t="n">
        <v>16772</v>
      </c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 t="n">
        <v>19260</v>
      </c>
      <c r="AE134" s="21"/>
      <c r="AF134" s="21" t="n">
        <v>11587</v>
      </c>
    </row>
    <row r="135" s="20" customFormat="true" ht="12.75" hidden="false" customHeight="true" outlineLevel="0" collapsed="false">
      <c r="A135" s="18" t="s">
        <v>313</v>
      </c>
      <c r="B135" s="18" t="s">
        <v>314</v>
      </c>
      <c r="C135" s="21" t="n">
        <v>16881138.06</v>
      </c>
      <c r="D135" s="21" t="n">
        <v>16318549.54</v>
      </c>
      <c r="E135" s="21" t="n">
        <v>10938696.02</v>
      </c>
      <c r="F135" s="21" t="n">
        <v>5379853.52</v>
      </c>
      <c r="G135" s="21" t="n">
        <v>0</v>
      </c>
      <c r="H135" s="21" t="n">
        <v>562588.52</v>
      </c>
      <c r="I135" s="21" t="n">
        <v>18427524.24</v>
      </c>
      <c r="J135" s="21" t="n">
        <v>2625194.09</v>
      </c>
      <c r="K135" s="21" t="n">
        <v>17465122.5</v>
      </c>
      <c r="L135" s="21" t="n">
        <v>16494060.9</v>
      </c>
      <c r="M135" s="21" t="n">
        <v>5694165.61</v>
      </c>
      <c r="N135" s="21" t="n">
        <v>282610.1</v>
      </c>
      <c r="O135" s="21" t="n">
        <v>2805954.15</v>
      </c>
      <c r="P135" s="21" t="n">
        <v>4513520.42</v>
      </c>
      <c r="Q135" s="21" t="n">
        <v>0</v>
      </c>
      <c r="R135" s="21" t="n">
        <v>14966.49</v>
      </c>
      <c r="S135" s="21" t="n">
        <v>3182844.13</v>
      </c>
      <c r="T135" s="21" t="n">
        <v>0</v>
      </c>
      <c r="U135" s="21" t="n">
        <v>0</v>
      </c>
      <c r="V135" s="21" t="n">
        <v>0</v>
      </c>
      <c r="W135" s="21" t="n">
        <v>971061.6</v>
      </c>
      <c r="X135" s="21" t="n">
        <v>0</v>
      </c>
      <c r="Y135" s="21" t="n">
        <v>775031.13</v>
      </c>
      <c r="Z135" s="21" t="n">
        <v>0</v>
      </c>
      <c r="AA135" s="21" t="n">
        <v>775031.13</v>
      </c>
      <c r="AB135" s="21" t="n">
        <v>0</v>
      </c>
      <c r="AC135" s="21" t="n">
        <v>0</v>
      </c>
      <c r="AD135" s="21" t="n">
        <v>429004.07</v>
      </c>
      <c r="AE135" s="21" t="n">
        <v>176435.09</v>
      </c>
      <c r="AF135" s="21" t="n">
        <v>169591.97</v>
      </c>
    </row>
    <row r="136" s="20" customFormat="true" ht="12.75" hidden="false" customHeight="true" outlineLevel="0" collapsed="false">
      <c r="A136" s="18" t="s">
        <v>315</v>
      </c>
      <c r="B136" s="18" t="s">
        <v>316</v>
      </c>
      <c r="C136" s="21" t="n">
        <v>21887248.85</v>
      </c>
      <c r="D136" s="21" t="n">
        <v>21887248.85</v>
      </c>
      <c r="E136" s="21" t="n">
        <v>13096121.88</v>
      </c>
      <c r="F136" s="21" t="n">
        <v>8791126.97</v>
      </c>
      <c r="G136" s="21" t="n">
        <v>0</v>
      </c>
      <c r="H136" s="21" t="n">
        <v>0</v>
      </c>
      <c r="I136" s="21" t="n">
        <v>30854432.78</v>
      </c>
      <c r="J136" s="21" t="n">
        <v>10068695.08</v>
      </c>
      <c r="K136" s="21" t="n">
        <v>17917301.98</v>
      </c>
      <c r="L136" s="21" t="n">
        <v>17917301.98</v>
      </c>
      <c r="M136" s="21" t="n">
        <v>7484527.88</v>
      </c>
      <c r="N136" s="21" t="n">
        <v>993575.34</v>
      </c>
      <c r="O136" s="21" t="n">
        <v>2856693.99</v>
      </c>
      <c r="P136" s="21" t="n">
        <v>6217461.04</v>
      </c>
      <c r="Q136" s="21" t="n">
        <v>0</v>
      </c>
      <c r="R136" s="21" t="n">
        <v>365043.73</v>
      </c>
      <c r="S136" s="21" t="n">
        <v>1.39698386192322E-009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9582060.29</v>
      </c>
      <c r="Z136" s="21" t="n">
        <v>0</v>
      </c>
      <c r="AA136" s="21" t="n">
        <v>7685810.29</v>
      </c>
      <c r="AB136" s="21" t="n">
        <v>0</v>
      </c>
      <c r="AC136" s="21" t="n">
        <v>1896250</v>
      </c>
      <c r="AD136" s="21" t="n">
        <v>1341047.51</v>
      </c>
      <c r="AE136" s="21" t="n">
        <v>7971605.28</v>
      </c>
      <c r="AF136" s="21" t="n">
        <v>269407.5</v>
      </c>
    </row>
    <row r="137" s="20" customFormat="true" ht="12.75" hidden="false" customHeight="true" outlineLevel="0" collapsed="false">
      <c r="A137" s="18" t="s">
        <v>317</v>
      </c>
      <c r="B137" s="18" t="s">
        <v>318</v>
      </c>
      <c r="C137" s="21" t="n">
        <v>2821979.23</v>
      </c>
      <c r="D137" s="21" t="n">
        <v>2821979.23</v>
      </c>
      <c r="E137" s="21" t="n">
        <v>2006511.99</v>
      </c>
      <c r="F137" s="21" t="n">
        <v>815467.24</v>
      </c>
      <c r="G137" s="21" t="n">
        <v>0</v>
      </c>
      <c r="H137" s="21" t="n">
        <v>0</v>
      </c>
      <c r="I137" s="21" t="n">
        <v>2821979.23</v>
      </c>
      <c r="J137" s="21" t="n">
        <v>766444.12</v>
      </c>
      <c r="K137" s="21" t="n">
        <v>2161917.74</v>
      </c>
      <c r="L137" s="21" t="n">
        <v>2006780.32</v>
      </c>
      <c r="M137" s="21" t="n">
        <v>916790.08</v>
      </c>
      <c r="N137" s="21" t="n">
        <v>58900.54</v>
      </c>
      <c r="O137" s="21" t="n">
        <v>260000</v>
      </c>
      <c r="P137" s="21" t="n">
        <v>628037.8</v>
      </c>
      <c r="Q137" s="21" t="n">
        <v>0</v>
      </c>
      <c r="R137" s="21" t="n">
        <v>0</v>
      </c>
      <c r="S137" s="21" t="n">
        <v>143051.9</v>
      </c>
      <c r="T137" s="21" t="n">
        <v>0</v>
      </c>
      <c r="U137" s="21" t="n">
        <v>0</v>
      </c>
      <c r="V137" s="21" t="n">
        <v>0</v>
      </c>
      <c r="W137" s="21" t="n">
        <v>1.45519152283669E-010</v>
      </c>
      <c r="X137" s="21" t="n">
        <v>0</v>
      </c>
      <c r="Y137" s="21" t="n">
        <v>2100584.36</v>
      </c>
      <c r="Z137" s="21" t="n">
        <v>155137.42</v>
      </c>
      <c r="AA137" s="21" t="n">
        <v>265446.94</v>
      </c>
      <c r="AB137" s="21" t="n">
        <v>840000</v>
      </c>
      <c r="AC137" s="21" t="n">
        <v>840000</v>
      </c>
      <c r="AD137" s="21" t="n">
        <v>467476.61</v>
      </c>
      <c r="AE137" s="21" t="n">
        <v>1423270.53</v>
      </c>
      <c r="AF137" s="21" t="n">
        <v>54699.8</v>
      </c>
    </row>
    <row r="138" s="20" customFormat="true" ht="12.75" hidden="false" customHeight="true" outlineLevel="0" collapsed="false">
      <c r="A138" s="18" t="s">
        <v>319</v>
      </c>
      <c r="B138" s="18" t="s">
        <v>320</v>
      </c>
      <c r="C138" s="21" t="n">
        <v>8154480.25</v>
      </c>
      <c r="D138" s="21" t="n">
        <v>7603198.1</v>
      </c>
      <c r="E138" s="21" t="n">
        <v>4315139.49</v>
      </c>
      <c r="F138" s="21" t="n">
        <v>3288058.61</v>
      </c>
      <c r="G138" s="21" t="n">
        <v>0</v>
      </c>
      <c r="H138" s="21" t="n">
        <v>551282.15</v>
      </c>
      <c r="I138" s="21" t="n">
        <v>8154480.25</v>
      </c>
      <c r="J138" s="21" t="n">
        <v>350162.13</v>
      </c>
      <c r="K138" s="21" t="n">
        <v>5378115.91</v>
      </c>
      <c r="L138" s="21" t="n">
        <v>5230592.8</v>
      </c>
      <c r="M138" s="21" t="n">
        <v>2995968.03</v>
      </c>
      <c r="N138" s="21" t="n">
        <v>455948.99</v>
      </c>
      <c r="O138" s="21" t="n">
        <v>772842.95</v>
      </c>
      <c r="P138" s="21" t="n">
        <v>917698.67</v>
      </c>
      <c r="Q138" s="21" t="n">
        <v>0</v>
      </c>
      <c r="R138" s="21" t="n">
        <v>88134.24</v>
      </c>
      <c r="S138" s="22" t="n">
        <v>-0.0799999999726424</v>
      </c>
      <c r="T138" s="21" t="n">
        <v>0</v>
      </c>
      <c r="U138" s="21" t="n">
        <v>147523.11</v>
      </c>
      <c r="V138" s="21" t="n">
        <v>0</v>
      </c>
      <c r="W138" s="21" t="n">
        <v>3.49245965480804E-010</v>
      </c>
      <c r="X138" s="21" t="n">
        <v>0</v>
      </c>
      <c r="Y138" s="21" t="n">
        <v>1195885.75</v>
      </c>
      <c r="Z138" s="21" t="n">
        <v>0</v>
      </c>
      <c r="AA138" s="21" t="n">
        <v>1195885.75</v>
      </c>
      <c r="AB138" s="21" t="n">
        <v>0</v>
      </c>
      <c r="AC138" s="21" t="n">
        <v>1195885.75</v>
      </c>
      <c r="AD138" s="21" t="n">
        <v>540910.65</v>
      </c>
      <c r="AE138" s="21" t="n">
        <v>377606.25</v>
      </c>
      <c r="AF138" s="21" t="n">
        <v>277368.85</v>
      </c>
    </row>
    <row r="139" s="20" customFormat="true" ht="12.75" hidden="false" customHeight="true" outlineLevel="0" collapsed="false">
      <c r="A139" s="18" t="s">
        <v>321</v>
      </c>
      <c r="B139" s="18" t="s">
        <v>322</v>
      </c>
      <c r="C139" s="21" t="n">
        <v>5511957</v>
      </c>
      <c r="D139" s="21" t="n">
        <v>5511957</v>
      </c>
      <c r="E139" s="21" t="n">
        <v>4048231</v>
      </c>
      <c r="F139" s="21" t="n">
        <v>1463726</v>
      </c>
      <c r="G139" s="21" t="n">
        <v>0</v>
      </c>
      <c r="H139" s="21" t="n">
        <v>0</v>
      </c>
      <c r="I139" s="21" t="n">
        <v>5973517</v>
      </c>
      <c r="J139" s="21" t="n">
        <v>2007577</v>
      </c>
      <c r="K139" s="21" t="n">
        <v>5623857</v>
      </c>
      <c r="L139" s="21" t="n">
        <v>4795756</v>
      </c>
      <c r="M139" s="21" t="n">
        <v>1579322</v>
      </c>
      <c r="N139" s="21" t="n">
        <v>349520</v>
      </c>
      <c r="O139" s="21" t="n">
        <v>917966</v>
      </c>
      <c r="P139" s="21" t="n">
        <v>889653</v>
      </c>
      <c r="Q139" s="21"/>
      <c r="R139" s="21"/>
      <c r="S139" s="21"/>
      <c r="T139" s="21" t="n">
        <v>828101</v>
      </c>
      <c r="U139" s="21" t="n">
        <v>0</v>
      </c>
      <c r="V139" s="21" t="n">
        <v>0</v>
      </c>
      <c r="W139" s="21" t="n">
        <v>0</v>
      </c>
      <c r="X139" s="21"/>
      <c r="Y139" s="21" t="n">
        <v>823175</v>
      </c>
      <c r="Z139" s="21" t="n">
        <v>0</v>
      </c>
      <c r="AA139" s="21" t="n">
        <v>361614</v>
      </c>
      <c r="AB139" s="21" t="n">
        <v>0</v>
      </c>
      <c r="AC139" s="21" t="n">
        <v>461561</v>
      </c>
      <c r="AD139" s="21" t="n">
        <v>77282</v>
      </c>
      <c r="AE139" s="21" t="n">
        <v>735251</v>
      </c>
      <c r="AF139" s="21" t="n">
        <v>10642</v>
      </c>
    </row>
    <row r="140" s="20" customFormat="true" ht="12.75" hidden="false" customHeight="true" outlineLevel="0" collapsed="false">
      <c r="A140" s="18" t="s">
        <v>323</v>
      </c>
      <c r="B140" s="18" t="s">
        <v>324</v>
      </c>
      <c r="C140" s="21" t="n">
        <v>15016056</v>
      </c>
      <c r="D140" s="21" t="n">
        <v>14833739</v>
      </c>
      <c r="E140" s="21" t="n">
        <v>10325672</v>
      </c>
      <c r="F140" s="21" t="n">
        <v>4508067</v>
      </c>
      <c r="G140" s="21" t="n">
        <v>0</v>
      </c>
      <c r="H140" s="21" t="n">
        <v>182317</v>
      </c>
      <c r="I140" s="21" t="n">
        <v>20049612</v>
      </c>
      <c r="J140" s="21" t="n">
        <v>40526946</v>
      </c>
      <c r="K140" s="21" t="n">
        <v>20797228</v>
      </c>
      <c r="L140" s="21" t="n">
        <v>20680760</v>
      </c>
      <c r="M140" s="21" t="n">
        <v>9489049</v>
      </c>
      <c r="N140" s="21" t="n">
        <v>402131</v>
      </c>
      <c r="O140" s="21" t="n">
        <v>3375436</v>
      </c>
      <c r="P140" s="21" t="n">
        <v>2147921</v>
      </c>
      <c r="Q140" s="21" t="n">
        <v>0</v>
      </c>
      <c r="R140" s="21"/>
      <c r="S140" s="21"/>
      <c r="T140" s="21" t="n">
        <v>116468</v>
      </c>
      <c r="U140" s="21" t="n">
        <v>0</v>
      </c>
      <c r="V140" s="21" t="n">
        <v>0</v>
      </c>
      <c r="W140" s="21" t="n">
        <v>0</v>
      </c>
      <c r="X140" s="21" t="n">
        <v>337879</v>
      </c>
      <c r="Y140" s="21" t="n">
        <v>3780678</v>
      </c>
      <c r="Z140" s="21" t="n">
        <v>0</v>
      </c>
      <c r="AA140" s="21" t="n">
        <v>2289125</v>
      </c>
      <c r="AB140" s="21" t="n">
        <v>0</v>
      </c>
      <c r="AC140" s="21" t="n">
        <v>1491553</v>
      </c>
      <c r="AD140" s="21" t="n">
        <v>1462588</v>
      </c>
      <c r="AE140" s="21" t="n">
        <v>1775993</v>
      </c>
      <c r="AF140" s="21" t="n">
        <v>542097</v>
      </c>
    </row>
    <row r="141" s="27" customFormat="true" ht="12.75" hidden="false" customHeight="true" outlineLevel="0" collapsed="false">
      <c r="A141" s="23" t="s">
        <v>325</v>
      </c>
      <c r="B141" s="24"/>
      <c r="C141" s="25" t="n">
        <f aca="false">SUM(C73:C140)</f>
        <v>990772172.03</v>
      </c>
      <c r="D141" s="25" t="n">
        <f aca="false">SUM(D73:D140)</f>
        <v>886909820.19</v>
      </c>
      <c r="E141" s="25" t="n">
        <f aca="false">SUM(E73:E140)</f>
        <v>516898259.72</v>
      </c>
      <c r="F141" s="25" t="n">
        <f aca="false">SUM(F73:F140)</f>
        <v>375035713.97</v>
      </c>
      <c r="G141" s="25" t="n">
        <f aca="false">SUM(G73:G140)</f>
        <v>0</v>
      </c>
      <c r="H141" s="25" t="n">
        <f aca="false">SUM(H73:H140)</f>
        <v>95235677.05</v>
      </c>
      <c r="I141" s="25" t="n">
        <f aca="false">SUM(I73:I140)</f>
        <v>970423395.07</v>
      </c>
      <c r="J141" s="25" t="n">
        <f aca="false">SUM(J73:J140)</f>
        <v>391103022.44</v>
      </c>
      <c r="K141" s="25" t="n">
        <f aca="false">SUM(K73:K140)</f>
        <v>738232962.52</v>
      </c>
      <c r="L141" s="25" t="n">
        <f aca="false">SUM(L73:L140)</f>
        <v>730642776.24</v>
      </c>
      <c r="M141" s="25" t="n">
        <f aca="false">SUM(M73:M140)</f>
        <v>300880216.18</v>
      </c>
      <c r="N141" s="25" t="n">
        <f aca="false">SUM(N73:N140)</f>
        <v>19643621.96</v>
      </c>
      <c r="O141" s="25" t="n">
        <f aca="false">SUM(O73:O140)</f>
        <v>104286851.45</v>
      </c>
      <c r="P141" s="25" t="n">
        <f aca="false">SUM(P73:P140)</f>
        <v>174403835.32</v>
      </c>
      <c r="Q141" s="25" t="n">
        <f aca="false">SUM(Q73:Q140)</f>
        <v>115942091.57</v>
      </c>
      <c r="R141" s="25" t="n">
        <f aca="false">SUM(R73:R140)</f>
        <v>3551474.93</v>
      </c>
      <c r="S141" s="25" t="n">
        <f aca="false">SUM(S73:S140)</f>
        <v>41331927.37</v>
      </c>
      <c r="T141" s="25" t="n">
        <f aca="false">SUM(T73:T140)</f>
        <v>6633709.83</v>
      </c>
      <c r="U141" s="25" t="n">
        <f aca="false">SUM(U73:U140)</f>
        <v>9471605.93</v>
      </c>
      <c r="V141" s="25" t="n">
        <f aca="false">SUM(V73:V140)</f>
        <v>473896.5</v>
      </c>
      <c r="W141" s="25" t="n">
        <f aca="false">SUM(W73:W140)</f>
        <v>29974212</v>
      </c>
      <c r="X141" s="25" t="n">
        <f aca="false">SUM(X73:X140)</f>
        <v>17951645.284</v>
      </c>
      <c r="Y141" s="25" t="n">
        <f aca="false">SUM(Y73:Y140)</f>
        <v>117980077.15</v>
      </c>
      <c r="Z141" s="25" t="n">
        <f aca="false">SUM(Z73:Z140)</f>
        <v>7842639.94</v>
      </c>
      <c r="AA141" s="25" t="n">
        <f aca="false">SUM(AA73:AA140)</f>
        <v>99453552.72</v>
      </c>
      <c r="AB141" s="25" t="n">
        <f aca="false">SUM(AB73:AB140)</f>
        <v>1267485.86</v>
      </c>
      <c r="AC141" s="25" t="n">
        <f aca="false">SUM(AC73:AC140)</f>
        <v>10034003.65</v>
      </c>
      <c r="AD141" s="25" t="n">
        <f aca="false">SUM(AD73:AD140)</f>
        <v>41509325.78</v>
      </c>
      <c r="AE141" s="25" t="n">
        <f aca="false">SUM(AE73:AE140)</f>
        <v>34847987.06</v>
      </c>
      <c r="AF141" s="25" t="n">
        <f aca="false">SUM(AF73:AF140)</f>
        <v>34563489.44</v>
      </c>
    </row>
    <row r="142" s="28" customFormat="true" ht="12.75" hidden="false" customHeight="true" outlineLevel="0" collapsed="false">
      <c r="A142" s="11" t="s">
        <v>326</v>
      </c>
      <c r="B142" s="12"/>
      <c r="C142" s="13"/>
      <c r="D142" s="13"/>
      <c r="E142" s="14"/>
      <c r="F142" s="14"/>
      <c r="G142" s="13"/>
      <c r="H142" s="13"/>
      <c r="I142" s="15"/>
      <c r="J142" s="16"/>
      <c r="K142" s="16"/>
      <c r="L142" s="13"/>
      <c r="M142" s="13"/>
      <c r="N142" s="14"/>
      <c r="O142" s="13"/>
      <c r="P142" s="13"/>
      <c r="Q142" s="14"/>
      <c r="R142" s="14"/>
      <c r="S142" s="13"/>
      <c r="T142" s="13"/>
      <c r="U142" s="14"/>
      <c r="V142" s="14"/>
      <c r="W142" s="13"/>
      <c r="X142" s="13"/>
      <c r="Y142" s="14"/>
      <c r="Z142" s="13"/>
      <c r="AA142" s="13"/>
      <c r="AB142" s="14"/>
      <c r="AC142" s="13"/>
      <c r="AD142" s="13"/>
      <c r="AE142" s="14"/>
      <c r="AF142" s="13"/>
    </row>
    <row r="143" s="28" customFormat="true" ht="12.75" hidden="false" customHeight="true" outlineLevel="0" collapsed="false">
      <c r="A143" s="18" t="s">
        <v>327</v>
      </c>
      <c r="B143" s="18" t="s">
        <v>328</v>
      </c>
      <c r="C143" s="29" t="n">
        <v>92985.13</v>
      </c>
      <c r="D143" s="29" t="n">
        <v>87734.94</v>
      </c>
      <c r="E143" s="29" t="n">
        <v>87734.94</v>
      </c>
      <c r="F143" s="29"/>
      <c r="G143" s="29" t="n">
        <v>0</v>
      </c>
      <c r="H143" s="29" t="n">
        <v>5250.19</v>
      </c>
      <c r="I143" s="29" t="n">
        <v>92985.13</v>
      </c>
      <c r="J143" s="29"/>
      <c r="K143" s="29"/>
      <c r="L143" s="29"/>
      <c r="M143" s="29" t="n">
        <v>24148.16</v>
      </c>
      <c r="N143" s="29" t="n">
        <v>810.4</v>
      </c>
      <c r="O143" s="29" t="n">
        <v>30048.7</v>
      </c>
      <c r="P143" s="29" t="n">
        <v>58257.09</v>
      </c>
      <c r="Q143" s="29"/>
      <c r="R143" s="29"/>
      <c r="S143" s="29"/>
      <c r="T143" s="29"/>
      <c r="U143" s="29"/>
      <c r="V143" s="29"/>
      <c r="W143" s="29"/>
      <c r="X143" s="29"/>
      <c r="Y143" s="29" t="n">
        <v>2913.24</v>
      </c>
      <c r="Z143" s="29" t="n">
        <v>0</v>
      </c>
      <c r="AA143" s="29" t="n">
        <v>2913.24</v>
      </c>
      <c r="AB143" s="29" t="n">
        <v>0</v>
      </c>
      <c r="AC143" s="29" t="n">
        <v>0</v>
      </c>
      <c r="AD143" s="29" t="n">
        <v>2913.24</v>
      </c>
      <c r="AE143" s="29"/>
      <c r="AF143" s="29" t="n">
        <v>0</v>
      </c>
    </row>
    <row r="144" s="28" customFormat="true" ht="12.75" hidden="false" customHeight="true" outlineLevel="0" collapsed="false">
      <c r="A144" s="18" t="s">
        <v>329</v>
      </c>
      <c r="B144" s="18" t="s">
        <v>330</v>
      </c>
      <c r="C144" s="29" t="n">
        <v>158490.18</v>
      </c>
      <c r="D144" s="29" t="n">
        <v>158490.18</v>
      </c>
      <c r="E144" s="29" t="n">
        <v>158490.18</v>
      </c>
      <c r="F144" s="29"/>
      <c r="G144" s="29" t="n">
        <v>0</v>
      </c>
      <c r="H144" s="29" t="n">
        <v>0</v>
      </c>
      <c r="I144" s="29" t="n">
        <v>158490.18</v>
      </c>
      <c r="J144" s="29" t="n">
        <v>3700</v>
      </c>
      <c r="K144" s="29" t="n">
        <v>115418.48</v>
      </c>
      <c r="L144" s="29" t="n">
        <v>115418.48</v>
      </c>
      <c r="M144" s="29" t="n">
        <v>19412</v>
      </c>
      <c r="N144" s="29" t="n">
        <v>16706.48</v>
      </c>
      <c r="O144" s="29" t="n">
        <v>74100</v>
      </c>
      <c r="P144" s="29" t="n">
        <v>520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22412</v>
      </c>
      <c r="Z144" s="29" t="n">
        <v>0</v>
      </c>
      <c r="AA144" s="29" t="n">
        <v>22412</v>
      </c>
      <c r="AB144" s="29" t="n">
        <v>0</v>
      </c>
      <c r="AC144" s="29" t="n">
        <v>0</v>
      </c>
      <c r="AD144" s="29" t="n">
        <v>22412</v>
      </c>
      <c r="AE144" s="29"/>
      <c r="AF144" s="29" t="n">
        <v>0</v>
      </c>
    </row>
    <row r="145" s="28" customFormat="true" ht="12.75" hidden="false" customHeight="true" outlineLevel="0" collapsed="false">
      <c r="A145" s="18" t="s">
        <v>331</v>
      </c>
      <c r="B145" s="18" t="s">
        <v>332</v>
      </c>
      <c r="C145" s="29" t="n">
        <v>954746.21</v>
      </c>
      <c r="D145" s="29" t="n">
        <v>841436.41</v>
      </c>
      <c r="E145" s="29" t="n">
        <v>841436.41</v>
      </c>
      <c r="F145" s="29"/>
      <c r="G145" s="29" t="n">
        <v>0</v>
      </c>
      <c r="H145" s="29" t="n">
        <v>113309.8</v>
      </c>
      <c r="I145" s="29" t="n">
        <v>954746.21</v>
      </c>
      <c r="J145" s="29" t="n">
        <v>233032.69</v>
      </c>
      <c r="K145" s="29" t="n">
        <v>1233174.66</v>
      </c>
      <c r="L145" s="29" t="n">
        <v>1233174.66</v>
      </c>
      <c r="M145" s="29" t="n">
        <v>365156.89</v>
      </c>
      <c r="N145" s="29" t="n">
        <v>9142.41</v>
      </c>
      <c r="O145" s="29" t="n">
        <v>99481.27</v>
      </c>
      <c r="P145" s="29" t="n">
        <v>140845.65</v>
      </c>
      <c r="Q145" s="29" t="n">
        <v>0</v>
      </c>
      <c r="R145" s="29"/>
      <c r="S145" s="29"/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/>
      <c r="Z145" s="29" t="n">
        <v>0</v>
      </c>
      <c r="AA145" s="29" t="n">
        <v>351070.07</v>
      </c>
      <c r="AB145" s="29"/>
      <c r="AC145" s="29"/>
      <c r="AD145" s="29" t="n">
        <v>406432.54</v>
      </c>
      <c r="AE145" s="29" t="n">
        <v>112053.84</v>
      </c>
      <c r="AF145" s="29"/>
    </row>
    <row r="146" s="28" customFormat="true" ht="12.75" hidden="false" customHeight="true" outlineLevel="0" collapsed="false">
      <c r="A146" s="18" t="s">
        <v>333</v>
      </c>
      <c r="B146" s="18" t="s">
        <v>334</v>
      </c>
      <c r="C146" s="29" t="n">
        <v>19405908</v>
      </c>
      <c r="D146" s="29" t="n">
        <v>19405908</v>
      </c>
      <c r="E146" s="29" t="n">
        <v>19048470</v>
      </c>
      <c r="F146" s="29" t="n">
        <v>357438</v>
      </c>
      <c r="G146" s="29" t="n">
        <v>0</v>
      </c>
      <c r="H146" s="29" t="n">
        <v>0</v>
      </c>
      <c r="I146" s="29" t="n">
        <v>19525402</v>
      </c>
      <c r="J146" s="29" t="n">
        <v>6146910</v>
      </c>
      <c r="K146" s="29" t="n">
        <v>14970830</v>
      </c>
      <c r="L146" s="29" t="n">
        <v>12835068</v>
      </c>
      <c r="M146" s="29" t="n">
        <v>7684679</v>
      </c>
      <c r="N146" s="29" t="n">
        <v>358730</v>
      </c>
      <c r="O146" s="29" t="n">
        <v>1663433</v>
      </c>
      <c r="P146" s="29" t="n">
        <v>3128226</v>
      </c>
      <c r="Q146" s="29" t="n">
        <v>0</v>
      </c>
      <c r="R146" s="29" t="n">
        <v>0</v>
      </c>
      <c r="S146" s="29" t="n">
        <v>0</v>
      </c>
      <c r="T146" s="29" t="n">
        <v>1266068</v>
      </c>
      <c r="U146" s="29" t="n">
        <v>0</v>
      </c>
      <c r="V146" s="29" t="n">
        <v>0</v>
      </c>
      <c r="W146" s="29" t="n">
        <v>784570</v>
      </c>
      <c r="X146" s="29" t="n">
        <v>18451</v>
      </c>
      <c r="Y146" s="29" t="n">
        <v>1553832</v>
      </c>
      <c r="Z146" s="29" t="n">
        <v>85124</v>
      </c>
      <c r="AA146" s="29" t="n">
        <v>1468708</v>
      </c>
      <c r="AB146" s="29" t="n">
        <v>0</v>
      </c>
      <c r="AC146" s="29" t="n">
        <v>0</v>
      </c>
      <c r="AD146" s="29" t="n">
        <v>605365</v>
      </c>
      <c r="AE146" s="29" t="n">
        <v>245879</v>
      </c>
      <c r="AF146" s="29" t="n">
        <v>617464</v>
      </c>
    </row>
    <row r="147" s="28" customFormat="true" ht="12.75" hidden="false" customHeight="true" outlineLevel="0" collapsed="false">
      <c r="A147" s="18" t="s">
        <v>335</v>
      </c>
      <c r="B147" s="18" t="s">
        <v>336</v>
      </c>
      <c r="C147" s="29" t="n">
        <v>3712072</v>
      </c>
      <c r="D147" s="29" t="n">
        <v>3204354</v>
      </c>
      <c r="E147" s="29" t="n">
        <v>3204354</v>
      </c>
      <c r="F147" s="29"/>
      <c r="G147" s="29" t="n">
        <v>0</v>
      </c>
      <c r="H147" s="29" t="n">
        <v>507718</v>
      </c>
      <c r="I147" s="29" t="n">
        <v>3712072</v>
      </c>
      <c r="J147" s="29" t="n">
        <v>469219</v>
      </c>
      <c r="K147" s="29" t="n">
        <v>2330092</v>
      </c>
      <c r="L147" s="29" t="n">
        <v>2275836</v>
      </c>
      <c r="M147" s="29" t="n">
        <v>1216138</v>
      </c>
      <c r="N147" s="29" t="n">
        <v>118929</v>
      </c>
      <c r="O147" s="29" t="n">
        <v>405791</v>
      </c>
      <c r="P147" s="29" t="n">
        <v>514285</v>
      </c>
      <c r="Q147" s="29" t="n">
        <v>0</v>
      </c>
      <c r="R147" s="29" t="n">
        <v>20692</v>
      </c>
      <c r="S147" s="29" t="n">
        <v>1</v>
      </c>
      <c r="T147" s="29" t="n">
        <v>0</v>
      </c>
      <c r="U147" s="29" t="n">
        <v>0</v>
      </c>
      <c r="V147" s="29" t="n">
        <v>0</v>
      </c>
      <c r="W147" s="29" t="n">
        <v>54256</v>
      </c>
      <c r="X147" s="29" t="n">
        <v>54255</v>
      </c>
      <c r="Y147" s="29" t="n">
        <v>890027</v>
      </c>
      <c r="Z147" s="29" t="n">
        <v>0</v>
      </c>
      <c r="AA147" s="29" t="n">
        <v>890029</v>
      </c>
      <c r="AB147" s="29" t="n">
        <v>0</v>
      </c>
      <c r="AC147" s="29" t="n">
        <v>0</v>
      </c>
      <c r="AD147" s="29" t="n">
        <v>651964</v>
      </c>
      <c r="AE147" s="29" t="n">
        <v>195792</v>
      </c>
      <c r="AF147" s="29" t="n">
        <v>42271</v>
      </c>
    </row>
    <row r="148" s="28" customFormat="true" ht="12.75" hidden="false" customHeight="true" outlineLevel="0" collapsed="false">
      <c r="A148" s="18" t="s">
        <v>337</v>
      </c>
      <c r="B148" s="18" t="s">
        <v>338</v>
      </c>
      <c r="C148" s="29" t="n">
        <v>28146385.12</v>
      </c>
      <c r="D148" s="29" t="n">
        <v>25399027.44</v>
      </c>
      <c r="E148" s="29" t="n">
        <v>25152997.92</v>
      </c>
      <c r="F148" s="29" t="n">
        <v>246029.52</v>
      </c>
      <c r="G148" s="29" t="n">
        <v>0</v>
      </c>
      <c r="H148" s="29" t="n">
        <v>2747357.68</v>
      </c>
      <c r="I148" s="29" t="n">
        <v>25021970.35</v>
      </c>
      <c r="J148" s="29" t="n">
        <v>0</v>
      </c>
      <c r="K148" s="29" t="n">
        <v>21355697.77</v>
      </c>
      <c r="L148" s="29" t="n">
        <v>21005799.61</v>
      </c>
      <c r="M148" s="29" t="n">
        <v>10990413.55</v>
      </c>
      <c r="N148" s="29" t="n">
        <v>1192713.3</v>
      </c>
      <c r="O148" s="29" t="n">
        <v>3302977.09</v>
      </c>
      <c r="P148" s="29" t="n">
        <v>3189672.97</v>
      </c>
      <c r="Q148" s="29" t="n">
        <v>0</v>
      </c>
      <c r="R148" s="29" t="n">
        <v>0</v>
      </c>
      <c r="S148" s="29" t="n">
        <v>2330022.7</v>
      </c>
      <c r="T148" s="29" t="n">
        <v>349898.16</v>
      </c>
      <c r="U148" s="29" t="n">
        <v>0</v>
      </c>
      <c r="V148" s="29" t="n">
        <v>0</v>
      </c>
      <c r="W148" s="29" t="n">
        <v>1.74622982740402E-010</v>
      </c>
      <c r="X148" s="29" t="n">
        <v>438459.34</v>
      </c>
      <c r="Y148" s="29" t="n">
        <v>3864896.01</v>
      </c>
      <c r="Z148" s="29" t="n">
        <v>0</v>
      </c>
      <c r="AA148" s="29" t="n">
        <v>2897988.19</v>
      </c>
      <c r="AB148" s="29" t="n">
        <v>966907.82</v>
      </c>
      <c r="AC148" s="29" t="n">
        <v>0</v>
      </c>
      <c r="AD148" s="29" t="n">
        <v>2048569.79</v>
      </c>
      <c r="AE148" s="29" t="n">
        <v>1297237.38</v>
      </c>
      <c r="AF148" s="29" t="n">
        <v>519088.84</v>
      </c>
    </row>
    <row r="149" s="28" customFormat="true" ht="12.75" hidden="false" customHeight="true" outlineLevel="0" collapsed="false">
      <c r="A149" s="18" t="s">
        <v>339</v>
      </c>
      <c r="B149" s="18" t="s">
        <v>340</v>
      </c>
      <c r="C149" s="29"/>
      <c r="D149" s="29" t="n">
        <v>1316562.23</v>
      </c>
      <c r="E149" s="29" t="n">
        <v>983114.21</v>
      </c>
      <c r="F149" s="29" t="n">
        <v>333448.02</v>
      </c>
      <c r="G149" s="29" t="n">
        <v>0</v>
      </c>
      <c r="H149" s="29"/>
      <c r="I149" s="29" t="n">
        <v>1316562.23</v>
      </c>
      <c r="J149" s="29"/>
      <c r="K149" s="29"/>
      <c r="L149" s="29"/>
      <c r="M149" s="29" t="n">
        <v>162689.58</v>
      </c>
      <c r="N149" s="29"/>
      <c r="O149" s="29"/>
      <c r="P149" s="29" t="n">
        <v>302714.45</v>
      </c>
      <c r="Q149" s="29"/>
      <c r="R149" s="29"/>
      <c r="S149" s="29"/>
      <c r="T149" s="29"/>
      <c r="U149" s="29"/>
      <c r="V149" s="29"/>
      <c r="W149" s="29"/>
      <c r="X149" s="29"/>
      <c r="Y149" s="29" t="n">
        <v>12074</v>
      </c>
      <c r="Z149" s="29" t="n">
        <v>0</v>
      </c>
      <c r="AA149" s="29" t="n">
        <v>12074</v>
      </c>
      <c r="AB149" s="29" t="n">
        <v>0</v>
      </c>
      <c r="AC149" s="29" t="n">
        <v>0</v>
      </c>
      <c r="AD149" s="29" t="n">
        <v>12074</v>
      </c>
      <c r="AE149" s="29" t="n">
        <v>0</v>
      </c>
      <c r="AF149" s="29" t="n">
        <v>0</v>
      </c>
    </row>
    <row r="150" s="28" customFormat="true" ht="12.75" hidden="false" customHeight="true" outlineLevel="0" collapsed="false">
      <c r="A150" s="18" t="s">
        <v>341</v>
      </c>
      <c r="B150" s="18" t="s">
        <v>342</v>
      </c>
      <c r="C150" s="29"/>
      <c r="D150" s="29" t="n">
        <v>26479.5</v>
      </c>
      <c r="E150" s="29" t="n">
        <v>26479.5</v>
      </c>
      <c r="F150" s="29"/>
      <c r="G150" s="29" t="n">
        <v>0</v>
      </c>
      <c r="H150" s="29"/>
      <c r="I150" s="29" t="n">
        <v>27445.11</v>
      </c>
      <c r="J150" s="29" t="n">
        <v>8005.89</v>
      </c>
      <c r="K150" s="29"/>
      <c r="L150" s="29"/>
      <c r="M150" s="29" t="n">
        <v>8354.12</v>
      </c>
      <c r="N150" s="29" t="n">
        <v>1880</v>
      </c>
      <c r="O150" s="29" t="n">
        <v>0</v>
      </c>
      <c r="P150" s="29" t="n">
        <v>9659.13</v>
      </c>
      <c r="Q150" s="29" t="n">
        <v>0</v>
      </c>
      <c r="R150" s="29" t="n">
        <v>0</v>
      </c>
      <c r="S150" s="29"/>
      <c r="T150" s="29" t="n">
        <v>0</v>
      </c>
      <c r="U150" s="29" t="n">
        <v>0</v>
      </c>
      <c r="V150" s="29" t="n">
        <v>0</v>
      </c>
      <c r="W150" s="29"/>
      <c r="X150" s="29" t="n">
        <v>0</v>
      </c>
      <c r="Y150" s="29" t="n">
        <v>0</v>
      </c>
      <c r="Z150" s="29" t="n">
        <v>0</v>
      </c>
      <c r="AA150" s="29" t="n">
        <v>0</v>
      </c>
      <c r="AB150" s="29" t="n">
        <v>0</v>
      </c>
      <c r="AC150" s="29" t="n">
        <v>0</v>
      </c>
      <c r="AD150" s="29" t="n">
        <v>0</v>
      </c>
      <c r="AE150" s="29"/>
      <c r="AF150" s="29" t="n">
        <v>0</v>
      </c>
    </row>
    <row r="151" s="28" customFormat="true" ht="12.75" hidden="false" customHeight="true" outlineLevel="0" collapsed="false">
      <c r="A151" s="18" t="s">
        <v>343</v>
      </c>
      <c r="B151" s="18" t="s">
        <v>344</v>
      </c>
      <c r="C151" s="29" t="n">
        <v>2922451</v>
      </c>
      <c r="D151" s="29" t="n">
        <v>2922451</v>
      </c>
      <c r="E151" s="29" t="n">
        <v>2922451</v>
      </c>
      <c r="F151" s="29"/>
      <c r="G151" s="29" t="n">
        <v>0</v>
      </c>
      <c r="H151" s="29" t="n">
        <v>0</v>
      </c>
      <c r="I151" s="29" t="n">
        <v>2922451</v>
      </c>
      <c r="J151" s="29" t="n">
        <v>80000</v>
      </c>
      <c r="K151" s="29" t="n">
        <v>2037289</v>
      </c>
      <c r="L151" s="29" t="n">
        <v>1923565</v>
      </c>
      <c r="M151" s="29" t="n">
        <v>1226086</v>
      </c>
      <c r="N151" s="29" t="n">
        <v>66073</v>
      </c>
      <c r="O151" s="29" t="n">
        <v>233788</v>
      </c>
      <c r="P151" s="29" t="n">
        <v>305378</v>
      </c>
      <c r="Q151" s="29" t="n">
        <v>0</v>
      </c>
      <c r="R151" s="29" t="n">
        <v>21456.06</v>
      </c>
      <c r="S151" s="29" t="n">
        <v>70783.94</v>
      </c>
      <c r="T151" s="29" t="n">
        <v>113724</v>
      </c>
      <c r="U151" s="29" t="n">
        <v>0</v>
      </c>
      <c r="V151" s="29" t="n">
        <v>0</v>
      </c>
      <c r="W151" s="29" t="n">
        <v>0</v>
      </c>
      <c r="X151" s="29" t="n">
        <v>65396</v>
      </c>
      <c r="Y151" s="29" t="n">
        <v>481264</v>
      </c>
      <c r="Z151" s="29" t="n">
        <v>0</v>
      </c>
      <c r="AA151" s="29" t="n">
        <v>481264</v>
      </c>
      <c r="AB151" s="29" t="n">
        <v>0</v>
      </c>
      <c r="AC151" s="29" t="n">
        <v>0</v>
      </c>
      <c r="AD151" s="29" t="n">
        <v>217125</v>
      </c>
      <c r="AE151" s="29"/>
      <c r="AF151" s="29" t="n">
        <v>264139</v>
      </c>
    </row>
    <row r="152" s="28" customFormat="true" ht="12.75" hidden="false" customHeight="true" outlineLevel="0" collapsed="false">
      <c r="A152" s="18" t="s">
        <v>345</v>
      </c>
      <c r="B152" s="18" t="s">
        <v>346</v>
      </c>
      <c r="C152" s="29" t="n">
        <v>379209.96</v>
      </c>
      <c r="D152" s="29" t="n">
        <v>379209.96</v>
      </c>
      <c r="E152" s="29" t="n">
        <v>379209.96</v>
      </c>
      <c r="F152" s="29"/>
      <c r="G152" s="29" t="n">
        <v>0</v>
      </c>
      <c r="H152" s="29" t="n">
        <v>0</v>
      </c>
      <c r="I152" s="29" t="n">
        <v>347805.68</v>
      </c>
      <c r="J152" s="29" t="n">
        <v>155857.51</v>
      </c>
      <c r="K152" s="29" t="n">
        <v>269875.8</v>
      </c>
      <c r="L152" s="29" t="n">
        <v>269875.8</v>
      </c>
      <c r="M152" s="29" t="n">
        <v>182666.19</v>
      </c>
      <c r="N152" s="29" t="n">
        <v>2750.7</v>
      </c>
      <c r="O152" s="29" t="n">
        <v>3379.79</v>
      </c>
      <c r="P152" s="29" t="n">
        <v>77087.47</v>
      </c>
      <c r="Q152" s="29" t="n">
        <v>0</v>
      </c>
      <c r="R152" s="29" t="n">
        <v>3991.65</v>
      </c>
      <c r="S152" s="29" t="n">
        <v>-5.91171556152403E-012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77409.45</v>
      </c>
      <c r="Z152" s="29" t="n">
        <v>0</v>
      </c>
      <c r="AA152" s="29" t="n">
        <v>77409.45</v>
      </c>
      <c r="AB152" s="29" t="n">
        <v>0</v>
      </c>
      <c r="AC152" s="29" t="n">
        <v>0</v>
      </c>
      <c r="AD152" s="29" t="n">
        <v>45595.08</v>
      </c>
      <c r="AE152" s="29"/>
      <c r="AF152" s="29" t="n">
        <v>31814.37</v>
      </c>
    </row>
    <row r="153" s="28" customFormat="true" ht="12.75" hidden="false" customHeight="true" outlineLevel="0" collapsed="false">
      <c r="A153" s="18" t="s">
        <v>347</v>
      </c>
      <c r="B153" s="18" t="s">
        <v>348</v>
      </c>
      <c r="C153" s="29" t="n">
        <v>152180.76</v>
      </c>
      <c r="D153" s="29" t="n">
        <v>152180.76</v>
      </c>
      <c r="E153" s="29" t="n">
        <v>152180.76</v>
      </c>
      <c r="F153" s="29"/>
      <c r="G153" s="29" t="n">
        <v>0</v>
      </c>
      <c r="H153" s="29" t="n">
        <v>0</v>
      </c>
      <c r="I153" s="29" t="n">
        <v>11644.41</v>
      </c>
      <c r="J153" s="29" t="n">
        <v>4664.13</v>
      </c>
      <c r="K153" s="29"/>
      <c r="L153" s="29"/>
      <c r="M153" s="29" t="n">
        <v>70394.22</v>
      </c>
      <c r="N153" s="29" t="n">
        <v>2440</v>
      </c>
      <c r="O153" s="29" t="n">
        <v>3600</v>
      </c>
      <c r="P153" s="29" t="n">
        <v>35600</v>
      </c>
      <c r="Q153" s="29"/>
      <c r="R153" s="29"/>
      <c r="S153" s="29"/>
      <c r="T153" s="29"/>
      <c r="U153" s="29"/>
      <c r="V153" s="29"/>
      <c r="W153" s="29"/>
      <c r="X153" s="29"/>
      <c r="Y153" s="29" t="n">
        <v>6912.33</v>
      </c>
      <c r="Z153" s="29" t="n">
        <v>0</v>
      </c>
      <c r="AA153" s="29" t="n">
        <v>6912.33</v>
      </c>
      <c r="AB153" s="29" t="n">
        <v>0</v>
      </c>
      <c r="AC153" s="29" t="n">
        <v>0</v>
      </c>
      <c r="AD153" s="29" t="n">
        <v>6912.33</v>
      </c>
      <c r="AE153" s="29"/>
      <c r="AF153" s="29" t="n">
        <v>0</v>
      </c>
    </row>
    <row r="154" s="28" customFormat="true" ht="12.75" hidden="false" customHeight="true" outlineLevel="0" collapsed="false">
      <c r="A154" s="18" t="s">
        <v>349</v>
      </c>
      <c r="B154" s="18" t="s">
        <v>350</v>
      </c>
      <c r="C154" s="29" t="n">
        <v>2404587</v>
      </c>
      <c r="D154" s="29" t="n">
        <v>2404587</v>
      </c>
      <c r="E154" s="29" t="n">
        <v>1550842</v>
      </c>
      <c r="F154" s="29" t="n">
        <v>853745</v>
      </c>
      <c r="G154" s="29" t="n">
        <v>0</v>
      </c>
      <c r="H154" s="29" t="n">
        <v>0</v>
      </c>
      <c r="I154" s="29" t="n">
        <v>2518082</v>
      </c>
      <c r="J154" s="29" t="n">
        <v>532633</v>
      </c>
      <c r="K154" s="29" t="n">
        <v>1731925</v>
      </c>
      <c r="L154" s="29" t="n">
        <v>1731925</v>
      </c>
      <c r="M154" s="29" t="n">
        <v>821773</v>
      </c>
      <c r="N154" s="29" t="n">
        <v>61977</v>
      </c>
      <c r="O154" s="29" t="n">
        <v>267792</v>
      </c>
      <c r="P154" s="29" t="n">
        <v>346709</v>
      </c>
      <c r="Q154" s="29"/>
      <c r="R154" s="29"/>
      <c r="S154" s="29"/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661297</v>
      </c>
      <c r="Z154" s="29" t="n">
        <v>0</v>
      </c>
      <c r="AA154" s="29" t="n">
        <v>661297</v>
      </c>
      <c r="AB154" s="29" t="n">
        <v>0</v>
      </c>
      <c r="AC154" s="29" t="n">
        <v>0</v>
      </c>
      <c r="AD154" s="29" t="n">
        <v>514881</v>
      </c>
      <c r="AE154" s="29" t="n">
        <v>124010</v>
      </c>
      <c r="AF154" s="29" t="n">
        <v>22406</v>
      </c>
    </row>
    <row r="155" s="28" customFormat="true" ht="12.75" hidden="false" customHeight="true" outlineLevel="0" collapsed="false">
      <c r="A155" s="18" t="s">
        <v>351</v>
      </c>
      <c r="B155" s="18" t="s">
        <v>352</v>
      </c>
      <c r="C155" s="29"/>
      <c r="D155" s="29" t="n">
        <v>438677.58</v>
      </c>
      <c r="E155" s="29" t="n">
        <v>438364.89</v>
      </c>
      <c r="F155" s="29" t="n">
        <v>312.69</v>
      </c>
      <c r="G155" s="29" t="n">
        <v>0</v>
      </c>
      <c r="H155" s="29"/>
      <c r="I155" s="29"/>
      <c r="J155" s="29"/>
      <c r="K155" s="29" t="n">
        <v>578611.39</v>
      </c>
      <c r="L155" s="29" t="n">
        <v>578611.39</v>
      </c>
      <c r="M155" s="29" t="n">
        <v>172740.69</v>
      </c>
      <c r="N155" s="29" t="n">
        <v>59053.43</v>
      </c>
      <c r="O155" s="29" t="n">
        <v>346718.27</v>
      </c>
      <c r="P155" s="29" t="n">
        <v>0</v>
      </c>
      <c r="Q155" s="29" t="n">
        <v>0</v>
      </c>
      <c r="R155" s="29" t="n">
        <v>0</v>
      </c>
      <c r="S155" s="29" t="n">
        <v>99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/>
      <c r="Y155" s="29" t="n">
        <v>46440</v>
      </c>
      <c r="Z155" s="29" t="n">
        <v>0</v>
      </c>
      <c r="AA155" s="29" t="n">
        <v>46440</v>
      </c>
      <c r="AB155" s="29" t="n">
        <v>0</v>
      </c>
      <c r="AC155" s="29" t="n">
        <v>0</v>
      </c>
      <c r="AD155" s="29" t="n">
        <v>8490</v>
      </c>
      <c r="AE155" s="29" t="n">
        <v>37950</v>
      </c>
      <c r="AF155" s="29" t="n">
        <v>0</v>
      </c>
    </row>
    <row r="156" s="28" customFormat="true" ht="12.75" hidden="false" customHeight="true" outlineLevel="0" collapsed="false">
      <c r="A156" s="18" t="s">
        <v>353</v>
      </c>
      <c r="B156" s="18" t="s">
        <v>354</v>
      </c>
      <c r="C156" s="29" t="n">
        <v>6257134</v>
      </c>
      <c r="D156" s="29" t="n">
        <v>5905185</v>
      </c>
      <c r="E156" s="29" t="n">
        <v>5804671</v>
      </c>
      <c r="F156" s="29" t="n">
        <v>100514</v>
      </c>
      <c r="G156" s="29" t="n">
        <v>0</v>
      </c>
      <c r="H156" s="29" t="n">
        <v>351949</v>
      </c>
      <c r="I156" s="29" t="n">
        <v>6396025</v>
      </c>
      <c r="J156" s="29" t="n">
        <v>228284</v>
      </c>
      <c r="K156" s="29" t="n">
        <v>4436521.82</v>
      </c>
      <c r="L156" s="29" t="n">
        <v>3265961.53</v>
      </c>
      <c r="M156" s="29" t="n">
        <v>1423685</v>
      </c>
      <c r="N156" s="29" t="n">
        <v>258562</v>
      </c>
      <c r="O156" s="29" t="n">
        <v>503597</v>
      </c>
      <c r="P156" s="29" t="n">
        <v>638902</v>
      </c>
      <c r="Q156" s="29" t="n">
        <v>0</v>
      </c>
      <c r="R156" s="29" t="n">
        <v>37798.26</v>
      </c>
      <c r="S156" s="29" t="n">
        <v>403417.27</v>
      </c>
      <c r="T156" s="29" t="n">
        <v>865760</v>
      </c>
      <c r="U156" s="29" t="n">
        <v>304800</v>
      </c>
      <c r="V156" s="29" t="n">
        <v>0</v>
      </c>
      <c r="W156" s="29" t="n">
        <v>0.290000000502914</v>
      </c>
      <c r="X156" s="29" t="n">
        <v>157252</v>
      </c>
      <c r="Y156" s="29" t="n">
        <v>3970157</v>
      </c>
      <c r="Z156" s="29" t="n">
        <v>0</v>
      </c>
      <c r="AA156" s="29" t="n">
        <v>2072664</v>
      </c>
      <c r="AB156" s="29" t="n">
        <v>1897493</v>
      </c>
      <c r="AC156" s="29" t="n">
        <v>0</v>
      </c>
      <c r="AD156" s="29" t="n">
        <v>648042.41</v>
      </c>
      <c r="AE156" s="29" t="n">
        <v>3200014.05</v>
      </c>
      <c r="AF156" s="29" t="n">
        <v>122100.54</v>
      </c>
    </row>
    <row r="157" s="28" customFormat="true" ht="12.75" hidden="false" customHeight="true" outlineLevel="0" collapsed="false">
      <c r="A157" s="18" t="s">
        <v>355</v>
      </c>
      <c r="B157" s="18" t="s">
        <v>356</v>
      </c>
      <c r="C157" s="29" t="n">
        <v>580638.3</v>
      </c>
      <c r="D157" s="29" t="n">
        <v>580638.3</v>
      </c>
      <c r="E157" s="29" t="n">
        <v>391795.37</v>
      </c>
      <c r="F157" s="29" t="n">
        <v>188842.93</v>
      </c>
      <c r="G157" s="29" t="n">
        <v>0</v>
      </c>
      <c r="H157" s="29" t="n">
        <v>5.82076609134674E-011</v>
      </c>
      <c r="I157" s="29" t="n">
        <v>636076.02</v>
      </c>
      <c r="J157" s="29" t="n">
        <v>78547.5</v>
      </c>
      <c r="K157" s="29" t="n">
        <v>623807.63</v>
      </c>
      <c r="L157" s="29"/>
      <c r="M157" s="29" t="n">
        <v>241362.43</v>
      </c>
      <c r="N157" s="29" t="n">
        <v>11619.96</v>
      </c>
      <c r="O157" s="29" t="n">
        <v>66480.28</v>
      </c>
      <c r="P157" s="29" t="n">
        <v>0</v>
      </c>
      <c r="Q157" s="29" t="n">
        <v>0</v>
      </c>
      <c r="R157" s="29" t="n">
        <v>0</v>
      </c>
      <c r="S157" s="29"/>
      <c r="T157" s="29" t="n">
        <v>0</v>
      </c>
      <c r="U157" s="29" t="n">
        <v>0</v>
      </c>
      <c r="V157" s="29" t="n">
        <v>0</v>
      </c>
      <c r="W157" s="29"/>
      <c r="X157" s="29" t="n">
        <v>0</v>
      </c>
      <c r="Y157" s="29" t="n">
        <v>133707.54</v>
      </c>
      <c r="Z157" s="29" t="n">
        <v>0</v>
      </c>
      <c r="AA157" s="29" t="n">
        <v>133707.54</v>
      </c>
      <c r="AB157" s="29" t="n">
        <v>0</v>
      </c>
      <c r="AC157" s="29" t="n">
        <v>0</v>
      </c>
      <c r="AD157" s="29" t="n">
        <v>33022.93</v>
      </c>
      <c r="AE157" s="29" t="n">
        <v>46374.85</v>
      </c>
      <c r="AF157" s="29" t="n">
        <v>54309.76</v>
      </c>
    </row>
    <row r="158" s="28" customFormat="true" ht="12.75" hidden="false" customHeight="true" outlineLevel="0" collapsed="false">
      <c r="A158" s="18" t="s">
        <v>357</v>
      </c>
      <c r="B158" s="18" t="s">
        <v>358</v>
      </c>
      <c r="C158" s="29" t="n">
        <v>762570.36</v>
      </c>
      <c r="D158" s="29" t="n">
        <v>762570.36</v>
      </c>
      <c r="E158" s="29" t="n">
        <v>762000.36</v>
      </c>
      <c r="F158" s="29" t="n">
        <v>570</v>
      </c>
      <c r="G158" s="29" t="n">
        <v>0</v>
      </c>
      <c r="H158" s="29" t="n">
        <v>0</v>
      </c>
      <c r="I158" s="29" t="n">
        <v>580236</v>
      </c>
      <c r="J158" s="29"/>
      <c r="K158" s="29"/>
      <c r="L158" s="29" t="n">
        <v>519606.33</v>
      </c>
      <c r="M158" s="29" t="n">
        <v>96645.78</v>
      </c>
      <c r="N158" s="29" t="n">
        <v>5772</v>
      </c>
      <c r="O158" s="29" t="n">
        <v>336875.45</v>
      </c>
      <c r="P158" s="29" t="n">
        <v>80313.1</v>
      </c>
      <c r="Q158" s="29" t="n">
        <v>0</v>
      </c>
      <c r="R158" s="29" t="n">
        <v>0</v>
      </c>
      <c r="S158" s="29" t="n">
        <v>2.91038304567337E-011</v>
      </c>
      <c r="T158" s="29"/>
      <c r="U158" s="29"/>
      <c r="V158" s="29"/>
      <c r="W158" s="29"/>
      <c r="X158" s="29"/>
      <c r="Y158" s="29" t="n">
        <v>47300</v>
      </c>
      <c r="Z158" s="29" t="n">
        <v>0</v>
      </c>
      <c r="AA158" s="29" t="n">
        <v>47300</v>
      </c>
      <c r="AB158" s="29" t="n">
        <v>0</v>
      </c>
      <c r="AC158" s="29" t="n">
        <v>0</v>
      </c>
      <c r="AD158" s="29" t="n">
        <v>36000</v>
      </c>
      <c r="AE158" s="29" t="n">
        <v>11300</v>
      </c>
      <c r="AF158" s="29" t="n">
        <v>0</v>
      </c>
    </row>
    <row r="159" s="28" customFormat="true" ht="12.75" hidden="false" customHeight="true" outlineLevel="0" collapsed="false">
      <c r="A159" s="18" t="s">
        <v>359</v>
      </c>
      <c r="B159" s="18" t="s">
        <v>360</v>
      </c>
      <c r="C159" s="29" t="n">
        <v>206811.98</v>
      </c>
      <c r="D159" s="29" t="n">
        <v>198428.68</v>
      </c>
      <c r="E159" s="29" t="n">
        <v>198428.68</v>
      </c>
      <c r="F159" s="29"/>
      <c r="G159" s="29" t="n">
        <v>0</v>
      </c>
      <c r="H159" s="29" t="n">
        <v>8383.30000000002</v>
      </c>
      <c r="I159" s="29"/>
      <c r="J159" s="29" t="n">
        <v>17155.39</v>
      </c>
      <c r="K159" s="29" t="n">
        <v>159414.82</v>
      </c>
      <c r="L159" s="29" t="n">
        <v>133730.86</v>
      </c>
      <c r="M159" s="29" t="n">
        <v>79128.49</v>
      </c>
      <c r="N159" s="29" t="n">
        <v>5719</v>
      </c>
      <c r="O159" s="29" t="n">
        <v>6221.79</v>
      </c>
      <c r="P159" s="29" t="n">
        <v>40637.26</v>
      </c>
      <c r="Q159" s="29" t="n">
        <v>0</v>
      </c>
      <c r="R159" s="29" t="n">
        <v>2024.32</v>
      </c>
      <c r="S159" s="29" t="n">
        <v>-2.20552465179935E-011</v>
      </c>
      <c r="T159" s="29"/>
      <c r="U159" s="29"/>
      <c r="V159" s="29" t="n">
        <v>2024.32</v>
      </c>
      <c r="W159" s="29"/>
      <c r="X159" s="29"/>
      <c r="Y159" s="29" t="n">
        <v>33309.82</v>
      </c>
      <c r="Z159" s="29" t="n">
        <v>6216.88</v>
      </c>
      <c r="AA159" s="29" t="n">
        <v>27092.94</v>
      </c>
      <c r="AB159" s="29" t="n">
        <v>0</v>
      </c>
      <c r="AC159" s="29" t="n">
        <v>0</v>
      </c>
      <c r="AD159" s="29" t="n">
        <v>18130.28</v>
      </c>
      <c r="AE159" s="29"/>
      <c r="AF159" s="29" t="n">
        <v>8962.66</v>
      </c>
    </row>
    <row r="160" s="28" customFormat="true" ht="12.75" hidden="false" customHeight="true" outlineLevel="0" collapsed="false">
      <c r="A160" s="18" t="s">
        <v>361</v>
      </c>
      <c r="B160" s="18" t="s">
        <v>362</v>
      </c>
      <c r="C160" s="29" t="n">
        <v>852675.97</v>
      </c>
      <c r="D160" s="29" t="n">
        <v>780051</v>
      </c>
      <c r="E160" s="29" t="n">
        <v>678982.44</v>
      </c>
      <c r="F160" s="29" t="n">
        <v>101068.56</v>
      </c>
      <c r="G160" s="29" t="n">
        <v>0</v>
      </c>
      <c r="H160" s="29" t="n">
        <v>72624.97</v>
      </c>
      <c r="I160" s="29" t="n">
        <v>852675.97</v>
      </c>
      <c r="J160" s="29" t="n">
        <v>40236.97</v>
      </c>
      <c r="K160" s="29" t="n">
        <v>571360.06</v>
      </c>
      <c r="L160" s="29" t="n">
        <v>571360.06</v>
      </c>
      <c r="M160" s="29" t="n">
        <v>381429.06</v>
      </c>
      <c r="N160" s="29" t="n">
        <v>17686.29</v>
      </c>
      <c r="O160" s="29" t="n">
        <v>49217.19</v>
      </c>
      <c r="P160" s="29" t="n">
        <v>114613.96</v>
      </c>
      <c r="Q160" s="29" t="n">
        <v>0</v>
      </c>
      <c r="R160" s="29" t="n">
        <v>8413.56</v>
      </c>
      <c r="S160" s="29" t="n">
        <v>4.18367562815547E-011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130789.35</v>
      </c>
      <c r="Z160" s="29" t="n">
        <v>0</v>
      </c>
      <c r="AA160" s="29" t="n">
        <v>130789.35</v>
      </c>
      <c r="AB160" s="29" t="n">
        <v>0</v>
      </c>
      <c r="AC160" s="29" t="n">
        <v>0</v>
      </c>
      <c r="AD160" s="29" t="n">
        <v>73149.49</v>
      </c>
      <c r="AE160" s="29" t="n">
        <v>34765.26</v>
      </c>
      <c r="AF160" s="29" t="n">
        <v>22874.6</v>
      </c>
    </row>
    <row r="161" s="28" customFormat="true" ht="12.75" hidden="false" customHeight="true" outlineLevel="0" collapsed="false">
      <c r="A161" s="18" t="s">
        <v>363</v>
      </c>
      <c r="B161" s="18" t="s">
        <v>364</v>
      </c>
      <c r="C161" s="29" t="n">
        <v>17033802.84</v>
      </c>
      <c r="D161" s="29" t="n">
        <v>16973802.84</v>
      </c>
      <c r="E161" s="29" t="n">
        <v>11228421.35</v>
      </c>
      <c r="F161" s="29" t="n">
        <v>5745381.49</v>
      </c>
      <c r="G161" s="29" t="n">
        <v>0</v>
      </c>
      <c r="H161" s="29" t="n">
        <v>60000</v>
      </c>
      <c r="I161" s="29" t="n">
        <v>17033802.24</v>
      </c>
      <c r="J161" s="29" t="n">
        <v>21785889.37</v>
      </c>
      <c r="K161" s="29" t="n">
        <v>16702060.69</v>
      </c>
      <c r="L161" s="29" t="n">
        <v>16497095.39</v>
      </c>
      <c r="M161" s="29" t="n">
        <v>9341012.47</v>
      </c>
      <c r="N161" s="29" t="n">
        <v>830867.02</v>
      </c>
      <c r="O161" s="29" t="n">
        <v>1524048.15</v>
      </c>
      <c r="P161" s="29" t="n">
        <v>4801167.75</v>
      </c>
      <c r="Q161" s="29" t="n">
        <v>0</v>
      </c>
      <c r="R161" s="29" t="n">
        <v>0</v>
      </c>
      <c r="S161" s="29" t="n">
        <v>0</v>
      </c>
      <c r="T161" s="29" t="n">
        <v>204965.3</v>
      </c>
      <c r="U161" s="29" t="n">
        <v>0</v>
      </c>
      <c r="V161" s="29" t="n">
        <v>0</v>
      </c>
      <c r="W161" s="29" t="n">
        <v>-1.10594555735588E-009</v>
      </c>
      <c r="X161" s="29" t="n">
        <v>774440.41</v>
      </c>
      <c r="Y161" s="29" t="n">
        <v>471677.99</v>
      </c>
      <c r="Z161" s="29" t="n">
        <v>0</v>
      </c>
      <c r="AA161" s="29" t="n">
        <v>471677.99</v>
      </c>
      <c r="AB161" s="29" t="n">
        <v>0</v>
      </c>
      <c r="AC161" s="29" t="n">
        <v>0</v>
      </c>
      <c r="AD161" s="29" t="n">
        <v>202301.78</v>
      </c>
      <c r="AE161" s="29" t="n">
        <v>81828.42</v>
      </c>
      <c r="AF161" s="29" t="n">
        <v>187547.79</v>
      </c>
    </row>
    <row r="162" s="28" customFormat="true" ht="12.75" hidden="false" customHeight="true" outlineLevel="0" collapsed="false">
      <c r="A162" s="18" t="s">
        <v>365</v>
      </c>
      <c r="B162" s="18" t="s">
        <v>366</v>
      </c>
      <c r="C162" s="29" t="n">
        <v>928509.9</v>
      </c>
      <c r="D162" s="29" t="n">
        <v>928509.9</v>
      </c>
      <c r="E162" s="29" t="n">
        <v>928509.9</v>
      </c>
      <c r="F162" s="29"/>
      <c r="G162" s="29" t="n">
        <v>0</v>
      </c>
      <c r="H162" s="29" t="n">
        <v>0</v>
      </c>
      <c r="I162" s="29" t="n">
        <v>928509.9</v>
      </c>
      <c r="J162" s="29" t="n">
        <v>88371.45</v>
      </c>
      <c r="K162" s="29" t="n">
        <v>910570.78</v>
      </c>
      <c r="L162" s="29" t="n">
        <v>719893.81</v>
      </c>
      <c r="M162" s="29" t="n">
        <v>382026.61</v>
      </c>
      <c r="N162" s="29" t="n">
        <v>33819.28</v>
      </c>
      <c r="O162" s="29" t="n">
        <v>24527.6</v>
      </c>
      <c r="P162" s="29" t="n">
        <v>279520.32</v>
      </c>
      <c r="Q162" s="29" t="n">
        <v>0</v>
      </c>
      <c r="R162" s="29" t="n">
        <v>0</v>
      </c>
      <c r="S162" s="29" t="n">
        <v>5.82076609134674E-011</v>
      </c>
      <c r="T162" s="29" t="n">
        <v>0</v>
      </c>
      <c r="U162" s="29" t="n">
        <v>0</v>
      </c>
      <c r="V162" s="29" t="n">
        <v>0</v>
      </c>
      <c r="W162" s="29" t="n">
        <v>-2.91038304567337E-011</v>
      </c>
      <c r="X162" s="29" t="n">
        <v>0</v>
      </c>
      <c r="Y162" s="29" t="n">
        <v>285857.97</v>
      </c>
      <c r="Z162" s="29" t="n">
        <v>190676.97</v>
      </c>
      <c r="AA162" s="29" t="n">
        <v>95181</v>
      </c>
      <c r="AB162" s="29" t="n">
        <v>0</v>
      </c>
      <c r="AC162" s="29" t="n">
        <v>0</v>
      </c>
      <c r="AD162" s="29" t="n">
        <v>95181</v>
      </c>
      <c r="AE162" s="29"/>
      <c r="AF162" s="29" t="n">
        <v>0</v>
      </c>
    </row>
    <row r="163" s="28" customFormat="true" ht="12.75" hidden="false" customHeight="true" outlineLevel="0" collapsed="false">
      <c r="A163" s="18" t="s">
        <v>367</v>
      </c>
      <c r="B163" s="18" t="s">
        <v>368</v>
      </c>
      <c r="C163" s="29" t="n">
        <v>164381770.53</v>
      </c>
      <c r="D163" s="29" t="n">
        <v>141661272.96</v>
      </c>
      <c r="E163" s="29" t="n">
        <v>108911665.18</v>
      </c>
      <c r="F163" s="29" t="n">
        <v>32749607.78</v>
      </c>
      <c r="G163" s="29" t="n">
        <v>0</v>
      </c>
      <c r="H163" s="29" t="n">
        <v>22720497.57</v>
      </c>
      <c r="I163" s="29" t="n">
        <v>153563881.02</v>
      </c>
      <c r="J163" s="29" t="n">
        <v>0</v>
      </c>
      <c r="K163" s="29" t="n">
        <v>125676174.03</v>
      </c>
      <c r="L163" s="29" t="n">
        <v>121495453.08</v>
      </c>
      <c r="M163" s="29" t="n">
        <v>69060756.98</v>
      </c>
      <c r="N163" s="29" t="n">
        <v>3830802.7</v>
      </c>
      <c r="O163" s="29" t="n">
        <v>10467432.83</v>
      </c>
      <c r="P163" s="29" t="n">
        <v>20121520.51</v>
      </c>
      <c r="Q163" s="29" t="n">
        <v>0</v>
      </c>
      <c r="R163" s="29" t="n">
        <v>0</v>
      </c>
      <c r="S163" s="29" t="n">
        <v>18014940.06</v>
      </c>
      <c r="T163" s="29" t="n">
        <v>4180720.95</v>
      </c>
      <c r="U163" s="29" t="n">
        <v>0</v>
      </c>
      <c r="V163" s="29" t="n">
        <v>0</v>
      </c>
      <c r="W163" s="29" t="n">
        <v>2.79396772384644E-009</v>
      </c>
      <c r="X163" s="29" t="n">
        <v>1227203.21</v>
      </c>
      <c r="Y163" s="29" t="n">
        <v>21781422.14</v>
      </c>
      <c r="Z163" s="29" t="n">
        <v>0</v>
      </c>
      <c r="AA163" s="29" t="n">
        <v>17007826.97</v>
      </c>
      <c r="AB163" s="29" t="n">
        <v>4773595.17</v>
      </c>
      <c r="AC163" s="29" t="n">
        <v>0</v>
      </c>
      <c r="AD163" s="29" t="n">
        <v>10974440.73</v>
      </c>
      <c r="AE163" s="29" t="n">
        <v>9395611.09</v>
      </c>
      <c r="AF163" s="29" t="n">
        <v>1411370.32</v>
      </c>
    </row>
    <row r="164" s="28" customFormat="true" ht="12.75" hidden="false" customHeight="true" outlineLevel="0" collapsed="false">
      <c r="A164" s="18" t="s">
        <v>369</v>
      </c>
      <c r="B164" s="18" t="s">
        <v>370</v>
      </c>
      <c r="C164" s="29"/>
      <c r="D164" s="29"/>
      <c r="E164" s="29"/>
      <c r="F164" s="29"/>
      <c r="G164" s="29"/>
      <c r="H164" s="29"/>
      <c r="I164" s="29"/>
      <c r="J164" s="29"/>
      <c r="K164" s="29" t="n">
        <v>991299.35</v>
      </c>
      <c r="L164" s="29" t="n">
        <v>691299.35</v>
      </c>
      <c r="M164" s="29" t="n">
        <v>162081.53</v>
      </c>
      <c r="N164" s="29" t="n">
        <v>1200</v>
      </c>
      <c r="O164" s="29" t="n">
        <v>30000</v>
      </c>
      <c r="P164" s="29" t="n">
        <v>7000</v>
      </c>
      <c r="Q164" s="29" t="n">
        <v>0</v>
      </c>
      <c r="R164" s="29" t="n">
        <v>1620.82</v>
      </c>
      <c r="S164" s="29" t="n">
        <v>489397</v>
      </c>
      <c r="T164" s="29" t="n">
        <v>0</v>
      </c>
      <c r="U164" s="29" t="n">
        <v>153000</v>
      </c>
      <c r="V164" s="29"/>
      <c r="W164" s="29"/>
      <c r="X164" s="29"/>
      <c r="Y164" s="29"/>
      <c r="Z164" s="29"/>
      <c r="AA164" s="29"/>
      <c r="AB164" s="29"/>
      <c r="AC164" s="29"/>
      <c r="AD164" s="29" t="n">
        <v>310000</v>
      </c>
      <c r="AE164" s="29"/>
      <c r="AF164" s="29"/>
    </row>
    <row r="165" s="28" customFormat="true" ht="12.75" hidden="false" customHeight="true" outlineLevel="0" collapsed="false">
      <c r="A165" s="18" t="s">
        <v>371</v>
      </c>
      <c r="B165" s="18" t="s">
        <v>372</v>
      </c>
      <c r="C165" s="29" t="n">
        <v>1720002.88</v>
      </c>
      <c r="D165" s="29" t="n">
        <v>1607360.12</v>
      </c>
      <c r="E165" s="29" t="n">
        <v>1607360.12</v>
      </c>
      <c r="F165" s="29" t="n">
        <v>0</v>
      </c>
      <c r="G165" s="29" t="n">
        <v>0</v>
      </c>
      <c r="H165" s="29" t="n">
        <v>112642.76</v>
      </c>
      <c r="I165" s="29" t="n">
        <v>1720002.88</v>
      </c>
      <c r="J165" s="29" t="n">
        <v>108035.08</v>
      </c>
      <c r="K165" s="29" t="n">
        <v>986719.59</v>
      </c>
      <c r="L165" s="29" t="n">
        <v>986719.59</v>
      </c>
      <c r="M165" s="29" t="n">
        <v>510257.57</v>
      </c>
      <c r="N165" s="29" t="n">
        <v>37472.42</v>
      </c>
      <c r="O165" s="29" t="n">
        <v>132286.1</v>
      </c>
      <c r="P165" s="29" t="n">
        <v>289736.9</v>
      </c>
      <c r="Q165" s="29" t="n">
        <v>0</v>
      </c>
      <c r="R165" s="29" t="n">
        <v>16966.6</v>
      </c>
      <c r="S165" s="29" t="n">
        <v>-2.18278728425503E-011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/>
      <c r="Y165" s="29" t="n">
        <v>556842.11</v>
      </c>
      <c r="Z165" s="29" t="n">
        <v>0</v>
      </c>
      <c r="AA165" s="29" t="n">
        <v>556842.11</v>
      </c>
      <c r="AB165" s="29" t="n">
        <v>0</v>
      </c>
      <c r="AC165" s="29" t="n">
        <v>0</v>
      </c>
      <c r="AD165" s="29" t="n">
        <v>289307.97</v>
      </c>
      <c r="AE165" s="29" t="n">
        <v>83390.51</v>
      </c>
      <c r="AF165" s="29" t="n">
        <v>184143.63</v>
      </c>
    </row>
    <row r="166" s="28" customFormat="true" ht="12.75" hidden="false" customHeight="true" outlineLevel="0" collapsed="false">
      <c r="A166" s="18" t="s">
        <v>373</v>
      </c>
      <c r="B166" s="18" t="s">
        <v>374</v>
      </c>
      <c r="C166" s="29" t="n">
        <v>77955.21</v>
      </c>
      <c r="D166" s="29" t="n">
        <v>77955.21</v>
      </c>
      <c r="E166" s="29" t="n">
        <v>77955.21</v>
      </c>
      <c r="F166" s="29"/>
      <c r="G166" s="29" t="n">
        <v>0</v>
      </c>
      <c r="H166" s="29" t="n">
        <v>0</v>
      </c>
      <c r="I166" s="29" t="n">
        <v>77955.21</v>
      </c>
      <c r="J166" s="29"/>
      <c r="K166" s="29"/>
      <c r="L166" s="29"/>
      <c r="M166" s="29" t="n">
        <v>21231.35</v>
      </c>
      <c r="N166" s="29"/>
      <c r="O166" s="29" t="n">
        <v>112800</v>
      </c>
      <c r="P166" s="29" t="n">
        <v>120288.38</v>
      </c>
      <c r="Q166" s="29"/>
      <c r="R166" s="29"/>
      <c r="S166" s="29"/>
      <c r="T166" s="29"/>
      <c r="U166" s="29"/>
      <c r="V166" s="29"/>
      <c r="W166" s="29"/>
      <c r="X166" s="29"/>
      <c r="Y166" s="29" t="n">
        <v>32891.53</v>
      </c>
      <c r="Z166" s="29" t="n">
        <v>0</v>
      </c>
      <c r="AA166" s="29" t="n">
        <v>32891.53</v>
      </c>
      <c r="AB166" s="29" t="n">
        <v>0</v>
      </c>
      <c r="AC166" s="29" t="n">
        <v>0</v>
      </c>
      <c r="AD166" s="29" t="n">
        <v>32891.53</v>
      </c>
      <c r="AE166" s="29"/>
      <c r="AF166" s="29" t="n">
        <v>0</v>
      </c>
    </row>
    <row r="167" s="28" customFormat="true" ht="12.75" hidden="false" customHeight="true" outlineLevel="0" collapsed="false">
      <c r="A167" s="18" t="s">
        <v>375</v>
      </c>
      <c r="B167" s="18" t="s">
        <v>376</v>
      </c>
      <c r="C167" s="29" t="n">
        <v>59365.95</v>
      </c>
      <c r="D167" s="29" t="n">
        <v>59365.95</v>
      </c>
      <c r="E167" s="29" t="n">
        <v>59365.95</v>
      </c>
      <c r="F167" s="29"/>
      <c r="G167" s="29" t="n">
        <v>0</v>
      </c>
      <c r="H167" s="29" t="n">
        <v>0</v>
      </c>
      <c r="I167" s="29" t="n">
        <v>59365.95</v>
      </c>
      <c r="J167" s="29"/>
      <c r="K167" s="29"/>
      <c r="L167" s="29"/>
      <c r="M167" s="29"/>
      <c r="N167" s="29"/>
      <c r="O167" s="29" t="n">
        <v>39662.96</v>
      </c>
      <c r="P167" s="29"/>
      <c r="Q167" s="29" t="n">
        <v>0</v>
      </c>
      <c r="R167" s="29"/>
      <c r="S167" s="29"/>
      <c r="T167" s="29"/>
      <c r="U167" s="29"/>
      <c r="V167" s="29"/>
      <c r="W167" s="29"/>
      <c r="X167" s="29"/>
      <c r="Y167" s="29" t="n">
        <v>25200.26</v>
      </c>
      <c r="Z167" s="29" t="n">
        <v>0</v>
      </c>
      <c r="AA167" s="29" t="n">
        <v>25200.26</v>
      </c>
      <c r="AB167" s="29" t="n">
        <v>0</v>
      </c>
      <c r="AC167" s="29" t="n">
        <v>0</v>
      </c>
      <c r="AD167" s="29" t="n">
        <v>13738.84</v>
      </c>
      <c r="AE167" s="29"/>
      <c r="AF167" s="29" t="n">
        <v>11461.42</v>
      </c>
    </row>
    <row r="168" s="28" customFormat="true" ht="12.75" hidden="false" customHeight="true" outlineLevel="0" collapsed="false">
      <c r="A168" s="18" t="s">
        <v>377</v>
      </c>
      <c r="B168" s="18" t="s">
        <v>378</v>
      </c>
      <c r="C168" s="29" t="n">
        <v>3954022.57</v>
      </c>
      <c r="D168" s="29" t="n">
        <v>3954022.57</v>
      </c>
      <c r="E168" s="29" t="n">
        <v>2926361.56</v>
      </c>
      <c r="F168" s="29" t="n">
        <v>1027661.01</v>
      </c>
      <c r="G168" s="29" t="n">
        <v>0</v>
      </c>
      <c r="H168" s="29" t="n">
        <v>-2.3283064365387E-010</v>
      </c>
      <c r="I168" s="29" t="n">
        <v>4886985.68</v>
      </c>
      <c r="J168" s="29" t="n">
        <v>1618329.1</v>
      </c>
      <c r="K168" s="29" t="n">
        <v>3983100.72</v>
      </c>
      <c r="L168" s="29" t="n">
        <v>3865205.49</v>
      </c>
      <c r="M168" s="29" t="n">
        <v>2116315.49</v>
      </c>
      <c r="N168" s="29" t="n">
        <v>18037.74</v>
      </c>
      <c r="O168" s="29" t="n">
        <v>1086924.67</v>
      </c>
      <c r="P168" s="29" t="n">
        <v>323082.7</v>
      </c>
      <c r="Q168" s="29" t="n">
        <v>0</v>
      </c>
      <c r="R168" s="29" t="n">
        <v>48872.56</v>
      </c>
      <c r="S168" s="29" t="n">
        <v>271972.33</v>
      </c>
      <c r="T168" s="29" t="n">
        <v>36914.55</v>
      </c>
      <c r="U168" s="29"/>
      <c r="V168" s="29"/>
      <c r="W168" s="29"/>
      <c r="X168" s="29" t="n">
        <v>80908.68</v>
      </c>
      <c r="Y168" s="29" t="n">
        <v>561564.48</v>
      </c>
      <c r="Z168" s="29" t="n">
        <v>0</v>
      </c>
      <c r="AA168" s="29" t="n">
        <v>561564.48</v>
      </c>
      <c r="AB168" s="29" t="n">
        <v>0</v>
      </c>
      <c r="AC168" s="29" t="n">
        <v>0</v>
      </c>
      <c r="AD168" s="29" t="n">
        <v>490269.29</v>
      </c>
      <c r="AE168" s="29" t="n">
        <v>828</v>
      </c>
      <c r="AF168" s="29" t="n">
        <v>70467.19</v>
      </c>
    </row>
    <row r="169" s="28" customFormat="true" ht="12.75" hidden="false" customHeight="true" outlineLevel="0" collapsed="false">
      <c r="A169" s="18" t="s">
        <v>379</v>
      </c>
      <c r="B169" s="18" t="s">
        <v>380</v>
      </c>
      <c r="C169" s="29" t="n">
        <v>3656084.25</v>
      </c>
      <c r="D169" s="29" t="n">
        <v>3069382.79</v>
      </c>
      <c r="E169" s="29" t="n">
        <v>2948479.58</v>
      </c>
      <c r="F169" s="29" t="n">
        <v>120903.21</v>
      </c>
      <c r="G169" s="29" t="n">
        <v>0</v>
      </c>
      <c r="H169" s="29" t="n">
        <v>586701.46</v>
      </c>
      <c r="I169" s="29" t="n">
        <v>2793332.34</v>
      </c>
      <c r="J169" s="29" t="n">
        <v>181092.06</v>
      </c>
      <c r="K169" s="29" t="n">
        <v>2077393.82</v>
      </c>
      <c r="L169" s="29" t="n">
        <v>2077393.82</v>
      </c>
      <c r="M169" s="29" t="n">
        <v>851604.69</v>
      </c>
      <c r="N169" s="29" t="n">
        <v>114662.08</v>
      </c>
      <c r="O169" s="29" t="n">
        <v>353312.17</v>
      </c>
      <c r="P169" s="29" t="n">
        <v>496674.71</v>
      </c>
      <c r="Q169" s="29" t="n">
        <v>0</v>
      </c>
      <c r="R169" s="29" t="n">
        <v>39219.61</v>
      </c>
      <c r="S169" s="29" t="n">
        <v>221920.56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2088557.27</v>
      </c>
      <c r="Z169" s="29" t="n">
        <v>0</v>
      </c>
      <c r="AA169" s="29" t="n">
        <v>2008457.15</v>
      </c>
      <c r="AB169" s="29" t="n">
        <v>0</v>
      </c>
      <c r="AC169" s="29" t="n">
        <v>80100.12</v>
      </c>
      <c r="AD169" s="29" t="n">
        <v>1139331.87</v>
      </c>
      <c r="AE169" s="29" t="n">
        <v>774998.96</v>
      </c>
      <c r="AF169" s="29" t="n">
        <v>174226.44</v>
      </c>
    </row>
    <row r="170" s="28" customFormat="true" ht="12.75" hidden="false" customHeight="true" outlineLevel="0" collapsed="false">
      <c r="A170" s="18" t="s">
        <v>381</v>
      </c>
      <c r="B170" s="18" t="s">
        <v>382</v>
      </c>
      <c r="C170" s="29" t="n">
        <v>1381171.08</v>
      </c>
      <c r="D170" s="29" t="n">
        <v>1193737.64</v>
      </c>
      <c r="E170" s="29" t="n">
        <v>1193737.64</v>
      </c>
      <c r="F170" s="29"/>
      <c r="G170" s="29" t="n">
        <v>0</v>
      </c>
      <c r="H170" s="29" t="n">
        <v>187433.44</v>
      </c>
      <c r="I170" s="29" t="n">
        <v>1952869.38</v>
      </c>
      <c r="J170" s="29" t="n">
        <v>104299.2</v>
      </c>
      <c r="K170" s="29" t="n">
        <v>1904628.33</v>
      </c>
      <c r="L170" s="29" t="n">
        <v>1288103.75</v>
      </c>
      <c r="M170" s="29" t="n">
        <v>462453.54</v>
      </c>
      <c r="N170" s="29" t="n">
        <v>40041.8</v>
      </c>
      <c r="O170" s="29" t="n">
        <v>123413.21</v>
      </c>
      <c r="P170" s="29" t="n">
        <v>199371.46</v>
      </c>
      <c r="Q170" s="29" t="n">
        <v>0</v>
      </c>
      <c r="R170" s="29" t="n">
        <v>12609.02</v>
      </c>
      <c r="S170" s="29" t="n">
        <v>450214.72</v>
      </c>
      <c r="T170" s="29" t="n">
        <v>0</v>
      </c>
      <c r="U170" s="29" t="n">
        <v>0</v>
      </c>
      <c r="V170" s="29" t="n">
        <v>0</v>
      </c>
      <c r="W170" s="29" t="n">
        <v>616524.58</v>
      </c>
      <c r="X170" s="29" t="n">
        <v>0</v>
      </c>
      <c r="Y170" s="29" t="n">
        <v>616524.58</v>
      </c>
      <c r="Z170" s="29" t="n">
        <v>0</v>
      </c>
      <c r="AA170" s="29" t="n">
        <v>616524.58</v>
      </c>
      <c r="AB170" s="29" t="n">
        <v>0</v>
      </c>
      <c r="AC170" s="29" t="n">
        <v>0</v>
      </c>
      <c r="AD170" s="29" t="n">
        <v>616524.58</v>
      </c>
      <c r="AE170" s="29"/>
      <c r="AF170" s="29" t="n">
        <v>0</v>
      </c>
    </row>
    <row r="171" s="28" customFormat="true" ht="12.75" hidden="false" customHeight="true" outlineLevel="0" collapsed="false">
      <c r="A171" s="18" t="s">
        <v>383</v>
      </c>
      <c r="B171" s="18" t="s">
        <v>384</v>
      </c>
      <c r="C171" s="29" t="n">
        <v>14961257</v>
      </c>
      <c r="D171" s="29" t="n">
        <v>12682171.67</v>
      </c>
      <c r="E171" s="29" t="n">
        <v>11734370.79</v>
      </c>
      <c r="F171" s="29" t="n">
        <v>947800.88</v>
      </c>
      <c r="G171" s="29" t="n">
        <v>0</v>
      </c>
      <c r="H171" s="29" t="n">
        <v>2279085.33</v>
      </c>
      <c r="I171" s="29" t="n">
        <v>15387480.14</v>
      </c>
      <c r="J171" s="29" t="n">
        <v>12316918.51</v>
      </c>
      <c r="K171" s="29" t="n">
        <v>11318605.49</v>
      </c>
      <c r="L171" s="29" t="n">
        <v>11107946.76</v>
      </c>
      <c r="M171" s="29" t="n">
        <v>4568547</v>
      </c>
      <c r="N171" s="29" t="n">
        <v>445514.83</v>
      </c>
      <c r="O171" s="29" t="n">
        <v>1858370.71</v>
      </c>
      <c r="P171" s="29" t="n">
        <v>4085645.88</v>
      </c>
      <c r="Q171" s="29" t="n">
        <v>0</v>
      </c>
      <c r="R171" s="29" t="n">
        <v>149868.21</v>
      </c>
      <c r="S171" s="29" t="n">
        <v>0.129999999859137</v>
      </c>
      <c r="T171" s="29" t="n">
        <v>210658.73</v>
      </c>
      <c r="U171" s="29" t="n">
        <v>0</v>
      </c>
      <c r="V171" s="29" t="n">
        <v>0</v>
      </c>
      <c r="W171" s="29" t="n">
        <v>4.36557456851006E-010</v>
      </c>
      <c r="X171" s="29" t="n">
        <v>329960.59</v>
      </c>
      <c r="Y171" s="29" t="n">
        <v>10044484.64</v>
      </c>
      <c r="Z171" s="29" t="n">
        <v>0</v>
      </c>
      <c r="AA171" s="29" t="n">
        <v>1797496.55</v>
      </c>
      <c r="AB171" s="29" t="n">
        <v>0</v>
      </c>
      <c r="AC171" s="29" t="n">
        <v>0</v>
      </c>
      <c r="AD171" s="29" t="n">
        <v>1131867.67</v>
      </c>
      <c r="AE171" s="29" t="n">
        <v>8330291</v>
      </c>
      <c r="AF171" s="29" t="n">
        <v>582325.97</v>
      </c>
    </row>
    <row r="172" s="28" customFormat="true" ht="12.75" hidden="false" customHeight="true" outlineLevel="0" collapsed="false">
      <c r="A172" s="18" t="s">
        <v>385</v>
      </c>
      <c r="B172" s="18" t="s">
        <v>386</v>
      </c>
      <c r="C172" s="29" t="n">
        <v>60000</v>
      </c>
      <c r="D172" s="29" t="n">
        <v>60000</v>
      </c>
      <c r="E172" s="29" t="n">
        <v>49830</v>
      </c>
      <c r="F172" s="29" t="n">
        <v>10170</v>
      </c>
      <c r="G172" s="29" t="n">
        <v>0</v>
      </c>
      <c r="H172" s="29" t="n">
        <v>0</v>
      </c>
      <c r="I172" s="29" t="n">
        <v>60000</v>
      </c>
      <c r="J172" s="29"/>
      <c r="K172" s="29"/>
      <c r="L172" s="29"/>
      <c r="M172" s="29"/>
      <c r="N172" s="29"/>
      <c r="O172" s="29"/>
      <c r="P172" s="29"/>
      <c r="Q172" s="29" t="n">
        <v>0</v>
      </c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 t="n">
        <v>44020</v>
      </c>
      <c r="AE172" s="29" t="n">
        <v>43579.08</v>
      </c>
      <c r="AF172" s="29"/>
    </row>
    <row r="173" s="28" customFormat="true" ht="12.75" hidden="false" customHeight="true" outlineLevel="0" collapsed="false">
      <c r="A173" s="18" t="s">
        <v>387</v>
      </c>
      <c r="B173" s="18" t="s">
        <v>388</v>
      </c>
      <c r="C173" s="29" t="n">
        <v>3076281.66</v>
      </c>
      <c r="D173" s="29" t="n">
        <v>3076281.66</v>
      </c>
      <c r="E173" s="29" t="n">
        <v>3004281.66</v>
      </c>
      <c r="F173" s="29" t="n">
        <v>72000</v>
      </c>
      <c r="G173" s="29" t="n">
        <v>0</v>
      </c>
      <c r="H173" s="29" t="n">
        <v>0</v>
      </c>
      <c r="I173" s="29" t="n">
        <v>3076281</v>
      </c>
      <c r="J173" s="29" t="n">
        <v>750000</v>
      </c>
      <c r="K173" s="29"/>
      <c r="L173" s="29"/>
      <c r="M173" s="29"/>
      <c r="N173" s="29"/>
      <c r="O173" s="29" t="n">
        <v>660000</v>
      </c>
      <c r="P173" s="29" t="n">
        <v>50000</v>
      </c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  <row r="174" s="28" customFormat="true" ht="12.75" hidden="false" customHeight="true" outlineLevel="0" collapsed="false">
      <c r="A174" s="18" t="s">
        <v>389</v>
      </c>
      <c r="B174" s="18" t="s">
        <v>390</v>
      </c>
      <c r="C174" s="29" t="n">
        <v>742841.07</v>
      </c>
      <c r="D174" s="29" t="n">
        <v>697997.61</v>
      </c>
      <c r="E174" s="29" t="n">
        <v>582198.93</v>
      </c>
      <c r="F174" s="29" t="n">
        <v>115798.68</v>
      </c>
      <c r="G174" s="29" t="n">
        <v>0</v>
      </c>
      <c r="H174" s="29" t="n">
        <v>44843.4599999999</v>
      </c>
      <c r="I174" s="29" t="n">
        <v>742841.07</v>
      </c>
      <c r="J174" s="29" t="n">
        <v>86741</v>
      </c>
      <c r="K174" s="29" t="n">
        <v>755182.26</v>
      </c>
      <c r="L174" s="29" t="n">
        <v>709426.14</v>
      </c>
      <c r="M174" s="29" t="n">
        <v>279219.63</v>
      </c>
      <c r="N174" s="29" t="n">
        <v>10967.9</v>
      </c>
      <c r="O174" s="29" t="n">
        <v>114256.32</v>
      </c>
      <c r="P174" s="29" t="n">
        <v>86218.48</v>
      </c>
      <c r="Q174" s="29" t="n">
        <v>0</v>
      </c>
      <c r="R174" s="29" t="n">
        <v>4921.64</v>
      </c>
      <c r="S174" s="29" t="n">
        <v>213842.17</v>
      </c>
      <c r="T174" s="29" t="n">
        <v>0</v>
      </c>
      <c r="U174" s="29" t="n">
        <v>0</v>
      </c>
      <c r="V174" s="29" t="n">
        <v>0</v>
      </c>
      <c r="W174" s="29" t="n">
        <v>45756.12</v>
      </c>
      <c r="X174" s="29" t="n">
        <v>0</v>
      </c>
      <c r="Y174" s="29" t="n">
        <v>45756.12</v>
      </c>
      <c r="Z174" s="29" t="n">
        <v>0</v>
      </c>
      <c r="AA174" s="29" t="n">
        <v>45756.12</v>
      </c>
      <c r="AB174" s="29" t="n">
        <v>0</v>
      </c>
      <c r="AC174" s="29" t="n">
        <v>0</v>
      </c>
      <c r="AD174" s="29" t="n">
        <v>20737.45</v>
      </c>
      <c r="AE174" s="29" t="n">
        <v>22150.45</v>
      </c>
      <c r="AF174" s="29" t="n">
        <v>2868.22</v>
      </c>
    </row>
    <row r="175" s="28" customFormat="true" ht="12.75" hidden="false" customHeight="true" outlineLevel="0" collapsed="false">
      <c r="A175" s="18" t="s">
        <v>391</v>
      </c>
      <c r="B175" s="18" t="s">
        <v>392</v>
      </c>
      <c r="C175" s="29" t="n">
        <v>435000.63</v>
      </c>
      <c r="D175" s="29" t="n">
        <v>410194.51</v>
      </c>
      <c r="E175" s="29" t="n">
        <v>400146.27</v>
      </c>
      <c r="F175" s="29" t="n">
        <v>10048.24</v>
      </c>
      <c r="G175" s="29" t="n">
        <v>0</v>
      </c>
      <c r="H175" s="29" t="n">
        <v>24806.12</v>
      </c>
      <c r="I175" s="29" t="n">
        <v>435000.63</v>
      </c>
      <c r="J175" s="29" t="n">
        <v>115783.94</v>
      </c>
      <c r="K175" s="29" t="n">
        <v>326265.37</v>
      </c>
      <c r="L175" s="29" t="n">
        <v>321173.07</v>
      </c>
      <c r="M175" s="29" t="n">
        <v>124318.7</v>
      </c>
      <c r="N175" s="29" t="n">
        <v>3381.4</v>
      </c>
      <c r="O175" s="29" t="n">
        <v>69376.35</v>
      </c>
      <c r="P175" s="29" t="n">
        <v>69722.39</v>
      </c>
      <c r="Q175" s="29" t="n">
        <v>0</v>
      </c>
      <c r="R175" s="29" t="n">
        <v>3549.3</v>
      </c>
      <c r="S175" s="29" t="n">
        <v>50824.93</v>
      </c>
      <c r="T175" s="29" t="n">
        <v>0</v>
      </c>
      <c r="U175" s="29" t="n">
        <v>0</v>
      </c>
      <c r="V175" s="29" t="n">
        <v>1543</v>
      </c>
      <c r="W175" s="29" t="n">
        <v>3549.29999999999</v>
      </c>
      <c r="X175" s="29" t="n">
        <v>0</v>
      </c>
      <c r="Y175" s="29" t="n">
        <v>151014.51</v>
      </c>
      <c r="Z175" s="29" t="n">
        <v>0</v>
      </c>
      <c r="AA175" s="29" t="n">
        <v>151014.51</v>
      </c>
      <c r="AB175" s="29" t="n">
        <v>0</v>
      </c>
      <c r="AC175" s="29" t="n">
        <v>0</v>
      </c>
      <c r="AD175" s="29" t="n">
        <v>42000</v>
      </c>
      <c r="AE175" s="29" t="n">
        <v>107000</v>
      </c>
      <c r="AF175" s="29" t="n">
        <v>2014.51</v>
      </c>
    </row>
    <row r="176" s="28" customFormat="true" ht="12.75" hidden="false" customHeight="true" outlineLevel="0" collapsed="false">
      <c r="A176" s="18" t="s">
        <v>393</v>
      </c>
      <c r="B176" s="18" t="s">
        <v>394</v>
      </c>
      <c r="C176" s="29" t="n">
        <v>316451.38</v>
      </c>
      <c r="D176" s="29" t="n">
        <v>309652.69</v>
      </c>
      <c r="E176" s="29" t="n">
        <v>309652.69</v>
      </c>
      <c r="F176" s="29"/>
      <c r="G176" s="29" t="n">
        <v>0</v>
      </c>
      <c r="H176" s="29" t="n">
        <v>6798.69</v>
      </c>
      <c r="I176" s="29" t="n">
        <v>316451.38</v>
      </c>
      <c r="J176" s="29" t="n">
        <v>60621.47</v>
      </c>
      <c r="K176" s="29" t="n">
        <v>151331.66</v>
      </c>
      <c r="L176" s="29" t="n">
        <v>151331.66</v>
      </c>
      <c r="M176" s="29" t="n">
        <v>73745.39</v>
      </c>
      <c r="N176" s="29" t="n">
        <v>6942</v>
      </c>
      <c r="O176" s="29" t="n">
        <v>13968</v>
      </c>
      <c r="P176" s="29" t="n">
        <v>56676.27</v>
      </c>
      <c r="Q176" s="29" t="n">
        <v>0</v>
      </c>
      <c r="R176" s="29" t="n">
        <v>0</v>
      </c>
      <c r="S176" s="29" t="n">
        <v>7.27595761418343E-012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104562.91</v>
      </c>
      <c r="Z176" s="29" t="n">
        <v>0</v>
      </c>
      <c r="AA176" s="29" t="n">
        <v>104562.91</v>
      </c>
      <c r="AB176" s="29" t="n">
        <v>0</v>
      </c>
      <c r="AC176" s="29" t="n">
        <v>0</v>
      </c>
      <c r="AD176" s="29" t="n">
        <v>90562.91</v>
      </c>
      <c r="AE176" s="29" t="n">
        <v>14000</v>
      </c>
      <c r="AF176" s="29" t="n">
        <v>0</v>
      </c>
    </row>
    <row r="177" s="28" customFormat="true" ht="12.75" hidden="false" customHeight="true" outlineLevel="0" collapsed="false">
      <c r="A177" s="18" t="s">
        <v>395</v>
      </c>
      <c r="B177" s="18" t="s">
        <v>396</v>
      </c>
      <c r="C177" s="29" t="n">
        <v>684000</v>
      </c>
      <c r="D177" s="29" t="n">
        <v>649800</v>
      </c>
      <c r="E177" s="29" t="n">
        <v>649800</v>
      </c>
      <c r="F177" s="29"/>
      <c r="G177" s="29" t="n">
        <v>0</v>
      </c>
      <c r="H177" s="29" t="n">
        <v>34200</v>
      </c>
      <c r="I177" s="29" t="n">
        <v>684000</v>
      </c>
      <c r="J177" s="29" t="n">
        <v>100836</v>
      </c>
      <c r="K177" s="29" t="n">
        <v>459776</v>
      </c>
      <c r="L177" s="29" t="n">
        <v>459776</v>
      </c>
      <c r="M177" s="29" t="n">
        <v>175161</v>
      </c>
      <c r="N177" s="29" t="n">
        <v>18839</v>
      </c>
      <c r="O177" s="29" t="n">
        <v>6459</v>
      </c>
      <c r="P177" s="29" t="n">
        <v>254587</v>
      </c>
      <c r="Q177" s="29" t="n">
        <v>0</v>
      </c>
      <c r="R177" s="29" t="n">
        <v>473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63515</v>
      </c>
      <c r="Z177" s="29" t="n">
        <v>0</v>
      </c>
      <c r="AA177" s="29"/>
      <c r="AB177" s="29"/>
      <c r="AC177" s="29"/>
      <c r="AD177" s="29" t="n">
        <v>37273</v>
      </c>
      <c r="AE177" s="29"/>
      <c r="AF177" s="29" t="n">
        <v>26242</v>
      </c>
    </row>
    <row r="178" s="28" customFormat="true" ht="12.75" hidden="false" customHeight="true" outlineLevel="0" collapsed="false">
      <c r="A178" s="18" t="s">
        <v>397</v>
      </c>
      <c r="B178" s="18" t="s">
        <v>398</v>
      </c>
      <c r="C178" s="29" t="n">
        <v>866651.94</v>
      </c>
      <c r="D178" s="29" t="n">
        <v>866651.94</v>
      </c>
      <c r="E178" s="29" t="n">
        <v>866651.94</v>
      </c>
      <c r="F178" s="29"/>
      <c r="G178" s="29" t="n">
        <v>0</v>
      </c>
      <c r="H178" s="29" t="n">
        <v>0</v>
      </c>
      <c r="I178" s="29" t="n">
        <v>866651.94</v>
      </c>
      <c r="J178" s="29" t="n">
        <v>80542.76</v>
      </c>
      <c r="K178" s="29" t="n">
        <v>542339.25</v>
      </c>
      <c r="L178" s="29" t="n">
        <v>542339.25</v>
      </c>
      <c r="M178" s="29" t="n">
        <v>380716.07</v>
      </c>
      <c r="N178" s="29" t="n">
        <v>9494</v>
      </c>
      <c r="O178" s="29" t="n">
        <v>12682.65</v>
      </c>
      <c r="P178" s="29" t="n">
        <v>130661.28</v>
      </c>
      <c r="Q178" s="29" t="n">
        <v>0</v>
      </c>
      <c r="R178" s="29" t="n">
        <v>8785.25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218658.32</v>
      </c>
      <c r="Z178" s="29" t="n">
        <v>0</v>
      </c>
      <c r="AA178" s="29" t="n">
        <v>218658.32</v>
      </c>
      <c r="AB178" s="29" t="n">
        <v>0</v>
      </c>
      <c r="AC178" s="29" t="n">
        <v>0</v>
      </c>
      <c r="AD178" s="29" t="n">
        <v>112439.21</v>
      </c>
      <c r="AE178" s="29" t="n">
        <v>105538.93</v>
      </c>
      <c r="AF178" s="29" t="n">
        <v>680.18</v>
      </c>
    </row>
    <row r="179" s="28" customFormat="true" ht="12.75" hidden="false" customHeight="true" outlineLevel="0" collapsed="false">
      <c r="A179" s="18" t="s">
        <v>399</v>
      </c>
      <c r="B179" s="18" t="s">
        <v>400</v>
      </c>
      <c r="C179" s="29" t="n">
        <v>975558.38</v>
      </c>
      <c r="D179" s="29" t="n">
        <v>975558.38</v>
      </c>
      <c r="E179" s="29" t="n">
        <v>858730.28</v>
      </c>
      <c r="F179" s="29" t="n">
        <v>116828.1</v>
      </c>
      <c r="G179" s="29" t="n">
        <v>0</v>
      </c>
      <c r="H179" s="29" t="n">
        <v>-2.91038304567337E-011</v>
      </c>
      <c r="I179" s="29" t="n">
        <v>975558.38</v>
      </c>
      <c r="J179" s="29" t="n">
        <v>126806.04</v>
      </c>
      <c r="K179" s="29" t="n">
        <v>514987.08</v>
      </c>
      <c r="L179" s="29" t="n">
        <v>435358.52</v>
      </c>
      <c r="M179" s="29" t="n">
        <v>174075.27</v>
      </c>
      <c r="N179" s="29" t="n">
        <v>35093.75</v>
      </c>
      <c r="O179" s="29" t="n">
        <v>199408.21</v>
      </c>
      <c r="P179" s="29" t="n">
        <v>26781.29</v>
      </c>
      <c r="Q179" s="29" t="n">
        <v>0</v>
      </c>
      <c r="R179" s="29" t="n">
        <v>0</v>
      </c>
      <c r="S179" s="29" t="n">
        <v>3.63797880709171E-011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97821.39</v>
      </c>
      <c r="Y179" s="29" t="n">
        <v>120480.36</v>
      </c>
      <c r="Z179" s="29" t="n">
        <v>79628.56</v>
      </c>
      <c r="AA179" s="29" t="n">
        <v>15693.77</v>
      </c>
      <c r="AB179" s="29" t="n">
        <v>25158.03</v>
      </c>
      <c r="AC179" s="29" t="n">
        <v>0</v>
      </c>
      <c r="AD179" s="29" t="n">
        <v>40851.8</v>
      </c>
      <c r="AE179" s="29" t="n">
        <v>0</v>
      </c>
      <c r="AF179" s="29" t="n">
        <v>0</v>
      </c>
    </row>
    <row r="180" s="27" customFormat="true" ht="12.75" hidden="false" customHeight="true" outlineLevel="0" collapsed="false">
      <c r="A180" s="23" t="s">
        <v>401</v>
      </c>
      <c r="B180" s="24"/>
      <c r="C180" s="25" t="n">
        <f aca="false">SUM(C143:C179)</f>
        <v>282299573.24</v>
      </c>
      <c r="D180" s="25" t="n">
        <f aca="false">SUM(D143:D179)</f>
        <v>254217690.78</v>
      </c>
      <c r="E180" s="25" t="n">
        <f aca="false">SUM(E143:E179)</f>
        <v>211119522.67</v>
      </c>
      <c r="F180" s="25" t="n">
        <f aca="false">SUM(F143:F179)</f>
        <v>43098168.11</v>
      </c>
      <c r="G180" s="25" t="n">
        <f aca="false">SUM(G143:G179)</f>
        <v>0</v>
      </c>
      <c r="H180" s="25" t="n">
        <f aca="false">SUM(H143:H179)</f>
        <v>29863601.77</v>
      </c>
      <c r="I180" s="25" t="n">
        <f aca="false">SUM(I143:I179)</f>
        <v>270635638.43</v>
      </c>
      <c r="J180" s="25" t="n">
        <f aca="false">SUM(J143:J179)</f>
        <v>45522512.06</v>
      </c>
      <c r="K180" s="25" t="n">
        <f aca="false">SUM(K143:K179)</f>
        <v>217714452.85</v>
      </c>
      <c r="L180" s="25" t="n">
        <f aca="false">SUM(L143:L179)</f>
        <v>207808448.4</v>
      </c>
      <c r="M180" s="25" t="n">
        <f aca="false">SUM(M143:M179)</f>
        <v>113850425.45</v>
      </c>
      <c r="N180" s="25" t="n">
        <f aca="false">SUM(N143:N179)</f>
        <v>7627700.89</v>
      </c>
      <c r="O180" s="25" t="n">
        <f aca="false">SUM(O143:O179)</f>
        <v>24222429.76</v>
      </c>
      <c r="P180" s="25" t="n">
        <f aca="false">SUM(P143:P179)</f>
        <v>40386756.4</v>
      </c>
      <c r="Q180" s="25" t="n">
        <f aca="false">SUM(Q143:Q179)</f>
        <v>0</v>
      </c>
      <c r="R180" s="25" t="n">
        <f aca="false">SUM(R143:R179)</f>
        <v>385518.86</v>
      </c>
      <c r="S180" s="25" t="n">
        <f aca="false">SUM(S143:S179)</f>
        <v>22517435.81</v>
      </c>
      <c r="T180" s="25" t="n">
        <f aca="false">SUM(T143:T179)</f>
        <v>7228709.69</v>
      </c>
      <c r="U180" s="25" t="n">
        <f aca="false">SUM(U143:U179)</f>
        <v>457800</v>
      </c>
      <c r="V180" s="25" t="n">
        <f aca="false">SUM(V143:V179)</f>
        <v>3567.32</v>
      </c>
      <c r="W180" s="25" t="n">
        <f aca="false">SUM(W143:W179)</f>
        <v>1504656.29</v>
      </c>
      <c r="X180" s="25" t="n">
        <f aca="false">SUM(X143:X179)</f>
        <v>3244147.62</v>
      </c>
      <c r="Y180" s="25" t="n">
        <f aca="false">SUM(Y143:Y179)</f>
        <v>49103750.93</v>
      </c>
      <c r="Z180" s="25" t="n">
        <f aca="false">SUM(Z143:Z179)</f>
        <v>361646.41</v>
      </c>
      <c r="AA180" s="25" t="n">
        <f aca="false">SUM(AA143:AA179)</f>
        <v>33039419.36</v>
      </c>
      <c r="AB180" s="25" t="n">
        <f aca="false">SUM(AB143:AB179)</f>
        <v>7663154.02</v>
      </c>
      <c r="AC180" s="25" t="n">
        <f aca="false">SUM(AC143:AC179)</f>
        <v>80100.12</v>
      </c>
      <c r="AD180" s="25" t="n">
        <f aca="false">SUM(AD143:AD179)</f>
        <v>21034818.72</v>
      </c>
      <c r="AE180" s="25" t="n">
        <f aca="false">SUM(AE143:AE179)</f>
        <v>24264592.82</v>
      </c>
      <c r="AF180" s="25" t="n">
        <f aca="false">SUM(AF143:AF179)</f>
        <v>4358778.44</v>
      </c>
    </row>
    <row r="181" s="28" customFormat="true" ht="12.75" hidden="false" customHeight="true" outlineLevel="0" collapsed="false">
      <c r="A181" s="11" t="s">
        <v>402</v>
      </c>
      <c r="B181" s="12"/>
      <c r="C181" s="13"/>
      <c r="D181" s="13"/>
      <c r="E181" s="14"/>
      <c r="F181" s="14"/>
      <c r="G181" s="13"/>
      <c r="H181" s="13"/>
      <c r="I181" s="15"/>
      <c r="J181" s="16"/>
      <c r="K181" s="16"/>
      <c r="L181" s="13"/>
      <c r="M181" s="13"/>
      <c r="N181" s="14"/>
      <c r="O181" s="13"/>
      <c r="P181" s="13"/>
      <c r="Q181" s="14"/>
      <c r="R181" s="14"/>
      <c r="S181" s="13"/>
      <c r="T181" s="13"/>
      <c r="U181" s="14"/>
      <c r="V181" s="14"/>
      <c r="W181" s="13"/>
      <c r="X181" s="13"/>
      <c r="Y181" s="14"/>
      <c r="Z181" s="13"/>
      <c r="AA181" s="13"/>
      <c r="AB181" s="14"/>
      <c r="AC181" s="13"/>
      <c r="AD181" s="13"/>
      <c r="AE181" s="14"/>
      <c r="AF181" s="13"/>
    </row>
    <row r="182" s="28" customFormat="true" ht="12.75" hidden="false" customHeight="true" outlineLevel="0" collapsed="false">
      <c r="A182" s="18" t="s">
        <v>403</v>
      </c>
      <c r="B182" s="18" t="s">
        <v>404</v>
      </c>
      <c r="C182" s="21" t="n">
        <v>368288.56</v>
      </c>
      <c r="D182" s="21" t="n">
        <v>368288.56</v>
      </c>
      <c r="E182" s="21" t="n">
        <v>368288.56</v>
      </c>
      <c r="F182" s="21"/>
      <c r="G182" s="21" t="n">
        <v>0</v>
      </c>
      <c r="H182" s="21" t="n">
        <v>0</v>
      </c>
      <c r="I182" s="21" t="n">
        <v>466000</v>
      </c>
      <c r="J182" s="21"/>
      <c r="K182" s="21" t="n">
        <v>372246.53</v>
      </c>
      <c r="L182" s="21" t="n">
        <v>372246.53</v>
      </c>
      <c r="M182" s="21" t="n">
        <v>62480.31</v>
      </c>
      <c r="N182" s="21" t="n">
        <v>39936.74</v>
      </c>
      <c r="O182" s="21" t="n">
        <v>229819.48</v>
      </c>
      <c r="P182" s="21" t="n">
        <v>34010</v>
      </c>
      <c r="Q182" s="21" t="n">
        <v>0</v>
      </c>
      <c r="R182" s="21" t="n">
        <v>0</v>
      </c>
      <c r="S182" s="21" t="n">
        <v>6000.00000000003</v>
      </c>
      <c r="T182" s="21" t="n">
        <v>0</v>
      </c>
      <c r="U182" s="21" t="n">
        <v>0</v>
      </c>
      <c r="V182" s="21" t="n">
        <v>0</v>
      </c>
      <c r="W182" s="21" t="n">
        <v>0</v>
      </c>
      <c r="X182" s="21" t="n">
        <v>0</v>
      </c>
      <c r="Y182" s="21" t="n">
        <v>2176166.67</v>
      </c>
      <c r="Z182" s="21" t="n">
        <v>0</v>
      </c>
      <c r="AA182" s="21"/>
      <c r="AB182" s="21"/>
      <c r="AC182" s="21"/>
      <c r="AD182" s="21" t="n">
        <v>2176166.67</v>
      </c>
      <c r="AE182" s="21"/>
      <c r="AF182" s="21" t="n">
        <v>0</v>
      </c>
    </row>
    <row r="183" s="28" customFormat="true" ht="12.75" hidden="false" customHeight="true" outlineLevel="0" collapsed="false">
      <c r="A183" s="18" t="s">
        <v>405</v>
      </c>
      <c r="B183" s="18" t="s">
        <v>406</v>
      </c>
      <c r="C183" s="21" t="n">
        <v>400992</v>
      </c>
      <c r="D183" s="21" t="n">
        <v>392211.35</v>
      </c>
      <c r="E183" s="21" t="n">
        <v>392211.35</v>
      </c>
      <c r="F183" s="21"/>
      <c r="G183" s="21" t="n">
        <v>0</v>
      </c>
      <c r="H183" s="21" t="n">
        <v>8780.65000000002</v>
      </c>
      <c r="I183" s="21" t="n">
        <v>400992</v>
      </c>
      <c r="J183" s="21" t="n">
        <v>72426</v>
      </c>
      <c r="K183" s="21"/>
      <c r="L183" s="21"/>
      <c r="M183" s="21" t="n">
        <v>38400</v>
      </c>
      <c r="N183" s="21" t="n">
        <v>25920</v>
      </c>
      <c r="O183" s="21" t="n">
        <v>108000</v>
      </c>
      <c r="P183" s="21" t="n">
        <v>14800</v>
      </c>
      <c r="Q183" s="21"/>
      <c r="R183" s="21"/>
      <c r="S183" s="21"/>
      <c r="T183" s="21" t="n">
        <v>12000</v>
      </c>
      <c r="U183" s="21" t="n">
        <v>24000</v>
      </c>
      <c r="V183" s="21"/>
      <c r="W183" s="21"/>
      <c r="X183" s="21" t="n">
        <v>4944</v>
      </c>
      <c r="Y183" s="21" t="n">
        <v>33000</v>
      </c>
      <c r="Z183" s="21" t="n">
        <v>0</v>
      </c>
      <c r="AA183" s="21" t="n">
        <v>20000</v>
      </c>
      <c r="AB183" s="21"/>
      <c r="AC183" s="21"/>
      <c r="AD183" s="21" t="n">
        <v>23000</v>
      </c>
      <c r="AE183" s="21"/>
      <c r="AF183" s="21" t="n">
        <v>10000</v>
      </c>
    </row>
    <row r="184" s="28" customFormat="true" ht="12.75" hidden="false" customHeight="true" outlineLevel="0" collapsed="false">
      <c r="A184" s="18" t="s">
        <v>407</v>
      </c>
      <c r="B184" s="18" t="s">
        <v>408</v>
      </c>
      <c r="C184" s="21" t="n">
        <v>338000</v>
      </c>
      <c r="D184" s="21" t="n">
        <v>338000</v>
      </c>
      <c r="E184" s="21" t="n">
        <v>338000</v>
      </c>
      <c r="F184" s="21"/>
      <c r="G184" s="21" t="n">
        <v>0</v>
      </c>
      <c r="H184" s="21" t="n">
        <v>0</v>
      </c>
      <c r="I184" s="21" t="n">
        <v>219700</v>
      </c>
      <c r="J184" s="21" t="n">
        <v>118300</v>
      </c>
      <c r="K184" s="21"/>
      <c r="L184" s="21"/>
      <c r="M184" s="21" t="n">
        <v>54384</v>
      </c>
      <c r="N184" s="21" t="n">
        <v>8244</v>
      </c>
      <c r="O184" s="21" t="n">
        <v>96000</v>
      </c>
      <c r="P184" s="21"/>
      <c r="Q184" s="21"/>
      <c r="R184" s="21"/>
      <c r="S184" s="21"/>
      <c r="T184" s="21"/>
      <c r="U184" s="21"/>
      <c r="V184" s="21"/>
      <c r="W184" s="21"/>
      <c r="X184" s="21"/>
      <c r="Y184" s="21" t="n">
        <v>10000</v>
      </c>
      <c r="Z184" s="21" t="n">
        <v>0</v>
      </c>
      <c r="AA184" s="21" t="n">
        <v>10000</v>
      </c>
      <c r="AB184" s="21" t="n">
        <v>0</v>
      </c>
      <c r="AC184" s="21" t="n">
        <v>0</v>
      </c>
      <c r="AD184" s="21" t="n">
        <v>10000</v>
      </c>
      <c r="AE184" s="21"/>
      <c r="AF184" s="21" t="n">
        <v>0</v>
      </c>
    </row>
    <row r="185" s="28" customFormat="true" ht="12.75" hidden="false" customHeight="true" outlineLevel="0" collapsed="false">
      <c r="A185" s="18" t="s">
        <v>409</v>
      </c>
      <c r="B185" s="18" t="s">
        <v>410</v>
      </c>
      <c r="C185" s="21" t="n">
        <v>78048.66</v>
      </c>
      <c r="D185" s="21" t="n">
        <v>78048.66</v>
      </c>
      <c r="E185" s="21" t="n">
        <v>78048.66</v>
      </c>
      <c r="F185" s="21"/>
      <c r="G185" s="21" t="n">
        <v>0</v>
      </c>
      <c r="H185" s="21" t="n">
        <v>0</v>
      </c>
      <c r="I185" s="21" t="n">
        <v>78048.66</v>
      </c>
      <c r="J185" s="21" t="n">
        <v>2502</v>
      </c>
      <c r="K185" s="21"/>
      <c r="L185" s="21" t="n">
        <v>66200</v>
      </c>
      <c r="M185" s="21" t="n">
        <v>28200</v>
      </c>
      <c r="N185" s="21" t="n">
        <v>100</v>
      </c>
      <c r="O185" s="21" t="n">
        <v>27600</v>
      </c>
      <c r="P185" s="21" t="n">
        <v>2000</v>
      </c>
      <c r="Q185" s="21" t="n">
        <v>0</v>
      </c>
      <c r="R185" s="21" t="n">
        <v>300</v>
      </c>
      <c r="S185" s="21" t="n">
        <v>8000</v>
      </c>
      <c r="T185" s="21" t="n">
        <v>0</v>
      </c>
      <c r="U185" s="21" t="n">
        <v>0</v>
      </c>
      <c r="V185" s="21" t="n">
        <v>5266</v>
      </c>
      <c r="W185" s="21"/>
      <c r="X185" s="21" t="n">
        <v>45000</v>
      </c>
      <c r="Y185" s="21" t="n">
        <v>3000</v>
      </c>
      <c r="Z185" s="21" t="n">
        <v>0</v>
      </c>
      <c r="AA185" s="21"/>
      <c r="AB185" s="21"/>
      <c r="AC185" s="21"/>
      <c r="AD185" s="21" t="n">
        <v>0</v>
      </c>
      <c r="AE185" s="21"/>
      <c r="AF185" s="21" t="n">
        <v>3000</v>
      </c>
    </row>
    <row r="186" s="28" customFormat="true" ht="12.75" hidden="false" customHeight="true" outlineLevel="0" collapsed="false">
      <c r="A186" s="18" t="s">
        <v>411</v>
      </c>
      <c r="B186" s="18" t="s">
        <v>412</v>
      </c>
      <c r="C186" s="21" t="n">
        <v>49000</v>
      </c>
      <c r="D186" s="21" t="n">
        <v>49000</v>
      </c>
      <c r="E186" s="21" t="n">
        <v>49000</v>
      </c>
      <c r="F186" s="21"/>
      <c r="G186" s="21" t="n">
        <v>0</v>
      </c>
      <c r="H186" s="21" t="n">
        <v>0</v>
      </c>
      <c r="I186" s="21" t="n">
        <v>40000</v>
      </c>
      <c r="J186" s="21" t="n">
        <v>8300</v>
      </c>
      <c r="K186" s="21" t="n">
        <v>47745</v>
      </c>
      <c r="L186" s="21" t="n">
        <v>45665</v>
      </c>
      <c r="M186" s="21" t="n">
        <v>6665</v>
      </c>
      <c r="N186" s="21" t="n">
        <v>500</v>
      </c>
      <c r="O186" s="21" t="n">
        <v>32400</v>
      </c>
      <c r="P186" s="21" t="n">
        <v>5000</v>
      </c>
      <c r="Q186" s="21" t="n">
        <v>0</v>
      </c>
      <c r="R186" s="21" t="n">
        <v>1100</v>
      </c>
      <c r="S186" s="21" t="n">
        <v>0</v>
      </c>
      <c r="T186" s="21" t="n">
        <v>0</v>
      </c>
      <c r="U186" s="21" t="n">
        <v>1100</v>
      </c>
      <c r="V186" s="21" t="n">
        <v>980</v>
      </c>
      <c r="W186" s="21" t="n">
        <v>0</v>
      </c>
      <c r="X186" s="21" t="n">
        <v>0</v>
      </c>
      <c r="Y186" s="21" t="n">
        <v>1600</v>
      </c>
      <c r="Z186" s="21" t="n">
        <v>0</v>
      </c>
      <c r="AA186" s="21" t="n">
        <v>1600</v>
      </c>
      <c r="AB186" s="21" t="n">
        <v>0</v>
      </c>
      <c r="AC186" s="21" t="n">
        <v>0</v>
      </c>
      <c r="AD186" s="21" t="n">
        <v>1600</v>
      </c>
      <c r="AE186" s="21"/>
      <c r="AF186" s="21" t="n">
        <v>0</v>
      </c>
    </row>
    <row r="187" s="28" customFormat="true" ht="12.75" hidden="false" customHeight="true" outlineLevel="0" collapsed="false">
      <c r="A187" s="18" t="s">
        <v>413</v>
      </c>
      <c r="B187" s="18" t="s">
        <v>414</v>
      </c>
      <c r="C187" s="21" t="n">
        <v>234128</v>
      </c>
      <c r="D187" s="21" t="n">
        <v>234128</v>
      </c>
      <c r="E187" s="21" t="n">
        <v>234128</v>
      </c>
      <c r="F187" s="21"/>
      <c r="G187" s="21" t="n">
        <v>0</v>
      </c>
      <c r="H187" s="21" t="n">
        <v>0</v>
      </c>
      <c r="I187" s="21" t="n">
        <v>234128</v>
      </c>
      <c r="J187" s="21" t="n">
        <v>258740</v>
      </c>
      <c r="K187" s="21" t="n">
        <v>215810</v>
      </c>
      <c r="L187" s="21" t="n">
        <v>215810</v>
      </c>
      <c r="M187" s="21" t="n">
        <v>134622</v>
      </c>
      <c r="N187" s="21" t="n">
        <v>2568</v>
      </c>
      <c r="O187" s="21" t="n">
        <v>30682</v>
      </c>
      <c r="P187" s="21" t="n">
        <v>46417</v>
      </c>
      <c r="Q187" s="21" t="n">
        <v>0</v>
      </c>
      <c r="R187" s="21" t="n">
        <v>1521</v>
      </c>
      <c r="S187" s="21" t="n">
        <v>0</v>
      </c>
      <c r="T187" s="21" t="n">
        <v>0</v>
      </c>
      <c r="U187" s="21" t="n">
        <v>0</v>
      </c>
      <c r="V187" s="21" t="n">
        <v>0</v>
      </c>
      <c r="W187" s="21" t="n">
        <v>0</v>
      </c>
      <c r="X187" s="21" t="n">
        <v>0</v>
      </c>
      <c r="Y187" s="21" t="n">
        <v>18141</v>
      </c>
      <c r="Z187" s="21" t="n">
        <v>0</v>
      </c>
      <c r="AA187" s="21" t="n">
        <v>18141</v>
      </c>
      <c r="AB187" s="21" t="n">
        <v>0</v>
      </c>
      <c r="AC187" s="21" t="n">
        <v>0</v>
      </c>
      <c r="AD187" s="21" t="n">
        <v>14991</v>
      </c>
      <c r="AE187" s="21"/>
      <c r="AF187" s="21"/>
    </row>
    <row r="188" s="28" customFormat="true" ht="12.75" hidden="false" customHeight="true" outlineLevel="0" collapsed="false">
      <c r="A188" s="18" t="s">
        <v>415</v>
      </c>
      <c r="B188" s="18" t="s">
        <v>416</v>
      </c>
      <c r="C188" s="21" t="n">
        <v>3100120.32</v>
      </c>
      <c r="D188" s="21" t="n">
        <v>3050120.32</v>
      </c>
      <c r="E188" s="21" t="n">
        <v>2269578.85</v>
      </c>
      <c r="F188" s="21" t="n">
        <v>780541.47</v>
      </c>
      <c r="G188" s="21" t="n">
        <v>0</v>
      </c>
      <c r="H188" s="21" t="n">
        <v>49999.9999999998</v>
      </c>
      <c r="I188" s="21" t="n">
        <v>2399137.45</v>
      </c>
      <c r="J188" s="21" t="n">
        <v>231524.34</v>
      </c>
      <c r="K188" s="21"/>
      <c r="L188" s="21" t="n">
        <v>1779192.69</v>
      </c>
      <c r="M188" s="21" t="n">
        <v>412526.02</v>
      </c>
      <c r="N188" s="21" t="n">
        <v>56240</v>
      </c>
      <c r="O188" s="21" t="n">
        <v>585657.25</v>
      </c>
      <c r="P188" s="21" t="n">
        <v>65488.21</v>
      </c>
      <c r="Q188" s="21" t="n">
        <v>0</v>
      </c>
      <c r="R188" s="21" t="n">
        <v>659281.21</v>
      </c>
      <c r="S188" s="21" t="n">
        <v>0</v>
      </c>
      <c r="T188" s="21"/>
      <c r="U188" s="21"/>
      <c r="V188" s="21" t="n">
        <v>34</v>
      </c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</row>
    <row r="189" s="28" customFormat="true" ht="12.75" hidden="false" customHeight="true" outlineLevel="0" collapsed="false">
      <c r="A189" s="18" t="s">
        <v>417</v>
      </c>
      <c r="B189" s="18" t="s">
        <v>418</v>
      </c>
      <c r="C189" s="21" t="n">
        <v>852945.35</v>
      </c>
      <c r="D189" s="21" t="n">
        <v>796356.24</v>
      </c>
      <c r="E189" s="21" t="n">
        <v>768284.3</v>
      </c>
      <c r="F189" s="21" t="n">
        <v>28071.94</v>
      </c>
      <c r="G189" s="21" t="n">
        <v>0</v>
      </c>
      <c r="H189" s="21" t="n">
        <v>56589.1099999999</v>
      </c>
      <c r="I189" s="21" t="n">
        <v>852945.35</v>
      </c>
      <c r="J189" s="21" t="n">
        <v>395625.16</v>
      </c>
      <c r="K189" s="21"/>
      <c r="L189" s="21"/>
      <c r="M189" s="21" t="n">
        <v>461523.73</v>
      </c>
      <c r="N189" s="21" t="n">
        <v>32241.61</v>
      </c>
      <c r="O189" s="21" t="n">
        <v>94722</v>
      </c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 t="n">
        <v>5474.93</v>
      </c>
      <c r="AE189" s="21" t="n">
        <v>7134</v>
      </c>
      <c r="AF189" s="21"/>
    </row>
    <row r="190" s="28" customFormat="true" ht="12.75" hidden="false" customHeight="true" outlineLevel="0" collapsed="false">
      <c r="A190" s="18" t="s">
        <v>419</v>
      </c>
      <c r="B190" s="18" t="s">
        <v>420</v>
      </c>
      <c r="C190" s="21"/>
      <c r="D190" s="21" t="n">
        <v>415923.64</v>
      </c>
      <c r="E190" s="21" t="n">
        <v>415923.64</v>
      </c>
      <c r="F190" s="21"/>
      <c r="G190" s="21" t="n">
        <v>0</v>
      </c>
      <c r="H190" s="21"/>
      <c r="I190" s="21"/>
      <c r="J190" s="21" t="n">
        <v>186725.22</v>
      </c>
      <c r="K190" s="21"/>
      <c r="L190" s="21"/>
      <c r="M190" s="21" t="n">
        <v>98000</v>
      </c>
      <c r="N190" s="21" t="n">
        <v>19632.26</v>
      </c>
      <c r="O190" s="21" t="n">
        <v>229652.77</v>
      </c>
      <c r="P190" s="21" t="n">
        <v>82658.77</v>
      </c>
      <c r="Q190" s="21"/>
      <c r="R190" s="21"/>
      <c r="S190" s="21"/>
      <c r="T190" s="21" t="n">
        <v>121540</v>
      </c>
      <c r="U190" s="21" t="n">
        <v>62360</v>
      </c>
      <c r="V190" s="21"/>
      <c r="W190" s="21"/>
      <c r="X190" s="21"/>
      <c r="Y190" s="21"/>
      <c r="Z190" s="21"/>
      <c r="AA190" s="21" t="n">
        <v>272140</v>
      </c>
      <c r="AB190" s="21"/>
      <c r="AC190" s="21"/>
      <c r="AD190" s="21"/>
      <c r="AE190" s="21"/>
      <c r="AF190" s="21"/>
    </row>
    <row r="191" s="28" customFormat="true" ht="12.75" hidden="false" customHeight="true" outlineLevel="0" collapsed="false">
      <c r="A191" s="18" t="s">
        <v>421</v>
      </c>
      <c r="B191" s="18" t="s">
        <v>422</v>
      </c>
      <c r="C191" s="21"/>
      <c r="D191" s="21" t="n">
        <v>67929</v>
      </c>
      <c r="E191" s="21" t="n">
        <v>67929</v>
      </c>
      <c r="F191" s="21"/>
      <c r="G191" s="21" t="n">
        <v>0</v>
      </c>
      <c r="H191" s="21"/>
      <c r="I191" s="21"/>
      <c r="J191" s="21" t="n">
        <v>67929</v>
      </c>
      <c r="K191" s="21"/>
      <c r="L191" s="21"/>
      <c r="M191" s="21" t="n">
        <v>29839.28</v>
      </c>
      <c r="N191" s="21" t="n">
        <v>8690</v>
      </c>
      <c r="O191" s="21" t="n">
        <v>36235</v>
      </c>
      <c r="P191" s="21" t="n">
        <v>6000.26</v>
      </c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</row>
    <row r="192" s="28" customFormat="true" ht="12.75" hidden="false" customHeight="true" outlineLevel="0" collapsed="false">
      <c r="A192" s="18" t="s">
        <v>423</v>
      </c>
      <c r="B192" s="18" t="s">
        <v>424</v>
      </c>
      <c r="C192" s="21" t="n">
        <v>698635.27</v>
      </c>
      <c r="D192" s="21" t="n">
        <v>599089.3</v>
      </c>
      <c r="E192" s="21" t="n">
        <v>599089.3</v>
      </c>
      <c r="F192" s="21"/>
      <c r="G192" s="21" t="n">
        <v>0</v>
      </c>
      <c r="H192" s="21" t="n">
        <v>99545.97</v>
      </c>
      <c r="I192" s="21" t="n">
        <v>698635.27</v>
      </c>
      <c r="J192" s="21" t="n">
        <v>218028.06</v>
      </c>
      <c r="K192" s="21"/>
      <c r="L192" s="21"/>
      <c r="M192" s="21" t="n">
        <v>301649.79</v>
      </c>
      <c r="N192" s="21" t="n">
        <v>8850</v>
      </c>
      <c r="O192" s="21" t="n">
        <v>136152</v>
      </c>
      <c r="P192" s="21" t="n">
        <v>374809</v>
      </c>
      <c r="Q192" s="21" t="n">
        <v>0</v>
      </c>
      <c r="R192" s="21" t="n">
        <v>0</v>
      </c>
      <c r="S192" s="21"/>
      <c r="T192" s="21" t="n">
        <v>0</v>
      </c>
      <c r="U192" s="21" t="n">
        <v>0</v>
      </c>
      <c r="V192" s="21" t="n">
        <v>0</v>
      </c>
      <c r="W192" s="21"/>
      <c r="X192" s="21" t="n">
        <v>0</v>
      </c>
      <c r="Y192" s="21" t="n">
        <v>4375719</v>
      </c>
      <c r="Z192" s="21" t="n">
        <v>0</v>
      </c>
      <c r="AA192" s="21"/>
      <c r="AB192" s="21"/>
      <c r="AC192" s="21"/>
      <c r="AD192" s="21" t="n">
        <v>4372474</v>
      </c>
      <c r="AE192" s="21" t="n">
        <v>3245</v>
      </c>
      <c r="AF192" s="21" t="n">
        <v>0</v>
      </c>
    </row>
    <row r="193" s="28" customFormat="true" ht="12.75" hidden="false" customHeight="true" outlineLevel="0" collapsed="false">
      <c r="A193" s="18" t="s">
        <v>425</v>
      </c>
      <c r="B193" s="18" t="s">
        <v>426</v>
      </c>
      <c r="C193" s="21" t="n">
        <v>317808.57</v>
      </c>
      <c r="D193" s="21" t="n">
        <v>317808.57</v>
      </c>
      <c r="E193" s="21" t="n">
        <v>317808.57</v>
      </c>
      <c r="F193" s="21"/>
      <c r="G193" s="21" t="n">
        <v>0</v>
      </c>
      <c r="H193" s="21" t="n">
        <v>0</v>
      </c>
      <c r="I193" s="21" t="n">
        <v>277187.08</v>
      </c>
      <c r="J193" s="21" t="n">
        <v>40621.49</v>
      </c>
      <c r="K193" s="21" t="n">
        <v>215913.4</v>
      </c>
      <c r="L193" s="21" t="n">
        <v>214512.33</v>
      </c>
      <c r="M193" s="21" t="n">
        <v>92003.36</v>
      </c>
      <c r="N193" s="21" t="n">
        <v>4048</v>
      </c>
      <c r="O193" s="21" t="n">
        <v>69284.66</v>
      </c>
      <c r="P193" s="21" t="n">
        <v>18000.36</v>
      </c>
      <c r="Q193" s="21" t="n">
        <v>0</v>
      </c>
      <c r="R193" s="21" t="n">
        <v>31175.95</v>
      </c>
      <c r="S193" s="21" t="n">
        <v>-1.81898940354586E-011</v>
      </c>
      <c r="T193" s="21" t="n">
        <v>0</v>
      </c>
      <c r="U193" s="21" t="n">
        <v>0</v>
      </c>
      <c r="V193" s="21" t="n">
        <v>1401.07</v>
      </c>
      <c r="W193" s="21" t="n">
        <v>7.04858393874019E-012</v>
      </c>
      <c r="X193" s="21" t="n">
        <v>0</v>
      </c>
      <c r="Y193" s="21"/>
      <c r="Z193" s="21" t="n">
        <v>0</v>
      </c>
      <c r="AA193" s="21"/>
      <c r="AB193" s="21"/>
      <c r="AC193" s="21"/>
      <c r="AD193" s="21"/>
      <c r="AE193" s="21"/>
      <c r="AF193" s="21" t="n">
        <v>38673.2</v>
      </c>
    </row>
    <row r="194" s="28" customFormat="true" ht="12.75" hidden="false" customHeight="true" outlineLevel="0" collapsed="false">
      <c r="A194" s="18" t="s">
        <v>427</v>
      </c>
      <c r="B194" s="18" t="s">
        <v>428</v>
      </c>
      <c r="C194" s="21"/>
      <c r="D194" s="21" t="n">
        <v>90000</v>
      </c>
      <c r="E194" s="21" t="n">
        <v>90000</v>
      </c>
      <c r="F194" s="21"/>
      <c r="G194" s="21" t="n">
        <v>0</v>
      </c>
      <c r="H194" s="21"/>
      <c r="I194" s="21"/>
      <c r="J194" s="21" t="n">
        <v>0</v>
      </c>
      <c r="K194" s="21"/>
      <c r="L194" s="21"/>
      <c r="M194" s="21" t="n">
        <v>25000</v>
      </c>
      <c r="N194" s="21" t="n">
        <v>2000</v>
      </c>
      <c r="O194" s="21" t="n">
        <v>14515.89</v>
      </c>
      <c r="P194" s="21"/>
      <c r="Q194" s="21" t="n">
        <v>0</v>
      </c>
      <c r="R194" s="21"/>
      <c r="S194" s="21"/>
      <c r="T194" s="21" t="n">
        <v>0</v>
      </c>
      <c r="U194" s="21" t="n">
        <v>0</v>
      </c>
      <c r="V194" s="21"/>
      <c r="W194" s="21"/>
      <c r="X194" s="21" t="n">
        <v>0</v>
      </c>
      <c r="Y194" s="21" t="n">
        <v>10000</v>
      </c>
      <c r="Z194" s="21"/>
      <c r="AA194" s="21" t="n">
        <v>10000</v>
      </c>
      <c r="AB194" s="21" t="n">
        <v>0</v>
      </c>
      <c r="AC194" s="21" t="n">
        <v>0</v>
      </c>
      <c r="AD194" s="21"/>
      <c r="AE194" s="21"/>
      <c r="AF194" s="21"/>
    </row>
    <row r="195" s="28" customFormat="true" ht="12.75" hidden="false" customHeight="true" outlineLevel="0" collapsed="false">
      <c r="A195" s="18" t="s">
        <v>429</v>
      </c>
      <c r="B195" s="18" t="s">
        <v>430</v>
      </c>
      <c r="C195" s="21"/>
      <c r="D195" s="21" t="n">
        <v>83404.38</v>
      </c>
      <c r="E195" s="21" t="n">
        <v>83404.38</v>
      </c>
      <c r="F195" s="21"/>
      <c r="G195" s="21" t="n">
        <v>0</v>
      </c>
      <c r="H195" s="21"/>
      <c r="I195" s="21" t="n">
        <v>83404.38</v>
      </c>
      <c r="J195" s="21"/>
      <c r="K195" s="21"/>
      <c r="L195" s="21"/>
      <c r="M195" s="21" t="n">
        <v>22292.51</v>
      </c>
      <c r="N195" s="21" t="n">
        <v>4380</v>
      </c>
      <c r="O195" s="21" t="n">
        <v>30015.51</v>
      </c>
      <c r="P195" s="21" t="n">
        <v>2734.94</v>
      </c>
      <c r="Q195" s="21"/>
      <c r="R195" s="21"/>
      <c r="S195" s="21"/>
      <c r="T195" s="21"/>
      <c r="U195" s="21"/>
      <c r="V195" s="21" t="n">
        <v>16421.3</v>
      </c>
      <c r="W195" s="21"/>
      <c r="X195" s="21"/>
      <c r="Y195" s="21"/>
      <c r="Z195" s="21"/>
      <c r="AA195" s="21" t="n">
        <v>7620</v>
      </c>
      <c r="AB195" s="21"/>
      <c r="AC195" s="21"/>
      <c r="AD195" s="21"/>
      <c r="AE195" s="21"/>
      <c r="AF195" s="21"/>
    </row>
    <row r="196" s="28" customFormat="true" ht="12.75" hidden="false" customHeight="true" outlineLevel="0" collapsed="false">
      <c r="A196" s="18" t="s">
        <v>431</v>
      </c>
      <c r="B196" s="18" t="s">
        <v>432</v>
      </c>
      <c r="C196" s="21" t="n">
        <v>3020</v>
      </c>
      <c r="D196" s="21" t="n">
        <v>3020</v>
      </c>
      <c r="E196" s="21" t="n">
        <v>3020</v>
      </c>
      <c r="F196" s="21"/>
      <c r="G196" s="21" t="n">
        <v>0</v>
      </c>
      <c r="H196" s="21" t="n">
        <v>0</v>
      </c>
      <c r="I196" s="21" t="n">
        <v>2793</v>
      </c>
      <c r="J196" s="21" t="n">
        <v>226.88</v>
      </c>
      <c r="K196" s="21"/>
      <c r="L196" s="21"/>
      <c r="M196" s="21" t="n">
        <v>1320</v>
      </c>
      <c r="N196" s="21" t="n">
        <v>880</v>
      </c>
      <c r="O196" s="21" t="n">
        <v>2170</v>
      </c>
      <c r="P196" s="21"/>
      <c r="Q196" s="21"/>
      <c r="R196" s="21" t="n">
        <v>277.2</v>
      </c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 t="n">
        <v>2540</v>
      </c>
      <c r="AE196" s="21"/>
      <c r="AF196" s="21"/>
    </row>
    <row r="197" s="28" customFormat="true" ht="12.75" hidden="false" customHeight="true" outlineLevel="0" collapsed="false">
      <c r="A197" s="18" t="s">
        <v>433</v>
      </c>
      <c r="B197" s="18" t="s">
        <v>434</v>
      </c>
      <c r="C197" s="21"/>
      <c r="D197" s="21"/>
      <c r="E197" s="21"/>
      <c r="F197" s="21"/>
      <c r="G197" s="21"/>
      <c r="H197" s="21"/>
      <c r="I197" s="21" t="n">
        <v>300000</v>
      </c>
      <c r="J197" s="21" t="n">
        <v>80000</v>
      </c>
      <c r="K197" s="21"/>
      <c r="L197" s="21"/>
      <c r="M197" s="21" t="n">
        <v>4240</v>
      </c>
      <c r="N197" s="21" t="n">
        <v>1800</v>
      </c>
      <c r="O197" s="21" t="n">
        <v>7150</v>
      </c>
      <c r="P197" s="21"/>
      <c r="Q197" s="21" t="n">
        <v>6200</v>
      </c>
      <c r="R197" s="21"/>
      <c r="S197" s="21"/>
      <c r="T197" s="21"/>
      <c r="U197" s="21"/>
      <c r="V197" s="21"/>
      <c r="W197" s="21"/>
      <c r="X197" s="21"/>
      <c r="Y197" s="21"/>
      <c r="Z197" s="21"/>
      <c r="AA197" s="21" t="n">
        <v>10000</v>
      </c>
      <c r="AB197" s="21"/>
      <c r="AC197" s="21"/>
      <c r="AD197" s="21" t="n">
        <v>50000</v>
      </c>
      <c r="AE197" s="21"/>
      <c r="AF197" s="21"/>
    </row>
    <row r="198" s="28" customFormat="true" ht="12.75" hidden="false" customHeight="true" outlineLevel="0" collapsed="false">
      <c r="A198" s="18" t="s">
        <v>435</v>
      </c>
      <c r="B198" s="18" t="s">
        <v>436</v>
      </c>
      <c r="C198" s="21" t="n">
        <v>29720.26</v>
      </c>
      <c r="D198" s="21" t="n">
        <v>29720.26</v>
      </c>
      <c r="E198" s="21" t="n">
        <v>29720.26</v>
      </c>
      <c r="F198" s="21"/>
      <c r="G198" s="21" t="n">
        <v>0</v>
      </c>
      <c r="H198" s="21" t="n">
        <v>0</v>
      </c>
      <c r="I198" s="21" t="n">
        <v>29720.26</v>
      </c>
      <c r="J198" s="21" t="n">
        <v>1400</v>
      </c>
      <c r="K198" s="21"/>
      <c r="L198" s="21"/>
      <c r="M198" s="21" t="n">
        <v>14100</v>
      </c>
      <c r="N198" s="21" t="n">
        <v>6600</v>
      </c>
      <c r="O198" s="21" t="n">
        <v>11807.1</v>
      </c>
      <c r="P198" s="21" t="n">
        <v>1700</v>
      </c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</row>
    <row r="199" s="28" customFormat="true" ht="12.75" hidden="false" customHeight="true" outlineLevel="0" collapsed="false">
      <c r="A199" s="18" t="s">
        <v>437</v>
      </c>
      <c r="B199" s="18" t="s">
        <v>438</v>
      </c>
      <c r="C199" s="21" t="n">
        <v>62082.91</v>
      </c>
      <c r="D199" s="21" t="n">
        <v>62082.91</v>
      </c>
      <c r="E199" s="21" t="n">
        <v>62082.91</v>
      </c>
      <c r="F199" s="21"/>
      <c r="G199" s="21" t="n">
        <v>0</v>
      </c>
      <c r="H199" s="21" t="n">
        <v>0</v>
      </c>
      <c r="I199" s="21" t="n">
        <v>62082.91</v>
      </c>
      <c r="J199" s="21" t="n">
        <v>121212.84</v>
      </c>
      <c r="K199" s="21" t="n">
        <v>51547.01</v>
      </c>
      <c r="L199" s="21" t="n">
        <v>51547.01</v>
      </c>
      <c r="M199" s="21" t="n">
        <v>33130.99</v>
      </c>
      <c r="N199" s="21" t="n">
        <v>2197.03</v>
      </c>
      <c r="O199" s="21" t="n">
        <v>6354.1</v>
      </c>
      <c r="P199" s="21" t="n">
        <v>9864.89</v>
      </c>
      <c r="Q199" s="21" t="n">
        <v>0</v>
      </c>
      <c r="R199" s="21" t="n">
        <v>0</v>
      </c>
      <c r="S199" s="21" t="n">
        <v>3.63797880709171E-012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533.5</v>
      </c>
      <c r="Z199" s="21" t="n">
        <v>0</v>
      </c>
      <c r="AA199" s="21"/>
      <c r="AB199" s="21"/>
      <c r="AC199" s="21"/>
      <c r="AD199" s="21" t="n">
        <v>533.5</v>
      </c>
      <c r="AE199" s="21"/>
      <c r="AF199" s="21" t="n">
        <v>0</v>
      </c>
    </row>
    <row r="200" s="28" customFormat="true" ht="12.75" hidden="false" customHeight="true" outlineLevel="0" collapsed="false">
      <c r="A200" s="18" t="s">
        <v>439</v>
      </c>
      <c r="B200" s="18" t="s">
        <v>440</v>
      </c>
      <c r="C200" s="21"/>
      <c r="D200" s="21" t="n">
        <v>850000</v>
      </c>
      <c r="E200" s="21" t="n">
        <v>850000</v>
      </c>
      <c r="F200" s="21"/>
      <c r="G200" s="21" t="n">
        <v>0</v>
      </c>
      <c r="H200" s="21"/>
      <c r="I200" s="21" t="n">
        <v>12000000</v>
      </c>
      <c r="J200" s="21"/>
      <c r="K200" s="21"/>
      <c r="L200" s="21"/>
      <c r="M200" s="21" t="n">
        <v>12600</v>
      </c>
      <c r="N200" s="21"/>
      <c r="O200" s="21" t="n">
        <v>13000</v>
      </c>
      <c r="P200" s="21" t="n">
        <v>28000</v>
      </c>
      <c r="Q200" s="21"/>
      <c r="R200" s="21"/>
      <c r="S200" s="21"/>
      <c r="T200" s="21" t="n">
        <v>6000</v>
      </c>
      <c r="U200" s="21"/>
      <c r="V200" s="21"/>
      <c r="W200" s="21"/>
      <c r="X200" s="21"/>
      <c r="Y200" s="21" t="n">
        <v>216000.03</v>
      </c>
      <c r="Z200" s="21" t="n">
        <v>80000.03</v>
      </c>
      <c r="AA200" s="21"/>
      <c r="AB200" s="21"/>
      <c r="AC200" s="21"/>
      <c r="AD200" s="21" t="n">
        <v>98000</v>
      </c>
      <c r="AE200" s="21"/>
      <c r="AF200" s="21" t="n">
        <v>38000</v>
      </c>
    </row>
    <row r="201" s="28" customFormat="true" ht="12.75" hidden="false" customHeight="true" outlineLevel="0" collapsed="false">
      <c r="A201" s="18" t="s">
        <v>441</v>
      </c>
      <c r="B201" s="18" t="s">
        <v>442</v>
      </c>
      <c r="C201" s="21" t="n">
        <v>106660</v>
      </c>
      <c r="D201" s="21" t="n">
        <v>102512</v>
      </c>
      <c r="E201" s="21" t="n">
        <v>102512</v>
      </c>
      <c r="F201" s="21"/>
      <c r="G201" s="21" t="n">
        <v>0</v>
      </c>
      <c r="H201" s="21" t="n">
        <v>4148</v>
      </c>
      <c r="I201" s="21" t="n">
        <v>106660</v>
      </c>
      <c r="J201" s="21" t="n">
        <v>708</v>
      </c>
      <c r="K201" s="21" t="n">
        <v>104560</v>
      </c>
      <c r="L201" s="21" t="n">
        <v>104560</v>
      </c>
      <c r="M201" s="21" t="n">
        <v>30351</v>
      </c>
      <c r="N201" s="21" t="n">
        <v>550</v>
      </c>
      <c r="O201" s="21" t="n">
        <v>44737</v>
      </c>
      <c r="P201" s="21" t="n">
        <v>12046</v>
      </c>
      <c r="Q201" s="21" t="n">
        <v>0</v>
      </c>
      <c r="R201" s="21" t="n">
        <v>970</v>
      </c>
      <c r="S201" s="21" t="n">
        <v>15906</v>
      </c>
      <c r="T201" s="21" t="n">
        <v>0</v>
      </c>
      <c r="U201" s="21" t="n">
        <v>0</v>
      </c>
      <c r="V201" s="21" t="n">
        <v>0</v>
      </c>
      <c r="W201" s="21" t="n">
        <v>0</v>
      </c>
      <c r="X201" s="21" t="n">
        <v>0</v>
      </c>
      <c r="Y201" s="21"/>
      <c r="Z201" s="21" t="n">
        <v>0</v>
      </c>
      <c r="AA201" s="21"/>
      <c r="AB201" s="21"/>
      <c r="AC201" s="21"/>
      <c r="AD201" s="21"/>
      <c r="AE201" s="21"/>
      <c r="AF201" s="21"/>
    </row>
    <row r="202" s="28" customFormat="true" ht="12.75" hidden="false" customHeight="true" outlineLevel="0" collapsed="false">
      <c r="A202" s="18" t="s">
        <v>443</v>
      </c>
      <c r="B202" s="18" t="s">
        <v>444</v>
      </c>
      <c r="C202" s="21" t="n">
        <v>57011.2</v>
      </c>
      <c r="D202" s="21"/>
      <c r="E202" s="21" t="n">
        <v>57011.2</v>
      </c>
      <c r="F202" s="21"/>
      <c r="G202" s="21" t="n">
        <v>0</v>
      </c>
      <c r="H202" s="21"/>
      <c r="I202" s="21" t="n">
        <v>49107.64</v>
      </c>
      <c r="J202" s="21" t="n">
        <v>7903.56</v>
      </c>
      <c r="K202" s="21"/>
      <c r="L202" s="21"/>
      <c r="M202" s="21" t="n">
        <v>7895</v>
      </c>
      <c r="N202" s="21"/>
      <c r="O202" s="21" t="n">
        <v>21600</v>
      </c>
      <c r="P202" s="21"/>
      <c r="Q202" s="21"/>
      <c r="R202" s="21"/>
      <c r="S202" s="21"/>
      <c r="T202" s="21"/>
      <c r="U202" s="21"/>
      <c r="V202" s="21"/>
      <c r="W202" s="21"/>
      <c r="X202" s="21"/>
      <c r="Y202" s="21" t="n">
        <v>7500</v>
      </c>
      <c r="Z202" s="21" t="n">
        <v>0</v>
      </c>
      <c r="AA202" s="21" t="n">
        <v>7500</v>
      </c>
      <c r="AB202" s="21" t="n">
        <v>0</v>
      </c>
      <c r="AC202" s="21" t="n">
        <v>0</v>
      </c>
      <c r="AD202" s="21" t="n">
        <v>7500</v>
      </c>
      <c r="AE202" s="21"/>
      <c r="AF202" s="21" t="n">
        <v>0</v>
      </c>
    </row>
    <row r="203" s="28" customFormat="true" ht="12.75" hidden="false" customHeight="true" outlineLevel="0" collapsed="false">
      <c r="A203" s="18" t="s">
        <v>445</v>
      </c>
      <c r="B203" s="18" t="s">
        <v>446</v>
      </c>
      <c r="C203" s="21"/>
      <c r="D203" s="21" t="n">
        <v>42450</v>
      </c>
      <c r="E203" s="21" t="n">
        <v>42450</v>
      </c>
      <c r="F203" s="21"/>
      <c r="G203" s="21" t="n">
        <v>0</v>
      </c>
      <c r="H203" s="21"/>
      <c r="I203" s="21" t="n">
        <v>27850</v>
      </c>
      <c r="J203" s="21" t="n">
        <v>14600</v>
      </c>
      <c r="K203" s="21"/>
      <c r="L203" s="21"/>
      <c r="M203" s="21" t="n">
        <v>4800</v>
      </c>
      <c r="N203" s="21"/>
      <c r="O203" s="21" t="n">
        <v>30000</v>
      </c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 t="n">
        <v>17269.26</v>
      </c>
      <c r="AB203" s="21"/>
      <c r="AC203" s="21"/>
      <c r="AD203" s="21" t="n">
        <v>150000</v>
      </c>
      <c r="AE203" s="21"/>
      <c r="AF203" s="21"/>
    </row>
    <row r="204" s="28" customFormat="true" ht="12.75" hidden="false" customHeight="true" outlineLevel="0" collapsed="false">
      <c r="A204" s="18" t="s">
        <v>447</v>
      </c>
      <c r="B204" s="18" t="s">
        <v>448</v>
      </c>
      <c r="C204" s="21" t="n">
        <v>551294</v>
      </c>
      <c r="D204" s="21" t="n">
        <v>506867</v>
      </c>
      <c r="E204" s="21" t="n">
        <v>506867</v>
      </c>
      <c r="F204" s="21"/>
      <c r="G204" s="21" t="n">
        <v>0</v>
      </c>
      <c r="H204" s="21" t="n">
        <v>44427</v>
      </c>
      <c r="I204" s="21" t="n">
        <v>526804</v>
      </c>
      <c r="J204" s="21" t="n">
        <v>53383</v>
      </c>
      <c r="K204" s="21" t="n">
        <v>361729</v>
      </c>
      <c r="L204" s="21" t="n">
        <v>361729</v>
      </c>
      <c r="M204" s="21" t="n">
        <v>201185</v>
      </c>
      <c r="N204" s="21" t="n">
        <v>14266</v>
      </c>
      <c r="O204" s="21" t="n">
        <v>66300</v>
      </c>
      <c r="P204" s="21" t="n">
        <v>74753</v>
      </c>
      <c r="Q204" s="21" t="n">
        <v>0</v>
      </c>
      <c r="R204" s="21" t="n">
        <v>5225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62832</v>
      </c>
      <c r="Z204" s="21" t="n">
        <v>0</v>
      </c>
      <c r="AA204" s="21" t="n">
        <v>62832</v>
      </c>
      <c r="AB204" s="21" t="n">
        <v>0</v>
      </c>
      <c r="AC204" s="21" t="n">
        <v>0</v>
      </c>
      <c r="AD204" s="21" t="n">
        <v>44200</v>
      </c>
      <c r="AE204" s="21"/>
      <c r="AF204" s="21" t="n">
        <v>18632</v>
      </c>
    </row>
    <row r="205" s="28" customFormat="true" ht="12.75" hidden="false" customHeight="true" outlineLevel="0" collapsed="false">
      <c r="A205" s="18" t="s">
        <v>449</v>
      </c>
      <c r="B205" s="18" t="s">
        <v>450</v>
      </c>
      <c r="C205" s="21" t="n">
        <v>360000</v>
      </c>
      <c r="D205" s="21"/>
      <c r="E205" s="21" t="n">
        <v>290000</v>
      </c>
      <c r="F205" s="21"/>
      <c r="G205" s="21"/>
      <c r="H205" s="21"/>
      <c r="I205" s="21" t="n">
        <v>290000</v>
      </c>
      <c r="J205" s="21" t="n">
        <v>30000</v>
      </c>
      <c r="K205" s="21" t="n">
        <v>272760</v>
      </c>
      <c r="L205" s="21" t="n">
        <v>256380</v>
      </c>
      <c r="M205" s="21" t="n">
        <v>94380</v>
      </c>
      <c r="N205" s="21" t="n">
        <v>36444</v>
      </c>
      <c r="O205" s="21" t="n">
        <v>83600</v>
      </c>
      <c r="P205" s="21" t="n">
        <v>31956</v>
      </c>
      <c r="Q205" s="21" t="n">
        <v>0</v>
      </c>
      <c r="R205" s="21" t="n">
        <v>0</v>
      </c>
      <c r="S205" s="21" t="n">
        <v>10000</v>
      </c>
      <c r="T205" s="21" t="n">
        <v>0</v>
      </c>
      <c r="U205" s="21" t="n">
        <v>0</v>
      </c>
      <c r="V205" s="21" t="n">
        <v>16380</v>
      </c>
      <c r="W205" s="21" t="n">
        <v>0</v>
      </c>
      <c r="X205" s="21" t="n">
        <v>0</v>
      </c>
      <c r="Y205" s="21" t="n">
        <v>10000</v>
      </c>
      <c r="Z205" s="21" t="n">
        <v>0</v>
      </c>
      <c r="AA205" s="21" t="n">
        <v>10000</v>
      </c>
      <c r="AB205" s="21" t="n">
        <v>0</v>
      </c>
      <c r="AC205" s="21" t="n">
        <v>0</v>
      </c>
      <c r="AD205" s="21" t="n">
        <v>10000</v>
      </c>
      <c r="AE205" s="21"/>
      <c r="AF205" s="21" t="n">
        <v>0</v>
      </c>
    </row>
    <row r="206" s="28" customFormat="true" ht="12.75" hidden="false" customHeight="true" outlineLevel="0" collapsed="false">
      <c r="A206" s="18" t="s">
        <v>451</v>
      </c>
      <c r="B206" s="18" t="s">
        <v>452</v>
      </c>
      <c r="C206" s="21"/>
      <c r="D206" s="21" t="n">
        <v>55700.093</v>
      </c>
      <c r="E206" s="21" t="n">
        <v>55700.093</v>
      </c>
      <c r="F206" s="21"/>
      <c r="G206" s="21" t="n">
        <v>0</v>
      </c>
      <c r="H206" s="21"/>
      <c r="I206" s="21" t="n">
        <v>55700.093</v>
      </c>
      <c r="J206" s="21"/>
      <c r="K206" s="21"/>
      <c r="L206" s="21"/>
      <c r="M206" s="21" t="n">
        <v>15566.009</v>
      </c>
      <c r="N206" s="21" t="n">
        <v>3317</v>
      </c>
      <c r="O206" s="21" t="n">
        <v>22412.071</v>
      </c>
      <c r="P206" s="21"/>
      <c r="Q206" s="21"/>
      <c r="R206" s="21"/>
      <c r="S206" s="21"/>
      <c r="T206" s="21"/>
      <c r="U206" s="21"/>
      <c r="V206" s="21"/>
      <c r="W206" s="21"/>
      <c r="X206" s="21"/>
      <c r="Y206" s="21" t="n">
        <v>2043089</v>
      </c>
      <c r="Z206" s="21" t="n">
        <v>0</v>
      </c>
      <c r="AA206" s="21" t="n">
        <v>2043089</v>
      </c>
      <c r="AB206" s="21" t="n">
        <v>0</v>
      </c>
      <c r="AC206" s="21" t="n">
        <v>0</v>
      </c>
      <c r="AD206" s="21" t="n">
        <v>0</v>
      </c>
      <c r="AE206" s="21"/>
      <c r="AF206" s="21" t="n">
        <v>2043089</v>
      </c>
    </row>
    <row r="207" s="28" customFormat="true" ht="12.75" hidden="false" customHeight="true" outlineLevel="0" collapsed="false">
      <c r="A207" s="18" t="s">
        <v>453</v>
      </c>
      <c r="B207" s="18" t="s">
        <v>454</v>
      </c>
      <c r="C207" s="21" t="n">
        <v>112205.78</v>
      </c>
      <c r="D207" s="21" t="n">
        <v>112205.78</v>
      </c>
      <c r="E207" s="21" t="n">
        <v>112205.78</v>
      </c>
      <c r="F207" s="21"/>
      <c r="G207" s="21" t="n">
        <v>0</v>
      </c>
      <c r="H207" s="21" t="n">
        <v>0</v>
      </c>
      <c r="I207" s="21" t="n">
        <v>74097.66</v>
      </c>
      <c r="J207" s="21" t="n">
        <v>38108.12</v>
      </c>
      <c r="K207" s="21" t="n">
        <v>65779.85</v>
      </c>
      <c r="L207" s="21" t="n">
        <v>56054.25</v>
      </c>
      <c r="M207" s="21" t="n">
        <v>23964</v>
      </c>
      <c r="N207" s="21" t="n">
        <v>6377.02</v>
      </c>
      <c r="O207" s="21" t="n">
        <v>12174.22</v>
      </c>
      <c r="P207" s="21" t="n">
        <v>10869.76</v>
      </c>
      <c r="Q207" s="21" t="n">
        <v>0</v>
      </c>
      <c r="R207" s="21" t="n">
        <v>2669.25</v>
      </c>
      <c r="S207" s="21" t="n">
        <v>0</v>
      </c>
      <c r="T207" s="21" t="n">
        <v>0</v>
      </c>
      <c r="U207" s="21" t="n">
        <v>0</v>
      </c>
      <c r="V207" s="21" t="n">
        <v>3288.99</v>
      </c>
      <c r="W207" s="21" t="n">
        <v>6436.61000000001</v>
      </c>
      <c r="X207" s="21" t="n">
        <v>0</v>
      </c>
      <c r="Y207" s="21" t="n">
        <v>14413.4</v>
      </c>
      <c r="Z207" s="21" t="n">
        <v>0</v>
      </c>
      <c r="AA207" s="21" t="n">
        <v>14413.4</v>
      </c>
      <c r="AB207" s="21" t="n">
        <v>0</v>
      </c>
      <c r="AC207" s="21" t="n">
        <v>0</v>
      </c>
      <c r="AD207" s="21" t="n">
        <v>14413.4</v>
      </c>
      <c r="AE207" s="21"/>
      <c r="AF207" s="21" t="n">
        <v>0</v>
      </c>
    </row>
    <row r="208" s="28" customFormat="true" ht="12.75" hidden="false" customHeight="true" outlineLevel="0" collapsed="false">
      <c r="A208" s="18" t="s">
        <v>455</v>
      </c>
      <c r="B208" s="18" t="s">
        <v>456</v>
      </c>
      <c r="C208" s="21" t="n">
        <v>380000</v>
      </c>
      <c r="D208" s="21" t="n">
        <v>380000</v>
      </c>
      <c r="E208" s="21" t="n">
        <v>380000</v>
      </c>
      <c r="F208" s="21"/>
      <c r="G208" s="21" t="n">
        <v>0</v>
      </c>
      <c r="H208" s="21" t="n">
        <v>0</v>
      </c>
      <c r="I208" s="21" t="n">
        <v>326666.41</v>
      </c>
      <c r="J208" s="21" t="n">
        <v>53333.59</v>
      </c>
      <c r="K208" s="21" t="n">
        <v>500081.88</v>
      </c>
      <c r="L208" s="21" t="n">
        <v>500081.88</v>
      </c>
      <c r="M208" s="21" t="n">
        <v>93329.86</v>
      </c>
      <c r="N208" s="21" t="n">
        <v>99176.29</v>
      </c>
      <c r="O208" s="21" t="n">
        <v>168319.67</v>
      </c>
      <c r="P208" s="21" t="n">
        <v>139256.06</v>
      </c>
      <c r="Q208" s="21" t="n">
        <v>0</v>
      </c>
      <c r="R208" s="21" t="n">
        <v>0</v>
      </c>
      <c r="S208" s="21" t="n">
        <v>2.91038304567337E-011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0</v>
      </c>
      <c r="AD208" s="21" t="n">
        <v>0</v>
      </c>
      <c r="AE208" s="21"/>
      <c r="AF208" s="21" t="n">
        <v>0</v>
      </c>
    </row>
    <row r="209" s="28" customFormat="true" ht="12.75" hidden="false" customHeight="true" outlineLevel="0" collapsed="false">
      <c r="A209" s="18" t="s">
        <v>457</v>
      </c>
      <c r="B209" s="18" t="s">
        <v>458</v>
      </c>
      <c r="C209" s="21" t="n">
        <v>62433.23</v>
      </c>
      <c r="D209" s="21" t="n">
        <v>62433.23</v>
      </c>
      <c r="E209" s="21" t="n">
        <v>62433.23</v>
      </c>
      <c r="F209" s="21"/>
      <c r="G209" s="21" t="n">
        <v>0</v>
      </c>
      <c r="H209" s="21" t="n">
        <v>0</v>
      </c>
      <c r="I209" s="21" t="n">
        <v>73272.13</v>
      </c>
      <c r="J209" s="21" t="n">
        <v>25305.35</v>
      </c>
      <c r="K209" s="21"/>
      <c r="L209" s="21"/>
      <c r="M209" s="21" t="n">
        <v>30956.43</v>
      </c>
      <c r="N209" s="21" t="n">
        <v>510</v>
      </c>
      <c r="O209" s="21" t="n">
        <v>1260</v>
      </c>
      <c r="P209" s="21" t="n">
        <v>5740.3</v>
      </c>
      <c r="Q209" s="21" t="n">
        <v>0</v>
      </c>
      <c r="R209" s="21" t="n">
        <v>2737.11</v>
      </c>
      <c r="S209" s="21"/>
      <c r="T209" s="21" t="n">
        <v>0</v>
      </c>
      <c r="U209" s="21" t="n">
        <v>0</v>
      </c>
      <c r="V209" s="21" t="n">
        <v>38.4</v>
      </c>
      <c r="W209" s="21"/>
      <c r="X209" s="21" t="n">
        <v>0</v>
      </c>
      <c r="Y209" s="21" t="n">
        <v>1320</v>
      </c>
      <c r="Z209" s="21" t="n">
        <v>0</v>
      </c>
      <c r="AA209" s="21" t="n">
        <v>1320</v>
      </c>
      <c r="AB209" s="21" t="n">
        <v>0</v>
      </c>
      <c r="AC209" s="21" t="n">
        <v>0</v>
      </c>
      <c r="AD209" s="21" t="n">
        <v>1320</v>
      </c>
      <c r="AE209" s="21" t="n">
        <v>0</v>
      </c>
      <c r="AF209" s="21" t="n">
        <v>0</v>
      </c>
    </row>
    <row r="210" s="28" customFormat="true" ht="12.75" hidden="false" customHeight="true" outlineLevel="0" collapsed="false">
      <c r="A210" s="18" t="s">
        <v>459</v>
      </c>
      <c r="B210" s="18" t="s">
        <v>460</v>
      </c>
      <c r="C210" s="21"/>
      <c r="D210" s="21"/>
      <c r="E210" s="21"/>
      <c r="F210" s="21"/>
      <c r="G210" s="21" t="n">
        <v>0</v>
      </c>
      <c r="H210" s="21"/>
      <c r="I210" s="21" t="n">
        <v>126053.46</v>
      </c>
      <c r="J210" s="21" t="n">
        <v>9781.59</v>
      </c>
      <c r="K210" s="21"/>
      <c r="L210" s="21"/>
      <c r="M210" s="21" t="n">
        <v>23961.56</v>
      </c>
      <c r="N210" s="21" t="n">
        <v>35608.08</v>
      </c>
      <c r="O210" s="21"/>
      <c r="P210" s="21" t="n">
        <v>9225.09</v>
      </c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</row>
    <row r="211" s="28" customFormat="true" ht="12.75" hidden="false" customHeight="true" outlineLevel="0" collapsed="false">
      <c r="A211" s="18" t="s">
        <v>461</v>
      </c>
      <c r="B211" s="18" t="s">
        <v>462</v>
      </c>
      <c r="C211" s="21" t="n">
        <v>160000</v>
      </c>
      <c r="D211" s="21" t="n">
        <v>160000</v>
      </c>
      <c r="E211" s="21" t="n">
        <v>160000</v>
      </c>
      <c r="F211" s="21"/>
      <c r="G211" s="21" t="n">
        <v>0</v>
      </c>
      <c r="H211" s="21" t="n">
        <v>0</v>
      </c>
      <c r="I211" s="21" t="n">
        <v>160000</v>
      </c>
      <c r="J211" s="21" t="n">
        <v>0</v>
      </c>
      <c r="K211" s="21" t="n">
        <v>52762</v>
      </c>
      <c r="L211" s="21" t="n">
        <v>52762</v>
      </c>
      <c r="M211" s="21" t="n">
        <v>22940</v>
      </c>
      <c r="N211" s="21" t="n">
        <v>2441</v>
      </c>
      <c r="O211" s="21" t="n">
        <v>25381</v>
      </c>
      <c r="P211" s="21" t="n">
        <v>200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11000</v>
      </c>
      <c r="Z211" s="21" t="n">
        <v>0</v>
      </c>
      <c r="AA211" s="21" t="n">
        <v>11000</v>
      </c>
      <c r="AB211" s="21" t="n">
        <v>0</v>
      </c>
      <c r="AC211" s="21" t="n">
        <v>0</v>
      </c>
      <c r="AD211" s="21" t="n">
        <v>11000</v>
      </c>
      <c r="AE211" s="21"/>
      <c r="AF211" s="21" t="n">
        <v>0</v>
      </c>
    </row>
    <row r="212" s="28" customFormat="true" ht="12.75" hidden="false" customHeight="true" outlineLevel="0" collapsed="false">
      <c r="A212" s="18" t="s">
        <v>463</v>
      </c>
      <c r="B212" s="18" t="s">
        <v>464</v>
      </c>
      <c r="C212" s="21" t="n">
        <v>120867.05</v>
      </c>
      <c r="D212" s="21" t="n">
        <v>113431.83</v>
      </c>
      <c r="E212" s="21" t="n">
        <v>113431.83</v>
      </c>
      <c r="F212" s="21"/>
      <c r="G212" s="21" t="n">
        <v>0</v>
      </c>
      <c r="H212" s="21" t="n">
        <v>7435.22</v>
      </c>
      <c r="I212" s="21" t="n">
        <v>120451.44</v>
      </c>
      <c r="J212" s="21" t="n">
        <v>3093.31</v>
      </c>
      <c r="K212" s="21" t="n">
        <v>69464.31</v>
      </c>
      <c r="L212" s="21" t="n">
        <v>69464.31</v>
      </c>
      <c r="M212" s="21" t="n">
        <v>49462.55</v>
      </c>
      <c r="N212" s="21" t="n">
        <v>2709.9</v>
      </c>
      <c r="O212" s="21" t="n">
        <v>12496.06</v>
      </c>
      <c r="P212" s="21" t="n">
        <v>4795.8</v>
      </c>
      <c r="Q212" s="21" t="n">
        <v>0</v>
      </c>
      <c r="R212" s="21" t="n">
        <v>0</v>
      </c>
      <c r="S212" s="21" t="n">
        <v>-6.3664629124105E-012</v>
      </c>
      <c r="T212" s="21" t="n">
        <v>0</v>
      </c>
      <c r="U212" s="21" t="n">
        <v>0</v>
      </c>
      <c r="V212" s="21" t="n">
        <v>0</v>
      </c>
      <c r="W212" s="21" t="n">
        <v>0</v>
      </c>
      <c r="X212" s="21" t="n">
        <v>0</v>
      </c>
      <c r="Y212" s="21" t="n">
        <v>7481</v>
      </c>
      <c r="Z212" s="21" t="n">
        <v>0</v>
      </c>
      <c r="AA212" s="21" t="n">
        <v>7481</v>
      </c>
      <c r="AB212" s="21" t="n">
        <v>0</v>
      </c>
      <c r="AC212" s="21" t="n">
        <v>0</v>
      </c>
      <c r="AD212" s="21" t="n">
        <v>807</v>
      </c>
      <c r="AE212" s="21"/>
      <c r="AF212" s="21" t="n">
        <v>6674</v>
      </c>
    </row>
    <row r="213" s="28" customFormat="true" ht="12.75" hidden="false" customHeight="true" outlineLevel="0" collapsed="false">
      <c r="A213" s="18" t="s">
        <v>465</v>
      </c>
      <c r="B213" s="18" t="s">
        <v>466</v>
      </c>
      <c r="C213" s="21" t="n">
        <v>8457044.47</v>
      </c>
      <c r="D213" s="21" t="n">
        <v>7942083.66</v>
      </c>
      <c r="E213" s="21" t="n">
        <v>6031316.93</v>
      </c>
      <c r="F213" s="21" t="n">
        <v>1910766.73</v>
      </c>
      <c r="G213" s="21" t="n">
        <v>0</v>
      </c>
      <c r="H213" s="21" t="n">
        <v>514960.810000001</v>
      </c>
      <c r="I213" s="21" t="n">
        <v>7486163.2</v>
      </c>
      <c r="J213" s="21" t="n">
        <v>0</v>
      </c>
      <c r="K213" s="21" t="n">
        <v>4417863.11</v>
      </c>
      <c r="L213" s="21" t="n">
        <v>4417863.11</v>
      </c>
      <c r="M213" s="21" t="n">
        <v>298430.24</v>
      </c>
      <c r="N213" s="21" t="n">
        <v>126218.7</v>
      </c>
      <c r="O213" s="21" t="n">
        <v>2108247.57</v>
      </c>
      <c r="P213" s="21" t="n">
        <v>1884966.6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311581.05</v>
      </c>
      <c r="Z213" s="21" t="n">
        <v>0</v>
      </c>
      <c r="AA213" s="21" t="n">
        <v>311581.05</v>
      </c>
      <c r="AB213" s="21" t="n">
        <v>0</v>
      </c>
      <c r="AC213" s="21" t="n">
        <v>0</v>
      </c>
      <c r="AD213" s="21" t="n">
        <v>215757.32</v>
      </c>
      <c r="AE213" s="21" t="n">
        <v>0</v>
      </c>
      <c r="AF213" s="21" t="n">
        <v>95823.73</v>
      </c>
    </row>
    <row r="214" s="28" customFormat="true" ht="12.75" hidden="false" customHeight="true" outlineLevel="0" collapsed="false">
      <c r="A214" s="18" t="s">
        <v>467</v>
      </c>
      <c r="B214" s="18" t="s">
        <v>468</v>
      </c>
      <c r="C214" s="21" t="n">
        <v>41833.18</v>
      </c>
      <c r="D214" s="21" t="n">
        <v>41833.18</v>
      </c>
      <c r="E214" s="21" t="n">
        <v>41833.18</v>
      </c>
      <c r="F214" s="21"/>
      <c r="G214" s="21" t="n">
        <v>0</v>
      </c>
      <c r="H214" s="21" t="n">
        <v>0</v>
      </c>
      <c r="I214" s="21" t="n">
        <v>41833.18</v>
      </c>
      <c r="J214" s="21" t="n">
        <v>2725.83</v>
      </c>
      <c r="K214" s="21" t="n">
        <v>43288.05</v>
      </c>
      <c r="L214" s="21" t="n">
        <v>42408.33</v>
      </c>
      <c r="M214" s="21" t="n">
        <v>7825.86</v>
      </c>
      <c r="N214" s="21" t="n">
        <v>1260</v>
      </c>
      <c r="O214" s="21" t="n">
        <v>21311.34</v>
      </c>
      <c r="P214" s="21" t="n">
        <v>10751.13</v>
      </c>
      <c r="Q214" s="21" t="n">
        <v>0</v>
      </c>
      <c r="R214" s="21" t="n">
        <v>0</v>
      </c>
      <c r="S214" s="21" t="n">
        <v>1260</v>
      </c>
      <c r="T214" s="21" t="n">
        <v>0</v>
      </c>
      <c r="U214" s="21" t="n">
        <v>0</v>
      </c>
      <c r="V214" s="21" t="n">
        <v>607.97</v>
      </c>
      <c r="W214" s="21" t="n">
        <v>271.750000000001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0</v>
      </c>
      <c r="AD214" s="21" t="n">
        <v>0</v>
      </c>
      <c r="AE214" s="21"/>
      <c r="AF214" s="21" t="n">
        <v>0</v>
      </c>
    </row>
    <row r="215" s="28" customFormat="true" ht="12.75" hidden="false" customHeight="true" outlineLevel="0" collapsed="false">
      <c r="A215" s="18" t="s">
        <v>469</v>
      </c>
      <c r="B215" s="18" t="s">
        <v>470</v>
      </c>
      <c r="C215" s="21" t="n">
        <v>991470</v>
      </c>
      <c r="D215" s="21" t="n">
        <v>991470</v>
      </c>
      <c r="E215" s="21" t="n">
        <v>667768</v>
      </c>
      <c r="F215" s="21" t="n">
        <v>323702</v>
      </c>
      <c r="G215" s="21" t="n">
        <v>0</v>
      </c>
      <c r="H215" s="21" t="n">
        <v>0</v>
      </c>
      <c r="I215" s="21" t="n">
        <v>882537</v>
      </c>
      <c r="J215" s="21" t="n">
        <v>109179</v>
      </c>
      <c r="K215" s="21" t="n">
        <v>624745</v>
      </c>
      <c r="L215" s="21" t="n">
        <v>624745</v>
      </c>
      <c r="M215" s="21" t="n">
        <v>397629</v>
      </c>
      <c r="N215" s="21" t="n">
        <v>8600</v>
      </c>
      <c r="O215" s="21" t="n">
        <v>83189</v>
      </c>
      <c r="P215" s="21" t="n">
        <v>129591</v>
      </c>
      <c r="Q215" s="21" t="n">
        <v>0</v>
      </c>
      <c r="R215" s="21" t="n">
        <v>5736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21" t="n">
        <v>117133</v>
      </c>
      <c r="Z215" s="21" t="n">
        <v>0</v>
      </c>
      <c r="AA215" s="21" t="n">
        <v>117133</v>
      </c>
      <c r="AB215" s="21" t="n">
        <v>0</v>
      </c>
      <c r="AC215" s="21" t="n">
        <v>0</v>
      </c>
      <c r="AD215" s="21" t="n">
        <v>35918</v>
      </c>
      <c r="AE215" s="21" t="n">
        <v>81215</v>
      </c>
      <c r="AF215" s="21" t="n">
        <v>0</v>
      </c>
    </row>
    <row r="216" s="28" customFormat="true" ht="12.75" hidden="false" customHeight="true" outlineLevel="0" collapsed="false">
      <c r="A216" s="18" t="s">
        <v>471</v>
      </c>
      <c r="B216" s="18" t="s">
        <v>472</v>
      </c>
      <c r="C216" s="21" t="n">
        <v>444000</v>
      </c>
      <c r="D216" s="21" t="n">
        <v>444000</v>
      </c>
      <c r="E216" s="21" t="n">
        <v>444000</v>
      </c>
      <c r="F216" s="21"/>
      <c r="G216" s="21" t="n">
        <v>0</v>
      </c>
      <c r="H216" s="21" t="n">
        <v>0</v>
      </c>
      <c r="I216" s="21" t="n">
        <v>346000</v>
      </c>
      <c r="J216" s="21" t="n">
        <v>98000</v>
      </c>
      <c r="K216" s="21" t="n">
        <v>306492</v>
      </c>
      <c r="L216" s="21" t="n">
        <v>298500</v>
      </c>
      <c r="M216" s="21" t="n">
        <v>70000</v>
      </c>
      <c r="N216" s="21" t="n">
        <v>20000</v>
      </c>
      <c r="O216" s="21" t="n">
        <v>200000</v>
      </c>
      <c r="P216" s="21" t="n">
        <v>5000</v>
      </c>
      <c r="Q216" s="21" t="n">
        <v>0</v>
      </c>
      <c r="R216" s="21" t="n">
        <v>1500</v>
      </c>
      <c r="S216" s="21" t="n">
        <v>2000</v>
      </c>
      <c r="T216" s="21" t="n">
        <v>0</v>
      </c>
      <c r="U216" s="21" t="n">
        <v>0</v>
      </c>
      <c r="V216" s="21" t="n">
        <v>7992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0</v>
      </c>
      <c r="AC216" s="21" t="n">
        <v>0</v>
      </c>
      <c r="AD216" s="21" t="n">
        <v>0</v>
      </c>
      <c r="AE216" s="21"/>
      <c r="AF216" s="21" t="n">
        <v>0</v>
      </c>
    </row>
    <row r="217" s="28" customFormat="true" ht="12.75" hidden="false" customHeight="true" outlineLevel="0" collapsed="false">
      <c r="A217" s="18" t="s">
        <v>473</v>
      </c>
      <c r="B217" s="18" t="s">
        <v>474</v>
      </c>
      <c r="C217" s="21"/>
      <c r="D217" s="21" t="n">
        <v>1037152.41</v>
      </c>
      <c r="E217" s="21" t="n">
        <v>1037152.41</v>
      </c>
      <c r="F217" s="21"/>
      <c r="G217" s="21" t="n">
        <v>0</v>
      </c>
      <c r="H217" s="21"/>
      <c r="I217" s="21"/>
      <c r="J217" s="21"/>
      <c r="K217" s="21"/>
      <c r="L217" s="21"/>
      <c r="M217" s="21" t="n">
        <v>372372.32</v>
      </c>
      <c r="N217" s="21" t="n">
        <v>45520</v>
      </c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</row>
    <row r="218" s="28" customFormat="true" ht="12.75" hidden="false" customHeight="true" outlineLevel="0" collapsed="false">
      <c r="A218" s="18" t="s">
        <v>475</v>
      </c>
      <c r="B218" s="18" t="s">
        <v>476</v>
      </c>
      <c r="C218" s="21" t="n">
        <v>1469442.76</v>
      </c>
      <c r="D218" s="21" t="n">
        <v>1469442.76</v>
      </c>
      <c r="E218" s="21" t="n">
        <v>1469442.76</v>
      </c>
      <c r="F218" s="21"/>
      <c r="G218" s="21" t="n">
        <v>0</v>
      </c>
      <c r="H218" s="21" t="n">
        <v>0</v>
      </c>
      <c r="I218" s="21" t="n">
        <v>1368341.17</v>
      </c>
      <c r="J218" s="21" t="n">
        <v>101101.59</v>
      </c>
      <c r="K218" s="21" t="n">
        <v>887410.39</v>
      </c>
      <c r="L218" s="21" t="n">
        <v>875067.83</v>
      </c>
      <c r="M218" s="21" t="n">
        <v>159108.47</v>
      </c>
      <c r="N218" s="21" t="n">
        <v>28759.5</v>
      </c>
      <c r="O218" s="21" t="n">
        <v>282649.58</v>
      </c>
      <c r="P218" s="21" t="n">
        <v>391353.06</v>
      </c>
      <c r="Q218" s="21" t="n">
        <v>0</v>
      </c>
      <c r="R218" s="21" t="n">
        <v>13161.22</v>
      </c>
      <c r="S218" s="21" t="n">
        <v>35.9999999999727</v>
      </c>
      <c r="T218" s="21" t="n">
        <v>0</v>
      </c>
      <c r="U218" s="21" t="n">
        <v>0</v>
      </c>
      <c r="V218" s="21" t="n">
        <v>0</v>
      </c>
      <c r="W218" s="21" t="n">
        <v>12342.5600000001</v>
      </c>
      <c r="X218" s="21" t="n">
        <v>0</v>
      </c>
      <c r="Y218" s="21" t="n">
        <v>1886567.29</v>
      </c>
      <c r="Z218" s="21" t="n">
        <v>0</v>
      </c>
      <c r="AA218" s="21" t="n">
        <v>226165.21</v>
      </c>
      <c r="AB218" s="21" t="n">
        <v>0</v>
      </c>
      <c r="AC218" s="21" t="n">
        <v>1660402.08</v>
      </c>
      <c r="AD218" s="21" t="n">
        <v>1886567.29</v>
      </c>
      <c r="AE218" s="21"/>
      <c r="AF218" s="21" t="n">
        <v>0</v>
      </c>
    </row>
    <row r="219" s="28" customFormat="true" ht="12.75" hidden="false" customHeight="true" outlineLevel="0" collapsed="false">
      <c r="A219" s="18" t="s">
        <v>477</v>
      </c>
      <c r="B219" s="18" t="s">
        <v>478</v>
      </c>
      <c r="C219" s="21" t="n">
        <v>62100</v>
      </c>
      <c r="D219" s="21" t="n">
        <v>62100</v>
      </c>
      <c r="E219" s="21" t="n">
        <v>62100</v>
      </c>
      <c r="F219" s="21"/>
      <c r="G219" s="21" t="n">
        <v>0</v>
      </c>
      <c r="H219" s="21" t="n">
        <v>0</v>
      </c>
      <c r="I219" s="21" t="n">
        <v>62100</v>
      </c>
      <c r="J219" s="21" t="n">
        <v>0</v>
      </c>
      <c r="K219" s="21" t="n">
        <v>61133</v>
      </c>
      <c r="L219" s="21" t="n">
        <v>61133</v>
      </c>
      <c r="M219" s="21" t="n">
        <v>26174.4</v>
      </c>
      <c r="N219" s="21" t="n">
        <v>7192</v>
      </c>
      <c r="O219" s="21" t="n">
        <v>23400</v>
      </c>
      <c r="P219" s="21" t="n">
        <v>1680</v>
      </c>
      <c r="Q219" s="21" t="n">
        <v>0</v>
      </c>
      <c r="R219" s="21" t="n">
        <v>2686.6</v>
      </c>
      <c r="S219" s="21" t="n">
        <v>-1.36424205265939E-012</v>
      </c>
      <c r="T219" s="21" t="n">
        <v>0</v>
      </c>
      <c r="U219" s="21" t="n">
        <v>0</v>
      </c>
      <c r="V219" s="21" t="n">
        <v>0</v>
      </c>
      <c r="W219" s="21" t="n">
        <v>0</v>
      </c>
      <c r="X219" s="21" t="n">
        <v>0</v>
      </c>
      <c r="Y219" s="21" t="n">
        <v>30000</v>
      </c>
      <c r="Z219" s="21" t="n">
        <v>0</v>
      </c>
      <c r="AA219" s="21"/>
      <c r="AB219" s="21"/>
      <c r="AC219" s="21"/>
      <c r="AD219" s="21" t="n">
        <v>30000</v>
      </c>
      <c r="AE219" s="21"/>
      <c r="AF219" s="21" t="n">
        <v>0</v>
      </c>
    </row>
    <row r="220" s="28" customFormat="true" ht="12.75" hidden="false" customHeight="true" outlineLevel="0" collapsed="false">
      <c r="A220" s="18" t="s">
        <v>479</v>
      </c>
      <c r="B220" s="18" t="s">
        <v>480</v>
      </c>
      <c r="C220" s="21" t="n">
        <v>2158069.04</v>
      </c>
      <c r="D220" s="21" t="n">
        <v>2158069.04</v>
      </c>
      <c r="E220" s="21" t="n">
        <v>1978054</v>
      </c>
      <c r="F220" s="21"/>
      <c r="G220" s="21" t="n">
        <v>180015.04</v>
      </c>
      <c r="H220" s="21" t="n">
        <v>2.91038304567337E-011</v>
      </c>
      <c r="I220" s="21" t="n">
        <v>2158069.04</v>
      </c>
      <c r="J220" s="21" t="n">
        <v>191282.7</v>
      </c>
      <c r="K220" s="21" t="n">
        <v>1738823.8</v>
      </c>
      <c r="L220" s="21" t="n">
        <v>1665444.8</v>
      </c>
      <c r="M220" s="21" t="n">
        <v>349426.49</v>
      </c>
      <c r="N220" s="21" t="n">
        <v>189476.54</v>
      </c>
      <c r="O220" s="21" t="n">
        <v>276000</v>
      </c>
      <c r="P220" s="21" t="n">
        <v>182579.66</v>
      </c>
      <c r="Q220" s="21" t="n">
        <v>0</v>
      </c>
      <c r="R220" s="21" t="n">
        <v>73379.56</v>
      </c>
      <c r="S220" s="21" t="n">
        <v>594582.55</v>
      </c>
      <c r="T220" s="21" t="n">
        <v>0</v>
      </c>
      <c r="U220" s="21" t="n">
        <v>0</v>
      </c>
      <c r="V220" s="21" t="n">
        <v>73379</v>
      </c>
      <c r="W220" s="21" t="n">
        <v>0</v>
      </c>
      <c r="X220" s="21" t="n">
        <v>0</v>
      </c>
      <c r="Y220" s="21" t="n">
        <v>1700000</v>
      </c>
      <c r="Z220" s="21" t="n">
        <v>0</v>
      </c>
      <c r="AA220" s="21" t="n">
        <v>560000</v>
      </c>
      <c r="AB220" s="21" t="n">
        <v>0</v>
      </c>
      <c r="AC220" s="21" t="n">
        <v>1140000</v>
      </c>
      <c r="AD220" s="21" t="n">
        <v>65000</v>
      </c>
      <c r="AE220" s="21" t="n">
        <v>1700000</v>
      </c>
      <c r="AF220" s="21"/>
    </row>
    <row r="221" s="28" customFormat="true" ht="12.75" hidden="false" customHeight="true" outlineLevel="0" collapsed="false">
      <c r="A221" s="18" t="s">
        <v>481</v>
      </c>
      <c r="B221" s="18" t="s">
        <v>482</v>
      </c>
      <c r="C221" s="21" t="n">
        <v>313540.46</v>
      </c>
      <c r="D221" s="21" t="n">
        <v>283403.43</v>
      </c>
      <c r="E221" s="21" t="n">
        <v>283403.43</v>
      </c>
      <c r="F221" s="21"/>
      <c r="G221" s="21" t="n">
        <v>0</v>
      </c>
      <c r="H221" s="21" t="n">
        <v>30137.03</v>
      </c>
      <c r="I221" s="21" t="n">
        <v>313540.46</v>
      </c>
      <c r="J221" s="21" t="n">
        <v>93763.64</v>
      </c>
      <c r="K221" s="21" t="n">
        <v>194445.99</v>
      </c>
      <c r="L221" s="21" t="n">
        <v>152417.38</v>
      </c>
      <c r="M221" s="21" t="n">
        <v>116378.05</v>
      </c>
      <c r="N221" s="21" t="n">
        <v>0</v>
      </c>
      <c r="O221" s="21" t="n">
        <v>26951.18</v>
      </c>
      <c r="P221" s="21" t="n">
        <v>5272.8</v>
      </c>
      <c r="Q221" s="21" t="n">
        <v>0</v>
      </c>
      <c r="R221" s="21" t="n">
        <v>3135.4</v>
      </c>
      <c r="S221" s="21" t="n">
        <v>679.950000000001</v>
      </c>
      <c r="T221" s="21" t="n">
        <v>0</v>
      </c>
      <c r="U221" s="21" t="n">
        <v>0</v>
      </c>
      <c r="V221" s="21" t="n">
        <v>0</v>
      </c>
      <c r="W221" s="21" t="n">
        <v>15639.37</v>
      </c>
      <c r="X221" s="21" t="n">
        <v>0</v>
      </c>
      <c r="Y221" s="21" t="n">
        <v>62798.48</v>
      </c>
      <c r="Z221" s="21" t="n">
        <v>26389.24</v>
      </c>
      <c r="AA221" s="21" t="n">
        <v>36409.24</v>
      </c>
      <c r="AB221" s="21" t="n">
        <v>0</v>
      </c>
      <c r="AC221" s="21" t="n">
        <v>0</v>
      </c>
      <c r="AD221" s="21" t="n">
        <v>26389.24</v>
      </c>
      <c r="AE221" s="21"/>
      <c r="AF221" s="21" t="n">
        <v>10020</v>
      </c>
    </row>
    <row r="222" s="28" customFormat="true" ht="12.75" hidden="false" customHeight="true" outlineLevel="0" collapsed="false">
      <c r="A222" s="18" t="s">
        <v>483</v>
      </c>
      <c r="B222" s="18" t="s">
        <v>484</v>
      </c>
      <c r="C222" s="21" t="n">
        <v>9004.56</v>
      </c>
      <c r="D222" s="21" t="n">
        <v>9004.56</v>
      </c>
      <c r="E222" s="21" t="n">
        <v>9004.56</v>
      </c>
      <c r="F222" s="21"/>
      <c r="G222" s="21" t="n">
        <v>0</v>
      </c>
      <c r="H222" s="21" t="n">
        <v>0</v>
      </c>
      <c r="I222" s="21" t="n">
        <v>9004.56</v>
      </c>
      <c r="J222" s="21" t="n">
        <v>1107</v>
      </c>
      <c r="K222" s="21"/>
      <c r="L222" s="21"/>
      <c r="M222" s="21" t="n">
        <v>15600</v>
      </c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 t="n">
        <v>7897.56</v>
      </c>
      <c r="AB222" s="21"/>
      <c r="AC222" s="21"/>
      <c r="AD222" s="21"/>
      <c r="AE222" s="21"/>
      <c r="AF222" s="21"/>
    </row>
    <row r="223" s="28" customFormat="true" ht="12.75" hidden="false" customHeight="true" outlineLevel="0" collapsed="false">
      <c r="A223" s="18" t="s">
        <v>485</v>
      </c>
      <c r="B223" s="18" t="s">
        <v>486</v>
      </c>
      <c r="C223" s="21"/>
      <c r="D223" s="21" t="n">
        <v>110762.29</v>
      </c>
      <c r="E223" s="21" t="n">
        <v>110762.29</v>
      </c>
      <c r="F223" s="21"/>
      <c r="G223" s="21" t="n">
        <v>0</v>
      </c>
      <c r="H223" s="21"/>
      <c r="I223" s="21"/>
      <c r="J223" s="21"/>
      <c r="K223" s="21"/>
      <c r="L223" s="21"/>
      <c r="M223" s="21" t="n">
        <v>37400</v>
      </c>
      <c r="N223" s="21" t="n">
        <v>7560</v>
      </c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</row>
    <row r="224" s="28" customFormat="true" ht="12.75" hidden="false" customHeight="true" outlineLevel="0" collapsed="false">
      <c r="A224" s="18" t="s">
        <v>487</v>
      </c>
      <c r="B224" s="18" t="s">
        <v>488</v>
      </c>
      <c r="C224" s="21" t="n">
        <v>86429.3</v>
      </c>
      <c r="D224" s="21" t="n">
        <v>75096.48</v>
      </c>
      <c r="E224" s="21" t="n">
        <v>75096.48</v>
      </c>
      <c r="F224" s="21"/>
      <c r="G224" s="21" t="n">
        <v>0</v>
      </c>
      <c r="H224" s="21" t="n">
        <v>11332.82</v>
      </c>
      <c r="I224" s="21" t="n">
        <v>86429.3</v>
      </c>
      <c r="J224" s="21" t="n">
        <v>8906.8</v>
      </c>
      <c r="K224" s="21" t="n">
        <v>86615.57</v>
      </c>
      <c r="L224" s="21" t="n">
        <v>84687.57</v>
      </c>
      <c r="M224" s="21" t="n">
        <v>52790.45</v>
      </c>
      <c r="N224" s="21" t="n">
        <v>1500</v>
      </c>
      <c r="O224" s="21" t="n">
        <v>11116.68</v>
      </c>
      <c r="P224" s="21" t="n">
        <v>10894.23</v>
      </c>
      <c r="Q224" s="21" t="n">
        <v>0</v>
      </c>
      <c r="R224" s="21" t="n">
        <v>770.12</v>
      </c>
      <c r="S224" s="21" t="n">
        <v>7616.09000000001</v>
      </c>
      <c r="T224" s="21" t="n">
        <v>0</v>
      </c>
      <c r="U224" s="21" t="n">
        <v>0</v>
      </c>
      <c r="V224" s="21" t="n">
        <v>770.12</v>
      </c>
      <c r="W224" s="21" t="n">
        <v>1157.88</v>
      </c>
      <c r="X224" s="21" t="n">
        <v>0</v>
      </c>
      <c r="Y224" s="21" t="n">
        <v>1928</v>
      </c>
      <c r="Z224" s="21" t="n">
        <v>0</v>
      </c>
      <c r="AA224" s="21" t="n">
        <v>1928</v>
      </c>
      <c r="AB224" s="21" t="n">
        <v>0</v>
      </c>
      <c r="AC224" s="21" t="n">
        <v>0</v>
      </c>
      <c r="AD224" s="21" t="n">
        <v>1928</v>
      </c>
      <c r="AE224" s="21"/>
      <c r="AF224" s="21" t="n">
        <v>0</v>
      </c>
    </row>
    <row r="225" s="28" customFormat="true" ht="12.75" hidden="false" customHeight="true" outlineLevel="0" collapsed="false">
      <c r="A225" s="18" t="s">
        <v>489</v>
      </c>
      <c r="B225" s="18" t="s">
        <v>490</v>
      </c>
      <c r="C225" s="21" t="n">
        <v>10946772</v>
      </c>
      <c r="D225" s="21" t="n">
        <v>10040276</v>
      </c>
      <c r="E225" s="21" t="n">
        <v>9531509</v>
      </c>
      <c r="F225" s="21" t="n">
        <v>508767</v>
      </c>
      <c r="G225" s="21" t="n">
        <v>0</v>
      </c>
      <c r="H225" s="21" t="n">
        <v>906496</v>
      </c>
      <c r="I225" s="21" t="n">
        <v>7929158.62</v>
      </c>
      <c r="J225" s="21" t="n">
        <v>6517350.11</v>
      </c>
      <c r="K225" s="21" t="n">
        <v>4523147</v>
      </c>
      <c r="L225" s="21" t="n">
        <v>4446007</v>
      </c>
      <c r="M225" s="21" t="n">
        <v>1277865</v>
      </c>
      <c r="N225" s="21" t="n">
        <v>219861</v>
      </c>
      <c r="O225" s="21" t="n">
        <v>2119685</v>
      </c>
      <c r="P225" s="21" t="n">
        <v>756341</v>
      </c>
      <c r="Q225" s="21" t="n">
        <v>0</v>
      </c>
      <c r="R225" s="21" t="n">
        <v>72252</v>
      </c>
      <c r="S225" s="21" t="n">
        <v>3</v>
      </c>
      <c r="T225" s="21" t="n">
        <v>0</v>
      </c>
      <c r="U225" s="21" t="n">
        <v>77140</v>
      </c>
      <c r="V225" s="21"/>
      <c r="W225" s="21"/>
      <c r="X225" s="21"/>
      <c r="Y225" s="21" t="n">
        <v>1329866</v>
      </c>
      <c r="Z225" s="21" t="n">
        <v>0</v>
      </c>
      <c r="AA225" s="21" t="n">
        <v>575286</v>
      </c>
      <c r="AB225" s="21" t="n">
        <v>0</v>
      </c>
      <c r="AC225" s="21" t="n">
        <v>754580</v>
      </c>
      <c r="AD225" s="21" t="n">
        <v>1157352</v>
      </c>
      <c r="AE225" s="21" t="n">
        <v>0</v>
      </c>
      <c r="AF225" s="21" t="n">
        <v>172514</v>
      </c>
    </row>
    <row r="226" s="28" customFormat="true" ht="12.75" hidden="false" customHeight="true" outlineLevel="0" collapsed="false">
      <c r="A226" s="18" t="s">
        <v>491</v>
      </c>
      <c r="B226" s="18" t="s">
        <v>492</v>
      </c>
      <c r="C226" s="21"/>
      <c r="D226" s="21" t="n">
        <v>100000</v>
      </c>
      <c r="E226" s="21" t="n">
        <v>100000</v>
      </c>
      <c r="F226" s="21"/>
      <c r="G226" s="21" t="n">
        <v>0</v>
      </c>
      <c r="H226" s="21"/>
      <c r="I226" s="21" t="n">
        <v>120000</v>
      </c>
      <c r="J226" s="21" t="n">
        <v>15000</v>
      </c>
      <c r="K226" s="21"/>
      <c r="L226" s="21"/>
      <c r="M226" s="21" t="n">
        <v>23000</v>
      </c>
      <c r="N226" s="21" t="n">
        <v>15000</v>
      </c>
      <c r="O226" s="21" t="n">
        <v>4500</v>
      </c>
      <c r="P226" s="21" t="n">
        <v>4000</v>
      </c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 t="n">
        <v>5000</v>
      </c>
      <c r="AE226" s="21"/>
      <c r="AF226" s="21"/>
    </row>
    <row r="227" s="27" customFormat="true" ht="12.75" hidden="false" customHeight="true" outlineLevel="0" collapsed="false">
      <c r="A227" s="23" t="s">
        <v>493</v>
      </c>
      <c r="B227" s="24"/>
      <c r="C227" s="25" t="n">
        <f aca="false">SUM(C182:C226)</f>
        <v>33422966.93</v>
      </c>
      <c r="D227" s="25" t="n">
        <f aca="false">SUM(D182:D226)</f>
        <v>34125424.933</v>
      </c>
      <c r="E227" s="25" t="n">
        <f aca="false">SUM(E182:E226)</f>
        <v>30740571.953</v>
      </c>
      <c r="F227" s="25" t="n">
        <f aca="false">SUM(F182:F226)</f>
        <v>3551849.14</v>
      </c>
      <c r="G227" s="25" t="n">
        <f aca="false">SUM(G182:G226)</f>
        <v>180015.04</v>
      </c>
      <c r="H227" s="25" t="n">
        <f aca="false">SUM(H182:H226)</f>
        <v>1733852.61</v>
      </c>
      <c r="I227" s="25" t="n">
        <f aca="false">SUM(I182:I226)</f>
        <v>40884613.723</v>
      </c>
      <c r="J227" s="25" t="n">
        <f aca="false">SUM(J182:J226)</f>
        <v>9178194.18</v>
      </c>
      <c r="K227" s="25" t="n">
        <f aca="false">SUM(K182:K226)</f>
        <v>15214362.89</v>
      </c>
      <c r="L227" s="25" t="n">
        <f aca="false">SUM(L182:L226)</f>
        <v>16814479.02</v>
      </c>
      <c r="M227" s="25" t="n">
        <f aca="false">SUM(M182:M226)</f>
        <v>5635768.679</v>
      </c>
      <c r="N227" s="25" t="n">
        <f aca="false">SUM(N182:N226)</f>
        <v>1097174.67</v>
      </c>
      <c r="O227" s="25" t="n">
        <f aca="false">SUM(O182:O226)</f>
        <v>7406548.131</v>
      </c>
      <c r="P227" s="25" t="n">
        <f aca="false">SUM(P182:P226)</f>
        <v>4364554.92</v>
      </c>
      <c r="Q227" s="25" t="n">
        <f aca="false">SUM(Q182:Q226)</f>
        <v>6200</v>
      </c>
      <c r="R227" s="25" t="n">
        <f aca="false">SUM(R182:R226)</f>
        <v>877877.62</v>
      </c>
      <c r="S227" s="25" t="n">
        <f aca="false">SUM(S182:S226)</f>
        <v>646083.59</v>
      </c>
      <c r="T227" s="25" t="n">
        <f aca="false">SUM(T182:T226)</f>
        <v>139540</v>
      </c>
      <c r="U227" s="25" t="n">
        <f aca="false">SUM(U182:U226)</f>
        <v>164600</v>
      </c>
      <c r="V227" s="25" t="n">
        <f aca="false">SUM(V182:V226)</f>
        <v>126558.85</v>
      </c>
      <c r="W227" s="25" t="n">
        <f aca="false">SUM(W182:W226)</f>
        <v>35848.1700000001</v>
      </c>
      <c r="X227" s="25" t="n">
        <f aca="false">SUM(X182:X226)</f>
        <v>49944</v>
      </c>
      <c r="Y227" s="25" t="n">
        <f aca="false">SUM(Y182:Y226)</f>
        <v>14441669.42</v>
      </c>
      <c r="Z227" s="25" t="n">
        <f aca="false">SUM(Z182:Z226)</f>
        <v>106389.27</v>
      </c>
      <c r="AA227" s="25" t="n">
        <f aca="false">SUM(AA182:AA226)</f>
        <v>4360805.72</v>
      </c>
      <c r="AB227" s="25" t="n">
        <f aca="false">SUM(AB182:AB226)</f>
        <v>0</v>
      </c>
      <c r="AC227" s="25" t="n">
        <f aca="false">SUM(AC182:AC226)</f>
        <v>3554982.08</v>
      </c>
      <c r="AD227" s="25" t="n">
        <f aca="false">SUM(AD182:AD226)</f>
        <v>10417932.35</v>
      </c>
      <c r="AE227" s="25" t="n">
        <f aca="false">SUM(AE182:AE226)</f>
        <v>1791594</v>
      </c>
      <c r="AF227" s="25" t="n">
        <f aca="false">SUM(AF182:AF226)</f>
        <v>2436425.93</v>
      </c>
    </row>
    <row r="228" s="36" customFormat="true" ht="8.1" hidden="false" customHeight="true" outlineLevel="0" collapsed="false">
      <c r="A228" s="30"/>
      <c r="B228" s="31"/>
      <c r="C228" s="32"/>
      <c r="D228" s="32"/>
      <c r="E228" s="33"/>
      <c r="F228" s="33"/>
      <c r="G228" s="32"/>
      <c r="H228" s="32"/>
      <c r="I228" s="34"/>
      <c r="J228" s="35"/>
      <c r="K228" s="35"/>
      <c r="L228" s="32"/>
      <c r="M228" s="32"/>
      <c r="N228" s="33"/>
      <c r="O228" s="32"/>
      <c r="P228" s="32"/>
      <c r="Q228" s="33"/>
      <c r="R228" s="33"/>
      <c r="S228" s="32"/>
      <c r="T228" s="32"/>
      <c r="U228" s="33"/>
      <c r="V228" s="33"/>
      <c r="W228" s="32"/>
      <c r="X228" s="32"/>
      <c r="Y228" s="33"/>
      <c r="Z228" s="32"/>
      <c r="AA228" s="32"/>
      <c r="AB228" s="33"/>
      <c r="AC228" s="32"/>
      <c r="AD228" s="32"/>
      <c r="AE228" s="33"/>
      <c r="AF228" s="32"/>
    </row>
    <row r="229" s="27" customFormat="true" ht="12.75" hidden="false" customHeight="true" outlineLevel="0" collapsed="false">
      <c r="A229" s="23" t="s">
        <v>494</v>
      </c>
      <c r="B229" s="24"/>
      <c r="C229" s="25" t="n">
        <f aca="false">C25+C71+C141+C180+C227</f>
        <v>1375929141.09</v>
      </c>
      <c r="D229" s="25" t="n">
        <f aca="false">D25+D71+D141+D180+D227</f>
        <v>1229154637.343</v>
      </c>
      <c r="E229" s="25" t="n">
        <f aca="false">E25+E71+E141+E180+E227</f>
        <v>817891943.343</v>
      </c>
      <c r="F229" s="25" t="n">
        <f aca="false">F25+F71+F141+F180+F227</f>
        <v>428709217.11</v>
      </c>
      <c r="G229" s="25" t="n">
        <f aca="false">G25+G71+G141+G180+G227</f>
        <v>186225.4</v>
      </c>
      <c r="H229" s="25" t="n">
        <f aca="false">H25+H71+H141+H180+H227</f>
        <v>130153509.08</v>
      </c>
      <c r="I229" s="25" t="n">
        <f aca="false">I25+I71+I141+I180+I227</f>
        <v>1343472220.823</v>
      </c>
      <c r="J229" s="25" t="n">
        <f aca="false">J25+J71+J141+J180+J227</f>
        <v>479505205.47</v>
      </c>
      <c r="K229" s="25" t="n">
        <f aca="false">K25+K71+K141+K180+K227</f>
        <v>1020911697.4</v>
      </c>
      <c r="L229" s="25" t="n">
        <f aca="false">L25+L71+L141+L180+L227</f>
        <v>1005996493.87</v>
      </c>
      <c r="M229" s="25" t="n">
        <f aca="false">M25+M71+M141+M180+M227</f>
        <v>446500437.249</v>
      </c>
      <c r="N229" s="25" t="n">
        <f aca="false">N25+N71+N141+N180+N227</f>
        <v>31442349.81</v>
      </c>
      <c r="O229" s="25" t="n">
        <f aca="false">O25+O71+O141+O180+O227</f>
        <v>145683965.991</v>
      </c>
      <c r="P229" s="25" t="n">
        <f aca="false">P25+P71+P141+P180+P227</f>
        <v>230418988.82</v>
      </c>
      <c r="Q229" s="25" t="n">
        <f aca="false">Q25+Q71+Q141+Q180+Q227</f>
        <v>115995700.22</v>
      </c>
      <c r="R229" s="25" t="n">
        <f aca="false">R25+R71+R141+R180+R227</f>
        <v>5527673.41</v>
      </c>
      <c r="S229" s="25" t="n">
        <f aca="false">S25+S71+S141+S180+S227</f>
        <v>67503786.52</v>
      </c>
      <c r="T229" s="25" t="n">
        <f aca="false">T25+T71+T141+T180+T227</f>
        <v>14051009.84</v>
      </c>
      <c r="U229" s="25" t="n">
        <f aca="false">U25+U71+U141+U180+U227</f>
        <v>10254568.19</v>
      </c>
      <c r="V229" s="25" t="n">
        <f aca="false">V25+V71+V141+V180+V227</f>
        <v>667417.18</v>
      </c>
      <c r="W229" s="25" t="n">
        <f aca="false">W25+W71+W141+W180+W227</f>
        <v>32432760.59</v>
      </c>
      <c r="X229" s="25" t="n">
        <f aca="false">X25+X71+X141+X180+X227</f>
        <v>21306686.244</v>
      </c>
      <c r="Y229" s="25" t="n">
        <f aca="false">Y25+Y71+Y141+Y180+Y227</f>
        <v>187047508.93</v>
      </c>
      <c r="Z229" s="25" t="n">
        <f aca="false">Z25+Z71+Z141+Z180+Z227</f>
        <v>8630416</v>
      </c>
      <c r="AA229" s="25" t="n">
        <f aca="false">AA25+AA71+AA141+AA180+AA227</f>
        <v>141047442.96</v>
      </c>
      <c r="AB229" s="25" t="n">
        <f aca="false">AB25+AB71+AB141+AB180+AB227</f>
        <v>8930639.88</v>
      </c>
      <c r="AC229" s="25" t="n">
        <f aca="false">AC25+AC71+AC141+AC180+AC227</f>
        <v>13998585.85</v>
      </c>
      <c r="AD229" s="25" t="n">
        <f aca="false">AD25+AD71+AD141+AD180+AD227</f>
        <v>76805596.71</v>
      </c>
      <c r="AE229" s="25" t="n">
        <f aca="false">AE25+AE71+AE141+AE180+AE227</f>
        <v>61561136.31</v>
      </c>
      <c r="AF229" s="25" t="n">
        <f aca="false">AF25+AF71+AF141+AF180+AF227</f>
        <v>42363067.07</v>
      </c>
    </row>
    <row r="230" s="28" customFormat="true" ht="12.75" hidden="false" customHeight="false" outlineLevel="0" collapsed="false">
      <c r="C230" s="13"/>
      <c r="D230" s="13"/>
      <c r="E230" s="14"/>
      <c r="F230" s="14"/>
      <c r="G230" s="13"/>
      <c r="H230" s="13"/>
      <c r="I230" s="15"/>
      <c r="J230" s="16"/>
      <c r="K230" s="16"/>
      <c r="L230" s="13"/>
      <c r="M230" s="13"/>
      <c r="N230" s="14"/>
      <c r="O230" s="13"/>
      <c r="P230" s="13"/>
    </row>
  </sheetData>
  <mergeCells count="23">
    <mergeCell ref="A6:A8"/>
    <mergeCell ref="B6:B8"/>
    <mergeCell ref="C6:H6"/>
    <mergeCell ref="I6:I8"/>
    <mergeCell ref="J6:J8"/>
    <mergeCell ref="K6:W6"/>
    <mergeCell ref="X6:X8"/>
    <mergeCell ref="Y6:AF6"/>
    <mergeCell ref="C7:C8"/>
    <mergeCell ref="D7:G7"/>
    <mergeCell ref="H7:H8"/>
    <mergeCell ref="K7:K8"/>
    <mergeCell ref="L7:S7"/>
    <mergeCell ref="T7:T8"/>
    <mergeCell ref="U7:U8"/>
    <mergeCell ref="V7:V8"/>
    <mergeCell ref="W7:W8"/>
    <mergeCell ref="Y7:Y8"/>
    <mergeCell ref="Z7:Z8"/>
    <mergeCell ref="AA7:AC7"/>
    <mergeCell ref="AD7:AF7"/>
    <mergeCell ref="A9:A10"/>
    <mergeCell ref="B9:B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8" man="true" max="16383" min="0"/>
    <brk id="111" man="true" max="16383" min="0"/>
    <brk id="176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1-12-11T18:41:48Z</cp:lastPrinted>
  <dcterms:modified xsi:type="dcterms:W3CDTF">2006-05-10T02:46:51Z</dcterms:modified>
  <cp:revision>0</cp:revision>
  <dc:subject/>
  <dc:title/>
</cp:coreProperties>
</file>