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7 LEP3" sheetId="1" state="visible" r:id="rId2"/>
  </sheets>
  <definedNames>
    <definedName function="false" hidden="false" localSheetId="0" name="_xlnm.Print_Titles" vbProcedure="false">'D7 LEP3'!$A:$B</definedName>
    <definedName function="false" hidden="false" name="TabCD_Financeiro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9">
  <si>
    <t xml:space="preserve">SISTEMA NACIONAL DE INFORMAÇÕES SOBRE SANEAMENTO - SNIS</t>
  </si>
  <si>
    <t xml:space="preserve">Diagnóstico dos Serviços de Água e Esgotos - 2001</t>
  </si>
  <si>
    <t xml:space="preserve">Tabela LEP3 - INFORMAÇÕES FINANCEIRAS</t>
  </si>
  <si>
    <t xml:space="preserve">Grupo 5 - Prestadores de serviços de abrangência local - Empresa Privada</t>
  </si>
  <si>
    <t xml:space="preserve">CÓDIGO</t>
  </si>
  <si>
    <t xml:space="preserve">SIGLA</t>
  </si>
  <si>
    <t xml:space="preserve">Receitas operacionais</t>
  </si>
  <si>
    <t xml:space="preserve">Arrecadação total</t>
  </si>
  <si>
    <t xml:space="preserve">Crédito de contas a receber</t>
  </si>
  <si>
    <t xml:space="preserve">Despesas com os serviços</t>
  </si>
  <si>
    <t xml:space="preserve">Serviço da dívida: amortização</t>
  </si>
  <si>
    <t xml:space="preserve">Investimentos</t>
  </si>
  <si>
    <t xml:space="preserve">Total</t>
  </si>
  <si>
    <t xml:space="preserve">Direta</t>
  </si>
  <si>
    <t xml:space="preserve">Indireta</t>
  </si>
  <si>
    <t xml:space="preserve">Despesas de exploração (DEX)</t>
  </si>
  <si>
    <t xml:space="preserve">Serviços da dívida: juros e encargos</t>
  </si>
  <si>
    <t xml:space="preserve">Depreciação provisão e amortização</t>
  </si>
  <si>
    <t xml:space="preserve">Impostos da DTS</t>
  </si>
  <si>
    <t xml:space="preserve">Outras despesas</t>
  </si>
  <si>
    <t xml:space="preserve">Despesas capitalizáveis</t>
  </si>
  <si>
    <t xml:space="preserve">Segundo a origem</t>
  </si>
  <si>
    <t xml:space="preserve">Segundo o destino</t>
  </si>
  <si>
    <t xml:space="preserve">Água</t>
  </si>
  <si>
    <t xml:space="preserve">Esgoto</t>
  </si>
  <si>
    <t xml:space="preserve">Água exp.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Água importada</t>
  </si>
  <si>
    <t xml:space="preserve">Impostos da DEX</t>
  </si>
  <si>
    <t xml:space="preserve">Outras da DEX</t>
  </si>
  <si>
    <t xml:space="preserve">Recursos próprios</t>
  </si>
  <si>
    <t xml:space="preserve">Recursos onerosos</t>
  </si>
  <si>
    <t xml:space="preserve">Recursos não onerosos</t>
  </si>
  <si>
    <t xml:space="preserve">Abastecimento de água</t>
  </si>
  <si>
    <t xml:space="preserve">Esgotamento sanitário</t>
  </si>
  <si>
    <t xml:space="preserve">Outros</t>
  </si>
  <si>
    <t xml:space="preserve">R$/ano</t>
  </si>
  <si>
    <t xml:space="preserve">F05</t>
  </si>
  <si>
    <t xml:space="preserve">F01</t>
  </si>
  <si>
    <t xml:space="preserve">F02</t>
  </si>
  <si>
    <t xml:space="preserve">F03</t>
  </si>
  <si>
    <t xml:space="preserve">F07</t>
  </si>
  <si>
    <t xml:space="preserve">F04</t>
  </si>
  <si>
    <t xml:space="preserve">F06</t>
  </si>
  <si>
    <t xml:space="preserve">F08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0</t>
  </si>
  <si>
    <t xml:space="preserve">F21</t>
  </si>
  <si>
    <t xml:space="preserve">F27</t>
  </si>
  <si>
    <t xml:space="preserve">F16</t>
  </si>
  <si>
    <t xml:space="preserve">F19</t>
  </si>
  <si>
    <t xml:space="preserve">F22</t>
  </si>
  <si>
    <t xml:space="preserve">F28</t>
  </si>
  <si>
    <t xml:space="preserve">F34</t>
  </si>
  <si>
    <t xml:space="preserve">F33</t>
  </si>
  <si>
    <t xml:space="preserve">F18</t>
  </si>
  <si>
    <t xml:space="preserve">F30</t>
  </si>
  <si>
    <t xml:space="preserve">F31</t>
  </si>
  <si>
    <t xml:space="preserve">F32</t>
  </si>
  <si>
    <t xml:space="preserve">F23</t>
  </si>
  <si>
    <t xml:space="preserve">F24</t>
  </si>
  <si>
    <t xml:space="preserve">F25</t>
  </si>
  <si>
    <t xml:space="preserve">REGIÃO NORTE</t>
  </si>
  <si>
    <t xml:space="preserve">150553-11</t>
  </si>
  <si>
    <t xml:space="preserve">Parauapebas/PA</t>
  </si>
  <si>
    <t xml:space="preserve">Totais Região Norte</t>
  </si>
  <si>
    <t xml:space="preserve">REGIÃO SUDESTE</t>
  </si>
  <si>
    <t xml:space="preserve">320120-11</t>
  </si>
  <si>
    <t xml:space="preserve">Cachoeiro de Itapemirim/ES</t>
  </si>
  <si>
    <t xml:space="preserve">330100-11</t>
  </si>
  <si>
    <t xml:space="preserve">Campos dos Goytacazes/RJ</t>
  </si>
  <si>
    <t xml:space="preserve">351770-11</t>
  </si>
  <si>
    <t xml:space="preserve">Guará/SP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30-11</t>
  </si>
  <si>
    <t xml:space="preserve">Niterói/RJ</t>
  </si>
  <si>
    <t xml:space="preserve">330340-11</t>
  </si>
  <si>
    <t xml:space="preserve">Nova Friburgo/RJ</t>
  </si>
  <si>
    <t xml:space="preserve">330390-11</t>
  </si>
  <si>
    <t xml:space="preserve">Petrópolis/RJ</t>
  </si>
  <si>
    <t xml:space="preserve">Totais Região Sudeste</t>
  </si>
  <si>
    <t xml:space="preserve">REGIÃO SUL</t>
  </si>
  <si>
    <t xml:space="preserve">411820-11</t>
  </si>
  <si>
    <t xml:space="preserve">Paranaguá/PR</t>
  </si>
  <si>
    <t xml:space="preserve">Totais Região Sul</t>
  </si>
  <si>
    <t xml:space="preserve">REGIÃO CENTRO-OESTE</t>
  </si>
  <si>
    <t xml:space="preserve">500270-11</t>
  </si>
  <si>
    <t xml:space="preserve">Campo Grande/MS</t>
  </si>
  <si>
    <t xml:space="preserve">510350-11</t>
  </si>
  <si>
    <t xml:space="preserve">Diamantino/MT</t>
  </si>
  <si>
    <t xml:space="preserve">510410-11</t>
  </si>
  <si>
    <t xml:space="preserve">Guarantã do Norte/MT</t>
  </si>
  <si>
    <t xml:space="preserve">510675-11</t>
  </si>
  <si>
    <t xml:space="preserve">Pontes e Lacerda/MT</t>
  </si>
  <si>
    <t xml:space="preserve">510792-11</t>
  </si>
  <si>
    <t xml:space="preserve">Sorriso/MT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#,##0"/>
    <numFmt numFmtId="167" formatCode="#,##0.0;[RED]#,##0.0"/>
    <numFmt numFmtId="168" formatCode="#,##0.0"/>
    <numFmt numFmtId="169" formatCode="#,##0.00;[RED]#,##0.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CD_Financeiros_Grupo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5.42"/>
    <col collapsed="false" customWidth="true" hidden="false" outlineLevel="0" max="6" min="3" style="1" width="13.28"/>
    <col collapsed="false" customWidth="true" hidden="false" outlineLevel="0" max="7" min="7" style="1" width="11.99"/>
    <col collapsed="false" customWidth="true" hidden="false" outlineLevel="0" max="8" min="8" style="1" width="11.7"/>
    <col collapsed="false" customWidth="true" hidden="false" outlineLevel="0" max="13" min="9" style="1" width="13.28"/>
    <col collapsed="false" customWidth="true" hidden="false" outlineLevel="0" max="14" min="14" style="1" width="12.28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8" min="17" style="1" width="10.42"/>
    <col collapsed="false" customWidth="true" hidden="false" outlineLevel="0" max="19" min="19" style="1" width="11.7"/>
    <col collapsed="false" customWidth="true" hidden="false" outlineLevel="0" max="20" min="20" style="1" width="12.28"/>
    <col collapsed="false" customWidth="true" hidden="false" outlineLevel="0" max="21" min="21" style="1" width="13.28"/>
    <col collapsed="false" customWidth="true" hidden="false" outlineLevel="0" max="22" min="22" style="1" width="12.99"/>
    <col collapsed="false" customWidth="true" hidden="false" outlineLevel="0" max="24" min="23" style="1" width="11.7"/>
    <col collapsed="false" customWidth="true" hidden="false" outlineLevel="0" max="25" min="25" style="1" width="13.28"/>
    <col collapsed="false" customWidth="true" hidden="false" outlineLevel="0" max="26" min="26" style="1" width="13.13"/>
    <col collapsed="false" customWidth="true" hidden="false" outlineLevel="0" max="28" min="27" style="1" width="12.42"/>
    <col collapsed="false" customWidth="true" hidden="false" outlineLevel="0" max="29" min="29" style="1" width="13.7"/>
    <col collapsed="false" customWidth="true" hidden="false" outlineLevel="0" max="30" min="30" style="1" width="14.56"/>
    <col collapsed="false" customWidth="true" hidden="false" outlineLevel="0" max="31" min="31" style="1" width="12.7"/>
    <col collapsed="false" customWidth="true" hidden="false" outlineLevel="0" max="32" min="32" style="1" width="11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2.75" hidden="false" customHeight="false" outlineLevel="0" collapsed="false">
      <c r="A4" s="0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  <c r="H6" s="6"/>
      <c r="I6" s="7" t="s">
        <v>7</v>
      </c>
      <c r="J6" s="7" t="s">
        <v>8</v>
      </c>
      <c r="K6" s="6" t="s">
        <v>9</v>
      </c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7" t="s">
        <v>10</v>
      </c>
      <c r="Y6" s="6" t="s">
        <v>11</v>
      </c>
      <c r="Z6" s="6"/>
      <c r="AA6" s="6"/>
      <c r="AB6" s="6"/>
      <c r="AC6" s="6"/>
      <c r="AD6" s="6"/>
      <c r="AE6" s="6"/>
      <c r="AF6" s="6"/>
    </row>
    <row r="7" customFormat="false" ht="12.75" hidden="false" customHeight="true" outlineLevel="0" collapsed="false">
      <c r="A7" s="4"/>
      <c r="B7" s="5"/>
      <c r="C7" s="7" t="s">
        <v>12</v>
      </c>
      <c r="D7" s="6" t="s">
        <v>13</v>
      </c>
      <c r="E7" s="6"/>
      <c r="F7" s="6"/>
      <c r="G7" s="6"/>
      <c r="H7" s="7" t="s">
        <v>14</v>
      </c>
      <c r="I7" s="7"/>
      <c r="J7" s="7"/>
      <c r="K7" s="7" t="s">
        <v>12</v>
      </c>
      <c r="L7" s="6" t="s">
        <v>15</v>
      </c>
      <c r="M7" s="6"/>
      <c r="N7" s="6"/>
      <c r="O7" s="6"/>
      <c r="P7" s="6"/>
      <c r="Q7" s="6"/>
      <c r="R7" s="6"/>
      <c r="S7" s="6"/>
      <c r="T7" s="7" t="s">
        <v>16</v>
      </c>
      <c r="U7" s="7" t="s">
        <v>17</v>
      </c>
      <c r="V7" s="7" t="s">
        <v>18</v>
      </c>
      <c r="W7" s="7" t="s">
        <v>19</v>
      </c>
      <c r="X7" s="7"/>
      <c r="Y7" s="7" t="s">
        <v>12</v>
      </c>
      <c r="Z7" s="7" t="s">
        <v>20</v>
      </c>
      <c r="AA7" s="6" t="s">
        <v>21</v>
      </c>
      <c r="AB7" s="6"/>
      <c r="AC7" s="6"/>
      <c r="AD7" s="6" t="s">
        <v>22</v>
      </c>
      <c r="AE7" s="6"/>
      <c r="AF7" s="6"/>
    </row>
    <row r="8" customFormat="false" ht="30" hidden="false" customHeight="true" outlineLevel="0" collapsed="false">
      <c r="A8" s="4"/>
      <c r="B8" s="5"/>
      <c r="C8" s="7"/>
      <c r="D8" s="7" t="s">
        <v>12</v>
      </c>
      <c r="E8" s="7" t="s">
        <v>23</v>
      </c>
      <c r="F8" s="7" t="s">
        <v>24</v>
      </c>
      <c r="G8" s="7" t="s">
        <v>25</v>
      </c>
      <c r="H8" s="7"/>
      <c r="I8" s="7"/>
      <c r="J8" s="7"/>
      <c r="K8" s="7"/>
      <c r="L8" s="7" t="s">
        <v>12</v>
      </c>
      <c r="M8" s="7" t="s">
        <v>26</v>
      </c>
      <c r="N8" s="7" t="s">
        <v>27</v>
      </c>
      <c r="O8" s="7" t="s">
        <v>28</v>
      </c>
      <c r="P8" s="7" t="s">
        <v>29</v>
      </c>
      <c r="Q8" s="7" t="s">
        <v>30</v>
      </c>
      <c r="R8" s="7" t="s">
        <v>31</v>
      </c>
      <c r="S8" s="7" t="s">
        <v>32</v>
      </c>
      <c r="T8" s="7"/>
      <c r="U8" s="7"/>
      <c r="V8" s="7"/>
      <c r="W8" s="7"/>
      <c r="X8" s="7"/>
      <c r="Y8" s="7"/>
      <c r="Z8" s="7"/>
      <c r="AA8" s="7" t="s">
        <v>33</v>
      </c>
      <c r="AB8" s="7" t="s">
        <v>34</v>
      </c>
      <c r="AC8" s="7" t="s">
        <v>35</v>
      </c>
      <c r="AD8" s="7" t="s">
        <v>36</v>
      </c>
      <c r="AE8" s="7" t="s">
        <v>37</v>
      </c>
      <c r="AF8" s="7" t="s">
        <v>38</v>
      </c>
    </row>
    <row r="9" customFormat="false" ht="12.75" hidden="false" customHeight="false" outlineLevel="0" collapsed="false">
      <c r="A9" s="8"/>
      <c r="B9" s="9"/>
      <c r="C9" s="10" t="s">
        <v>39</v>
      </c>
      <c r="D9" s="10" t="s">
        <v>39</v>
      </c>
      <c r="E9" s="10" t="s">
        <v>39</v>
      </c>
      <c r="F9" s="10" t="s">
        <v>39</v>
      </c>
      <c r="G9" s="10" t="s">
        <v>39</v>
      </c>
      <c r="H9" s="10" t="s">
        <v>39</v>
      </c>
      <c r="I9" s="10" t="s">
        <v>39</v>
      </c>
      <c r="J9" s="10" t="s">
        <v>39</v>
      </c>
      <c r="K9" s="10" t="s">
        <v>39</v>
      </c>
      <c r="L9" s="10" t="s">
        <v>39</v>
      </c>
      <c r="M9" s="10" t="s">
        <v>39</v>
      </c>
      <c r="N9" s="10" t="s">
        <v>39</v>
      </c>
      <c r="O9" s="10" t="s">
        <v>39</v>
      </c>
      <c r="P9" s="10" t="s">
        <v>39</v>
      </c>
      <c r="Q9" s="10" t="s">
        <v>39</v>
      </c>
      <c r="R9" s="10" t="s">
        <v>39</v>
      </c>
      <c r="S9" s="10" t="s">
        <v>39</v>
      </c>
      <c r="T9" s="10" t="s">
        <v>39</v>
      </c>
      <c r="U9" s="10" t="s">
        <v>39</v>
      </c>
      <c r="V9" s="10" t="s">
        <v>39</v>
      </c>
      <c r="W9" s="10" t="s">
        <v>39</v>
      </c>
      <c r="X9" s="10" t="s">
        <v>39</v>
      </c>
      <c r="Y9" s="10" t="s">
        <v>39</v>
      </c>
      <c r="Z9" s="10" t="s">
        <v>39</v>
      </c>
      <c r="AA9" s="10" t="s">
        <v>39</v>
      </c>
      <c r="AB9" s="10" t="s">
        <v>39</v>
      </c>
      <c r="AC9" s="10" t="s">
        <v>39</v>
      </c>
      <c r="AD9" s="10" t="s">
        <v>39</v>
      </c>
      <c r="AE9" s="10" t="s">
        <v>39</v>
      </c>
      <c r="AF9" s="10" t="s">
        <v>39</v>
      </c>
    </row>
    <row r="10" customFormat="false" ht="12.75" hidden="false" customHeight="true" outlineLevel="0" collapsed="false">
      <c r="A10" s="8"/>
      <c r="B10" s="9"/>
      <c r="C10" s="10" t="s">
        <v>40</v>
      </c>
      <c r="D10" s="10" t="s">
        <v>41</v>
      </c>
      <c r="E10" s="10" t="s">
        <v>42</v>
      </c>
      <c r="F10" s="10" t="s">
        <v>43</v>
      </c>
      <c r="G10" s="10" t="s">
        <v>44</v>
      </c>
      <c r="H10" s="10" t="s">
        <v>45</v>
      </c>
      <c r="I10" s="10" t="s">
        <v>46</v>
      </c>
      <c r="J10" s="10" t="s">
        <v>47</v>
      </c>
      <c r="K10" s="10" t="s">
        <v>48</v>
      </c>
      <c r="L10" s="10" t="s">
        <v>49</v>
      </c>
      <c r="M10" s="10" t="s">
        <v>50</v>
      </c>
      <c r="N10" s="10" t="s">
        <v>51</v>
      </c>
      <c r="O10" s="10" t="s">
        <v>52</v>
      </c>
      <c r="P10" s="10" t="s">
        <v>53</v>
      </c>
      <c r="Q10" s="10" t="s">
        <v>54</v>
      </c>
      <c r="R10" s="10" t="s">
        <v>55</v>
      </c>
      <c r="S10" s="10" t="s">
        <v>56</v>
      </c>
      <c r="T10" s="10" t="s">
        <v>57</v>
      </c>
      <c r="U10" s="10" t="s">
        <v>58</v>
      </c>
      <c r="V10" s="10" t="s">
        <v>59</v>
      </c>
      <c r="W10" s="10" t="s">
        <v>60</v>
      </c>
      <c r="X10" s="10" t="s">
        <v>61</v>
      </c>
      <c r="Y10" s="10" t="s">
        <v>62</v>
      </c>
      <c r="Z10" s="10" t="s">
        <v>63</v>
      </c>
      <c r="AA10" s="10" t="s">
        <v>64</v>
      </c>
      <c r="AB10" s="10" t="s">
        <v>65</v>
      </c>
      <c r="AC10" s="10" t="s">
        <v>66</v>
      </c>
      <c r="AD10" s="10" t="s">
        <v>67</v>
      </c>
      <c r="AE10" s="10" t="s">
        <v>68</v>
      </c>
      <c r="AF10" s="10" t="s">
        <v>69</v>
      </c>
    </row>
    <row r="11" s="14" customFormat="true" ht="12.75" hidden="false" customHeight="true" outlineLevel="0" collapsed="false">
      <c r="A11" s="11" t="s">
        <v>70</v>
      </c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</row>
    <row r="12" s="17" customFormat="true" ht="12.75" hidden="false" customHeight="true" outlineLevel="0" collapsed="false">
      <c r="A12" s="15" t="s">
        <v>71</v>
      </c>
      <c r="B12" s="15" t="s">
        <v>72</v>
      </c>
      <c r="C12" s="16" t="n">
        <v>3563325</v>
      </c>
      <c r="D12" s="16" t="n">
        <v>3563325</v>
      </c>
      <c r="E12" s="16" t="n">
        <v>3563325</v>
      </c>
      <c r="F12" s="16" t="n">
        <v>0</v>
      </c>
      <c r="G12" s="16" t="n">
        <v>0</v>
      </c>
      <c r="H12" s="16" t="n">
        <v>0</v>
      </c>
      <c r="I12" s="16" t="n">
        <v>1393802</v>
      </c>
      <c r="J12" s="16" t="n">
        <v>2169523</v>
      </c>
      <c r="K12" s="16"/>
      <c r="L12" s="16"/>
      <c r="M12" s="16" t="n">
        <v>954122</v>
      </c>
      <c r="N12" s="16" t="n">
        <v>77466</v>
      </c>
      <c r="O12" s="16" t="n">
        <v>27733</v>
      </c>
      <c r="P12" s="16" t="n">
        <v>973598</v>
      </c>
      <c r="Q12" s="16" t="n">
        <v>0</v>
      </c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</row>
    <row r="13" s="21" customFormat="true" ht="12.75" hidden="false" customHeight="true" outlineLevel="0" collapsed="false">
      <c r="A13" s="18" t="s">
        <v>73</v>
      </c>
      <c r="B13" s="19"/>
      <c r="C13" s="20" t="n">
        <f aca="false">SUM(C12:C12)</f>
        <v>3563325</v>
      </c>
      <c r="D13" s="20" t="n">
        <f aca="false">SUM(D12:D12)</f>
        <v>3563325</v>
      </c>
      <c r="E13" s="20" t="n">
        <f aca="false">SUM(E12:E12)</f>
        <v>3563325</v>
      </c>
      <c r="F13" s="20" t="n">
        <f aca="false">SUM(F12:F12)</f>
        <v>0</v>
      </c>
      <c r="G13" s="20" t="n">
        <f aca="false">SUM(G12:G12)</f>
        <v>0</v>
      </c>
      <c r="H13" s="20" t="n">
        <f aca="false">SUM(H12:H12)</f>
        <v>0</v>
      </c>
      <c r="I13" s="20" t="n">
        <f aca="false">SUM(I12:I12)</f>
        <v>1393802</v>
      </c>
      <c r="J13" s="20" t="n">
        <f aca="false">SUM(J12:J12)</f>
        <v>2169523</v>
      </c>
      <c r="K13" s="20"/>
      <c r="L13" s="20"/>
      <c r="M13" s="20" t="n">
        <f aca="false">SUM(M12:M12)</f>
        <v>954122</v>
      </c>
      <c r="N13" s="20" t="n">
        <f aca="false">SUM(N12:N12)</f>
        <v>77466</v>
      </c>
      <c r="O13" s="20" t="n">
        <f aca="false">SUM(O12:O12)</f>
        <v>27733</v>
      </c>
      <c r="P13" s="20" t="n">
        <f aca="false">SUM(P12:P12)</f>
        <v>973598</v>
      </c>
      <c r="Q13" s="20" t="n">
        <f aca="false">SUM(Q12:Q12)</f>
        <v>0</v>
      </c>
      <c r="R13" s="20" t="n">
        <f aca="false">SUM(R12:R12)</f>
        <v>0</v>
      </c>
      <c r="S13" s="20" t="n">
        <f aca="false">SUM(S12:S12)</f>
        <v>0</v>
      </c>
      <c r="T13" s="20" t="n">
        <f aca="false">SUM(T12:T12)</f>
        <v>0</v>
      </c>
      <c r="U13" s="20" t="n">
        <f aca="false">SUM(U12:U12)</f>
        <v>0</v>
      </c>
      <c r="V13" s="20" t="n">
        <f aca="false">SUM(V12:V12)</f>
        <v>0</v>
      </c>
      <c r="W13" s="20" t="n">
        <f aca="false">SUM(W12:W12)</f>
        <v>0</v>
      </c>
      <c r="X13" s="20" t="n">
        <f aca="false">SUM(X12:X12)</f>
        <v>0</v>
      </c>
      <c r="Y13" s="20" t="n">
        <f aca="false">SUM(Y12:Y12)</f>
        <v>0</v>
      </c>
      <c r="Z13" s="20" t="n">
        <f aca="false">SUM(Z12:Z12)</f>
        <v>0</v>
      </c>
      <c r="AA13" s="20" t="n">
        <f aca="false">SUM(AA12:AA12)</f>
        <v>0</v>
      </c>
      <c r="AB13" s="20" t="n">
        <f aca="false">SUM(AB12:AB12)</f>
        <v>0</v>
      </c>
      <c r="AC13" s="20" t="n">
        <f aca="false">SUM(AC12:AC12)</f>
        <v>0</v>
      </c>
      <c r="AD13" s="20" t="n">
        <f aca="false">SUM(AD12:AD12)</f>
        <v>0</v>
      </c>
      <c r="AE13" s="20" t="n">
        <f aca="false">SUM(AE12:AE12)</f>
        <v>0</v>
      </c>
      <c r="AF13" s="20" t="n">
        <f aca="false">SUM(AF12:AF12)</f>
        <v>0</v>
      </c>
    </row>
    <row r="14" s="14" customFormat="true" ht="12.75" hidden="false" customHeight="true" outlineLevel="0" collapsed="false">
      <c r="A14" s="11" t="s">
        <v>74</v>
      </c>
      <c r="B14" s="12"/>
      <c r="C14" s="22"/>
      <c r="D14" s="22"/>
      <c r="E14" s="23"/>
      <c r="F14" s="23"/>
      <c r="G14" s="22"/>
      <c r="H14" s="22"/>
      <c r="I14" s="24"/>
      <c r="J14" s="25"/>
      <c r="K14" s="25"/>
      <c r="L14" s="22"/>
      <c r="M14" s="22"/>
      <c r="N14" s="23"/>
      <c r="O14" s="22"/>
      <c r="P14" s="22"/>
      <c r="Q14" s="23"/>
      <c r="R14" s="23"/>
      <c r="S14" s="22"/>
      <c r="T14" s="22"/>
      <c r="U14" s="23"/>
      <c r="V14" s="23"/>
      <c r="W14" s="22"/>
      <c r="X14" s="22"/>
      <c r="Y14" s="23"/>
      <c r="Z14" s="22"/>
      <c r="AA14" s="22"/>
      <c r="AB14" s="23"/>
      <c r="AC14" s="22"/>
      <c r="AD14" s="22"/>
      <c r="AE14" s="23"/>
      <c r="AF14" s="22"/>
    </row>
    <row r="15" s="14" customFormat="true" ht="12.75" hidden="false" customHeight="true" outlineLevel="0" collapsed="false">
      <c r="A15" s="15" t="s">
        <v>75</v>
      </c>
      <c r="B15" s="15" t="s">
        <v>76</v>
      </c>
      <c r="C15" s="16" t="n">
        <v>14536261.38</v>
      </c>
      <c r="D15" s="16" t="n">
        <v>13769166.88</v>
      </c>
      <c r="E15" s="16" t="n">
        <v>9829328.68</v>
      </c>
      <c r="F15" s="16" t="n">
        <v>3939838.2</v>
      </c>
      <c r="G15" s="16" t="n">
        <v>0</v>
      </c>
      <c r="H15" s="16" t="n">
        <v>767094.500000001</v>
      </c>
      <c r="I15" s="16" t="n">
        <v>13953008</v>
      </c>
      <c r="J15" s="16" t="n">
        <v>2610032.81</v>
      </c>
      <c r="K15" s="16" t="n">
        <v>12897052.27</v>
      </c>
      <c r="L15" s="16" t="n">
        <v>9988536.44</v>
      </c>
      <c r="M15" s="16" t="n">
        <v>4333122.7</v>
      </c>
      <c r="N15" s="16" t="n">
        <v>196239.81</v>
      </c>
      <c r="O15" s="16" t="n">
        <v>1335220.33</v>
      </c>
      <c r="P15" s="16" t="n">
        <v>209681.34</v>
      </c>
      <c r="Q15" s="16" t="n">
        <v>0</v>
      </c>
      <c r="R15" s="16" t="n">
        <v>1460419.87</v>
      </c>
      <c r="S15" s="16" t="n">
        <v>2453852.39</v>
      </c>
      <c r="T15" s="16" t="n">
        <v>1587113.03</v>
      </c>
      <c r="U15" s="16" t="n">
        <v>792024.22</v>
      </c>
      <c r="V15" s="16" t="n">
        <v>529378.58</v>
      </c>
      <c r="W15" s="16" t="n">
        <v>1.16415321826935E-010</v>
      </c>
      <c r="X15" s="16" t="n">
        <v>0</v>
      </c>
      <c r="Y15" s="16" t="n">
        <v>6147699.99</v>
      </c>
      <c r="Z15" s="16" t="n">
        <v>0</v>
      </c>
      <c r="AA15" s="16" t="n">
        <v>85702.07</v>
      </c>
      <c r="AB15" s="16" t="n">
        <v>6061997.92</v>
      </c>
      <c r="AC15" s="16" t="n">
        <v>0</v>
      </c>
      <c r="AD15" s="16" t="n">
        <v>2540599.74</v>
      </c>
      <c r="AE15" s="16" t="n">
        <v>1877448.84</v>
      </c>
      <c r="AF15" s="16" t="n">
        <v>1729651.41</v>
      </c>
    </row>
    <row r="16" s="14" customFormat="true" ht="12.75" hidden="false" customHeight="true" outlineLevel="0" collapsed="false">
      <c r="A16" s="15" t="s">
        <v>77</v>
      </c>
      <c r="B16" s="15" t="s">
        <v>78</v>
      </c>
      <c r="C16" s="16" t="n">
        <v>22340000</v>
      </c>
      <c r="D16" s="16" t="n">
        <v>22250000</v>
      </c>
      <c r="E16" s="16" t="n">
        <v>16241000</v>
      </c>
      <c r="F16" s="16" t="n">
        <v>6009000</v>
      </c>
      <c r="G16" s="16" t="n">
        <v>0</v>
      </c>
      <c r="H16" s="16" t="n">
        <v>90000</v>
      </c>
      <c r="I16" s="16" t="n">
        <v>18023000</v>
      </c>
      <c r="J16" s="16" t="n">
        <v>8077000</v>
      </c>
      <c r="K16" s="16" t="n">
        <v>16042656</v>
      </c>
      <c r="L16" s="16" t="n">
        <v>11300000</v>
      </c>
      <c r="M16" s="16" t="n">
        <v>4048318</v>
      </c>
      <c r="N16" s="16" t="n">
        <v>449576</v>
      </c>
      <c r="O16" s="16" t="n">
        <v>1580832</v>
      </c>
      <c r="P16" s="16" t="n">
        <v>1189967</v>
      </c>
      <c r="Q16" s="16" t="n">
        <v>0</v>
      </c>
      <c r="R16" s="16" t="n">
        <v>2102000</v>
      </c>
      <c r="S16" s="16" t="n">
        <v>1929307</v>
      </c>
      <c r="T16" s="16" t="n">
        <v>1490000</v>
      </c>
      <c r="U16" s="16" t="n">
        <v>1676656</v>
      </c>
      <c r="V16" s="16" t="n">
        <v>1576000</v>
      </c>
      <c r="W16" s="16" t="n">
        <v>0</v>
      </c>
      <c r="X16" s="16" t="n">
        <v>7522000</v>
      </c>
      <c r="Y16" s="16" t="n">
        <v>26517000</v>
      </c>
      <c r="Z16" s="16" t="n">
        <v>0</v>
      </c>
      <c r="AA16" s="16" t="n">
        <v>14958000</v>
      </c>
      <c r="AB16" s="16" t="n">
        <v>11559000</v>
      </c>
      <c r="AC16" s="16" t="n">
        <v>0</v>
      </c>
      <c r="AD16" s="16" t="n">
        <v>16472000</v>
      </c>
      <c r="AE16" s="16" t="n">
        <v>6066000</v>
      </c>
      <c r="AF16" s="16" t="n">
        <v>3979000</v>
      </c>
    </row>
    <row r="17" s="17" customFormat="true" ht="12.75" hidden="false" customHeight="true" outlineLevel="0" collapsed="false">
      <c r="A17" s="15" t="s">
        <v>79</v>
      </c>
      <c r="B17" s="15" t="s">
        <v>80</v>
      </c>
      <c r="C17" s="16" t="n">
        <v>1173000</v>
      </c>
      <c r="D17" s="16" t="n">
        <v>1020000</v>
      </c>
      <c r="E17" s="16" t="n">
        <v>679200</v>
      </c>
      <c r="F17" s="16" t="n">
        <v>340800</v>
      </c>
      <c r="G17" s="16" t="n">
        <v>0</v>
      </c>
      <c r="H17" s="16" t="n">
        <v>153000</v>
      </c>
      <c r="I17" s="16" t="n">
        <v>879750</v>
      </c>
      <c r="J17" s="16" t="n">
        <v>293250</v>
      </c>
      <c r="K17" s="16" t="n">
        <v>797908</v>
      </c>
      <c r="L17" s="16" t="n">
        <v>625318</v>
      </c>
      <c r="M17" s="16" t="n">
        <v>192000</v>
      </c>
      <c r="N17" s="16" t="n">
        <v>7200</v>
      </c>
      <c r="O17" s="16" t="n">
        <v>324000</v>
      </c>
      <c r="P17" s="16" t="n">
        <v>42000</v>
      </c>
      <c r="Q17" s="16" t="n">
        <v>0</v>
      </c>
      <c r="R17" s="16" t="n">
        <v>60118</v>
      </c>
      <c r="S17" s="16" t="n">
        <v>0</v>
      </c>
      <c r="T17" s="16" t="n">
        <v>0</v>
      </c>
      <c r="U17" s="16" t="n">
        <v>47</v>
      </c>
      <c r="V17" s="16" t="n">
        <v>44432</v>
      </c>
      <c r="W17" s="16" t="n">
        <v>128111</v>
      </c>
      <c r="X17" s="16" t="n">
        <v>0</v>
      </c>
      <c r="Y17" s="16" t="n">
        <v>370000</v>
      </c>
      <c r="Z17" s="16" t="n">
        <v>0</v>
      </c>
      <c r="AA17" s="16" t="n">
        <v>370000</v>
      </c>
      <c r="AB17" s="16" t="n">
        <v>0</v>
      </c>
      <c r="AC17" s="16" t="n">
        <v>0</v>
      </c>
      <c r="AD17" s="16" t="n">
        <v>340000</v>
      </c>
      <c r="AE17" s="16" t="n">
        <v>0</v>
      </c>
      <c r="AF17" s="16" t="n">
        <v>30000</v>
      </c>
    </row>
    <row r="18" s="17" customFormat="true" ht="12.75" hidden="false" customHeight="true" outlineLevel="0" collapsed="false">
      <c r="A18" s="15" t="s">
        <v>81</v>
      </c>
      <c r="B18" s="15" t="s">
        <v>82</v>
      </c>
      <c r="C18" s="16" t="n">
        <v>25731885</v>
      </c>
      <c r="D18" s="16" t="n">
        <v>23396526</v>
      </c>
      <c r="E18" s="16" t="n">
        <v>10963760</v>
      </c>
      <c r="F18" s="16" t="n">
        <v>12432766</v>
      </c>
      <c r="G18" s="16" t="n">
        <v>0</v>
      </c>
      <c r="H18" s="16" t="n">
        <v>2335359</v>
      </c>
      <c r="I18" s="16" t="n">
        <v>23701931</v>
      </c>
      <c r="J18" s="16" t="n">
        <v>5476477</v>
      </c>
      <c r="K18" s="16" t="n">
        <v>23939200</v>
      </c>
      <c r="L18" s="16" t="n">
        <v>10963760</v>
      </c>
      <c r="M18" s="16" t="n">
        <v>3946740</v>
      </c>
      <c r="N18" s="16" t="n">
        <v>444336</v>
      </c>
      <c r="O18" s="16" t="n">
        <v>2539960</v>
      </c>
      <c r="P18" s="16" t="n">
        <v>737508</v>
      </c>
      <c r="Q18" s="16" t="n">
        <v>0</v>
      </c>
      <c r="R18" s="16" t="n">
        <v>1576499</v>
      </c>
      <c r="S18" s="16" t="n">
        <v>1718717</v>
      </c>
      <c r="T18" s="16" t="n">
        <v>3694513</v>
      </c>
      <c r="U18" s="16" t="n">
        <v>2116114</v>
      </c>
      <c r="V18" s="16" t="n">
        <v>-497949</v>
      </c>
      <c r="W18" s="16" t="n">
        <v>7662762</v>
      </c>
      <c r="X18" s="16" t="n">
        <v>2798740</v>
      </c>
      <c r="Y18" s="16" t="n">
        <v>4318843</v>
      </c>
      <c r="Z18" s="16" t="n">
        <v>0</v>
      </c>
      <c r="AA18" s="16" t="n">
        <v>4318843</v>
      </c>
      <c r="AB18" s="16" t="n">
        <v>0</v>
      </c>
      <c r="AC18" s="16" t="n">
        <v>0</v>
      </c>
      <c r="AD18" s="16" t="n">
        <v>2642733</v>
      </c>
      <c r="AE18" s="16" t="n">
        <v>1465039</v>
      </c>
      <c r="AF18" s="16" t="n">
        <v>211071</v>
      </c>
    </row>
    <row r="19" s="17" customFormat="true" ht="12.75" hidden="false" customHeight="true" outlineLevel="0" collapsed="false">
      <c r="A19" s="15" t="s">
        <v>83</v>
      </c>
      <c r="B19" s="15" t="s">
        <v>84</v>
      </c>
      <c r="C19" s="16" t="n">
        <v>3704267.82</v>
      </c>
      <c r="D19" s="16" t="n">
        <v>3253390.69</v>
      </c>
      <c r="E19" s="16" t="n">
        <v>2052159.48</v>
      </c>
      <c r="F19" s="16" t="n">
        <v>1201231.21</v>
      </c>
      <c r="G19" s="16" t="n">
        <v>0</v>
      </c>
      <c r="H19" s="16" t="n">
        <v>450877.13</v>
      </c>
      <c r="I19" s="16" t="n">
        <v>3248160.69</v>
      </c>
      <c r="J19" s="16" t="n">
        <v>681307.68</v>
      </c>
      <c r="K19" s="16" t="n">
        <v>3820941</v>
      </c>
      <c r="L19" s="16" t="n">
        <v>2403593</v>
      </c>
      <c r="M19" s="16" t="n">
        <v>875454</v>
      </c>
      <c r="N19" s="16" t="n">
        <v>79213</v>
      </c>
      <c r="O19" s="16" t="n">
        <v>560796</v>
      </c>
      <c r="P19" s="16" t="n">
        <v>198470</v>
      </c>
      <c r="Q19" s="16" t="n">
        <v>0</v>
      </c>
      <c r="R19" s="16" t="n">
        <v>136534</v>
      </c>
      <c r="S19" s="16" t="n">
        <v>553126</v>
      </c>
      <c r="T19" s="16" t="n">
        <v>820831</v>
      </c>
      <c r="U19" s="16" t="n">
        <v>596517</v>
      </c>
      <c r="V19" s="16" t="n">
        <v>0</v>
      </c>
      <c r="W19" s="16" t="n">
        <v>0</v>
      </c>
      <c r="X19" s="16" t="n">
        <v>0</v>
      </c>
      <c r="Y19" s="16" t="n">
        <v>397092</v>
      </c>
      <c r="Z19" s="16" t="n">
        <v>0</v>
      </c>
      <c r="AA19" s="16" t="n">
        <v>192798</v>
      </c>
      <c r="AB19" s="16" t="n">
        <v>204294</v>
      </c>
      <c r="AC19" s="16" t="n">
        <v>0</v>
      </c>
      <c r="AD19" s="16" t="n">
        <v>175284</v>
      </c>
      <c r="AE19" s="16" t="n">
        <v>77524</v>
      </c>
      <c r="AF19" s="16" t="n">
        <v>144284</v>
      </c>
    </row>
    <row r="20" s="17" customFormat="true" ht="12.75" hidden="false" customHeight="true" outlineLevel="0" collapsed="false">
      <c r="A20" s="15" t="s">
        <v>85</v>
      </c>
      <c r="B20" s="15" t="s">
        <v>86</v>
      </c>
      <c r="C20" s="16" t="n">
        <v>76958690</v>
      </c>
      <c r="D20" s="16" t="n">
        <v>72651658</v>
      </c>
      <c r="E20" s="16" t="n">
        <v>45904859</v>
      </c>
      <c r="F20" s="16" t="n">
        <v>26746799</v>
      </c>
      <c r="G20" s="16" t="n">
        <v>0</v>
      </c>
      <c r="H20" s="16" t="n">
        <v>4307032</v>
      </c>
      <c r="I20" s="16" t="n">
        <v>59415.512</v>
      </c>
      <c r="J20" s="16" t="n">
        <v>15984410</v>
      </c>
      <c r="K20" s="16" t="n">
        <v>56644407.9</v>
      </c>
      <c r="L20" s="16" t="n">
        <v>41051219.47</v>
      </c>
      <c r="M20" s="16" t="n">
        <v>7430158.45</v>
      </c>
      <c r="N20" s="16" t="n">
        <v>21314.8</v>
      </c>
      <c r="O20" s="16" t="n">
        <v>2604548.25</v>
      </c>
      <c r="P20" s="16" t="n">
        <v>9109914.44</v>
      </c>
      <c r="Q20" s="16" t="n">
        <v>12859193.17</v>
      </c>
      <c r="R20" s="16" t="n">
        <v>9026063.36</v>
      </c>
      <c r="S20" s="16" t="n">
        <v>27.0000000018626</v>
      </c>
      <c r="T20" s="16" t="n">
        <v>5035286.66</v>
      </c>
      <c r="U20" s="16" t="n">
        <v>7175355.35</v>
      </c>
      <c r="V20" s="16" t="n">
        <v>3382546.42</v>
      </c>
      <c r="W20" s="16" t="n">
        <v>0</v>
      </c>
      <c r="X20" s="16" t="n">
        <v>0</v>
      </c>
      <c r="Y20" s="16" t="n">
        <v>57999282</v>
      </c>
      <c r="Z20" s="16" t="n">
        <v>0</v>
      </c>
      <c r="AA20" s="16" t="n">
        <v>28610935</v>
      </c>
      <c r="AB20" s="16" t="n">
        <v>29388347</v>
      </c>
      <c r="AC20" s="16" t="n">
        <v>0</v>
      </c>
      <c r="AD20" s="16" t="n">
        <v>6663903</v>
      </c>
      <c r="AE20" s="16" t="n">
        <v>49926579</v>
      </c>
      <c r="AF20" s="16" t="n">
        <v>1408800</v>
      </c>
    </row>
    <row r="21" s="17" customFormat="true" ht="12.75" hidden="false" customHeight="true" outlineLevel="0" collapsed="false">
      <c r="A21" s="15" t="s">
        <v>87</v>
      </c>
      <c r="B21" s="15" t="s">
        <v>88</v>
      </c>
      <c r="C21" s="16" t="n">
        <v>12541703.94</v>
      </c>
      <c r="D21" s="16" t="n">
        <v>12504078.96</v>
      </c>
      <c r="E21" s="16" t="n">
        <v>8478192</v>
      </c>
      <c r="F21" s="16" t="n">
        <v>4025886.96</v>
      </c>
      <c r="G21" s="16" t="n">
        <v>0</v>
      </c>
      <c r="H21" s="16" t="n">
        <v>37624.9799999995</v>
      </c>
      <c r="I21" s="16" t="n">
        <v>10264883.56</v>
      </c>
      <c r="J21" s="16" t="n">
        <v>7649295.6</v>
      </c>
      <c r="K21" s="16" t="n">
        <v>8761748.42</v>
      </c>
      <c r="L21" s="16" t="n">
        <v>6670048.69</v>
      </c>
      <c r="M21" s="16" t="n">
        <v>3236696.01</v>
      </c>
      <c r="N21" s="16" t="n">
        <v>294577.31</v>
      </c>
      <c r="O21" s="16" t="n">
        <v>1141414.66</v>
      </c>
      <c r="P21" s="16" t="n">
        <v>437792.52</v>
      </c>
      <c r="Q21" s="16" t="n">
        <v>0</v>
      </c>
      <c r="R21" s="16" t="n">
        <v>1559568.19</v>
      </c>
      <c r="S21" s="16" t="n">
        <v>6.98491930961609E-010</v>
      </c>
      <c r="T21" s="16" t="n">
        <v>0</v>
      </c>
      <c r="U21" s="16" t="n">
        <v>2091699.73</v>
      </c>
      <c r="V21" s="16" t="n">
        <v>0</v>
      </c>
      <c r="W21" s="16" t="n">
        <v>-4.65661287307739E-010</v>
      </c>
      <c r="X21" s="16" t="n">
        <v>0</v>
      </c>
      <c r="Y21" s="16" t="n">
        <v>3956007.38</v>
      </c>
      <c r="Z21" s="16" t="n">
        <v>0</v>
      </c>
      <c r="AA21" s="16" t="n">
        <v>3956007.38</v>
      </c>
      <c r="AB21" s="16" t="n">
        <v>0</v>
      </c>
      <c r="AC21" s="16" t="n">
        <v>0</v>
      </c>
      <c r="AD21" s="16" t="n">
        <v>2691570.76</v>
      </c>
      <c r="AE21" s="16" t="n">
        <v>947236.11</v>
      </c>
      <c r="AF21" s="16" t="n">
        <v>317200.51</v>
      </c>
    </row>
    <row r="22" s="17" customFormat="true" ht="12.75" hidden="false" customHeight="true" outlineLevel="0" collapsed="false">
      <c r="A22" s="15" t="s">
        <v>89</v>
      </c>
      <c r="B22" s="15" t="s">
        <v>90</v>
      </c>
      <c r="C22" s="16" t="n">
        <v>14480800</v>
      </c>
      <c r="D22" s="16" t="n">
        <v>13984303</v>
      </c>
      <c r="E22" s="16" t="n">
        <v>9115352</v>
      </c>
      <c r="F22" s="16" t="n">
        <v>4868951</v>
      </c>
      <c r="G22" s="16" t="n">
        <v>0</v>
      </c>
      <c r="H22" s="16" t="n">
        <v>496497</v>
      </c>
      <c r="I22" s="16" t="n">
        <v>12929000</v>
      </c>
      <c r="J22" s="16" t="n">
        <v>4923837</v>
      </c>
      <c r="K22" s="16" t="n">
        <v>15807451</v>
      </c>
      <c r="L22" s="16" t="n">
        <v>8218460</v>
      </c>
      <c r="M22" s="16" t="n">
        <v>3186374</v>
      </c>
      <c r="N22" s="16" t="n">
        <v>124667</v>
      </c>
      <c r="O22" s="16" t="n">
        <v>650483</v>
      </c>
      <c r="P22" s="16" t="n">
        <v>1721331</v>
      </c>
      <c r="Q22" s="16" t="n">
        <v>0</v>
      </c>
      <c r="R22" s="16" t="n">
        <v>684878</v>
      </c>
      <c r="S22" s="16" t="n">
        <v>1850727</v>
      </c>
      <c r="T22" s="16" t="n">
        <v>3705448</v>
      </c>
      <c r="U22" s="16" t="n">
        <v>2972960</v>
      </c>
      <c r="V22" s="16" t="n">
        <v>0</v>
      </c>
      <c r="W22" s="16" t="n">
        <v>910583</v>
      </c>
      <c r="X22" s="16" t="n">
        <v>0</v>
      </c>
      <c r="Y22" s="16" t="n">
        <v>2530365</v>
      </c>
      <c r="Z22" s="16" t="n">
        <v>0</v>
      </c>
      <c r="AA22" s="16" t="n">
        <v>1012145</v>
      </c>
      <c r="AB22" s="16" t="n">
        <v>1518220</v>
      </c>
      <c r="AC22" s="16" t="n">
        <v>0</v>
      </c>
      <c r="AD22" s="16" t="n">
        <v>1703649</v>
      </c>
      <c r="AE22" s="16" t="n">
        <v>730136</v>
      </c>
      <c r="AF22" s="16" t="n">
        <v>96580</v>
      </c>
    </row>
    <row r="23" s="17" customFormat="true" ht="12.75" hidden="false" customHeight="true" outlineLevel="0" collapsed="false">
      <c r="A23" s="26"/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</row>
    <row r="24" s="21" customFormat="true" ht="12.75" hidden="false" customHeight="true" outlineLevel="0" collapsed="false">
      <c r="A24" s="18" t="s">
        <v>91</v>
      </c>
      <c r="B24" s="19"/>
      <c r="C24" s="20" t="n">
        <f aca="false">SUM(C15:C23)</f>
        <v>171466608.14</v>
      </c>
      <c r="D24" s="20" t="n">
        <f aca="false">SUM(D15:D23)</f>
        <v>162829123.53</v>
      </c>
      <c r="E24" s="20" t="n">
        <f aca="false">SUM(E15:E23)</f>
        <v>103263851.16</v>
      </c>
      <c r="F24" s="20" t="n">
        <f aca="false">SUM(F15:F23)</f>
        <v>59565272.37</v>
      </c>
      <c r="G24" s="20" t="n">
        <f aca="false">SUM(G15:G23)</f>
        <v>0</v>
      </c>
      <c r="H24" s="20" t="n">
        <f aca="false">SUM(H15:H23)</f>
        <v>8637484.61</v>
      </c>
      <c r="I24" s="20" t="n">
        <f aca="false">SUM(I15:I23)</f>
        <v>83059148.762</v>
      </c>
      <c r="J24" s="20" t="n">
        <f aca="false">SUM(J15:J23)</f>
        <v>45695610.09</v>
      </c>
      <c r="K24" s="20" t="n">
        <f aca="false">SUM(K15:K23)</f>
        <v>138711364.59</v>
      </c>
      <c r="L24" s="20" t="n">
        <f aca="false">SUM(L15:L23)</f>
        <v>91220935.6</v>
      </c>
      <c r="M24" s="20" t="n">
        <f aca="false">SUM(M15:M23)</f>
        <v>27248863.16</v>
      </c>
      <c r="N24" s="20" t="n">
        <f aca="false">SUM(N15:N23)</f>
        <v>1617123.92</v>
      </c>
      <c r="O24" s="20" t="n">
        <f aca="false">SUM(O15:O23)</f>
        <v>10737254.24</v>
      </c>
      <c r="P24" s="20" t="n">
        <f aca="false">SUM(P15:P23)</f>
        <v>13646664.3</v>
      </c>
      <c r="Q24" s="20" t="n">
        <f aca="false">SUM(Q15:Q23)</f>
        <v>12859193.17</v>
      </c>
      <c r="R24" s="20" t="n">
        <f aca="false">SUM(R15:R23)</f>
        <v>16606080.42</v>
      </c>
      <c r="S24" s="20" t="n">
        <f aca="false">SUM(S15:S23)</f>
        <v>8505756.39</v>
      </c>
      <c r="T24" s="20" t="n">
        <f aca="false">SUM(T15:T23)</f>
        <v>16333191.69</v>
      </c>
      <c r="U24" s="20" t="n">
        <f aca="false">SUM(U15:U23)</f>
        <v>17421373.3</v>
      </c>
      <c r="V24" s="20" t="n">
        <f aca="false">SUM(V15:V23)</f>
        <v>5034408</v>
      </c>
      <c r="W24" s="20" t="n">
        <f aca="false">SUM(W15:W23)</f>
        <v>8701456</v>
      </c>
      <c r="X24" s="20" t="n">
        <f aca="false">SUM(X15:X23)</f>
        <v>10320740</v>
      </c>
      <c r="Y24" s="20" t="n">
        <f aca="false">SUM(Y15:Y23)</f>
        <v>102236289.37</v>
      </c>
      <c r="Z24" s="20" t="n">
        <f aca="false">SUM(Z15:Z23)</f>
        <v>0</v>
      </c>
      <c r="AA24" s="20" t="n">
        <f aca="false">SUM(AA15:AA23)</f>
        <v>53504430.45</v>
      </c>
      <c r="AB24" s="20" t="n">
        <f aca="false">SUM(AB15:AB23)</f>
        <v>48731858.92</v>
      </c>
      <c r="AC24" s="20" t="n">
        <f aca="false">SUM(AC15:AC23)</f>
        <v>0</v>
      </c>
      <c r="AD24" s="20" t="n">
        <f aca="false">SUM(AD15:AD23)</f>
        <v>33229739.5</v>
      </c>
      <c r="AE24" s="20" t="n">
        <f aca="false">SUM(AE15:AE23)</f>
        <v>61089962.95</v>
      </c>
      <c r="AF24" s="20" t="n">
        <f aca="false">SUM(AF15:AF23)</f>
        <v>7916586.92</v>
      </c>
    </row>
    <row r="25" s="14" customFormat="true" ht="12.75" hidden="false" customHeight="true" outlineLevel="0" collapsed="false">
      <c r="A25" s="11" t="s">
        <v>92</v>
      </c>
      <c r="B25" s="12"/>
      <c r="C25" s="22"/>
      <c r="D25" s="22"/>
      <c r="E25" s="23"/>
      <c r="F25" s="23"/>
      <c r="G25" s="22"/>
      <c r="H25" s="22"/>
      <c r="I25" s="24"/>
      <c r="J25" s="25"/>
      <c r="K25" s="25"/>
      <c r="L25" s="22"/>
      <c r="M25" s="22"/>
      <c r="N25" s="23"/>
      <c r="O25" s="22"/>
      <c r="P25" s="22"/>
      <c r="Q25" s="23"/>
      <c r="R25" s="23"/>
      <c r="S25" s="22"/>
      <c r="T25" s="22"/>
      <c r="U25" s="23"/>
      <c r="V25" s="23"/>
      <c r="W25" s="22"/>
      <c r="X25" s="22"/>
      <c r="Y25" s="23"/>
      <c r="Z25" s="22"/>
      <c r="AA25" s="22"/>
      <c r="AB25" s="23"/>
      <c r="AC25" s="22"/>
      <c r="AD25" s="22"/>
      <c r="AE25" s="23"/>
      <c r="AF25" s="22"/>
    </row>
    <row r="26" s="17" customFormat="true" ht="12.75" hidden="false" customHeight="true" outlineLevel="0" collapsed="false">
      <c r="A26" s="15" t="s">
        <v>93</v>
      </c>
      <c r="B26" s="15" t="s">
        <v>94</v>
      </c>
      <c r="C26" s="16" t="n">
        <v>8194427.11</v>
      </c>
      <c r="D26" s="16" t="n">
        <v>7235802.28</v>
      </c>
      <c r="E26" s="16" t="n">
        <v>5957410.26</v>
      </c>
      <c r="F26" s="16" t="n">
        <v>1278392.02</v>
      </c>
      <c r="G26" s="16" t="n">
        <v>0</v>
      </c>
      <c r="H26" s="16" t="n">
        <v>958624.830000001</v>
      </c>
      <c r="I26" s="16" t="n">
        <v>7017033.59</v>
      </c>
      <c r="J26" s="16" t="n">
        <v>3012800</v>
      </c>
      <c r="K26" s="16" t="n">
        <v>5891139.67</v>
      </c>
      <c r="L26" s="16" t="n">
        <v>2959612.78</v>
      </c>
      <c r="M26" s="16" t="n">
        <v>1487302.69</v>
      </c>
      <c r="N26" s="16" t="n">
        <v>102315.01</v>
      </c>
      <c r="O26" s="16" t="n">
        <v>576064.19</v>
      </c>
      <c r="P26" s="16" t="n">
        <v>239716.67</v>
      </c>
      <c r="Q26" s="16" t="n">
        <v>0</v>
      </c>
      <c r="R26" s="16" t="n">
        <v>554214.22</v>
      </c>
      <c r="S26" s="16" t="n">
        <v>-1.16415321826935E-010</v>
      </c>
      <c r="T26" s="16" t="n">
        <v>1576317.89</v>
      </c>
      <c r="U26" s="16" t="n">
        <v>1355209</v>
      </c>
      <c r="V26" s="16" t="n">
        <v>0</v>
      </c>
      <c r="W26" s="16" t="n">
        <v>2.3283064365387E-010</v>
      </c>
      <c r="X26" s="16" t="n">
        <v>790220.01</v>
      </c>
      <c r="Y26" s="16" t="n">
        <v>3843031.43</v>
      </c>
      <c r="Z26" s="16" t="n">
        <v>0</v>
      </c>
      <c r="AA26" s="16" t="n">
        <v>1043031.43</v>
      </c>
      <c r="AB26" s="16" t="n">
        <v>2800000</v>
      </c>
      <c r="AC26" s="16" t="n">
        <v>0</v>
      </c>
      <c r="AD26" s="16" t="n">
        <v>379025.26</v>
      </c>
      <c r="AE26" s="16" t="n">
        <v>3464006.17</v>
      </c>
      <c r="AF26" s="16" t="n">
        <v>0</v>
      </c>
    </row>
    <row r="27" s="21" customFormat="true" ht="12.75" hidden="false" customHeight="true" outlineLevel="0" collapsed="false">
      <c r="A27" s="18" t="s">
        <v>95</v>
      </c>
      <c r="B27" s="19"/>
      <c r="C27" s="20" t="n">
        <f aca="false">SUM(C26:C26)</f>
        <v>8194427.11</v>
      </c>
      <c r="D27" s="20" t="n">
        <f aca="false">SUM(D26:D26)</f>
        <v>7235802.28</v>
      </c>
      <c r="E27" s="20" t="n">
        <f aca="false">SUM(E26:E26)</f>
        <v>5957410.26</v>
      </c>
      <c r="F27" s="20" t="n">
        <f aca="false">SUM(F26:F26)</f>
        <v>1278392.02</v>
      </c>
      <c r="G27" s="20" t="n">
        <f aca="false">SUM(G26:G26)</f>
        <v>0</v>
      </c>
      <c r="H27" s="20" t="n">
        <f aca="false">SUM(H26:H26)</f>
        <v>958624.830000001</v>
      </c>
      <c r="I27" s="20" t="n">
        <f aca="false">SUM(I26:I26)</f>
        <v>7017033.59</v>
      </c>
      <c r="J27" s="20" t="n">
        <f aca="false">SUM(J26:J26)</f>
        <v>3012800</v>
      </c>
      <c r="K27" s="20" t="n">
        <f aca="false">SUM(K26:K26)</f>
        <v>5891139.67</v>
      </c>
      <c r="L27" s="20" t="n">
        <f aca="false">SUM(L26:L26)</f>
        <v>2959612.78</v>
      </c>
      <c r="M27" s="20" t="n">
        <f aca="false">SUM(M26:M26)</f>
        <v>1487302.69</v>
      </c>
      <c r="N27" s="20" t="n">
        <f aca="false">SUM(N26:N26)</f>
        <v>102315.01</v>
      </c>
      <c r="O27" s="20" t="n">
        <f aca="false">SUM(O26:O26)</f>
        <v>576064.19</v>
      </c>
      <c r="P27" s="20" t="n">
        <f aca="false">SUM(P26:P26)</f>
        <v>239716.67</v>
      </c>
      <c r="Q27" s="20" t="n">
        <f aca="false">SUM(Q26:Q26)</f>
        <v>0</v>
      </c>
      <c r="R27" s="20" t="n">
        <f aca="false">SUM(R26:R26)</f>
        <v>554214.22</v>
      </c>
      <c r="S27" s="20"/>
      <c r="T27" s="20" t="n">
        <f aca="false">SUM(T26:T26)</f>
        <v>1576317.89</v>
      </c>
      <c r="U27" s="20" t="n">
        <f aca="false">SUM(U26:U26)</f>
        <v>1355209</v>
      </c>
      <c r="V27" s="20" t="n">
        <f aca="false">SUM(V26:V26)</f>
        <v>0</v>
      </c>
      <c r="W27" s="20" t="n">
        <f aca="false">SUM(W26:W26)</f>
        <v>2.3283064365387E-010</v>
      </c>
      <c r="X27" s="20" t="n">
        <f aca="false">SUM(X26:X26)</f>
        <v>790220.01</v>
      </c>
      <c r="Y27" s="20" t="n">
        <f aca="false">SUM(Y26:Y26)</f>
        <v>3843031.43</v>
      </c>
      <c r="Z27" s="20" t="n">
        <f aca="false">SUM(Z26:Z26)</f>
        <v>0</v>
      </c>
      <c r="AA27" s="20" t="n">
        <f aca="false">SUM(AA26:AA26)</f>
        <v>1043031.43</v>
      </c>
      <c r="AB27" s="20" t="n">
        <f aca="false">SUM(AB26:AB26)</f>
        <v>2800000</v>
      </c>
      <c r="AC27" s="20" t="n">
        <f aca="false">SUM(AC26:AC26)</f>
        <v>0</v>
      </c>
      <c r="AD27" s="20" t="n">
        <f aca="false">SUM(AD26:AD26)</f>
        <v>379025.26</v>
      </c>
      <c r="AE27" s="20" t="n">
        <f aca="false">SUM(AE26:AE26)</f>
        <v>3464006.17</v>
      </c>
      <c r="AF27" s="20" t="n">
        <f aca="false">SUM(AF26:AF26)</f>
        <v>0</v>
      </c>
    </row>
    <row r="28" s="17" customFormat="true" ht="12.75" hidden="false" customHeight="true" outlineLevel="0" collapsed="false">
      <c r="A28" s="11" t="s">
        <v>96</v>
      </c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</row>
    <row r="29" s="17" customFormat="true" ht="12.75" hidden="false" customHeight="true" outlineLevel="0" collapsed="false">
      <c r="A29" s="15" t="s">
        <v>97</v>
      </c>
      <c r="B29" s="15" t="s">
        <v>98</v>
      </c>
      <c r="C29" s="16" t="n">
        <v>64423035.87</v>
      </c>
      <c r="D29" s="16" t="n">
        <v>56312410.27</v>
      </c>
      <c r="E29" s="16" t="n">
        <v>47783851.89</v>
      </c>
      <c r="F29" s="16" t="n">
        <v>8528558.38</v>
      </c>
      <c r="G29" s="16" t="n">
        <v>0</v>
      </c>
      <c r="H29" s="16" t="n">
        <v>8110625.6</v>
      </c>
      <c r="I29" s="16" t="n">
        <v>51950616.38</v>
      </c>
      <c r="J29" s="16" t="n">
        <v>12892000</v>
      </c>
      <c r="K29" s="16" t="n">
        <v>62295075.02</v>
      </c>
      <c r="L29" s="16" t="n">
        <v>43498835.62</v>
      </c>
      <c r="M29" s="16" t="n">
        <v>7865823.91</v>
      </c>
      <c r="N29" s="16" t="n">
        <v>464606.12</v>
      </c>
      <c r="O29" s="16" t="n">
        <v>7127314.76</v>
      </c>
      <c r="P29" s="16" t="n">
        <v>13710390.68</v>
      </c>
      <c r="Q29" s="16" t="n">
        <v>0</v>
      </c>
      <c r="R29" s="16" t="n">
        <v>10416738.73</v>
      </c>
      <c r="S29" s="16" t="n">
        <v>3913961.42</v>
      </c>
      <c r="T29" s="16" t="n">
        <v>10120464.62</v>
      </c>
      <c r="U29" s="16" t="n">
        <v>8675744.78</v>
      </c>
      <c r="V29" s="16" t="n">
        <v>0</v>
      </c>
      <c r="W29" s="16" t="n">
        <v>30.0000000074506</v>
      </c>
      <c r="X29" s="16" t="n">
        <v>1164217.04</v>
      </c>
      <c r="Y29" s="16" t="n">
        <v>12933368.68</v>
      </c>
      <c r="Z29" s="16" t="n">
        <v>0</v>
      </c>
      <c r="AA29" s="16" t="n">
        <v>0</v>
      </c>
      <c r="AB29" s="16" t="n">
        <v>12933368.68</v>
      </c>
      <c r="AC29" s="16" t="n">
        <v>0</v>
      </c>
      <c r="AD29" s="16" t="n">
        <v>8394106.74</v>
      </c>
      <c r="AE29" s="16" t="n">
        <v>1436701.78</v>
      </c>
      <c r="AF29" s="16" t="n">
        <v>3102560.16</v>
      </c>
    </row>
    <row r="30" s="17" customFormat="true" ht="12.75" hidden="false" customHeight="true" outlineLevel="0" collapsed="false">
      <c r="A30" s="15" t="s">
        <v>99</v>
      </c>
      <c r="B30" s="15" t="s">
        <v>100</v>
      </c>
      <c r="C30" s="16" t="n">
        <v>731444.38</v>
      </c>
      <c r="D30" s="16" t="n">
        <v>706764.41</v>
      </c>
      <c r="E30" s="16" t="n">
        <v>694324.58</v>
      </c>
      <c r="F30" s="16" t="n">
        <v>12439.83</v>
      </c>
      <c r="G30" s="16" t="n">
        <v>0</v>
      </c>
      <c r="H30" s="16" t="n">
        <v>24679.97</v>
      </c>
      <c r="I30" s="16" t="n">
        <v>517680</v>
      </c>
      <c r="J30" s="16" t="n">
        <v>94168.46</v>
      </c>
      <c r="K30" s="16"/>
      <c r="L30" s="16"/>
      <c r="M30" s="16" t="n">
        <v>106357.9</v>
      </c>
      <c r="N30" s="16" t="n">
        <v>20436.1</v>
      </c>
      <c r="O30" s="16" t="n">
        <v>158323.08</v>
      </c>
      <c r="P30" s="16" t="n">
        <v>43831.78</v>
      </c>
      <c r="Q30" s="16" t="n">
        <v>0</v>
      </c>
      <c r="R30" s="16" t="n">
        <v>0</v>
      </c>
      <c r="S30" s="16"/>
      <c r="T30" s="16" t="n">
        <v>0</v>
      </c>
      <c r="U30" s="16" t="n">
        <v>4417.59</v>
      </c>
      <c r="V30" s="16" t="n">
        <v>25645.69</v>
      </c>
      <c r="W30" s="16"/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  <c r="AD30" s="16" t="n">
        <v>0</v>
      </c>
      <c r="AE30" s="16" t="n">
        <v>0</v>
      </c>
      <c r="AF30" s="16" t="n">
        <v>0</v>
      </c>
    </row>
    <row r="31" customFormat="false" ht="12.75" hidden="false" customHeight="false" outlineLevel="0" collapsed="false">
      <c r="A31" s="15" t="s">
        <v>101</v>
      </c>
      <c r="B31" s="15" t="s">
        <v>102</v>
      </c>
      <c r="C31" s="16" t="n">
        <v>494178</v>
      </c>
      <c r="D31" s="16" t="n">
        <v>450330</v>
      </c>
      <c r="E31" s="16" t="n">
        <v>450330</v>
      </c>
      <c r="F31" s="16"/>
      <c r="G31" s="16" t="n">
        <v>0</v>
      </c>
      <c r="H31" s="16" t="n">
        <v>43848</v>
      </c>
      <c r="I31" s="16" t="n">
        <v>436820</v>
      </c>
      <c r="J31" s="16" t="n">
        <v>57250</v>
      </c>
      <c r="K31" s="16" t="n">
        <v>316800</v>
      </c>
      <c r="L31" s="16" t="n">
        <v>308800</v>
      </c>
      <c r="M31" s="16" t="n">
        <v>84000</v>
      </c>
      <c r="N31" s="16" t="n">
        <v>14400</v>
      </c>
      <c r="O31" s="16" t="n">
        <v>108000</v>
      </c>
      <c r="P31" s="16" t="n">
        <v>80400</v>
      </c>
      <c r="Q31" s="16" t="n">
        <v>0</v>
      </c>
      <c r="R31" s="16" t="n">
        <v>22000</v>
      </c>
      <c r="S31" s="16" t="n">
        <v>0</v>
      </c>
      <c r="T31" s="16" t="n">
        <v>0</v>
      </c>
      <c r="U31" s="16" t="n">
        <v>0</v>
      </c>
      <c r="V31" s="16" t="n">
        <v>8000</v>
      </c>
      <c r="W31" s="16" t="n">
        <v>0</v>
      </c>
      <c r="X31" s="16" t="n">
        <v>0</v>
      </c>
      <c r="Y31" s="16" t="n">
        <v>135030</v>
      </c>
      <c r="Z31" s="16" t="n">
        <v>0</v>
      </c>
      <c r="AA31" s="16" t="n">
        <v>135030</v>
      </c>
      <c r="AB31" s="16" t="n">
        <v>0</v>
      </c>
      <c r="AC31" s="16" t="n">
        <v>0</v>
      </c>
      <c r="AD31" s="16" t="n">
        <v>118880</v>
      </c>
      <c r="AE31" s="16" t="n">
        <v>0</v>
      </c>
      <c r="AF31" s="16" t="n">
        <v>16150</v>
      </c>
    </row>
    <row r="32" s="14" customFormat="true" ht="12.75" hidden="false" customHeight="true" outlineLevel="0" collapsed="false">
      <c r="A32" s="15" t="s">
        <v>103</v>
      </c>
      <c r="B32" s="15" t="s">
        <v>104</v>
      </c>
      <c r="C32" s="16" t="n">
        <v>635428.82</v>
      </c>
      <c r="D32" s="16" t="n">
        <v>634428.82</v>
      </c>
      <c r="E32" s="16" t="n">
        <v>549470.33</v>
      </c>
      <c r="F32" s="16" t="n">
        <v>84958.49</v>
      </c>
      <c r="G32" s="16" t="n">
        <v>0</v>
      </c>
      <c r="H32" s="16" t="n">
        <v>999.999999999985</v>
      </c>
      <c r="I32" s="16"/>
      <c r="J32" s="16"/>
      <c r="K32" s="16"/>
      <c r="L32" s="16"/>
      <c r="M32" s="16" t="n">
        <v>174213.19</v>
      </c>
      <c r="N32" s="16" t="n">
        <v>936.02</v>
      </c>
      <c r="O32" s="16" t="n">
        <v>142195.21</v>
      </c>
      <c r="P32" s="16" t="n">
        <v>89553.56</v>
      </c>
      <c r="Q32" s="16" t="n">
        <v>0</v>
      </c>
      <c r="R32" s="16" t="n">
        <v>3249.29</v>
      </c>
      <c r="S32" s="16"/>
      <c r="T32" s="16"/>
      <c r="U32" s="16" t="n">
        <v>59008.42</v>
      </c>
      <c r="V32" s="16"/>
      <c r="W32" s="16"/>
      <c r="X32" s="16"/>
      <c r="Y32" s="16" t="n">
        <v>470224.17</v>
      </c>
      <c r="Z32" s="16" t="n">
        <v>0</v>
      </c>
      <c r="AA32" s="16"/>
      <c r="AB32" s="16"/>
      <c r="AC32" s="16"/>
      <c r="AD32" s="16" t="n">
        <v>247308.39</v>
      </c>
      <c r="AE32" s="16" t="n">
        <v>21071.02</v>
      </c>
      <c r="AF32" s="16" t="n">
        <v>201844.76</v>
      </c>
    </row>
    <row r="33" s="17" customFormat="true" ht="12.75" hidden="false" customHeight="true" outlineLevel="0" collapsed="false">
      <c r="A33" s="15" t="s">
        <v>105</v>
      </c>
      <c r="B33" s="15" t="s">
        <v>106</v>
      </c>
      <c r="C33" s="16" t="n">
        <v>1434684</v>
      </c>
      <c r="D33" s="16" t="n">
        <v>1366951</v>
      </c>
      <c r="E33" s="16" t="n">
        <v>1366951</v>
      </c>
      <c r="F33" s="16"/>
      <c r="G33" s="16" t="n">
        <v>0</v>
      </c>
      <c r="H33" s="16" t="n">
        <v>67733</v>
      </c>
      <c r="I33" s="16" t="n">
        <v>1309187</v>
      </c>
      <c r="J33" s="16" t="n">
        <v>207726</v>
      </c>
      <c r="K33" s="16" t="n">
        <v>1040402</v>
      </c>
      <c r="L33" s="16" t="n">
        <v>972973</v>
      </c>
      <c r="M33" s="16" t="n">
        <v>145225</v>
      </c>
      <c r="N33" s="16" t="n">
        <v>26328</v>
      </c>
      <c r="O33" s="16" t="n">
        <v>423185</v>
      </c>
      <c r="P33" s="16" t="n">
        <v>226790</v>
      </c>
      <c r="Q33" s="16" t="n">
        <v>0</v>
      </c>
      <c r="R33" s="16" t="n">
        <v>151445</v>
      </c>
      <c r="S33" s="16" t="n">
        <v>0</v>
      </c>
      <c r="T33" s="16" t="n">
        <v>0</v>
      </c>
      <c r="U33" s="16" t="n">
        <v>17236</v>
      </c>
      <c r="V33" s="16" t="n">
        <v>50193</v>
      </c>
      <c r="W33" s="16" t="n">
        <v>0</v>
      </c>
      <c r="X33" s="16" t="n">
        <v>0</v>
      </c>
      <c r="Y33" s="16" t="n">
        <v>217265</v>
      </c>
      <c r="Z33" s="16" t="n">
        <v>0</v>
      </c>
      <c r="AA33" s="16" t="n">
        <v>217265</v>
      </c>
      <c r="AB33" s="16" t="n">
        <v>0</v>
      </c>
      <c r="AC33" s="16" t="n">
        <v>0</v>
      </c>
      <c r="AD33" s="16" t="n">
        <v>217265</v>
      </c>
      <c r="AE33" s="16" t="n">
        <v>0</v>
      </c>
      <c r="AF33" s="16" t="n">
        <v>0</v>
      </c>
    </row>
    <row r="34" s="21" customFormat="true" ht="12.75" hidden="false" customHeight="true" outlineLevel="0" collapsed="false">
      <c r="A34" s="18" t="s">
        <v>107</v>
      </c>
      <c r="B34" s="19"/>
      <c r="C34" s="20" t="n">
        <f aca="false">SUM(C29:C33)</f>
        <v>67718771.07</v>
      </c>
      <c r="D34" s="20" t="n">
        <f aca="false">SUM(D29:D33)</f>
        <v>59470884.5</v>
      </c>
      <c r="E34" s="20" t="n">
        <f aca="false">SUM(E29:E33)</f>
        <v>50844927.8</v>
      </c>
      <c r="F34" s="20" t="n">
        <f aca="false">SUM(F29:F33)</f>
        <v>8625956.7</v>
      </c>
      <c r="G34" s="20" t="n">
        <f aca="false">SUM(G29:G33)</f>
        <v>0</v>
      </c>
      <c r="H34" s="20" t="n">
        <f aca="false">SUM(H29:H33)</f>
        <v>8247886.57</v>
      </c>
      <c r="I34" s="20" t="n">
        <f aca="false">SUM(I29:I33)</f>
        <v>54214303.38</v>
      </c>
      <c r="J34" s="20" t="n">
        <f aca="false">SUM(J29:J33)</f>
        <v>13251144.46</v>
      </c>
      <c r="K34" s="20" t="n">
        <f aca="false">SUM(K29:K33)</f>
        <v>63652277.02</v>
      </c>
      <c r="L34" s="20" t="n">
        <f aca="false">SUM(L29:L33)</f>
        <v>44780608.62</v>
      </c>
      <c r="M34" s="20" t="n">
        <f aca="false">SUM(M29:M33)</f>
        <v>8375620</v>
      </c>
      <c r="N34" s="20" t="n">
        <f aca="false">SUM(N29:N33)</f>
        <v>526706.24</v>
      </c>
      <c r="O34" s="20" t="n">
        <f aca="false">SUM(O29:O33)</f>
        <v>7959018.05</v>
      </c>
      <c r="P34" s="20" t="n">
        <f aca="false">SUM(P29:P33)</f>
        <v>14150966.02</v>
      </c>
      <c r="Q34" s="20" t="n">
        <f aca="false">SUM(Q29:Q33)</f>
        <v>0</v>
      </c>
      <c r="R34" s="20" t="n">
        <f aca="false">SUM(R29:R33)</f>
        <v>10593433.02</v>
      </c>
      <c r="S34" s="20" t="n">
        <f aca="false">SUM(S29:S33)</f>
        <v>3913961.42</v>
      </c>
      <c r="T34" s="20" t="n">
        <f aca="false">SUM(T29:T33)</f>
        <v>10120464.62</v>
      </c>
      <c r="U34" s="20" t="n">
        <f aca="false">SUM(U29:U33)</f>
        <v>8756406.79</v>
      </c>
      <c r="V34" s="20" t="n">
        <f aca="false">SUM(V29:V33)</f>
        <v>83838.69</v>
      </c>
      <c r="W34" s="20" t="n">
        <f aca="false">SUM(W29:W33)</f>
        <v>30.0000000074506</v>
      </c>
      <c r="X34" s="20" t="n">
        <f aca="false">SUM(X29:X33)</f>
        <v>1164217.04</v>
      </c>
      <c r="Y34" s="20" t="n">
        <f aca="false">SUM(Y29:Y33)</f>
        <v>13755887.85</v>
      </c>
      <c r="Z34" s="20" t="n">
        <f aca="false">SUM(Z29:Z33)</f>
        <v>0</v>
      </c>
      <c r="AA34" s="20" t="n">
        <f aca="false">SUM(AA29:AA33)</f>
        <v>352295</v>
      </c>
      <c r="AB34" s="20" t="n">
        <f aca="false">SUM(AB29:AB33)</f>
        <v>12933368.68</v>
      </c>
      <c r="AC34" s="20" t="n">
        <f aca="false">SUM(AC29:AC33)</f>
        <v>0</v>
      </c>
      <c r="AD34" s="20" t="n">
        <f aca="false">SUM(AD29:AD33)</f>
        <v>8977560.13</v>
      </c>
      <c r="AE34" s="20" t="n">
        <f aca="false">SUM(AE29:AE33)</f>
        <v>1457772.8</v>
      </c>
      <c r="AF34" s="20" t="n">
        <f aca="false">SUM(AF29:AF33)</f>
        <v>3320554.92</v>
      </c>
    </row>
    <row r="35" s="34" customFormat="true" ht="8.1" hidden="false" customHeight="true" outlineLevel="0" collapsed="false">
      <c r="A35" s="28"/>
      <c r="B35" s="29"/>
      <c r="C35" s="30"/>
      <c r="D35" s="30"/>
      <c r="E35" s="31"/>
      <c r="F35" s="31"/>
      <c r="G35" s="30"/>
      <c r="H35" s="30"/>
      <c r="I35" s="32"/>
      <c r="J35" s="33"/>
      <c r="K35" s="33"/>
      <c r="L35" s="30"/>
      <c r="M35" s="30"/>
      <c r="N35" s="31"/>
      <c r="O35" s="30"/>
      <c r="P35" s="30"/>
      <c r="Q35" s="31"/>
      <c r="R35" s="31"/>
      <c r="S35" s="30"/>
      <c r="T35" s="30"/>
      <c r="U35" s="31"/>
      <c r="V35" s="31"/>
      <c r="W35" s="30"/>
      <c r="X35" s="30"/>
      <c r="Y35" s="31"/>
      <c r="Z35" s="30"/>
      <c r="AA35" s="30"/>
      <c r="AB35" s="31"/>
      <c r="AC35" s="30"/>
      <c r="AD35" s="30"/>
      <c r="AE35" s="31"/>
      <c r="AF35" s="30"/>
    </row>
    <row r="36" s="21" customFormat="true" ht="12.75" hidden="false" customHeight="true" outlineLevel="0" collapsed="false">
      <c r="A36" s="18" t="s">
        <v>108</v>
      </c>
      <c r="B36" s="19"/>
      <c r="C36" s="20" t="n">
        <f aca="false">C13+C24+C27+C34</f>
        <v>250943131.32</v>
      </c>
      <c r="D36" s="20" t="n">
        <f aca="false">D13+D24+D27+D34</f>
        <v>233099135.31</v>
      </c>
      <c r="E36" s="20" t="n">
        <f aca="false">E13+E24+E27+E34</f>
        <v>163629514.22</v>
      </c>
      <c r="F36" s="20" t="n">
        <f aca="false">F13+F24+F27+F34</f>
        <v>69469621.09</v>
      </c>
      <c r="G36" s="20" t="n">
        <f aca="false">G13+G24+G27+G34</f>
        <v>0</v>
      </c>
      <c r="H36" s="20" t="n">
        <f aca="false">H13+H24+H27+H34</f>
        <v>17843996.01</v>
      </c>
      <c r="I36" s="20" t="n">
        <f aca="false">I13+I24+I27+I34</f>
        <v>145684287.732</v>
      </c>
      <c r="J36" s="20" t="n">
        <f aca="false">J13+J24+J27+J34</f>
        <v>64129077.55</v>
      </c>
      <c r="K36" s="20" t="n">
        <f aca="false">K13+K24+K27+K34</f>
        <v>208254781.28</v>
      </c>
      <c r="L36" s="20" t="n">
        <f aca="false">L13+L24+L27+L34</f>
        <v>138961157</v>
      </c>
      <c r="M36" s="20" t="n">
        <f aca="false">M13+M24+M27+M34</f>
        <v>38065907.85</v>
      </c>
      <c r="N36" s="20" t="n">
        <f aca="false">N13+N24+N27+N34</f>
        <v>2323611.17</v>
      </c>
      <c r="O36" s="20" t="n">
        <f aca="false">O13+O24+O27+O34</f>
        <v>19300069.48</v>
      </c>
      <c r="P36" s="20" t="n">
        <f aca="false">P13+P24+P27+P34</f>
        <v>29010944.99</v>
      </c>
      <c r="Q36" s="20" t="n">
        <f aca="false">Q13+Q24+Q27+Q34</f>
        <v>12859193.17</v>
      </c>
      <c r="R36" s="20" t="n">
        <f aca="false">R13+R24+R27+R34</f>
        <v>27753727.66</v>
      </c>
      <c r="S36" s="20" t="n">
        <f aca="false">S13+S24+S27+S34</f>
        <v>12419717.81</v>
      </c>
      <c r="T36" s="20" t="n">
        <f aca="false">T13+T24+T27+T34</f>
        <v>28029974.2</v>
      </c>
      <c r="U36" s="20" t="n">
        <f aca="false">U13+U24+U27+U34</f>
        <v>27532989.09</v>
      </c>
      <c r="V36" s="20" t="n">
        <f aca="false">V13+V24+V27+V34</f>
        <v>5118246.69</v>
      </c>
      <c r="W36" s="20" t="n">
        <f aca="false">W13+W24+W27+W34</f>
        <v>8701486.00000001</v>
      </c>
      <c r="X36" s="20" t="n">
        <f aca="false">X13+X24+X27+X34</f>
        <v>12275177.05</v>
      </c>
      <c r="Y36" s="20" t="n">
        <f aca="false">Y13+Y24+Y27+Y34</f>
        <v>119835208.65</v>
      </c>
      <c r="Z36" s="20" t="n">
        <f aca="false">Z13+Z24+Z27+Z34</f>
        <v>0</v>
      </c>
      <c r="AA36" s="20" t="n">
        <f aca="false">AA13+AA24+AA27+AA34</f>
        <v>54899756.88</v>
      </c>
      <c r="AB36" s="20" t="n">
        <f aca="false">AB13+AB24+AB27+AB34</f>
        <v>64465227.6</v>
      </c>
      <c r="AC36" s="20" t="n">
        <f aca="false">AC13+AC24+AC27+AC34</f>
        <v>0</v>
      </c>
      <c r="AD36" s="20" t="n">
        <f aca="false">AD13+AD24+AD27+AD34</f>
        <v>42586324.89</v>
      </c>
      <c r="AE36" s="20" t="n">
        <f aca="false">AE13+AE24+AE27+AE34</f>
        <v>66011741.92</v>
      </c>
      <c r="AF36" s="20" t="n">
        <f aca="false">AF13+AF24+AF27+AF34</f>
        <v>11237141.84</v>
      </c>
    </row>
    <row r="37" s="14" customFormat="true" ht="12.75" hidden="false" customHeight="false" outlineLevel="0" collapsed="false">
      <c r="C37" s="22"/>
      <c r="D37" s="22"/>
      <c r="E37" s="23"/>
      <c r="F37" s="23"/>
      <c r="G37" s="22"/>
      <c r="H37" s="22"/>
      <c r="I37" s="24"/>
      <c r="J37" s="25"/>
      <c r="K37" s="25"/>
      <c r="L37" s="22"/>
      <c r="M37" s="22"/>
      <c r="N37" s="23"/>
      <c r="O37" s="22"/>
      <c r="P37" s="22"/>
    </row>
  </sheetData>
  <mergeCells count="23">
    <mergeCell ref="A6:A8"/>
    <mergeCell ref="B6:B8"/>
    <mergeCell ref="C6:H6"/>
    <mergeCell ref="I6:I8"/>
    <mergeCell ref="J6:J8"/>
    <mergeCell ref="K6:W6"/>
    <mergeCell ref="X6:X8"/>
    <mergeCell ref="Y6:AF6"/>
    <mergeCell ref="C7:C8"/>
    <mergeCell ref="D7:G7"/>
    <mergeCell ref="H7:H8"/>
    <mergeCell ref="K7:K8"/>
    <mergeCell ref="L7:S7"/>
    <mergeCell ref="T7:T8"/>
    <mergeCell ref="U7:U8"/>
    <mergeCell ref="V7:V8"/>
    <mergeCell ref="W7:W8"/>
    <mergeCell ref="Y7:Y8"/>
    <mergeCell ref="Z7:Z8"/>
    <mergeCell ref="AA7:AC7"/>
    <mergeCell ref="AD7:AF7"/>
    <mergeCell ref="A9:A10"/>
    <mergeCell ref="B9:B1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TabCD_Financeiros_Grupo4</oddHeader>
    <oddFooter>&amp;CPágina &amp;P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46:50Z</dcterms:created>
  <dc:creator/>
  <dc:description/>
  <dc:language>en-US</dc:language>
  <cp:lastModifiedBy>IPEA</cp:lastModifiedBy>
  <cp:lastPrinted>2003-01-17T20:16:36Z</cp:lastPrinted>
  <dcterms:modified xsi:type="dcterms:W3CDTF">2003-02-06T11:35:10Z</dcterms:modified>
  <cp:revision>0</cp:revision>
  <dc:subject/>
  <dc:title/>
</cp:coreProperties>
</file>