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RE4" sheetId="1" state="visible" r:id="rId2"/>
  </sheets>
  <definedNames>
    <definedName function="false" hidden="false" localSheetId="0" name="_xlnm.Print_Titles" vbProcedure="false">'D7 RE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0">
  <si>
    <t xml:space="preserve">SISTEMA NACIONAL DE INFORMAÇÕES SOBRE SANEAMENTO - SNIS</t>
  </si>
  <si>
    <t xml:space="preserve">Diagnóstico dos Serviços de Água e Esgotos - 2001</t>
  </si>
  <si>
    <t xml:space="preserve">Tabela RE4 - INFORMAÇÕES OPERACIONAIS (ÁGUA E ESGOTO)</t>
  </si>
  <si>
    <t xml:space="preserve">Grupo 1 - Prestadores de serviços de abrangência 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_(* #,##0_);_(* \(#,##0\);_(* \0??_);_(@_)"/>
    <numFmt numFmtId="170" formatCode="_(* #,##0.00_);_(* \(#,##0.00\);_(* \-??_);_(@_)"/>
    <numFmt numFmtId="171" formatCode="_(* #,##0_);_(* \(#,##0\);_(* \-??_);_(@_)"/>
    <numFmt numFmtId="172" formatCode="_(* #,##0.0_);_(* \(#,##0.0\);_(* \-??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name val="MS Sans Serif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99"/>
    <col collapsed="false" customWidth="true" hidden="false" outlineLevel="0" max="8" min="5" style="1" width="12.99"/>
    <col collapsed="false" customWidth="true" hidden="false" outlineLevel="0" max="9" min="9" style="1" width="13.85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1.7"/>
    <col collapsed="false" customWidth="true" hidden="false" outlineLevel="0" max="19" min="19" style="2" width="10.7"/>
    <col collapsed="false" customWidth="true" hidden="false" outlineLevel="0" max="21" min="20" style="2" width="12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26" min="25" style="1" width="14.13"/>
    <col collapsed="false" customWidth="true" hidden="false" outlineLevel="0" max="27" min="27" style="1" width="13.56"/>
    <col collapsed="false" customWidth="true" hidden="false" outlineLevel="0" max="28" min="28" style="1" width="11.7"/>
    <col collapsed="false" customWidth="true" hidden="false" outlineLevel="0" max="29" min="29" style="1" width="11.56"/>
    <col collapsed="false" customWidth="true" hidden="false" outlineLevel="0" max="30" min="30" style="1" width="13.56"/>
    <col collapsed="false" customWidth="true" hidden="false" outlineLevel="0" max="31" min="31" style="2" width="11.42"/>
    <col collapsed="false" customWidth="true" hidden="false" outlineLevel="0" max="32" min="32" style="2" width="11.56"/>
    <col collapsed="false" customWidth="true" hidden="false" outlineLevel="0" max="33" min="33" style="2" width="12.99"/>
    <col collapsed="false" customWidth="true" hidden="false" outlineLevel="0" max="34" min="34" style="2" width="10.7"/>
    <col collapsed="false" customWidth="true" hidden="false" outlineLevel="0" max="35" min="35" style="0" width="9.7"/>
    <col collapsed="false" customWidth="true" hidden="false" outlineLevel="0" max="36" min="3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5"/>
      <c r="AF3" s="5"/>
      <c r="AG3" s="5"/>
      <c r="AH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  <c r="G6" s="7"/>
      <c r="H6" s="7" t="s">
        <v>8</v>
      </c>
      <c r="I6" s="7"/>
      <c r="J6" s="7"/>
      <c r="K6" s="7"/>
      <c r="L6" s="8" t="s">
        <v>9</v>
      </c>
      <c r="M6" s="9" t="s">
        <v>10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 t="s">
        <v>11</v>
      </c>
      <c r="Z6" s="10"/>
      <c r="AA6" s="10" t="s">
        <v>12</v>
      </c>
      <c r="AB6" s="10"/>
      <c r="AC6" s="10" t="s">
        <v>13</v>
      </c>
      <c r="AD6" s="10"/>
      <c r="AE6" s="8" t="s">
        <v>14</v>
      </c>
      <c r="AF6" s="8"/>
      <c r="AG6" s="8"/>
      <c r="AH6" s="8" t="s">
        <v>15</v>
      </c>
    </row>
    <row r="7" customFormat="false" ht="12.75" hidden="false" customHeight="true" outlineLevel="0" collapsed="false">
      <c r="A7" s="6"/>
      <c r="B7" s="6"/>
      <c r="C7" s="7"/>
      <c r="D7" s="7"/>
      <c r="E7" s="10" t="s">
        <v>16</v>
      </c>
      <c r="F7" s="10" t="s">
        <v>17</v>
      </c>
      <c r="G7" s="10" t="s">
        <v>18</v>
      </c>
      <c r="H7" s="10" t="s">
        <v>19</v>
      </c>
      <c r="I7" s="10" t="s">
        <v>20</v>
      </c>
      <c r="J7" s="10" t="s">
        <v>21</v>
      </c>
      <c r="K7" s="10" t="s">
        <v>22</v>
      </c>
      <c r="L7" s="8"/>
      <c r="M7" s="8" t="s">
        <v>23</v>
      </c>
      <c r="N7" s="9" t="s">
        <v>24</v>
      </c>
      <c r="O7" s="9"/>
      <c r="P7" s="9"/>
      <c r="Q7" s="9"/>
      <c r="R7" s="8" t="s">
        <v>25</v>
      </c>
      <c r="S7" s="8" t="s">
        <v>26</v>
      </c>
      <c r="T7" s="8" t="s">
        <v>27</v>
      </c>
      <c r="U7" s="8" t="s">
        <v>28</v>
      </c>
      <c r="V7" s="8" t="s">
        <v>29</v>
      </c>
      <c r="W7" s="8" t="s">
        <v>30</v>
      </c>
      <c r="X7" s="8" t="s">
        <v>31</v>
      </c>
      <c r="Y7" s="10"/>
      <c r="Z7" s="10"/>
      <c r="AA7" s="10"/>
      <c r="AB7" s="10"/>
      <c r="AC7" s="10"/>
      <c r="AD7" s="10"/>
      <c r="AE7" s="8"/>
      <c r="AF7" s="8"/>
      <c r="AG7" s="8"/>
      <c r="AH7" s="8"/>
    </row>
    <row r="8" customFormat="false" ht="24.75" hidden="false" customHeight="true" outlineLevel="0" collapsed="false">
      <c r="A8" s="6"/>
      <c r="B8" s="6"/>
      <c r="C8" s="7" t="s">
        <v>32</v>
      </c>
      <c r="D8" s="10" t="s">
        <v>33</v>
      </c>
      <c r="E8" s="10"/>
      <c r="F8" s="10"/>
      <c r="G8" s="10"/>
      <c r="H8" s="10"/>
      <c r="I8" s="10"/>
      <c r="J8" s="10"/>
      <c r="K8" s="10"/>
      <c r="L8" s="8"/>
      <c r="M8" s="8"/>
      <c r="N8" s="8" t="s">
        <v>34</v>
      </c>
      <c r="O8" s="8" t="s">
        <v>35</v>
      </c>
      <c r="P8" s="8" t="s">
        <v>36</v>
      </c>
      <c r="Q8" s="8" t="s">
        <v>37</v>
      </c>
      <c r="R8" s="8"/>
      <c r="S8" s="8"/>
      <c r="T8" s="8"/>
      <c r="U8" s="8"/>
      <c r="V8" s="8"/>
      <c r="W8" s="8"/>
      <c r="X8" s="8"/>
      <c r="Y8" s="10" t="s">
        <v>32</v>
      </c>
      <c r="Z8" s="10" t="s">
        <v>33</v>
      </c>
      <c r="AA8" s="10" t="s">
        <v>16</v>
      </c>
      <c r="AB8" s="10" t="s">
        <v>17</v>
      </c>
      <c r="AC8" s="10" t="s">
        <v>19</v>
      </c>
      <c r="AD8" s="10" t="s">
        <v>21</v>
      </c>
      <c r="AE8" s="8" t="s">
        <v>38</v>
      </c>
      <c r="AF8" s="8" t="s">
        <v>39</v>
      </c>
      <c r="AG8" s="8" t="s">
        <v>28</v>
      </c>
      <c r="AH8" s="8"/>
    </row>
    <row r="9" customFormat="false" ht="12.75" hidden="false" customHeight="true" outlineLevel="0" collapsed="false">
      <c r="A9" s="11"/>
      <c r="B9" s="11"/>
      <c r="C9" s="12" t="s">
        <v>40</v>
      </c>
      <c r="D9" s="12" t="s">
        <v>40</v>
      </c>
      <c r="E9" s="12" t="s">
        <v>41</v>
      </c>
      <c r="F9" s="12" t="s">
        <v>41</v>
      </c>
      <c r="G9" s="12" t="s">
        <v>41</v>
      </c>
      <c r="H9" s="12" t="s">
        <v>42</v>
      </c>
      <c r="I9" s="12" t="s">
        <v>42</v>
      </c>
      <c r="J9" s="12" t="s">
        <v>42</v>
      </c>
      <c r="K9" s="12" t="s">
        <v>42</v>
      </c>
      <c r="L9" s="13" t="s">
        <v>43</v>
      </c>
      <c r="M9" s="13" t="s">
        <v>44</v>
      </c>
      <c r="N9" s="13" t="s">
        <v>44</v>
      </c>
      <c r="O9" s="13" t="s">
        <v>44</v>
      </c>
      <c r="P9" s="13" t="s">
        <v>44</v>
      </c>
      <c r="Q9" s="13" t="s">
        <v>44</v>
      </c>
      <c r="R9" s="13" t="s">
        <v>44</v>
      </c>
      <c r="S9" s="13" t="s">
        <v>44</v>
      </c>
      <c r="T9" s="13" t="s">
        <v>44</v>
      </c>
      <c r="U9" s="13" t="s">
        <v>44</v>
      </c>
      <c r="V9" s="13" t="s">
        <v>44</v>
      </c>
      <c r="W9" s="13" t="s">
        <v>44</v>
      </c>
      <c r="X9" s="13" t="s">
        <v>44</v>
      </c>
      <c r="Y9" s="12" t="s">
        <v>40</v>
      </c>
      <c r="Z9" s="12" t="s">
        <v>40</v>
      </c>
      <c r="AA9" s="12" t="s">
        <v>41</v>
      </c>
      <c r="AB9" s="12" t="s">
        <v>41</v>
      </c>
      <c r="AC9" s="12" t="s">
        <v>42</v>
      </c>
      <c r="AD9" s="12" t="s">
        <v>42</v>
      </c>
      <c r="AE9" s="13" t="s">
        <v>44</v>
      </c>
      <c r="AF9" s="13" t="s">
        <v>44</v>
      </c>
      <c r="AG9" s="13" t="s">
        <v>44</v>
      </c>
      <c r="AH9" s="13" t="s">
        <v>43</v>
      </c>
    </row>
    <row r="10" customFormat="false" ht="12.75" hidden="false" customHeight="false" outlineLevel="0" collapsed="false">
      <c r="A10" s="11"/>
      <c r="B10" s="11"/>
      <c r="C10" s="12" t="s">
        <v>45</v>
      </c>
      <c r="D10" s="12" t="s">
        <v>46</v>
      </c>
      <c r="E10" s="12" t="s">
        <v>47</v>
      </c>
      <c r="F10" s="12" t="s">
        <v>48</v>
      </c>
      <c r="G10" s="12" t="s">
        <v>49</v>
      </c>
      <c r="H10" s="12" t="s">
        <v>50</v>
      </c>
      <c r="I10" s="12" t="s">
        <v>51</v>
      </c>
      <c r="J10" s="12" t="s">
        <v>52</v>
      </c>
      <c r="K10" s="12" t="s">
        <v>53</v>
      </c>
      <c r="L10" s="13" t="s">
        <v>54</v>
      </c>
      <c r="M10" s="13" t="s">
        <v>55</v>
      </c>
      <c r="N10" s="13" t="s">
        <v>56</v>
      </c>
      <c r="O10" s="13" t="s">
        <v>57</v>
      </c>
      <c r="P10" s="13" t="s">
        <v>58</v>
      </c>
      <c r="Q10" s="13" t="s">
        <v>59</v>
      </c>
      <c r="R10" s="13" t="s">
        <v>60</v>
      </c>
      <c r="S10" s="13" t="s">
        <v>61</v>
      </c>
      <c r="T10" s="13" t="s">
        <v>62</v>
      </c>
      <c r="U10" s="13" t="s">
        <v>63</v>
      </c>
      <c r="V10" s="13" t="s">
        <v>64</v>
      </c>
      <c r="W10" s="13" t="s">
        <v>65</v>
      </c>
      <c r="X10" s="13" t="s">
        <v>66</v>
      </c>
      <c r="Y10" s="12" t="s">
        <v>67</v>
      </c>
      <c r="Z10" s="12" t="s">
        <v>68</v>
      </c>
      <c r="AA10" s="12" t="s">
        <v>69</v>
      </c>
      <c r="AB10" s="12" t="s">
        <v>70</v>
      </c>
      <c r="AC10" s="12" t="s">
        <v>71</v>
      </c>
      <c r="AD10" s="12" t="s">
        <v>72</v>
      </c>
      <c r="AE10" s="13" t="s">
        <v>73</v>
      </c>
      <c r="AF10" s="13" t="s">
        <v>74</v>
      </c>
      <c r="AG10" s="13" t="s">
        <v>75</v>
      </c>
      <c r="AH10" s="13" t="s">
        <v>76</v>
      </c>
    </row>
    <row r="11" s="19" customFormat="true" ht="12.75" hidden="false" customHeight="true" outlineLevel="0" collapsed="false">
      <c r="A11" s="14" t="s">
        <v>77</v>
      </c>
      <c r="B11" s="15"/>
      <c r="C11" s="16"/>
      <c r="D11" s="16"/>
      <c r="E11" s="16"/>
      <c r="F11" s="17"/>
      <c r="G11" s="17"/>
      <c r="H11" s="16"/>
      <c r="I11" s="16"/>
      <c r="J11" s="17"/>
      <c r="K11" s="18"/>
      <c r="L11" s="18"/>
      <c r="M11" s="16"/>
      <c r="N11" s="16"/>
      <c r="O11" s="17"/>
      <c r="P11" s="16"/>
      <c r="Q11" s="17"/>
      <c r="R11" s="16"/>
      <c r="S11" s="16"/>
      <c r="T11" s="17"/>
      <c r="U11" s="18"/>
      <c r="V11" s="18"/>
      <c r="W11" s="17"/>
      <c r="X11" s="16"/>
      <c r="Y11" s="16"/>
      <c r="Z11" s="16"/>
      <c r="AA11" s="17"/>
      <c r="AB11" s="18"/>
      <c r="AC11" s="18"/>
      <c r="AD11" s="17"/>
      <c r="AE11" s="16"/>
      <c r="AF11" s="16"/>
      <c r="AG11" s="17"/>
      <c r="AH11" s="18"/>
    </row>
    <row r="12" s="24" customFormat="true" ht="12.75" hidden="false" customHeight="true" outlineLevel="0" collapsed="false">
      <c r="A12" s="20" t="s">
        <v>78</v>
      </c>
      <c r="B12" s="20" t="s">
        <v>79</v>
      </c>
      <c r="C12" s="21" t="n">
        <v>273638</v>
      </c>
      <c r="D12" s="21" t="n">
        <v>251638</v>
      </c>
      <c r="E12" s="21" t="n">
        <v>67847</v>
      </c>
      <c r="F12" s="21" t="n">
        <v>63344</v>
      </c>
      <c r="G12" s="21" t="n">
        <v>40926</v>
      </c>
      <c r="H12" s="21" t="n">
        <v>66041</v>
      </c>
      <c r="I12" s="21" t="n">
        <v>43189</v>
      </c>
      <c r="J12" s="21" t="n">
        <v>62761</v>
      </c>
      <c r="K12" s="21" t="n">
        <v>39763</v>
      </c>
      <c r="L12" s="21" t="n">
        <v>1311.5</v>
      </c>
      <c r="M12" s="21" t="n">
        <v>34859.1</v>
      </c>
      <c r="N12" s="21" t="n">
        <v>12082.6</v>
      </c>
      <c r="O12" s="21" t="n">
        <v>22776.5</v>
      </c>
      <c r="P12" s="21" t="n">
        <v>0</v>
      </c>
      <c r="Q12" s="21" t="n">
        <v>0</v>
      </c>
      <c r="R12" s="21"/>
      <c r="S12" s="21" t="n">
        <v>0</v>
      </c>
      <c r="T12" s="21" t="n">
        <v>13332.9</v>
      </c>
      <c r="U12" s="21" t="n">
        <v>14763.6</v>
      </c>
      <c r="V12" s="21" t="n">
        <v>0</v>
      </c>
      <c r="W12" s="21" t="n">
        <v>10682.8</v>
      </c>
      <c r="X12" s="21" t="n">
        <v>8854.9</v>
      </c>
      <c r="Y12" s="21" t="n">
        <v>32196</v>
      </c>
      <c r="Z12" s="21" t="n">
        <v>32196</v>
      </c>
      <c r="AA12" s="21" t="n">
        <v>8826</v>
      </c>
      <c r="AB12" s="21" t="n">
        <v>8485</v>
      </c>
      <c r="AC12" s="21" t="n">
        <v>9497</v>
      </c>
      <c r="AD12" s="21" t="n">
        <v>8009</v>
      </c>
      <c r="AE12" s="21" t="n">
        <v>2989.9</v>
      </c>
      <c r="AF12" s="21" t="n">
        <v>2989.9</v>
      </c>
      <c r="AG12" s="21" t="n">
        <v>2989.9</v>
      </c>
      <c r="AH12" s="21" t="n">
        <v>149.4</v>
      </c>
      <c r="AI12" s="22"/>
      <c r="AJ12" s="23"/>
    </row>
    <row r="13" s="24" customFormat="true" ht="12.75" hidden="false" customHeight="true" outlineLevel="0" collapsed="false">
      <c r="A13" s="20" t="s">
        <v>80</v>
      </c>
      <c r="B13" s="20" t="s">
        <v>81</v>
      </c>
      <c r="C13" s="21" t="n">
        <v>459984</v>
      </c>
      <c r="D13" s="21" t="n">
        <v>459984</v>
      </c>
      <c r="E13" s="21" t="n">
        <v>109520</v>
      </c>
      <c r="F13" s="21" t="n">
        <v>72368</v>
      </c>
      <c r="G13" s="21" t="n">
        <v>40470</v>
      </c>
      <c r="H13" s="21" t="n">
        <v>82203</v>
      </c>
      <c r="I13" s="21" t="n">
        <v>49558</v>
      </c>
      <c r="J13" s="21" t="n">
        <v>73681</v>
      </c>
      <c r="K13" s="21"/>
      <c r="L13" s="21" t="n">
        <v>1963.2</v>
      </c>
      <c r="M13" s="21"/>
      <c r="N13" s="21" t="n">
        <v>40135.6</v>
      </c>
      <c r="O13" s="21" t="n">
        <v>10182.36</v>
      </c>
      <c r="P13" s="21" t="n">
        <v>0</v>
      </c>
      <c r="Q13" s="21" t="n">
        <v>0</v>
      </c>
      <c r="R13" s="21"/>
      <c r="S13" s="21" t="n">
        <v>0</v>
      </c>
      <c r="T13" s="21" t="n">
        <v>16657.4</v>
      </c>
      <c r="U13" s="21" t="n">
        <v>16657.6</v>
      </c>
      <c r="V13" s="21"/>
      <c r="W13" s="21" t="n">
        <v>6758.4</v>
      </c>
      <c r="X13" s="21" t="n">
        <v>5113.3</v>
      </c>
      <c r="Y13" s="21" t="n">
        <v>9774</v>
      </c>
      <c r="Z13" s="21" t="n">
        <v>9774</v>
      </c>
      <c r="AA13" s="21" t="n">
        <v>2327</v>
      </c>
      <c r="AB13" s="21" t="n">
        <v>2327</v>
      </c>
      <c r="AC13" s="21"/>
      <c r="AD13" s="21"/>
      <c r="AE13" s="21"/>
      <c r="AF13" s="21"/>
      <c r="AG13" s="21"/>
      <c r="AH13" s="21" t="n">
        <v>32.4</v>
      </c>
      <c r="AI13" s="22"/>
      <c r="AJ13" s="23"/>
    </row>
    <row r="14" s="24" customFormat="true" ht="12.75" hidden="false" customHeight="true" outlineLevel="0" collapsed="false">
      <c r="A14" s="20" t="s">
        <v>82</v>
      </c>
      <c r="B14" s="20" t="s">
        <v>83</v>
      </c>
      <c r="C14" s="21" t="n">
        <v>238090</v>
      </c>
      <c r="D14" s="21" t="n">
        <v>238090</v>
      </c>
      <c r="E14" s="21" t="n">
        <v>61368</v>
      </c>
      <c r="F14" s="21" t="n">
        <v>47129</v>
      </c>
      <c r="G14" s="21" t="n">
        <v>12312</v>
      </c>
      <c r="H14" s="21" t="n">
        <v>52603</v>
      </c>
      <c r="I14" s="21" t="n">
        <v>12312</v>
      </c>
      <c r="J14" s="21" t="n">
        <v>47678</v>
      </c>
      <c r="K14" s="21" t="n">
        <v>11695</v>
      </c>
      <c r="L14" s="21" t="n">
        <v>630.077</v>
      </c>
      <c r="M14" s="21" t="n">
        <v>44018.1</v>
      </c>
      <c r="N14" s="21" t="n">
        <v>41596.2</v>
      </c>
      <c r="O14" s="21" t="n">
        <v>1156.9</v>
      </c>
      <c r="P14" s="21" t="n">
        <v>0</v>
      </c>
      <c r="Q14" s="21" t="n">
        <v>0</v>
      </c>
      <c r="R14" s="21" t="n">
        <v>1320</v>
      </c>
      <c r="S14" s="21" t="n">
        <v>0</v>
      </c>
      <c r="T14" s="21" t="n">
        <v>14245.673</v>
      </c>
      <c r="U14" s="21" t="n">
        <v>14245.673</v>
      </c>
      <c r="V14" s="21"/>
      <c r="W14" s="21" t="n">
        <v>4382.572</v>
      </c>
      <c r="X14" s="21" t="n">
        <v>3943.4</v>
      </c>
      <c r="Y14" s="21" t="n">
        <v>27090</v>
      </c>
      <c r="Z14" s="21" t="n">
        <v>27090</v>
      </c>
      <c r="AA14" s="21" t="n">
        <v>5653</v>
      </c>
      <c r="AB14" s="21" t="n">
        <v>5184</v>
      </c>
      <c r="AC14" s="21" t="n">
        <v>7326</v>
      </c>
      <c r="AD14" s="21" t="n">
        <v>5418</v>
      </c>
      <c r="AE14" s="21" t="n">
        <v>1942.32</v>
      </c>
      <c r="AF14" s="21" t="n">
        <v>1799</v>
      </c>
      <c r="AG14" s="21" t="n">
        <v>1942.32</v>
      </c>
      <c r="AH14" s="21" t="n">
        <v>113.8</v>
      </c>
      <c r="AI14" s="22"/>
      <c r="AJ14" s="23"/>
    </row>
    <row r="15" s="24" customFormat="true" ht="12.75" hidden="false" customHeight="true" outlineLevel="0" collapsed="false">
      <c r="A15" s="20" t="s">
        <v>84</v>
      </c>
      <c r="B15" s="20" t="s">
        <v>85</v>
      </c>
      <c r="C15" s="21" t="n">
        <v>343995</v>
      </c>
      <c r="D15" s="21" t="n">
        <v>343995</v>
      </c>
      <c r="E15" s="21" t="n">
        <v>39987</v>
      </c>
      <c r="F15" s="21" t="n">
        <v>39874</v>
      </c>
      <c r="G15" s="21" t="n">
        <v>0</v>
      </c>
      <c r="H15" s="21" t="n">
        <v>40846</v>
      </c>
      <c r="I15" s="21" t="n">
        <v>0</v>
      </c>
      <c r="J15" s="21" t="n">
        <v>39489</v>
      </c>
      <c r="K15" s="21" t="n">
        <v>0</v>
      </c>
      <c r="L15" s="21" t="n">
        <v>607</v>
      </c>
      <c r="M15" s="21" t="n">
        <v>7608.7</v>
      </c>
      <c r="N15" s="21" t="n">
        <v>7608.7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6332.3</v>
      </c>
      <c r="U15" s="21" t="n">
        <v>6340.6</v>
      </c>
      <c r="V15" s="21" t="n">
        <v>0</v>
      </c>
      <c r="W15" s="21" t="n">
        <v>0</v>
      </c>
      <c r="X15" s="21" t="n">
        <v>0</v>
      </c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  <c r="AJ15" s="23"/>
    </row>
    <row r="16" s="24" customFormat="true" ht="12.75" hidden="false" customHeight="true" outlineLevel="0" collapsed="false">
      <c r="A16" s="20" t="s">
        <v>86</v>
      </c>
      <c r="B16" s="20" t="s">
        <v>87</v>
      </c>
      <c r="C16" s="21" t="n">
        <v>2108668</v>
      </c>
      <c r="D16" s="21" t="n">
        <v>2108668</v>
      </c>
      <c r="E16" s="21" t="n">
        <v>444104</v>
      </c>
      <c r="F16" s="21" t="n">
        <v>340692</v>
      </c>
      <c r="G16" s="21" t="n">
        <v>138199</v>
      </c>
      <c r="H16" s="21" t="n">
        <v>392157</v>
      </c>
      <c r="I16" s="21" t="n">
        <v>175668</v>
      </c>
      <c r="J16" s="21" t="n">
        <v>358990</v>
      </c>
      <c r="K16" s="21" t="n">
        <v>158026</v>
      </c>
      <c r="L16" s="21" t="n">
        <v>4073</v>
      </c>
      <c r="M16" s="21" t="n">
        <v>151715</v>
      </c>
      <c r="N16" s="21" t="n">
        <v>113088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77520.91</v>
      </c>
      <c r="U16" s="21" t="n">
        <v>81105.79</v>
      </c>
      <c r="V16" s="21" t="n">
        <v>0</v>
      </c>
      <c r="W16" s="21" t="n">
        <v>43551.93</v>
      </c>
      <c r="X16" s="21" t="n">
        <v>38666.33</v>
      </c>
      <c r="Y16" s="21" t="n">
        <v>81523</v>
      </c>
      <c r="Z16" s="21" t="n">
        <v>81523</v>
      </c>
      <c r="AA16" s="21" t="n">
        <v>11129</v>
      </c>
      <c r="AB16" s="21" t="n">
        <v>11129</v>
      </c>
      <c r="AC16" s="21" t="n">
        <v>25785</v>
      </c>
      <c r="AD16" s="21" t="n">
        <v>18933</v>
      </c>
      <c r="AE16" s="21" t="n">
        <v>5552.6</v>
      </c>
      <c r="AF16" s="21" t="n">
        <v>0</v>
      </c>
      <c r="AG16" s="21" t="n">
        <v>5552.6</v>
      </c>
      <c r="AH16" s="21" t="n">
        <v>353</v>
      </c>
      <c r="AI16" s="22"/>
      <c r="AJ16" s="23"/>
    </row>
    <row r="17" s="24" customFormat="true" ht="12.75" hidden="false" customHeight="true" outlineLevel="0" collapsed="false">
      <c r="A17" s="20" t="s">
        <v>88</v>
      </c>
      <c r="B17" s="20" t="s">
        <v>89</v>
      </c>
      <c r="C17" s="21" t="n">
        <v>102347</v>
      </c>
      <c r="D17" s="21" t="n">
        <v>102347</v>
      </c>
      <c r="E17" s="21" t="n">
        <v>22394</v>
      </c>
      <c r="F17" s="21" t="n">
        <v>15085</v>
      </c>
      <c r="G17" s="21" t="n">
        <v>0</v>
      </c>
      <c r="H17" s="21" t="n">
        <v>15542</v>
      </c>
      <c r="I17" s="21" t="n">
        <v>0</v>
      </c>
      <c r="J17" s="21" t="n">
        <v>14810</v>
      </c>
      <c r="K17" s="21" t="n">
        <v>0</v>
      </c>
      <c r="L17" s="21" t="n">
        <v>528.92</v>
      </c>
      <c r="M17" s="21" t="n">
        <v>9193.41</v>
      </c>
      <c r="N17" s="21" t="n">
        <v>6087.5</v>
      </c>
      <c r="O17" s="21" t="n">
        <v>3105.91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2986</v>
      </c>
      <c r="U17" s="21" t="n">
        <v>3090</v>
      </c>
      <c r="V17" s="21" t="n">
        <v>0</v>
      </c>
      <c r="W17" s="21" t="n">
        <v>0</v>
      </c>
      <c r="X17" s="21" t="n">
        <v>0</v>
      </c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  <c r="AJ17" s="23"/>
    </row>
    <row r="18" s="24" customFormat="true" ht="12.75" hidden="false" customHeight="true" outlineLevel="0" collapsed="false">
      <c r="A18" s="20" t="s">
        <v>90</v>
      </c>
      <c r="B18" s="20" t="s">
        <v>91</v>
      </c>
      <c r="C18" s="21" t="n">
        <v>820488</v>
      </c>
      <c r="D18" s="21" t="n">
        <v>820488</v>
      </c>
      <c r="E18" s="21" t="n">
        <v>213150</v>
      </c>
      <c r="F18" s="21" t="n">
        <v>184654</v>
      </c>
      <c r="G18" s="21" t="n">
        <v>175897</v>
      </c>
      <c r="H18" s="21" t="n">
        <v>190144</v>
      </c>
      <c r="I18" s="21" t="n">
        <v>189310</v>
      </c>
      <c r="J18" s="21" t="n">
        <v>183540</v>
      </c>
      <c r="K18" s="21" t="n">
        <v>183010</v>
      </c>
      <c r="L18" s="21" t="n">
        <v>3457.5</v>
      </c>
      <c r="M18" s="21" t="n">
        <v>57623</v>
      </c>
      <c r="N18" s="21" t="n">
        <v>37086.7</v>
      </c>
      <c r="O18" s="21" t="n">
        <v>20779</v>
      </c>
      <c r="P18" s="21"/>
      <c r="Q18" s="21"/>
      <c r="R18" s="21" t="n">
        <v>2556</v>
      </c>
      <c r="S18" s="21"/>
      <c r="T18" s="21" t="n">
        <v>32951</v>
      </c>
      <c r="U18" s="21" t="n">
        <v>32951</v>
      </c>
      <c r="V18" s="21"/>
      <c r="W18" s="21" t="n">
        <v>30071</v>
      </c>
      <c r="X18" s="21" t="n">
        <v>30071.4</v>
      </c>
      <c r="Y18" s="21" t="n">
        <v>88737</v>
      </c>
      <c r="Z18" s="21" t="n">
        <v>88737</v>
      </c>
      <c r="AA18" s="21" t="n">
        <v>9951</v>
      </c>
      <c r="AB18" s="21" t="n">
        <v>7296</v>
      </c>
      <c r="AC18" s="21" t="n">
        <v>7807</v>
      </c>
      <c r="AD18" s="21" t="n">
        <v>7661</v>
      </c>
      <c r="AE18" s="21" t="n">
        <v>133.6</v>
      </c>
      <c r="AF18" s="21" t="n">
        <v>133.6</v>
      </c>
      <c r="AG18" s="21" t="n">
        <v>133.6</v>
      </c>
      <c r="AH18" s="21"/>
      <c r="AI18" s="22"/>
      <c r="AJ18" s="23"/>
    </row>
    <row r="19" s="27" customFormat="true" ht="12.75" hidden="false" customHeight="true" outlineLevel="0" collapsed="false">
      <c r="A19" s="25" t="s">
        <v>92</v>
      </c>
      <c r="B19" s="25"/>
      <c r="C19" s="26" t="n">
        <f aca="false">SUM(C12:C18)</f>
        <v>4347210</v>
      </c>
      <c r="D19" s="26" t="n">
        <f aca="false">SUM(D12:D18)</f>
        <v>4325210</v>
      </c>
      <c r="E19" s="26" t="n">
        <f aca="false">SUM(E12:E18)</f>
        <v>958370</v>
      </c>
      <c r="F19" s="26" t="n">
        <f aca="false">SUM(F12:F18)</f>
        <v>763146</v>
      </c>
      <c r="G19" s="26" t="n">
        <f aca="false">SUM(G12:G18)</f>
        <v>407804</v>
      </c>
      <c r="H19" s="26" t="n">
        <f aca="false">SUM(H12:H18)</f>
        <v>839536</v>
      </c>
      <c r="I19" s="26" t="n">
        <f aca="false">SUM(I12:I18)</f>
        <v>470037</v>
      </c>
      <c r="J19" s="26" t="n">
        <f aca="false">SUM(J12:J18)</f>
        <v>780949</v>
      </c>
      <c r="K19" s="26" t="n">
        <f aca="false">SUM(K12:K18)</f>
        <v>392494</v>
      </c>
      <c r="L19" s="26" t="n">
        <f aca="false">SUM(L12:L18)</f>
        <v>12571.197</v>
      </c>
      <c r="M19" s="26" t="n">
        <f aca="false">SUM(M12:M18)</f>
        <v>305017.31</v>
      </c>
      <c r="N19" s="26" t="n">
        <f aca="false">SUM(N12:N18)</f>
        <v>257685.3</v>
      </c>
      <c r="O19" s="26" t="n">
        <f aca="false">SUM(O12:O18)</f>
        <v>58000.67</v>
      </c>
      <c r="P19" s="26" t="n">
        <f aca="false">SUM(P12:P18)</f>
        <v>0</v>
      </c>
      <c r="Q19" s="26" t="n">
        <f aca="false">SUM(Q12:Q18)</f>
        <v>0</v>
      </c>
      <c r="R19" s="26" t="n">
        <f aca="false">SUM(R12:R18)</f>
        <v>3876</v>
      </c>
      <c r="S19" s="26" t="n">
        <f aca="false">SUM(S12:S18)</f>
        <v>0</v>
      </c>
      <c r="T19" s="26" t="n">
        <f aca="false">SUM(T12:T18)</f>
        <v>164026.183</v>
      </c>
      <c r="U19" s="26" t="n">
        <f aca="false">SUM(U12:U18)</f>
        <v>169154.263</v>
      </c>
      <c r="V19" s="26" t="n">
        <f aca="false">SUM(V12:V18)</f>
        <v>0</v>
      </c>
      <c r="W19" s="26" t="n">
        <f aca="false">SUM(W12:W18)</f>
        <v>95446.702</v>
      </c>
      <c r="X19" s="26" t="n">
        <f aca="false">SUM(X12:X18)</f>
        <v>86649.33</v>
      </c>
      <c r="Y19" s="26" t="n">
        <f aca="false">SUM(Y12:Y18)</f>
        <v>239320</v>
      </c>
      <c r="Z19" s="26" t="n">
        <f aca="false">SUM(Z12:Z18)</f>
        <v>239320</v>
      </c>
      <c r="AA19" s="26" t="n">
        <f aca="false">SUM(AA12:AA18)</f>
        <v>37886</v>
      </c>
      <c r="AB19" s="26" t="n">
        <f aca="false">SUM(AB12:AB18)</f>
        <v>34421</v>
      </c>
      <c r="AC19" s="26" t="n">
        <f aca="false">SUM(AC12:AC18)</f>
        <v>50415</v>
      </c>
      <c r="AD19" s="26" t="n">
        <f aca="false">SUM(AD12:AD18)</f>
        <v>40021</v>
      </c>
      <c r="AE19" s="26" t="n">
        <f aca="false">SUM(AE12:AE18)</f>
        <v>10618.42</v>
      </c>
      <c r="AF19" s="26" t="n">
        <f aca="false">SUM(AF12:AF18)</f>
        <v>4922.5</v>
      </c>
      <c r="AG19" s="26" t="n">
        <f aca="false">SUM(AG12:AG18)</f>
        <v>10618.42</v>
      </c>
      <c r="AH19" s="26" t="n">
        <f aca="false">SUM(AH12:AH18)</f>
        <v>648.6</v>
      </c>
    </row>
    <row r="20" s="19" customFormat="true" ht="12.75" hidden="false" customHeight="true" outlineLevel="0" collapsed="false">
      <c r="A20" s="14" t="s">
        <v>93</v>
      </c>
      <c r="B20" s="15"/>
      <c r="C20" s="16"/>
      <c r="D20" s="16"/>
      <c r="E20" s="16"/>
      <c r="F20" s="17"/>
      <c r="G20" s="17"/>
      <c r="H20" s="16"/>
      <c r="I20" s="16"/>
      <c r="J20" s="17"/>
      <c r="K20" s="18"/>
      <c r="L20" s="18"/>
      <c r="M20" s="16"/>
      <c r="N20" s="16"/>
      <c r="O20" s="17"/>
      <c r="P20" s="28"/>
      <c r="Q20" s="17"/>
      <c r="R20" s="28"/>
      <c r="S20" s="28"/>
      <c r="T20" s="17"/>
      <c r="U20" s="18"/>
      <c r="V20" s="18"/>
      <c r="W20" s="17"/>
      <c r="X20" s="16"/>
      <c r="Y20" s="16"/>
      <c r="Z20" s="16"/>
      <c r="AA20" s="17"/>
      <c r="AB20" s="18"/>
      <c r="AC20" s="18"/>
      <c r="AD20" s="17"/>
      <c r="AE20" s="16"/>
      <c r="AF20" s="16"/>
      <c r="AG20" s="17"/>
      <c r="AH20" s="18"/>
    </row>
    <row r="21" customFormat="false" ht="12.75" hidden="false" customHeight="true" outlineLevel="0" collapsed="false">
      <c r="A21" s="29" t="s">
        <v>94</v>
      </c>
      <c r="B21" s="29" t="s">
        <v>95</v>
      </c>
      <c r="C21" s="30" t="n">
        <v>1202598</v>
      </c>
      <c r="D21" s="30" t="n">
        <v>1202598</v>
      </c>
      <c r="E21" s="30" t="n">
        <v>460337</v>
      </c>
      <c r="F21" s="30" t="n">
        <v>394083</v>
      </c>
      <c r="G21" s="30" t="n">
        <v>306275</v>
      </c>
      <c r="H21" s="30" t="n">
        <v>418312</v>
      </c>
      <c r="I21" s="30" t="n">
        <v>330504</v>
      </c>
      <c r="J21" s="30" t="n">
        <v>387010</v>
      </c>
      <c r="K21" s="30" t="n">
        <v>307398</v>
      </c>
      <c r="L21" s="30" t="n">
        <v>3900</v>
      </c>
      <c r="M21" s="30" t="n">
        <v>114896</v>
      </c>
      <c r="N21" s="30" t="n">
        <v>114896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39117</v>
      </c>
      <c r="U21" s="30" t="n">
        <v>63443</v>
      </c>
      <c r="V21" s="30" t="n">
        <v>0</v>
      </c>
      <c r="W21" s="30" t="n">
        <v>33884</v>
      </c>
      <c r="X21" s="30" t="n">
        <v>30112</v>
      </c>
      <c r="Y21" s="30" t="n">
        <v>87251</v>
      </c>
      <c r="Z21" s="30" t="n">
        <v>87251</v>
      </c>
      <c r="AA21" s="30" t="n">
        <v>21590</v>
      </c>
      <c r="AB21" s="30" t="n">
        <v>21205</v>
      </c>
      <c r="AC21" s="30" t="n">
        <v>31030</v>
      </c>
      <c r="AD21" s="30" t="n">
        <v>25035</v>
      </c>
      <c r="AE21" s="30"/>
      <c r="AF21" s="30"/>
      <c r="AG21" s="30" t="n">
        <v>6312</v>
      </c>
      <c r="AH21" s="30" t="n">
        <v>344</v>
      </c>
    </row>
    <row r="22" customFormat="false" ht="12.75" hidden="false" customHeight="true" outlineLevel="0" collapsed="false">
      <c r="A22" s="29" t="s">
        <v>96</v>
      </c>
      <c r="B22" s="29" t="s">
        <v>97</v>
      </c>
      <c r="C22" s="30" t="n">
        <v>1943230</v>
      </c>
      <c r="D22" s="30" t="n">
        <v>1943230</v>
      </c>
      <c r="E22" s="30" t="n">
        <v>556856</v>
      </c>
      <c r="F22" s="30" t="n">
        <v>409412</v>
      </c>
      <c r="G22" s="30" t="n">
        <v>143833</v>
      </c>
      <c r="H22" s="30" t="n">
        <v>446369</v>
      </c>
      <c r="I22" s="30" t="n">
        <v>155733</v>
      </c>
      <c r="J22" s="30" t="n">
        <v>426147</v>
      </c>
      <c r="K22" s="30" t="n">
        <v>143833</v>
      </c>
      <c r="L22" s="30" t="n">
        <v>4737</v>
      </c>
      <c r="M22" s="30" t="n">
        <v>249355</v>
      </c>
      <c r="N22" s="30" t="n">
        <v>211951</v>
      </c>
      <c r="O22" s="30" t="n">
        <v>37404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77631</v>
      </c>
      <c r="U22" s="30" t="n">
        <v>77631</v>
      </c>
      <c r="V22" s="30" t="n">
        <v>37403</v>
      </c>
      <c r="W22" s="30" t="n">
        <v>31812</v>
      </c>
      <c r="X22" s="30" t="n">
        <v>29987</v>
      </c>
      <c r="Y22" s="30" t="n">
        <v>499320</v>
      </c>
      <c r="Z22" s="30" t="n">
        <v>499320</v>
      </c>
      <c r="AA22" s="30" t="n">
        <v>95525</v>
      </c>
      <c r="AB22" s="30" t="n">
        <v>95525</v>
      </c>
      <c r="AC22" s="30" t="n">
        <v>112925</v>
      </c>
      <c r="AD22" s="30" t="n">
        <v>103058</v>
      </c>
      <c r="AE22" s="30" t="n">
        <v>26995</v>
      </c>
      <c r="AF22" s="30" t="n">
        <v>4187</v>
      </c>
      <c r="AG22" s="30" t="n">
        <v>22403</v>
      </c>
      <c r="AH22" s="30" t="n">
        <v>896</v>
      </c>
    </row>
    <row r="23" customFormat="false" ht="12.75" hidden="false" customHeight="true" outlineLevel="0" collapsed="false">
      <c r="A23" s="29" t="s">
        <v>98</v>
      </c>
      <c r="B23" s="29" t="s">
        <v>99</v>
      </c>
      <c r="C23" s="30" t="n">
        <v>1810798</v>
      </c>
      <c r="D23" s="30" t="n">
        <v>1810798</v>
      </c>
      <c r="E23" s="30" t="n">
        <v>535554</v>
      </c>
      <c r="F23" s="30" t="n">
        <v>437136</v>
      </c>
      <c r="G23" s="30" t="n">
        <v>359865</v>
      </c>
      <c r="H23" s="30" t="n">
        <v>493715</v>
      </c>
      <c r="I23" s="30" t="n">
        <v>390585</v>
      </c>
      <c r="J23" s="30" t="n">
        <v>463136</v>
      </c>
      <c r="K23" s="30" t="n">
        <v>376978</v>
      </c>
      <c r="L23" s="30" t="n">
        <v>4614.9</v>
      </c>
      <c r="M23" s="30" t="n">
        <v>191290.3</v>
      </c>
      <c r="N23" s="30" t="n">
        <v>94745</v>
      </c>
      <c r="O23" s="30" t="n">
        <v>96545.3</v>
      </c>
      <c r="P23" s="30" t="n">
        <v>0</v>
      </c>
      <c r="Q23" s="30" t="n">
        <v>2655.4</v>
      </c>
      <c r="R23" s="30" t="n">
        <v>1655</v>
      </c>
      <c r="S23" s="30" t="n">
        <v>0</v>
      </c>
      <c r="T23" s="30" t="n">
        <v>79166.1</v>
      </c>
      <c r="U23" s="30" t="n">
        <v>100716.6</v>
      </c>
      <c r="V23" s="30" t="n">
        <v>143467.7</v>
      </c>
      <c r="W23" s="30" t="n">
        <v>55158.2</v>
      </c>
      <c r="X23" s="30" t="n">
        <v>45863</v>
      </c>
      <c r="Y23" s="30" t="n">
        <v>345339</v>
      </c>
      <c r="Z23" s="30" t="n">
        <v>345339</v>
      </c>
      <c r="AA23" s="30" t="n">
        <v>79015</v>
      </c>
      <c r="AB23" s="30" t="n">
        <v>68174</v>
      </c>
      <c r="AC23" s="30" t="n">
        <v>89264</v>
      </c>
      <c r="AD23" s="30" t="n">
        <v>76711</v>
      </c>
      <c r="AE23" s="30" t="n">
        <v>15091.2</v>
      </c>
      <c r="AF23" s="30" t="n">
        <v>9583.6</v>
      </c>
      <c r="AG23" s="30" t="n">
        <v>20699</v>
      </c>
      <c r="AH23" s="30" t="n">
        <v>643.2</v>
      </c>
    </row>
    <row r="24" customFormat="false" ht="12.75" hidden="false" customHeight="true" outlineLevel="0" collapsed="false">
      <c r="A24" s="29" t="s">
        <v>100</v>
      </c>
      <c r="B24" s="29" t="s">
        <v>101</v>
      </c>
      <c r="C24" s="30" t="n">
        <v>4018050</v>
      </c>
      <c r="D24" s="30" t="n">
        <v>4018050</v>
      </c>
      <c r="E24" s="30" t="n">
        <v>936076</v>
      </c>
      <c r="F24" s="30" t="n">
        <v>843789</v>
      </c>
      <c r="G24" s="30" t="n">
        <v>771677</v>
      </c>
      <c r="H24" s="30" t="n">
        <v>981784</v>
      </c>
      <c r="I24" s="30" t="n">
        <v>908123</v>
      </c>
      <c r="J24" s="30" t="n">
        <v>923351</v>
      </c>
      <c r="K24" s="30" t="n">
        <v>854015</v>
      </c>
      <c r="L24" s="30" t="n">
        <v>7643</v>
      </c>
      <c r="M24" s="30" t="n">
        <v>275038</v>
      </c>
      <c r="N24" s="30" t="n">
        <v>226908</v>
      </c>
      <c r="O24" s="30" t="n">
        <v>48130</v>
      </c>
      <c r="P24" s="30" t="n">
        <v>7749</v>
      </c>
      <c r="Q24" s="30" t="n">
        <v>0</v>
      </c>
      <c r="R24" s="30"/>
      <c r="S24" s="30" t="n">
        <v>0</v>
      </c>
      <c r="T24" s="30" t="n">
        <v>165571</v>
      </c>
      <c r="U24" s="30" t="n">
        <v>169666</v>
      </c>
      <c r="V24" s="30" t="n">
        <v>253370</v>
      </c>
      <c r="W24" s="30" t="n">
        <v>157843</v>
      </c>
      <c r="X24" s="30" t="n">
        <v>139379</v>
      </c>
      <c r="Y24" s="30" t="n">
        <v>1471223</v>
      </c>
      <c r="Z24" s="30" t="n">
        <v>1471223</v>
      </c>
      <c r="AA24" s="30" t="n">
        <v>292959</v>
      </c>
      <c r="AB24" s="30" t="n">
        <v>258682</v>
      </c>
      <c r="AC24" s="30" t="n">
        <v>360969</v>
      </c>
      <c r="AD24" s="30" t="n">
        <v>326284</v>
      </c>
      <c r="AE24" s="30" t="n">
        <v>72145</v>
      </c>
      <c r="AF24" s="30" t="n">
        <v>72145</v>
      </c>
      <c r="AG24" s="30" t="n">
        <v>72145</v>
      </c>
      <c r="AH24" s="30" t="n">
        <v>2963</v>
      </c>
    </row>
    <row r="25" customFormat="false" ht="12.75" hidden="false" customHeight="true" outlineLevel="0" collapsed="false">
      <c r="A25" s="29" t="s">
        <v>102</v>
      </c>
      <c r="B25" s="29" t="s">
        <v>103</v>
      </c>
      <c r="C25" s="30" t="n">
        <v>2217435</v>
      </c>
      <c r="D25" s="30" t="n">
        <v>2217435</v>
      </c>
      <c r="E25" s="30" t="n">
        <v>648433</v>
      </c>
      <c r="F25" s="30" t="n">
        <v>527443</v>
      </c>
      <c r="G25" s="30" t="n">
        <v>431979</v>
      </c>
      <c r="H25" s="30" t="n">
        <v>587093</v>
      </c>
      <c r="I25" s="30" t="n">
        <v>490354</v>
      </c>
      <c r="J25" s="30" t="n">
        <v>550232</v>
      </c>
      <c r="K25" s="30" t="n">
        <v>458297</v>
      </c>
      <c r="L25" s="30" t="n">
        <v>4013</v>
      </c>
      <c r="M25" s="30" t="n">
        <v>152175</v>
      </c>
      <c r="N25" s="30" t="n">
        <v>144566</v>
      </c>
      <c r="O25" s="30" t="n">
        <v>7609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90240</v>
      </c>
      <c r="U25" s="30" t="n">
        <v>97608</v>
      </c>
      <c r="V25" s="30" t="n">
        <v>131810</v>
      </c>
      <c r="W25" s="30" t="n">
        <v>69830</v>
      </c>
      <c r="X25" s="30" t="n">
        <v>59907</v>
      </c>
      <c r="Y25" s="30" t="n">
        <v>584685</v>
      </c>
      <c r="Z25" s="30" t="n">
        <v>584685</v>
      </c>
      <c r="AA25" s="30" t="n">
        <v>139607</v>
      </c>
      <c r="AB25" s="30" t="n">
        <v>120212</v>
      </c>
      <c r="AC25" s="30" t="n">
        <v>171282</v>
      </c>
      <c r="AD25" s="30" t="n">
        <v>149134</v>
      </c>
      <c r="AE25" s="30" t="n">
        <v>24675</v>
      </c>
      <c r="AF25" s="30" t="n">
        <v>22222</v>
      </c>
      <c r="AG25" s="30" t="n">
        <v>30048</v>
      </c>
      <c r="AH25" s="30" t="n">
        <v>934</v>
      </c>
    </row>
    <row r="26" customFormat="false" ht="12.75" hidden="false" customHeight="true" outlineLevel="0" collapsed="false">
      <c r="A26" s="29" t="s">
        <v>104</v>
      </c>
      <c r="B26" s="29" t="s">
        <v>105</v>
      </c>
      <c r="C26" s="30" t="n">
        <v>1125195</v>
      </c>
      <c r="D26" s="30" t="n">
        <v>1125195</v>
      </c>
      <c r="E26" s="30" t="n">
        <v>357388</v>
      </c>
      <c r="F26" s="30" t="n">
        <v>259469</v>
      </c>
      <c r="G26" s="30" t="n">
        <v>244055</v>
      </c>
      <c r="H26" s="30" t="n">
        <v>294489</v>
      </c>
      <c r="I26" s="30" t="n">
        <v>278373</v>
      </c>
      <c r="J26" s="30" t="n">
        <v>273203</v>
      </c>
      <c r="K26" s="30" t="n">
        <v>263929</v>
      </c>
      <c r="L26" s="30" t="n">
        <v>2584</v>
      </c>
      <c r="M26" s="30" t="n">
        <v>96826</v>
      </c>
      <c r="N26" s="30" t="n">
        <v>55231</v>
      </c>
      <c r="O26" s="30" t="n">
        <v>41595</v>
      </c>
      <c r="P26" s="30" t="n">
        <v>0</v>
      </c>
      <c r="Q26" s="30" t="n">
        <v>0</v>
      </c>
      <c r="R26" s="30"/>
      <c r="S26" s="30" t="n">
        <v>0</v>
      </c>
      <c r="T26" s="30" t="n">
        <v>45226</v>
      </c>
      <c r="U26" s="30" t="n">
        <v>50316</v>
      </c>
      <c r="V26" s="30"/>
      <c r="W26" s="30" t="n">
        <v>30849</v>
      </c>
      <c r="X26" s="30" t="n">
        <v>27047</v>
      </c>
      <c r="Y26" s="30" t="n">
        <v>231714</v>
      </c>
      <c r="Z26" s="30" t="n">
        <v>231714</v>
      </c>
      <c r="AA26" s="30" t="n">
        <v>29646</v>
      </c>
      <c r="AB26" s="30" t="n">
        <v>29646</v>
      </c>
      <c r="AC26" s="30" t="n">
        <v>56028</v>
      </c>
      <c r="AD26" s="30" t="n">
        <v>46649</v>
      </c>
      <c r="AE26" s="30" t="n">
        <v>10491</v>
      </c>
      <c r="AF26" s="30" t="n">
        <v>10491</v>
      </c>
      <c r="AG26" s="30" t="n">
        <v>10387</v>
      </c>
      <c r="AH26" s="30" t="n">
        <v>262</v>
      </c>
    </row>
    <row r="27" customFormat="false" ht="12.75" hidden="false" customHeight="true" outlineLevel="0" collapsed="false">
      <c r="A27" s="29" t="s">
        <v>106</v>
      </c>
      <c r="B27" s="29" t="s">
        <v>107</v>
      </c>
      <c r="C27" s="30" t="n">
        <v>5819205</v>
      </c>
      <c r="D27" s="30" t="n">
        <v>5819205</v>
      </c>
      <c r="E27" s="30" t="n">
        <v>1374224</v>
      </c>
      <c r="F27" s="30" t="n">
        <v>1098375</v>
      </c>
      <c r="G27" s="30" t="n">
        <v>746559</v>
      </c>
      <c r="H27" s="30" t="n">
        <v>1474549</v>
      </c>
      <c r="I27" s="30" t="n">
        <v>1025405</v>
      </c>
      <c r="J27" s="30" t="n">
        <v>1385525</v>
      </c>
      <c r="K27" s="30" t="n">
        <v>948965</v>
      </c>
      <c r="L27" s="30" t="n">
        <v>8957</v>
      </c>
      <c r="M27" s="30" t="n">
        <v>440881.6</v>
      </c>
      <c r="N27" s="30" t="n">
        <v>384778.7</v>
      </c>
      <c r="O27" s="30" t="n">
        <v>56052.9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167476.4</v>
      </c>
      <c r="U27" s="30" t="n">
        <v>201146.8</v>
      </c>
      <c r="V27" s="30" t="n">
        <v>275603.2</v>
      </c>
      <c r="W27" s="30" t="n">
        <v>123259</v>
      </c>
      <c r="X27" s="30" t="n">
        <v>115817</v>
      </c>
      <c r="Y27" s="30" t="n">
        <v>1250357</v>
      </c>
      <c r="Z27" s="30" t="n">
        <v>1250357</v>
      </c>
      <c r="AA27" s="30" t="n">
        <v>205319</v>
      </c>
      <c r="AB27" s="30" t="n">
        <v>205319</v>
      </c>
      <c r="AC27" s="30" t="n">
        <v>336624</v>
      </c>
      <c r="AD27" s="30" t="n">
        <v>301718</v>
      </c>
      <c r="AE27" s="30" t="n">
        <v>58908</v>
      </c>
      <c r="AF27" s="30" t="n">
        <v>44464</v>
      </c>
      <c r="AG27" s="30" t="n">
        <v>55531</v>
      </c>
      <c r="AH27" s="30" t="n">
        <v>1490</v>
      </c>
    </row>
    <row r="28" customFormat="false" ht="12.75" hidden="false" customHeight="true" outlineLevel="0" collapsed="false">
      <c r="A28" s="29" t="s">
        <v>108</v>
      </c>
      <c r="B28" s="29" t="s">
        <v>109</v>
      </c>
      <c r="C28" s="30" t="n">
        <v>1384179</v>
      </c>
      <c r="D28" s="30" t="n">
        <v>1135027</v>
      </c>
      <c r="E28" s="30" t="n">
        <v>349381</v>
      </c>
      <c r="F28" s="30" t="n">
        <v>307432</v>
      </c>
      <c r="G28" s="30" t="n">
        <v>295770</v>
      </c>
      <c r="H28" s="30" t="n">
        <v>347118</v>
      </c>
      <c r="I28" s="30" t="n">
        <v>335226</v>
      </c>
      <c r="J28" s="30" t="n">
        <v>327229</v>
      </c>
      <c r="K28" s="30" t="n">
        <v>315287</v>
      </c>
      <c r="L28" s="30" t="n">
        <v>4480</v>
      </c>
      <c r="M28" s="30" t="n">
        <v>120602</v>
      </c>
      <c r="N28" s="30" t="n">
        <v>106767</v>
      </c>
      <c r="O28" s="30" t="n">
        <v>9888</v>
      </c>
      <c r="P28" s="30" t="n">
        <v>0</v>
      </c>
      <c r="Q28" s="30" t="n">
        <v>0</v>
      </c>
      <c r="R28" s="30" t="n">
        <v>0</v>
      </c>
      <c r="S28" s="30" t="n">
        <v>3947</v>
      </c>
      <c r="T28" s="30" t="n">
        <v>54721</v>
      </c>
      <c r="U28" s="30" t="n">
        <v>62162</v>
      </c>
      <c r="V28" s="30" t="n">
        <v>13829</v>
      </c>
      <c r="W28" s="30" t="n">
        <v>52768</v>
      </c>
      <c r="X28" s="30" t="n">
        <v>45779</v>
      </c>
      <c r="Y28" s="30" t="n">
        <v>204203</v>
      </c>
      <c r="Z28" s="30" t="n">
        <v>204203</v>
      </c>
      <c r="AA28" s="30" t="n">
        <v>40748</v>
      </c>
      <c r="AB28" s="30" t="n">
        <v>40748</v>
      </c>
      <c r="AC28" s="30" t="n">
        <v>53963</v>
      </c>
      <c r="AD28" s="30" t="n">
        <v>48275</v>
      </c>
      <c r="AE28" s="30" t="n">
        <v>9799</v>
      </c>
      <c r="AF28" s="30" t="n">
        <v>9799</v>
      </c>
      <c r="AG28" s="30" t="n">
        <v>9799</v>
      </c>
      <c r="AH28" s="30" t="n">
        <v>291</v>
      </c>
    </row>
    <row r="29" customFormat="false" ht="12.75" hidden="false" customHeight="true" outlineLevel="0" collapsed="false">
      <c r="A29" s="29" t="s">
        <v>110</v>
      </c>
      <c r="B29" s="29" t="s">
        <v>111</v>
      </c>
      <c r="C29" s="30" t="n">
        <v>7541604</v>
      </c>
      <c r="D29" s="30" t="n">
        <v>7541604</v>
      </c>
      <c r="E29" s="30" t="n">
        <v>1873470</v>
      </c>
      <c r="F29" s="30" t="n">
        <v>1511469</v>
      </c>
      <c r="G29" s="30" t="n">
        <v>1368127</v>
      </c>
      <c r="H29" s="30" t="n">
        <v>1876267</v>
      </c>
      <c r="I29" s="30" t="n">
        <v>1724145</v>
      </c>
      <c r="J29" s="30" t="n">
        <v>1735903</v>
      </c>
      <c r="K29" s="30" t="n">
        <v>1592023</v>
      </c>
      <c r="L29" s="30" t="n">
        <v>17938.8</v>
      </c>
      <c r="M29" s="30" t="n">
        <v>531059.81</v>
      </c>
      <c r="N29" s="30" t="n">
        <v>487905.095</v>
      </c>
      <c r="O29" s="30" t="n">
        <v>43023.362</v>
      </c>
      <c r="P29" s="30" t="n">
        <v>199.3</v>
      </c>
      <c r="Q29" s="30" t="n">
        <v>0</v>
      </c>
      <c r="R29" s="30" t="n">
        <v>11875.11</v>
      </c>
      <c r="S29" s="30" t="n">
        <v>0</v>
      </c>
      <c r="T29" s="30" t="n">
        <v>304956.1</v>
      </c>
      <c r="U29" s="30" t="n">
        <v>326228.2</v>
      </c>
      <c r="V29" s="30" t="n">
        <v>503975.76</v>
      </c>
      <c r="W29" s="30" t="n">
        <v>264625.8</v>
      </c>
      <c r="X29" s="30" t="n">
        <v>228343.8</v>
      </c>
      <c r="Y29" s="30" t="n">
        <v>1649010</v>
      </c>
      <c r="Z29" s="30" t="n">
        <v>1649010</v>
      </c>
      <c r="AA29" s="30" t="n">
        <v>239654</v>
      </c>
      <c r="AB29" s="30" t="n">
        <v>235085</v>
      </c>
      <c r="AC29" s="30" t="n">
        <v>438019</v>
      </c>
      <c r="AD29" s="30" t="n">
        <v>395462</v>
      </c>
      <c r="AE29" s="30" t="n">
        <v>165761.03</v>
      </c>
      <c r="AF29" s="30" t="n">
        <v>167435.5</v>
      </c>
      <c r="AG29" s="30" t="n">
        <v>77264.6</v>
      </c>
      <c r="AH29" s="30" t="n">
        <v>2543</v>
      </c>
    </row>
    <row r="30" s="27" customFormat="true" ht="12.75" hidden="false" customHeight="true" outlineLevel="0" collapsed="false">
      <c r="A30" s="25" t="s">
        <v>112</v>
      </c>
      <c r="B30" s="25"/>
      <c r="C30" s="26" t="n">
        <f aca="false">SUM(C21:C29)</f>
        <v>27062294</v>
      </c>
      <c r="D30" s="26" t="n">
        <f aca="false">SUM(D21:D29)</f>
        <v>26813142</v>
      </c>
      <c r="E30" s="26" t="n">
        <f aca="false">SUM(E21:E29)</f>
        <v>7091719</v>
      </c>
      <c r="F30" s="26" t="n">
        <f aca="false">SUM(F21:F29)</f>
        <v>5788608</v>
      </c>
      <c r="G30" s="26" t="n">
        <f aca="false">SUM(G21:G29)</f>
        <v>4668140</v>
      </c>
      <c r="H30" s="26" t="n">
        <f aca="false">SUM(H21:H29)</f>
        <v>6919696</v>
      </c>
      <c r="I30" s="26" t="n">
        <f aca="false">SUM(I21:I29)</f>
        <v>5638448</v>
      </c>
      <c r="J30" s="26" t="n">
        <f aca="false">SUM(J21:J29)</f>
        <v>6471736</v>
      </c>
      <c r="K30" s="26" t="n">
        <f aca="false">SUM(K21:K29)</f>
        <v>5260725</v>
      </c>
      <c r="L30" s="26" t="n">
        <f aca="false">SUM(L21:L29)</f>
        <v>58867.7</v>
      </c>
      <c r="M30" s="26" t="n">
        <f aca="false">SUM(M21:M29)</f>
        <v>2172123.71</v>
      </c>
      <c r="N30" s="26" t="n">
        <f aca="false">SUM(N21:N29)</f>
        <v>1827747.795</v>
      </c>
      <c r="O30" s="26" t="n">
        <f aca="false">SUM(O21:O29)</f>
        <v>340247.562</v>
      </c>
      <c r="P30" s="26" t="n">
        <f aca="false">SUM(P21:P29)</f>
        <v>7948.3</v>
      </c>
      <c r="Q30" s="26" t="n">
        <f aca="false">SUM(Q21:Q29)</f>
        <v>2655.4</v>
      </c>
      <c r="R30" s="26" t="n">
        <f aca="false">SUM(R21:R29)</f>
        <v>13530.11</v>
      </c>
      <c r="S30" s="26" t="n">
        <f aca="false">SUM(S21:S29)</f>
        <v>3947</v>
      </c>
      <c r="T30" s="26" t="n">
        <f aca="false">SUM(T21:T29)</f>
        <v>1024104.6</v>
      </c>
      <c r="U30" s="26" t="n">
        <f aca="false">SUM(U21:U29)</f>
        <v>1148917.6</v>
      </c>
      <c r="V30" s="26" t="n">
        <f aca="false">SUM(V21:V29)</f>
        <v>1359458.66</v>
      </c>
      <c r="W30" s="26" t="n">
        <f aca="false">SUM(W21:W29)</f>
        <v>820029</v>
      </c>
      <c r="X30" s="26" t="n">
        <f aca="false">SUM(X21:X29)</f>
        <v>722234.8</v>
      </c>
      <c r="Y30" s="26" t="n">
        <f aca="false">SUM(Y21:Y29)</f>
        <v>6323102</v>
      </c>
      <c r="Z30" s="26" t="n">
        <f aca="false">SUM(Z21:Z29)</f>
        <v>6323102</v>
      </c>
      <c r="AA30" s="26" t="n">
        <f aca="false">SUM(AA21:AA29)</f>
        <v>1144063</v>
      </c>
      <c r="AB30" s="26" t="n">
        <f aca="false">SUM(AB21:AB29)</f>
        <v>1074596</v>
      </c>
      <c r="AC30" s="26" t="n">
        <f aca="false">SUM(AC21:AC29)</f>
        <v>1650104</v>
      </c>
      <c r="AD30" s="26" t="n">
        <f aca="false">SUM(AD21:AD29)</f>
        <v>1472326</v>
      </c>
      <c r="AE30" s="26" t="n">
        <f aca="false">SUM(AE21:AE29)</f>
        <v>383865.23</v>
      </c>
      <c r="AF30" s="26" t="n">
        <f aca="false">SUM(AF21:AF29)</f>
        <v>340327.1</v>
      </c>
      <c r="AG30" s="26" t="n">
        <f aca="false">SUM(AG21:AG29)</f>
        <v>304588.6</v>
      </c>
      <c r="AH30" s="26" t="n">
        <f aca="false">SUM(AH21:AH29)</f>
        <v>10366.2</v>
      </c>
    </row>
    <row r="31" s="19" customFormat="true" ht="12.75" hidden="false" customHeight="true" outlineLevel="0" collapsed="false">
      <c r="A31" s="14" t="s">
        <v>113</v>
      </c>
      <c r="B31" s="15"/>
      <c r="C31" s="16"/>
      <c r="D31" s="16"/>
      <c r="E31" s="16"/>
      <c r="F31" s="17"/>
      <c r="G31" s="17"/>
      <c r="H31" s="16"/>
      <c r="I31" s="16"/>
      <c r="J31" s="17"/>
      <c r="K31" s="18"/>
      <c r="L31" s="18"/>
      <c r="M31" s="16"/>
      <c r="N31" s="16"/>
      <c r="O31" s="17"/>
      <c r="P31" s="28"/>
      <c r="Q31" s="17"/>
      <c r="R31" s="28"/>
      <c r="S31" s="28"/>
      <c r="T31" s="17"/>
      <c r="U31" s="18"/>
      <c r="V31" s="18"/>
      <c r="W31" s="17"/>
      <c r="X31" s="16"/>
      <c r="Y31" s="16"/>
      <c r="Z31" s="16"/>
      <c r="AA31" s="17"/>
      <c r="AB31" s="18"/>
      <c r="AC31" s="18"/>
      <c r="AD31" s="17"/>
      <c r="AE31" s="16"/>
      <c r="AF31" s="16"/>
      <c r="AG31" s="17"/>
      <c r="AH31" s="18"/>
    </row>
    <row r="32" customFormat="false" ht="12.75" hidden="false" customHeight="true" outlineLevel="0" collapsed="false">
      <c r="A32" s="31" t="s">
        <v>114</v>
      </c>
      <c r="B32" s="31" t="s">
        <v>115</v>
      </c>
      <c r="C32" s="30" t="n">
        <v>8438565</v>
      </c>
      <c r="D32" s="30" t="n">
        <v>8438565</v>
      </c>
      <c r="E32" s="30" t="n">
        <v>1421944</v>
      </c>
      <c r="F32" s="30" t="n">
        <v>1277807</v>
      </c>
      <c r="G32" s="30" t="n">
        <v>761018</v>
      </c>
      <c r="H32" s="30" t="n">
        <v>2771542</v>
      </c>
      <c r="I32" s="30" t="n">
        <v>1992999</v>
      </c>
      <c r="J32" s="30" t="n">
        <v>2546152</v>
      </c>
      <c r="K32" s="30" t="n">
        <v>1808224</v>
      </c>
      <c r="L32" s="30" t="n">
        <v>13508</v>
      </c>
      <c r="M32" s="30" t="n">
        <v>1821908.1</v>
      </c>
      <c r="N32" s="30" t="n">
        <v>1495036.1</v>
      </c>
      <c r="O32" s="30" t="n">
        <v>326872</v>
      </c>
      <c r="P32" s="30" t="n">
        <v>124.5</v>
      </c>
      <c r="Q32" s="30" t="n">
        <v>45784.2</v>
      </c>
      <c r="R32" s="30" t="n">
        <v>78479.7</v>
      </c>
      <c r="S32" s="30" t="n">
        <v>0</v>
      </c>
      <c r="T32" s="30" t="n">
        <v>778717.7</v>
      </c>
      <c r="U32" s="30" t="n">
        <v>748664.4</v>
      </c>
      <c r="V32" s="30" t="n">
        <v>1643442.7</v>
      </c>
      <c r="W32" s="30" t="n">
        <v>520321</v>
      </c>
      <c r="X32" s="30" t="n">
        <v>411172.5</v>
      </c>
      <c r="Y32" s="30" t="n">
        <v>4838304</v>
      </c>
      <c r="Z32" s="30" t="n">
        <v>4838304</v>
      </c>
      <c r="AA32" s="30" t="n">
        <v>617479</v>
      </c>
      <c r="AB32" s="30" t="n">
        <v>616421</v>
      </c>
      <c r="AC32" s="30" t="n">
        <v>1603790</v>
      </c>
      <c r="AD32" s="30" t="n">
        <v>1452944</v>
      </c>
      <c r="AE32" s="30" t="n">
        <v>465778</v>
      </c>
      <c r="AF32" s="30" t="n">
        <v>279624.9</v>
      </c>
      <c r="AG32" s="30" t="n">
        <v>421901.5</v>
      </c>
      <c r="AH32" s="30" t="n">
        <v>4891</v>
      </c>
    </row>
    <row r="33" customFormat="false" ht="12.75" hidden="false" customHeight="true" outlineLevel="0" collapsed="false">
      <c r="A33" s="31" t="s">
        <v>116</v>
      </c>
      <c r="B33" s="31" t="s">
        <v>117</v>
      </c>
      <c r="C33" s="30" t="n">
        <v>1781001</v>
      </c>
      <c r="D33" s="30" t="n">
        <v>1781001</v>
      </c>
      <c r="E33" s="30"/>
      <c r="F33" s="30" t="n">
        <v>402657</v>
      </c>
      <c r="G33" s="30" t="n">
        <v>321354</v>
      </c>
      <c r="H33" s="30" t="n">
        <v>597266</v>
      </c>
      <c r="I33" s="30" t="n">
        <v>504391</v>
      </c>
      <c r="J33" s="30" t="n">
        <v>556072</v>
      </c>
      <c r="K33" s="30" t="n">
        <v>467621</v>
      </c>
      <c r="L33" s="30" t="n">
        <v>5436</v>
      </c>
      <c r="M33" s="30" t="n">
        <v>231239</v>
      </c>
      <c r="N33" s="30" t="n">
        <v>222507</v>
      </c>
      <c r="O33" s="30"/>
      <c r="P33" s="30" t="n">
        <v>0</v>
      </c>
      <c r="Q33" s="30" t="n">
        <v>0</v>
      </c>
      <c r="R33" s="30"/>
      <c r="S33" s="30" t="n">
        <v>0</v>
      </c>
      <c r="T33" s="30" t="n">
        <v>124596</v>
      </c>
      <c r="U33" s="30" t="n">
        <v>153304</v>
      </c>
      <c r="V33" s="30"/>
      <c r="W33" s="30" t="n">
        <v>110212</v>
      </c>
      <c r="X33" s="30" t="n">
        <v>72194</v>
      </c>
      <c r="Y33" s="30" t="n">
        <v>343209</v>
      </c>
      <c r="Z33" s="30" t="n">
        <v>343209</v>
      </c>
      <c r="AA33" s="30"/>
      <c r="AB33" s="30" t="n">
        <v>60629</v>
      </c>
      <c r="AC33" s="30" t="n">
        <v>113061</v>
      </c>
      <c r="AD33" s="30" t="n">
        <v>103489</v>
      </c>
      <c r="AE33" s="30" t="n">
        <v>14941</v>
      </c>
      <c r="AF33" s="30" t="n">
        <v>15073</v>
      </c>
      <c r="AG33" s="30" t="n">
        <v>20221</v>
      </c>
      <c r="AH33" s="30" t="n">
        <v>450.8</v>
      </c>
    </row>
    <row r="34" customFormat="false" ht="12.75" hidden="false" customHeight="true" outlineLevel="0" collapsed="false">
      <c r="A34" s="31" t="s">
        <v>118</v>
      </c>
      <c r="B34" s="31" t="s">
        <v>119</v>
      </c>
      <c r="C34" s="30" t="n">
        <v>10012301</v>
      </c>
      <c r="D34" s="30" t="n">
        <v>10012301</v>
      </c>
      <c r="E34" s="30" t="n">
        <v>2633637</v>
      </c>
      <c r="F34" s="30" t="n">
        <v>2597363</v>
      </c>
      <c r="G34" s="30" t="n">
        <v>2583368</v>
      </c>
      <c r="H34" s="30" t="n">
        <v>3263520</v>
      </c>
      <c r="I34" s="30" t="n">
        <v>3248182</v>
      </c>
      <c r="J34" s="30" t="n">
        <v>2889056</v>
      </c>
      <c r="K34" s="30" t="n">
        <v>2875403</v>
      </c>
      <c r="L34" s="30" t="n">
        <v>32093</v>
      </c>
      <c r="M34" s="30" t="n">
        <v>804535</v>
      </c>
      <c r="N34" s="30" t="n">
        <v>738627</v>
      </c>
      <c r="O34" s="30" t="n">
        <v>65908</v>
      </c>
      <c r="P34" s="30" t="n">
        <v>441</v>
      </c>
      <c r="Q34" s="30" t="n">
        <v>0</v>
      </c>
      <c r="R34" s="30" t="n">
        <v>0</v>
      </c>
      <c r="S34" s="30" t="n">
        <v>0</v>
      </c>
      <c r="T34" s="30" t="n">
        <v>517335</v>
      </c>
      <c r="U34" s="30" t="n">
        <v>593459</v>
      </c>
      <c r="V34" s="30" t="n">
        <v>664375</v>
      </c>
      <c r="W34" s="30" t="n">
        <v>512834</v>
      </c>
      <c r="X34" s="30" t="n">
        <v>418658</v>
      </c>
      <c r="Y34" s="30" t="n">
        <v>4525086</v>
      </c>
      <c r="Z34" s="30" t="n">
        <v>4525086</v>
      </c>
      <c r="AA34" s="30" t="n">
        <v>1030012</v>
      </c>
      <c r="AB34" s="30" t="n">
        <v>1030012</v>
      </c>
      <c r="AC34" s="30" t="n">
        <v>1500996</v>
      </c>
      <c r="AD34" s="30" t="n">
        <v>1307247</v>
      </c>
      <c r="AE34" s="30" t="n">
        <v>187049</v>
      </c>
      <c r="AF34" s="30" t="n">
        <v>21872</v>
      </c>
      <c r="AG34" s="30" t="n">
        <v>277572</v>
      </c>
      <c r="AH34" s="30" t="n">
        <v>9351</v>
      </c>
    </row>
    <row r="35" customFormat="false" ht="12.75" hidden="false" customHeight="true" outlineLevel="0" collapsed="false">
      <c r="A35" s="31" t="s">
        <v>120</v>
      </c>
      <c r="B35" s="31" t="s">
        <v>121</v>
      </c>
      <c r="C35" s="30" t="n">
        <v>20854873</v>
      </c>
      <c r="D35" s="30" t="n">
        <v>20854873</v>
      </c>
      <c r="E35" s="30" t="n">
        <v>5614127</v>
      </c>
      <c r="F35" s="30" t="n">
        <v>5155146</v>
      </c>
      <c r="G35" s="30" t="n">
        <v>5149892</v>
      </c>
      <c r="H35" s="30" t="n">
        <v>7034329</v>
      </c>
      <c r="I35" s="30" t="n">
        <v>7028548</v>
      </c>
      <c r="J35" s="30" t="n">
        <v>6418398</v>
      </c>
      <c r="K35" s="30" t="n">
        <v>6412709</v>
      </c>
      <c r="L35" s="30" t="n">
        <v>48827</v>
      </c>
      <c r="M35" s="30" t="n">
        <v>2472212.2</v>
      </c>
      <c r="N35" s="30" t="n">
        <v>2249713.1</v>
      </c>
      <c r="O35" s="30" t="n">
        <v>222499.1</v>
      </c>
      <c r="P35" s="30" t="n">
        <v>2935.5</v>
      </c>
      <c r="Q35" s="30" t="n">
        <v>321379.9</v>
      </c>
      <c r="R35" s="30" t="n">
        <v>0</v>
      </c>
      <c r="S35" s="30" t="n">
        <v>0</v>
      </c>
      <c r="T35" s="30" t="n">
        <v>1533385.9</v>
      </c>
      <c r="U35" s="30" t="n">
        <v>1697552.5</v>
      </c>
      <c r="V35" s="30" t="n">
        <v>2475147.7</v>
      </c>
      <c r="W35" s="30" t="n">
        <v>1210771</v>
      </c>
      <c r="X35" s="30" t="n">
        <v>1012099.1</v>
      </c>
      <c r="Y35" s="30" t="n">
        <v>16242716</v>
      </c>
      <c r="Z35" s="30" t="n">
        <v>16242716</v>
      </c>
      <c r="AA35" s="30" t="n">
        <v>4059453</v>
      </c>
      <c r="AB35" s="30" t="n">
        <v>3793616</v>
      </c>
      <c r="AC35" s="30" t="n">
        <v>5368665</v>
      </c>
      <c r="AD35" s="30" t="n">
        <v>4868966</v>
      </c>
      <c r="AE35" s="30" t="n">
        <v>764602</v>
      </c>
      <c r="AF35" s="30" t="n">
        <v>485887</v>
      </c>
      <c r="AG35" s="30" t="n">
        <v>1053786</v>
      </c>
      <c r="AH35" s="30" t="n">
        <v>32608</v>
      </c>
    </row>
    <row r="36" s="27" customFormat="true" ht="12.75" hidden="false" customHeight="true" outlineLevel="0" collapsed="false">
      <c r="A36" s="25" t="s">
        <v>122</v>
      </c>
      <c r="B36" s="25"/>
      <c r="C36" s="26" t="n">
        <f aca="false">SUM(C32:C35)</f>
        <v>41086740</v>
      </c>
      <c r="D36" s="26" t="n">
        <f aca="false">SUM(D32:D35)</f>
        <v>41086740</v>
      </c>
      <c r="E36" s="26" t="n">
        <f aca="false">SUM(E32:E35)</f>
        <v>9669708</v>
      </c>
      <c r="F36" s="26" t="n">
        <f aca="false">SUM(F32:F35)</f>
        <v>9432973</v>
      </c>
      <c r="G36" s="26" t="n">
        <f aca="false">SUM(G32:G35)</f>
        <v>8815632</v>
      </c>
      <c r="H36" s="26" t="n">
        <f aca="false">SUM(H32:H35)</f>
        <v>13666657</v>
      </c>
      <c r="I36" s="26" t="n">
        <f aca="false">SUM(I32:I35)</f>
        <v>12774120</v>
      </c>
      <c r="J36" s="26" t="n">
        <f aca="false">SUM(J32:J35)</f>
        <v>12409678</v>
      </c>
      <c r="K36" s="26" t="n">
        <f aca="false">SUM(K32:K35)</f>
        <v>11563957</v>
      </c>
      <c r="L36" s="26" t="n">
        <f aca="false">SUM(L32:L35)</f>
        <v>99864</v>
      </c>
      <c r="M36" s="26" t="n">
        <f aca="false">SUM(M32:M35)</f>
        <v>5329894.3</v>
      </c>
      <c r="N36" s="26" t="n">
        <f aca="false">SUM(N32:N35)</f>
        <v>4705883.2</v>
      </c>
      <c r="O36" s="26" t="n">
        <f aca="false">SUM(O32:O35)</f>
        <v>615279.1</v>
      </c>
      <c r="P36" s="26" t="n">
        <f aca="false">SUM(P32:P35)</f>
        <v>3501</v>
      </c>
      <c r="Q36" s="26" t="n">
        <f aca="false">SUM(Q32:Q35)</f>
        <v>367164.1</v>
      </c>
      <c r="R36" s="26" t="n">
        <f aca="false">SUM(R32:R35)</f>
        <v>78479.7</v>
      </c>
      <c r="S36" s="26" t="n">
        <f aca="false">SUM(S32:S35)</f>
        <v>0</v>
      </c>
      <c r="T36" s="26" t="n">
        <f aca="false">SUM(T32:T35)</f>
        <v>2954034.6</v>
      </c>
      <c r="U36" s="26" t="n">
        <f aca="false">SUM(U32:U35)</f>
        <v>3192979.9</v>
      </c>
      <c r="V36" s="26" t="n">
        <f aca="false">SUM(V32:V35)</f>
        <v>4782965.4</v>
      </c>
      <c r="W36" s="26" t="n">
        <f aca="false">SUM(W32:W35)</f>
        <v>2354138</v>
      </c>
      <c r="X36" s="26" t="n">
        <f aca="false">SUM(X32:X35)</f>
        <v>1914123.6</v>
      </c>
      <c r="Y36" s="26" t="n">
        <f aca="false">SUM(Y32:Y35)</f>
        <v>25949315</v>
      </c>
      <c r="Z36" s="26" t="n">
        <f aca="false">SUM(Z32:Z35)</f>
        <v>25949315</v>
      </c>
      <c r="AA36" s="26" t="n">
        <f aca="false">SUM(AA32:AA35)</f>
        <v>5706944</v>
      </c>
      <c r="AB36" s="26" t="n">
        <f aca="false">SUM(AB32:AB35)</f>
        <v>5500678</v>
      </c>
      <c r="AC36" s="26" t="n">
        <f aca="false">SUM(AC32:AC35)</f>
        <v>8586512</v>
      </c>
      <c r="AD36" s="26" t="n">
        <f aca="false">SUM(AD32:AD35)</f>
        <v>7732646</v>
      </c>
      <c r="AE36" s="26" t="n">
        <f aca="false">SUM(AE32:AE35)</f>
        <v>1432370</v>
      </c>
      <c r="AF36" s="26" t="n">
        <f aca="false">SUM(AF32:AF35)</f>
        <v>802456.9</v>
      </c>
      <c r="AG36" s="26" t="n">
        <f aca="false">SUM(AG32:AG35)</f>
        <v>1773480.5</v>
      </c>
      <c r="AH36" s="26" t="n">
        <f aca="false">SUM(AH32:AH35)</f>
        <v>47300.8</v>
      </c>
    </row>
    <row r="37" s="19" customFormat="true" ht="12.75" hidden="false" customHeight="true" outlineLevel="0" collapsed="false">
      <c r="A37" s="14" t="s">
        <v>123</v>
      </c>
      <c r="B37" s="15"/>
      <c r="C37" s="16"/>
      <c r="D37" s="16"/>
      <c r="E37" s="16"/>
      <c r="F37" s="17"/>
      <c r="G37" s="17"/>
      <c r="H37" s="16"/>
      <c r="I37" s="16"/>
      <c r="J37" s="17"/>
      <c r="K37" s="18"/>
      <c r="L37" s="18"/>
      <c r="M37" s="16"/>
      <c r="N37" s="16"/>
      <c r="O37" s="17"/>
      <c r="P37" s="28"/>
      <c r="Q37" s="17"/>
      <c r="R37" s="28"/>
      <c r="S37" s="28"/>
      <c r="T37" s="17"/>
      <c r="U37" s="18"/>
      <c r="V37" s="18"/>
      <c r="W37" s="17"/>
      <c r="X37" s="16"/>
      <c r="Y37" s="16"/>
      <c r="Z37" s="16"/>
      <c r="AA37" s="17"/>
      <c r="AB37" s="18"/>
      <c r="AC37" s="18"/>
      <c r="AD37" s="17"/>
      <c r="AE37" s="16"/>
      <c r="AF37" s="16"/>
      <c r="AG37" s="17"/>
      <c r="AH37" s="18"/>
    </row>
    <row r="38" customFormat="false" ht="12.75" hidden="false" customHeight="true" outlineLevel="0" collapsed="false">
      <c r="A38" s="32" t="s">
        <v>124</v>
      </c>
      <c r="B38" s="32" t="s">
        <v>125</v>
      </c>
      <c r="C38" s="30" t="n">
        <v>3193083</v>
      </c>
      <c r="D38" s="30" t="n">
        <v>3193083</v>
      </c>
      <c r="E38" s="30" t="n">
        <v>923677</v>
      </c>
      <c r="F38" s="30" t="n">
        <v>864953</v>
      </c>
      <c r="G38" s="30" t="n">
        <v>780154</v>
      </c>
      <c r="H38" s="30" t="n">
        <v>1132784</v>
      </c>
      <c r="I38" s="30" t="n">
        <v>1044650</v>
      </c>
      <c r="J38" s="30" t="n">
        <v>1020502</v>
      </c>
      <c r="K38" s="30" t="n">
        <v>936463</v>
      </c>
      <c r="L38" s="30" t="n">
        <v>14489.8</v>
      </c>
      <c r="M38" s="30" t="n">
        <v>280675.1</v>
      </c>
      <c r="N38" s="30" t="n">
        <v>271421.5</v>
      </c>
      <c r="O38" s="30" t="n">
        <v>9253.6</v>
      </c>
      <c r="P38" s="30" t="n">
        <v>0</v>
      </c>
      <c r="Q38" s="30" t="n">
        <v>0</v>
      </c>
      <c r="R38" s="30" t="n">
        <v>587</v>
      </c>
      <c r="S38" s="30" t="n">
        <v>0</v>
      </c>
      <c r="T38" s="30" t="n">
        <v>142025.4</v>
      </c>
      <c r="U38" s="30" t="n">
        <v>187957.4</v>
      </c>
      <c r="V38" s="30" t="n">
        <v>236522.5</v>
      </c>
      <c r="W38" s="30" t="n">
        <v>131906.4</v>
      </c>
      <c r="X38" s="30" t="n">
        <v>111663</v>
      </c>
      <c r="Y38" s="30" t="n">
        <v>305085</v>
      </c>
      <c r="Z38" s="30" t="n">
        <v>305085</v>
      </c>
      <c r="AA38" s="30" t="n">
        <v>48015</v>
      </c>
      <c r="AB38" s="30" t="n">
        <v>48015</v>
      </c>
      <c r="AC38" s="30" t="n">
        <v>136037</v>
      </c>
      <c r="AD38" s="30" t="n">
        <v>112765</v>
      </c>
      <c r="AE38" s="30" t="n">
        <v>17435.1</v>
      </c>
      <c r="AF38" s="30" t="n">
        <v>16357.1</v>
      </c>
      <c r="AG38" s="30" t="n">
        <v>23929.2</v>
      </c>
      <c r="AH38" s="30" t="n">
        <v>728.1</v>
      </c>
    </row>
    <row r="39" customFormat="false" ht="12.75" hidden="false" customHeight="true" outlineLevel="0" collapsed="false">
      <c r="A39" s="32" t="s">
        <v>126</v>
      </c>
      <c r="B39" s="32" t="s">
        <v>127</v>
      </c>
      <c r="C39" s="30" t="n">
        <v>5737435</v>
      </c>
      <c r="D39" s="30" t="n">
        <v>5737435</v>
      </c>
      <c r="E39" s="30" t="n">
        <v>1476488</v>
      </c>
      <c r="F39" s="30" t="n">
        <v>1476488</v>
      </c>
      <c r="G39" s="30" t="n">
        <v>887220</v>
      </c>
      <c r="H39" s="30" t="n">
        <v>1793412</v>
      </c>
      <c r="I39" s="30" t="n">
        <v>1161784</v>
      </c>
      <c r="J39" s="30" t="n">
        <v>1615165</v>
      </c>
      <c r="K39" s="30" t="n">
        <v>1018897</v>
      </c>
      <c r="L39" s="30" t="n">
        <v>21236</v>
      </c>
      <c r="M39" s="30" t="n">
        <v>500937</v>
      </c>
      <c r="N39" s="30" t="n">
        <v>445833</v>
      </c>
      <c r="O39" s="30" t="n">
        <v>55103</v>
      </c>
      <c r="P39" s="30" t="n">
        <v>2335</v>
      </c>
      <c r="Q39" s="30" t="n">
        <v>2804</v>
      </c>
      <c r="R39" s="30" t="n">
        <v>17769</v>
      </c>
      <c r="S39" s="30" t="n">
        <v>8500</v>
      </c>
      <c r="T39" s="30" t="n">
        <v>270071</v>
      </c>
      <c r="U39" s="30" t="n">
        <v>238069</v>
      </c>
      <c r="V39" s="30" t="n">
        <v>488608</v>
      </c>
      <c r="W39" s="30" t="n">
        <v>162973</v>
      </c>
      <c r="X39" s="30" t="n">
        <v>136760</v>
      </c>
      <c r="Y39" s="30" t="n">
        <v>470696</v>
      </c>
      <c r="Z39" s="30" t="n">
        <v>470696</v>
      </c>
      <c r="AA39" s="30" t="n">
        <v>100892</v>
      </c>
      <c r="AB39" s="30" t="n">
        <v>100892</v>
      </c>
      <c r="AC39" s="30" t="n">
        <v>175697</v>
      </c>
      <c r="AD39" s="30" t="n">
        <v>149748</v>
      </c>
      <c r="AE39" s="30" t="n">
        <v>28440</v>
      </c>
      <c r="AF39" s="30" t="n">
        <v>23504</v>
      </c>
      <c r="AG39" s="30" t="n">
        <v>18419</v>
      </c>
      <c r="AH39" s="30" t="n">
        <v>1620</v>
      </c>
    </row>
    <row r="40" customFormat="false" ht="12.75" hidden="false" customHeight="true" outlineLevel="0" collapsed="false">
      <c r="A40" s="32" t="s">
        <v>128</v>
      </c>
      <c r="B40" s="32" t="s">
        <v>129</v>
      </c>
      <c r="C40" s="30" t="n">
        <v>7629546</v>
      </c>
      <c r="D40" s="30" t="n">
        <v>7629546</v>
      </c>
      <c r="E40" s="30" t="n">
        <v>1967747</v>
      </c>
      <c r="F40" s="30" t="n">
        <v>1967747</v>
      </c>
      <c r="G40" s="30" t="n">
        <v>1966914</v>
      </c>
      <c r="H40" s="30" t="n">
        <v>2409628</v>
      </c>
      <c r="I40" s="30"/>
      <c r="J40" s="30" t="n">
        <v>2199063</v>
      </c>
      <c r="K40" s="30"/>
      <c r="L40" s="30" t="n">
        <v>34186</v>
      </c>
      <c r="M40" s="30" t="n">
        <v>551590</v>
      </c>
      <c r="N40" s="30" t="n">
        <v>453524</v>
      </c>
      <c r="O40" s="30" t="n">
        <v>98066</v>
      </c>
      <c r="P40" s="30" t="n">
        <v>0</v>
      </c>
      <c r="Q40" s="30" t="n">
        <v>0</v>
      </c>
      <c r="R40" s="30" t="n">
        <v>4702</v>
      </c>
      <c r="S40" s="30" t="n">
        <v>0</v>
      </c>
      <c r="T40" s="30" t="n">
        <v>347505</v>
      </c>
      <c r="U40" s="30" t="n">
        <v>408691</v>
      </c>
      <c r="V40" s="30" t="n">
        <v>551590</v>
      </c>
      <c r="W40" s="30" t="n">
        <v>347505</v>
      </c>
      <c r="X40" s="30" t="n">
        <v>285324</v>
      </c>
      <c r="Y40" s="30" t="n">
        <v>3209243</v>
      </c>
      <c r="Z40" s="30" t="n">
        <v>3209243</v>
      </c>
      <c r="AA40" s="30" t="n">
        <v>719644</v>
      </c>
      <c r="AB40" s="30" t="n">
        <v>719644</v>
      </c>
      <c r="AC40" s="30" t="n">
        <v>1044565</v>
      </c>
      <c r="AD40" s="30" t="n">
        <v>931762</v>
      </c>
      <c r="AE40" s="30" t="n">
        <v>159731</v>
      </c>
      <c r="AF40" s="30" t="n">
        <v>144384</v>
      </c>
      <c r="AG40" s="30" t="n">
        <v>183624</v>
      </c>
      <c r="AH40" s="30" t="n">
        <v>12841</v>
      </c>
    </row>
    <row r="41" s="27" customFormat="true" ht="12.75" hidden="false" customHeight="true" outlineLevel="0" collapsed="false">
      <c r="A41" s="25" t="s">
        <v>130</v>
      </c>
      <c r="B41" s="25"/>
      <c r="C41" s="26" t="n">
        <f aca="false">SUM(C38:C40)</f>
        <v>16560064</v>
      </c>
      <c r="D41" s="26" t="n">
        <f aca="false">SUM(D38:D40)</f>
        <v>16560064</v>
      </c>
      <c r="E41" s="26" t="n">
        <f aca="false">SUM(E38:E40)</f>
        <v>4367912</v>
      </c>
      <c r="F41" s="26" t="n">
        <f aca="false">SUM(F38:F40)</f>
        <v>4309188</v>
      </c>
      <c r="G41" s="26" t="n">
        <f aca="false">SUM(G38:G40)</f>
        <v>3634288</v>
      </c>
      <c r="H41" s="26" t="n">
        <f aca="false">SUM(H38:H40)</f>
        <v>5335824</v>
      </c>
      <c r="I41" s="26" t="n">
        <f aca="false">SUM(I38:I40)</f>
        <v>2206434</v>
      </c>
      <c r="J41" s="26" t="n">
        <f aca="false">SUM(J38:J40)</f>
        <v>4834730</v>
      </c>
      <c r="K41" s="26" t="n">
        <f aca="false">SUM(K38:K40)</f>
        <v>1955360</v>
      </c>
      <c r="L41" s="26" t="n">
        <f aca="false">SUM(L38:L40)</f>
        <v>69911.8</v>
      </c>
      <c r="M41" s="26" t="n">
        <f aca="false">SUM(M38:M40)</f>
        <v>1333202.1</v>
      </c>
      <c r="N41" s="26" t="n">
        <f aca="false">SUM(N38:N40)</f>
        <v>1170778.5</v>
      </c>
      <c r="O41" s="26" t="n">
        <f aca="false">SUM(O38:O40)</f>
        <v>162422.6</v>
      </c>
      <c r="P41" s="26" t="n">
        <f aca="false">SUM(P38:P40)</f>
        <v>2335</v>
      </c>
      <c r="Q41" s="26" t="n">
        <f aca="false">SUM(Q38:Q40)</f>
        <v>2804</v>
      </c>
      <c r="R41" s="26" t="n">
        <f aca="false">SUM(R38:R40)</f>
        <v>23058</v>
      </c>
      <c r="S41" s="26" t="n">
        <f aca="false">SUM(S38:S40)</f>
        <v>8500</v>
      </c>
      <c r="T41" s="26" t="n">
        <f aca="false">SUM(T38:T40)</f>
        <v>759601.4</v>
      </c>
      <c r="U41" s="26" t="n">
        <f aca="false">SUM(U38:U40)</f>
        <v>834717.4</v>
      </c>
      <c r="V41" s="26" t="n">
        <f aca="false">SUM(V38:V40)</f>
        <v>1276720.5</v>
      </c>
      <c r="W41" s="26" t="n">
        <f aca="false">SUM(W38:W40)</f>
        <v>642384.4</v>
      </c>
      <c r="X41" s="26" t="n">
        <f aca="false">SUM(X38:X40)</f>
        <v>533747</v>
      </c>
      <c r="Y41" s="26" t="n">
        <f aca="false">SUM(Y38:Y40)</f>
        <v>3985024</v>
      </c>
      <c r="Z41" s="26" t="n">
        <f aca="false">SUM(Z38:Z40)</f>
        <v>3985024</v>
      </c>
      <c r="AA41" s="26" t="n">
        <f aca="false">SUM(AA38:AA40)</f>
        <v>868551</v>
      </c>
      <c r="AB41" s="26" t="n">
        <f aca="false">SUM(AB38:AB40)</f>
        <v>868551</v>
      </c>
      <c r="AC41" s="26" t="n">
        <f aca="false">SUM(AC38:AC40)</f>
        <v>1356299</v>
      </c>
      <c r="AD41" s="26" t="n">
        <f aca="false">SUM(AD38:AD40)</f>
        <v>1194275</v>
      </c>
      <c r="AE41" s="26" t="n">
        <f aca="false">SUM(AE38:AE40)</f>
        <v>205606.1</v>
      </c>
      <c r="AF41" s="26" t="n">
        <f aca="false">SUM(AF38:AF40)</f>
        <v>184245.1</v>
      </c>
      <c r="AG41" s="26" t="n">
        <f aca="false">SUM(AG38:AG40)</f>
        <v>225972.2</v>
      </c>
      <c r="AH41" s="26" t="n">
        <f aca="false">SUM(AH38:AH40)</f>
        <v>15189.1</v>
      </c>
    </row>
    <row r="42" s="19" customFormat="true" ht="12.75" hidden="false" customHeight="true" outlineLevel="0" collapsed="false">
      <c r="A42" s="14" t="s">
        <v>131</v>
      </c>
      <c r="B42" s="15"/>
      <c r="C42" s="16"/>
      <c r="D42" s="16"/>
      <c r="E42" s="16"/>
      <c r="F42" s="17"/>
      <c r="G42" s="17"/>
      <c r="H42" s="16"/>
      <c r="I42" s="16"/>
      <c r="J42" s="17"/>
      <c r="K42" s="18"/>
      <c r="L42" s="18"/>
      <c r="M42" s="16"/>
      <c r="N42" s="16"/>
      <c r="O42" s="17"/>
      <c r="P42" s="28"/>
      <c r="Q42" s="17"/>
      <c r="R42" s="28"/>
      <c r="S42" s="28"/>
      <c r="T42" s="17"/>
      <c r="U42" s="18"/>
      <c r="V42" s="18"/>
      <c r="W42" s="17"/>
      <c r="X42" s="16"/>
      <c r="Y42" s="16"/>
      <c r="Z42" s="16"/>
      <c r="AA42" s="17"/>
      <c r="AB42" s="18"/>
      <c r="AC42" s="18"/>
      <c r="AD42" s="17"/>
      <c r="AE42" s="16"/>
      <c r="AF42" s="16"/>
      <c r="AG42" s="17"/>
      <c r="AH42" s="18"/>
    </row>
    <row r="43" customFormat="false" ht="12.75" hidden="false" customHeight="true" outlineLevel="0" collapsed="false">
      <c r="A43" s="29" t="s">
        <v>132</v>
      </c>
      <c r="B43" s="29" t="s">
        <v>133</v>
      </c>
      <c r="C43" s="30" t="n">
        <v>1933244</v>
      </c>
      <c r="D43" s="30" t="n">
        <v>1918313</v>
      </c>
      <c r="E43" s="30" t="n">
        <v>347661</v>
      </c>
      <c r="F43" s="30" t="n">
        <v>331584</v>
      </c>
      <c r="G43" s="30" t="n">
        <v>329148</v>
      </c>
      <c r="H43" s="30" t="n">
        <v>562274</v>
      </c>
      <c r="I43" s="30" t="n">
        <v>559769</v>
      </c>
      <c r="J43" s="30" t="n">
        <v>528439</v>
      </c>
      <c r="K43" s="30" t="n">
        <v>526257</v>
      </c>
      <c r="L43" s="30" t="n">
        <v>5035</v>
      </c>
      <c r="M43" s="30" t="n">
        <v>173661</v>
      </c>
      <c r="N43" s="30" t="n">
        <v>161339</v>
      </c>
      <c r="O43" s="30" t="n">
        <v>11090</v>
      </c>
      <c r="P43" s="30" t="n">
        <v>0</v>
      </c>
      <c r="Q43" s="30" t="n">
        <v>0</v>
      </c>
      <c r="R43" s="30" t="n">
        <v>780</v>
      </c>
      <c r="S43" s="30" t="n">
        <v>0</v>
      </c>
      <c r="T43" s="30" t="n">
        <v>131919</v>
      </c>
      <c r="U43" s="30" t="n">
        <v>136828</v>
      </c>
      <c r="V43" s="30" t="n">
        <v>141000</v>
      </c>
      <c r="W43" s="30" t="n">
        <v>130294</v>
      </c>
      <c r="X43" s="30" t="n">
        <v>106178</v>
      </c>
      <c r="Y43" s="30" t="n">
        <v>1835055</v>
      </c>
      <c r="Z43" s="30" t="n">
        <v>1835055</v>
      </c>
      <c r="AA43" s="30" t="n">
        <v>321463</v>
      </c>
      <c r="AB43" s="30" t="n">
        <v>308199</v>
      </c>
      <c r="AC43" s="30" t="n">
        <v>535968</v>
      </c>
      <c r="AD43" s="30" t="n">
        <v>505403</v>
      </c>
      <c r="AE43" s="30" t="n">
        <v>91790</v>
      </c>
      <c r="AF43" s="30" t="n">
        <v>60177</v>
      </c>
      <c r="AG43" s="30" t="n">
        <v>124897</v>
      </c>
      <c r="AH43" s="30" t="n">
        <v>4143</v>
      </c>
    </row>
    <row r="44" customFormat="false" ht="12.75" hidden="false" customHeight="true" outlineLevel="0" collapsed="false">
      <c r="A44" s="29" t="s">
        <v>134</v>
      </c>
      <c r="B44" s="29" t="s">
        <v>135</v>
      </c>
      <c r="C44" s="30" t="n">
        <v>3782333</v>
      </c>
      <c r="D44" s="30" t="n">
        <v>3782333</v>
      </c>
      <c r="E44" s="30" t="n">
        <v>965617</v>
      </c>
      <c r="F44" s="30" t="n">
        <v>940337</v>
      </c>
      <c r="G44" s="30" t="n">
        <v>940337</v>
      </c>
      <c r="H44" s="30" t="n">
        <v>1187084</v>
      </c>
      <c r="I44" s="30" t="n">
        <v>1155535</v>
      </c>
      <c r="J44" s="30" t="n">
        <v>1064081</v>
      </c>
      <c r="K44" s="30" t="n">
        <v>1039876</v>
      </c>
      <c r="L44" s="30" t="n">
        <v>16422</v>
      </c>
      <c r="M44" s="30" t="n">
        <v>257024</v>
      </c>
      <c r="N44" s="30" t="n">
        <v>248155</v>
      </c>
      <c r="O44" s="30" t="n">
        <v>8699</v>
      </c>
      <c r="P44" s="30" t="n">
        <v>2028</v>
      </c>
      <c r="Q44" s="30" t="n">
        <v>0</v>
      </c>
      <c r="R44" s="30" t="n">
        <v>4955</v>
      </c>
      <c r="S44" s="30" t="n">
        <v>0</v>
      </c>
      <c r="T44" s="30" t="n">
        <v>168299</v>
      </c>
      <c r="U44" s="30" t="n">
        <v>168299</v>
      </c>
      <c r="V44" s="30" t="n">
        <v>50385</v>
      </c>
      <c r="W44" s="30" t="n">
        <v>165327</v>
      </c>
      <c r="X44" s="30" t="n">
        <v>153227</v>
      </c>
      <c r="Y44" s="30" t="n">
        <v>1561649</v>
      </c>
      <c r="Z44" s="30" t="n">
        <v>1561649</v>
      </c>
      <c r="AA44" s="30" t="n">
        <v>326245</v>
      </c>
      <c r="AB44" s="30" t="n">
        <v>326245</v>
      </c>
      <c r="AC44" s="30" t="n">
        <v>484798</v>
      </c>
      <c r="AD44" s="30" t="n">
        <v>419134</v>
      </c>
      <c r="AE44" s="30" t="n">
        <v>84498</v>
      </c>
      <c r="AF44" s="30" t="n">
        <v>28479</v>
      </c>
      <c r="AG44" s="30" t="n">
        <v>84498</v>
      </c>
      <c r="AH44" s="30" t="n">
        <v>4586</v>
      </c>
    </row>
    <row r="45" customFormat="false" ht="12.75" hidden="false" customHeight="true" outlineLevel="0" collapsed="false">
      <c r="A45" s="29" t="s">
        <v>136</v>
      </c>
      <c r="B45" s="29" t="s">
        <v>137</v>
      </c>
      <c r="C45" s="30" t="n">
        <v>1195423</v>
      </c>
      <c r="D45" s="30" t="n">
        <v>1195423</v>
      </c>
      <c r="E45" s="30" t="n">
        <v>297641</v>
      </c>
      <c r="F45" s="30" t="n">
        <v>252873</v>
      </c>
      <c r="G45" s="30" t="n">
        <v>239189</v>
      </c>
      <c r="H45" s="30" t="n">
        <v>284474</v>
      </c>
      <c r="I45" s="30" t="n">
        <v>276370</v>
      </c>
      <c r="J45" s="30" t="n">
        <v>263175</v>
      </c>
      <c r="K45" s="30" t="n">
        <v>256611</v>
      </c>
      <c r="L45" s="30" t="n">
        <v>4788.34</v>
      </c>
      <c r="M45" s="30" t="n">
        <v>85263.72</v>
      </c>
      <c r="N45" s="30" t="n">
        <v>35742.62</v>
      </c>
      <c r="O45" s="30" t="n">
        <v>44871.25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47978.64</v>
      </c>
      <c r="U45" s="30" t="n">
        <v>53527.28</v>
      </c>
      <c r="V45" s="30" t="n">
        <v>66017.33</v>
      </c>
      <c r="W45" s="30" t="n">
        <v>46907.33</v>
      </c>
      <c r="X45" s="30" t="n">
        <v>43109.88</v>
      </c>
      <c r="Y45" s="30" t="n">
        <v>76342</v>
      </c>
      <c r="Z45" s="30" t="n">
        <v>76342</v>
      </c>
      <c r="AA45" s="30" t="n">
        <v>20344</v>
      </c>
      <c r="AB45" s="30" t="n">
        <v>19973</v>
      </c>
      <c r="AC45" s="30" t="n">
        <v>23245</v>
      </c>
      <c r="AD45" s="30" t="n">
        <v>21526</v>
      </c>
      <c r="AE45" s="30" t="n">
        <v>2969.67</v>
      </c>
      <c r="AF45" s="30" t="n">
        <v>2426.92</v>
      </c>
      <c r="AG45" s="30" t="n">
        <v>3844.87</v>
      </c>
      <c r="AH45" s="30" t="n">
        <v>571.62</v>
      </c>
    </row>
    <row r="46" s="27" customFormat="true" ht="12.75" hidden="false" customHeight="true" outlineLevel="0" collapsed="false">
      <c r="A46" s="25" t="s">
        <v>138</v>
      </c>
      <c r="B46" s="25"/>
      <c r="C46" s="26" t="n">
        <f aca="false">SUM(C43:C45)</f>
        <v>6911000</v>
      </c>
      <c r="D46" s="26" t="n">
        <f aca="false">SUM(D43:D45)</f>
        <v>6896069</v>
      </c>
      <c r="E46" s="26" t="n">
        <f aca="false">SUM(E43:E45)</f>
        <v>1610919</v>
      </c>
      <c r="F46" s="26" t="n">
        <f aca="false">SUM(F43:F45)</f>
        <v>1524794</v>
      </c>
      <c r="G46" s="26" t="n">
        <f aca="false">SUM(G43:G45)</f>
        <v>1508674</v>
      </c>
      <c r="H46" s="26" t="n">
        <f aca="false">SUM(H43:H45)</f>
        <v>2033832</v>
      </c>
      <c r="I46" s="26" t="n">
        <f aca="false">SUM(I43:I45)</f>
        <v>1991674</v>
      </c>
      <c r="J46" s="26" t="n">
        <f aca="false">SUM(J43:J45)</f>
        <v>1855695</v>
      </c>
      <c r="K46" s="26" t="n">
        <f aca="false">SUM(K43:K45)</f>
        <v>1822744</v>
      </c>
      <c r="L46" s="26" t="n">
        <f aca="false">SUM(L43:L45)</f>
        <v>26245.34</v>
      </c>
      <c r="M46" s="26" t="n">
        <f aca="false">SUM(M43:M45)</f>
        <v>515948.72</v>
      </c>
      <c r="N46" s="26" t="n">
        <f aca="false">SUM(N43:N45)</f>
        <v>445236.62</v>
      </c>
      <c r="O46" s="26" t="n">
        <f aca="false">SUM(O43:O45)</f>
        <v>64660.25</v>
      </c>
      <c r="P46" s="26" t="n">
        <f aca="false">SUM(P43:P45)</f>
        <v>2028</v>
      </c>
      <c r="Q46" s="26" t="n">
        <v>0</v>
      </c>
      <c r="R46" s="26" t="n">
        <f aca="false">SUM(R43:R45)</f>
        <v>5735</v>
      </c>
      <c r="S46" s="26" t="n">
        <v>0</v>
      </c>
      <c r="T46" s="26" t="n">
        <f aca="false">SUM(T43:T45)</f>
        <v>348196.64</v>
      </c>
      <c r="U46" s="26" t="n">
        <f aca="false">SUM(U43:U45)</f>
        <v>358654.28</v>
      </c>
      <c r="V46" s="26" t="n">
        <f aca="false">SUM(V43:V45)</f>
        <v>257402.33</v>
      </c>
      <c r="W46" s="26" t="n">
        <f aca="false">SUM(W43:W45)</f>
        <v>342528.33</v>
      </c>
      <c r="X46" s="26" t="n">
        <f aca="false">SUM(X43:X45)</f>
        <v>302514.88</v>
      </c>
      <c r="Y46" s="26" t="n">
        <f aca="false">SUM(Y43:Y45)</f>
        <v>3473046</v>
      </c>
      <c r="Z46" s="26" t="n">
        <f aca="false">SUM(Z43:Z45)</f>
        <v>3473046</v>
      </c>
      <c r="AA46" s="26" t="n">
        <f aca="false">SUM(AA43:AA45)</f>
        <v>668052</v>
      </c>
      <c r="AB46" s="26" t="n">
        <f aca="false">SUM(AB43:AB45)</f>
        <v>654417</v>
      </c>
      <c r="AC46" s="26" t="n">
        <f aca="false">SUM(AC43:AC45)</f>
        <v>1044011</v>
      </c>
      <c r="AD46" s="26" t="n">
        <f aca="false">SUM(AD43:AD45)</f>
        <v>946063</v>
      </c>
      <c r="AE46" s="33" t="n">
        <f aca="false">SUM(AE43:AE45)</f>
        <v>179257.67</v>
      </c>
      <c r="AF46" s="33" t="n">
        <f aca="false">SUM(AF43:AF45)</f>
        <v>91082.92</v>
      </c>
      <c r="AG46" s="33" t="n">
        <f aca="false">SUM(AG43:AG45)</f>
        <v>213239.87</v>
      </c>
      <c r="AH46" s="33" t="n">
        <f aca="false">SUM(AH43:AH45)</f>
        <v>9300.62</v>
      </c>
    </row>
    <row r="47" s="40" customFormat="true" ht="8.1" hidden="false" customHeight="true" outlineLevel="0" collapsed="false">
      <c r="A47" s="34"/>
      <c r="B47" s="35"/>
      <c r="C47" s="36"/>
      <c r="D47" s="36"/>
      <c r="E47" s="36"/>
      <c r="F47" s="37"/>
      <c r="G47" s="37"/>
      <c r="H47" s="36"/>
      <c r="I47" s="36"/>
      <c r="J47" s="37"/>
      <c r="K47" s="38"/>
      <c r="L47" s="38"/>
      <c r="M47" s="36"/>
      <c r="N47" s="36"/>
      <c r="O47" s="37"/>
      <c r="P47" s="39"/>
      <c r="Q47" s="37"/>
      <c r="R47" s="39"/>
      <c r="S47" s="39"/>
      <c r="T47" s="37"/>
      <c r="U47" s="37"/>
      <c r="V47" s="37"/>
      <c r="W47" s="37"/>
      <c r="X47" s="37"/>
      <c r="Y47" s="36"/>
      <c r="Z47" s="36"/>
      <c r="AA47" s="37"/>
      <c r="AB47" s="38"/>
      <c r="AC47" s="38"/>
      <c r="AD47" s="37"/>
      <c r="AE47" s="37"/>
      <c r="AF47" s="37"/>
      <c r="AG47" s="37"/>
      <c r="AH47" s="37"/>
    </row>
    <row r="48" s="27" customFormat="true" ht="12.75" hidden="false" customHeight="true" outlineLevel="0" collapsed="false">
      <c r="A48" s="25" t="s">
        <v>139</v>
      </c>
      <c r="B48" s="25"/>
      <c r="C48" s="26" t="n">
        <f aca="false">C19+C30+C36+C41+C46</f>
        <v>95967308</v>
      </c>
      <c r="D48" s="26" t="n">
        <f aca="false">D19+D30+D36+D41+D46</f>
        <v>95681225</v>
      </c>
      <c r="E48" s="26" t="n">
        <f aca="false">E19+E30+E36+E41+E46</f>
        <v>23698628</v>
      </c>
      <c r="F48" s="26" t="n">
        <f aca="false">F19+F30+F36+F41+F46</f>
        <v>21818709</v>
      </c>
      <c r="G48" s="26" t="n">
        <f aca="false">G19+G30+G36+G41+G46</f>
        <v>19034538</v>
      </c>
      <c r="H48" s="26" t="n">
        <f aca="false">H19+H30+H36+H41+H46</f>
        <v>28795545</v>
      </c>
      <c r="I48" s="26" t="n">
        <f aca="false">I19+I30+I36+I41+I46</f>
        <v>23080713</v>
      </c>
      <c r="J48" s="26" t="n">
        <f aca="false">J19+J30+J36+J41+J46</f>
        <v>26352788</v>
      </c>
      <c r="K48" s="26" t="n">
        <f aca="false">K19+K30+K36+K41+K46</f>
        <v>20995280</v>
      </c>
      <c r="L48" s="26" t="n">
        <f aca="false">L19+L30+L36+L41+L46</f>
        <v>267460.037</v>
      </c>
      <c r="M48" s="26" t="n">
        <f aca="false">M19+M30+M36+M41+M46</f>
        <v>9656186.14</v>
      </c>
      <c r="N48" s="26" t="n">
        <f aca="false">N19+N30+N36+N41+N46</f>
        <v>8407331.415</v>
      </c>
      <c r="O48" s="26" t="n">
        <f aca="false">O19+O30+O36+O41+O46</f>
        <v>1240610.182</v>
      </c>
      <c r="P48" s="26" t="n">
        <f aca="false">P19+P30+P36+P41+P46</f>
        <v>15812.3</v>
      </c>
      <c r="Q48" s="26" t="n">
        <f aca="false">Q19+Q30+Q36+Q41+Q46</f>
        <v>372623.5</v>
      </c>
      <c r="R48" s="26" t="n">
        <f aca="false">R19+R30+R36+R41+R46</f>
        <v>124678.81</v>
      </c>
      <c r="S48" s="26" t="n">
        <f aca="false">S19+S30+S36+S41+S46</f>
        <v>12447</v>
      </c>
      <c r="T48" s="26" t="n">
        <f aca="false">T19+T30+T36+T41+T46</f>
        <v>5249963.423</v>
      </c>
      <c r="U48" s="26" t="n">
        <f aca="false">U19+U30+U36+U41+U46</f>
        <v>5704423.443</v>
      </c>
      <c r="V48" s="26" t="n">
        <f aca="false">V19+V30+V36+V41+V46</f>
        <v>7676546.89</v>
      </c>
      <c r="W48" s="26" t="n">
        <f aca="false">W19+W30+W36+W41+W46</f>
        <v>4254526.432</v>
      </c>
      <c r="X48" s="26" t="n">
        <f aca="false">X19+X30+X36+X41+X46</f>
        <v>3559269.61</v>
      </c>
      <c r="Y48" s="26" t="n">
        <f aca="false">Y19+Y30+Y36+Y41+Y46</f>
        <v>39969807</v>
      </c>
      <c r="Z48" s="26" t="n">
        <f aca="false">Z19+Z30+Z36+Z41+Z46</f>
        <v>39969807</v>
      </c>
      <c r="AA48" s="26" t="n">
        <f aca="false">AA19+AA30+AA36+AA41+AA46</f>
        <v>8425496</v>
      </c>
      <c r="AB48" s="26" t="n">
        <f aca="false">AB19+AB30+AB36+AB41+AB46</f>
        <v>8132663</v>
      </c>
      <c r="AC48" s="26" t="n">
        <f aca="false">AC19+AC30+AC36+AC41+AC46</f>
        <v>12687341</v>
      </c>
      <c r="AD48" s="26" t="n">
        <f aca="false">AD19+AD30+AD36+AD41+AD46</f>
        <v>11385331</v>
      </c>
      <c r="AE48" s="26" t="n">
        <f aca="false">AE19+AE30+AE36+AE41+AE46</f>
        <v>2211717.42</v>
      </c>
      <c r="AF48" s="26" t="n">
        <f aca="false">AF19+AF30+AF36+AF41+AF46</f>
        <v>1423034.52</v>
      </c>
      <c r="AG48" s="26" t="n">
        <f aca="false">AG19+AG30+AG36+AG41+AG46</f>
        <v>2527899.59</v>
      </c>
      <c r="AH48" s="26" t="n">
        <f aca="false">AH19+AH30+AH36+AH41+AH46</f>
        <v>82805.32</v>
      </c>
    </row>
  </sheetData>
  <mergeCells count="30">
    <mergeCell ref="A6:A8"/>
    <mergeCell ref="B6:B8"/>
    <mergeCell ref="C6:D7"/>
    <mergeCell ref="E6:G6"/>
    <mergeCell ref="H6:K6"/>
    <mergeCell ref="L6:L8"/>
    <mergeCell ref="M6:X6"/>
    <mergeCell ref="Y6:Z7"/>
    <mergeCell ref="AA6:AB7"/>
    <mergeCell ref="AC6:AD7"/>
    <mergeCell ref="AE6:AG7"/>
    <mergeCell ref="AH6:AH8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1-12-10T18:17:36Z</cp:lastPrinted>
  <dcterms:modified xsi:type="dcterms:W3CDTF">2003-04-14T12:35:43Z</dcterms:modified>
  <cp:revision>0</cp:revision>
  <dc:subject/>
  <dc:title/>
</cp:coreProperties>
</file>