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 RE3" sheetId="1" state="visible" r:id="rId2"/>
  </sheets>
  <definedNames>
    <definedName function="false" hidden="false" localSheetId="0" name="_xlnm.Print_Titles" vbProcedure="false">'D7 RE3'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3">
  <si>
    <t xml:space="preserve">SISTEMA NACIONAL DE INFORMAÇÕES SOBRE SANEAMENTO - SNIS</t>
  </si>
  <si>
    <t xml:space="preserve">Diagnóstico dos Serviços de Água e Esgotos - 2001</t>
  </si>
  <si>
    <t xml:space="preserve">Tabela RE3 - INFORMAÇÕES FINANCEIRAS</t>
  </si>
  <si>
    <t xml:space="preserve">Grupo 1 - Prestadores de serviços de abrangência regional</t>
  </si>
  <si>
    <t xml:space="preserve">CÓDIGO</t>
  </si>
  <si>
    <t xml:space="preserve">SIGLA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Investimentos</t>
  </si>
  <si>
    <t xml:space="preserve">Total</t>
  </si>
  <si>
    <t xml:space="preserve">Direta</t>
  </si>
  <si>
    <t xml:space="preserve">Indireta</t>
  </si>
  <si>
    <t xml:space="preserve">Despesas de exploração (DEX)</t>
  </si>
  <si>
    <t xml:space="preserve">Serviços da dívida: juros e encargos</t>
  </si>
  <si>
    <t xml:space="preserve">Depreciação provisão e amortização</t>
  </si>
  <si>
    <t xml:space="preserve">Fiscal ou Trib. na DTS</t>
  </si>
  <si>
    <t xml:space="preserve">Outras despesas</t>
  </si>
  <si>
    <t xml:space="preserve">Despesas capitalizáveis</t>
  </si>
  <si>
    <t xml:space="preserve">Segundo a origem</t>
  </si>
  <si>
    <t xml:space="preserve">Segundo o destino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Fiscal ou Trib. na DEX</t>
  </si>
  <si>
    <t xml:space="preserve">Outras da DEX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R$/ano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1</t>
  </si>
  <si>
    <t xml:space="preserve">F27</t>
  </si>
  <si>
    <t xml:space="preserve">F16</t>
  </si>
  <si>
    <t xml:space="preserve">F19</t>
  </si>
  <si>
    <t xml:space="preserve">F22</t>
  </si>
  <si>
    <t xml:space="preserve">F28</t>
  </si>
  <si>
    <t xml:space="preserve">F34</t>
  </si>
  <si>
    <t xml:space="preserve">F33</t>
  </si>
  <si>
    <t xml:space="preserve">F18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REGIÃO NORT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30260-00</t>
  </si>
  <si>
    <t xml:space="preserve">COSAMA/AM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Totais Região Norte</t>
  </si>
  <si>
    <t xml:space="preserve">REGIÃO NORDESTE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Totais Região Nordeste</t>
  </si>
  <si>
    <t xml:space="preserve">REGIÃO SUDESTE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Totais Região Sudeste</t>
  </si>
  <si>
    <t xml:space="preserve">REGIÃO SUL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Totais Região Sul</t>
  </si>
  <si>
    <t xml:space="preserve">REGIÃO CENTRO-OESTE</t>
  </si>
  <si>
    <t xml:space="preserve">530010-00</t>
  </si>
  <si>
    <t xml:space="preserve">CAESB/DF</t>
  </si>
  <si>
    <t xml:space="preserve">520870-00</t>
  </si>
  <si>
    <t xml:space="preserve">SANEAGO/GO</t>
  </si>
  <si>
    <t xml:space="preserve">500270-00</t>
  </si>
  <si>
    <t xml:space="preserve">SANESUL/MS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_(* #,##0_);_(* \(#,##0\);_(* \0_);_(@_)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8" activeCellId="0" sqref="R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42"/>
    <col collapsed="false" customWidth="true" hidden="false" outlineLevel="0" max="6" min="3" style="1" width="14.85"/>
    <col collapsed="false" customWidth="true" hidden="false" outlineLevel="0" max="7" min="7" style="1" width="11.99"/>
    <col collapsed="false" customWidth="true" hidden="false" outlineLevel="0" max="8" min="8" style="1" width="13.42"/>
    <col collapsed="false" customWidth="true" hidden="false" outlineLevel="0" max="9" min="9" style="1" width="14.85"/>
    <col collapsed="false" customWidth="true" hidden="false" outlineLevel="0" max="10" min="10" style="1" width="13.42"/>
    <col collapsed="false" customWidth="true" hidden="false" outlineLevel="0" max="12" min="11" style="1" width="14.85"/>
    <col collapsed="false" customWidth="true" hidden="false" outlineLevel="0" max="13" min="13" style="1" width="13.42"/>
    <col collapsed="false" customWidth="true" hidden="false" outlineLevel="0" max="14" min="14" style="1" width="12.28"/>
    <col collapsed="false" customWidth="true" hidden="false" outlineLevel="0" max="15" min="15" style="1" width="13.42"/>
    <col collapsed="false" customWidth="true" hidden="false" outlineLevel="0" max="16" min="16" style="1" width="12.99"/>
    <col collapsed="false" customWidth="true" hidden="false" outlineLevel="0" max="17" min="17" style="1" width="10.42"/>
    <col collapsed="false" customWidth="true" hidden="false" outlineLevel="0" max="18" min="18" style="1" width="12.85"/>
    <col collapsed="false" customWidth="true" hidden="false" outlineLevel="0" max="21" min="19" style="1" width="13.42"/>
    <col collapsed="false" customWidth="true" hidden="false" outlineLevel="0" max="22" min="22" style="1" width="12.99"/>
    <col collapsed="false" customWidth="true" hidden="false" outlineLevel="0" max="25" min="23" style="1" width="13.42"/>
    <col collapsed="false" customWidth="true" hidden="false" outlineLevel="0" max="26" min="26" style="1" width="13.13"/>
    <col collapsed="false" customWidth="true" hidden="false" outlineLevel="0" max="27" min="27" style="1" width="13.42"/>
    <col collapsed="false" customWidth="true" hidden="false" outlineLevel="0" max="28" min="28" style="1" width="12.28"/>
    <col collapsed="false" customWidth="true" hidden="false" outlineLevel="0" max="29" min="29" style="1" width="13.7"/>
    <col collapsed="false" customWidth="true" hidden="false" outlineLevel="0" max="30" min="30" style="1" width="14.56"/>
    <col collapsed="false" customWidth="true" hidden="false" outlineLevel="0" max="31" min="31" style="1" width="12.7"/>
    <col collapsed="false" customWidth="true" hidden="false" outlineLevel="0" max="32" min="32" style="1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7" t="s">
        <v>7</v>
      </c>
      <c r="J6" s="7" t="s">
        <v>8</v>
      </c>
      <c r="K6" s="6" t="s">
        <v>9</v>
      </c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 t="s">
        <v>10</v>
      </c>
      <c r="Y6" s="6" t="s">
        <v>11</v>
      </c>
      <c r="Z6" s="6"/>
      <c r="AA6" s="6"/>
      <c r="AB6" s="6"/>
      <c r="AC6" s="6"/>
      <c r="AD6" s="6"/>
      <c r="AE6" s="6"/>
      <c r="AF6" s="6"/>
    </row>
    <row r="7" customFormat="false" ht="12.75" hidden="false" customHeight="true" outlineLevel="0" collapsed="false">
      <c r="A7" s="4"/>
      <c r="B7" s="5"/>
      <c r="C7" s="7" t="s">
        <v>12</v>
      </c>
      <c r="D7" s="6" t="s">
        <v>13</v>
      </c>
      <c r="E7" s="6"/>
      <c r="F7" s="6"/>
      <c r="G7" s="6"/>
      <c r="H7" s="7" t="s">
        <v>14</v>
      </c>
      <c r="I7" s="7"/>
      <c r="J7" s="7"/>
      <c r="K7" s="7" t="s">
        <v>12</v>
      </c>
      <c r="L7" s="6" t="s">
        <v>15</v>
      </c>
      <c r="M7" s="6"/>
      <c r="N7" s="6"/>
      <c r="O7" s="6"/>
      <c r="P7" s="6"/>
      <c r="Q7" s="6"/>
      <c r="R7" s="6"/>
      <c r="S7" s="6"/>
      <c r="T7" s="7" t="s">
        <v>16</v>
      </c>
      <c r="U7" s="7" t="s">
        <v>17</v>
      </c>
      <c r="V7" s="7" t="s">
        <v>18</v>
      </c>
      <c r="W7" s="7" t="s">
        <v>19</v>
      </c>
      <c r="X7" s="7"/>
      <c r="Y7" s="7" t="s">
        <v>12</v>
      </c>
      <c r="Z7" s="7" t="s">
        <v>20</v>
      </c>
      <c r="AA7" s="6" t="s">
        <v>21</v>
      </c>
      <c r="AB7" s="6"/>
      <c r="AC7" s="6"/>
      <c r="AD7" s="6" t="s">
        <v>22</v>
      </c>
      <c r="AE7" s="6"/>
      <c r="AF7" s="6"/>
    </row>
    <row r="8" customFormat="false" ht="30" hidden="false" customHeight="true" outlineLevel="0" collapsed="false">
      <c r="A8" s="4"/>
      <c r="B8" s="5"/>
      <c r="C8" s="7"/>
      <c r="D8" s="7" t="s">
        <v>12</v>
      </c>
      <c r="E8" s="7" t="s">
        <v>23</v>
      </c>
      <c r="F8" s="7" t="s">
        <v>24</v>
      </c>
      <c r="G8" s="7" t="s">
        <v>25</v>
      </c>
      <c r="H8" s="7"/>
      <c r="I8" s="7"/>
      <c r="J8" s="7"/>
      <c r="K8" s="7"/>
      <c r="L8" s="7" t="s">
        <v>12</v>
      </c>
      <c r="M8" s="7" t="s">
        <v>26</v>
      </c>
      <c r="N8" s="7" t="s">
        <v>27</v>
      </c>
      <c r="O8" s="7" t="s">
        <v>28</v>
      </c>
      <c r="P8" s="7" t="s">
        <v>29</v>
      </c>
      <c r="Q8" s="7" t="s">
        <v>30</v>
      </c>
      <c r="R8" s="7" t="s">
        <v>31</v>
      </c>
      <c r="S8" s="7" t="s">
        <v>32</v>
      </c>
      <c r="T8" s="7"/>
      <c r="U8" s="7"/>
      <c r="V8" s="7"/>
      <c r="W8" s="7"/>
      <c r="X8" s="7"/>
      <c r="Y8" s="7"/>
      <c r="Z8" s="7"/>
      <c r="AA8" s="7" t="s">
        <v>33</v>
      </c>
      <c r="AB8" s="7" t="s">
        <v>34</v>
      </c>
      <c r="AC8" s="7" t="s">
        <v>35</v>
      </c>
      <c r="AD8" s="7" t="s">
        <v>36</v>
      </c>
      <c r="AE8" s="7" t="s">
        <v>37</v>
      </c>
      <c r="AF8" s="7" t="s">
        <v>38</v>
      </c>
    </row>
    <row r="9" customFormat="false" ht="12.75" hidden="false" customHeight="false" outlineLevel="0" collapsed="false">
      <c r="A9" s="8"/>
      <c r="B9" s="9"/>
      <c r="C9" s="10" t="s">
        <v>39</v>
      </c>
      <c r="D9" s="10" t="s">
        <v>39</v>
      </c>
      <c r="E9" s="10" t="s">
        <v>39</v>
      </c>
      <c r="F9" s="10" t="s">
        <v>39</v>
      </c>
      <c r="G9" s="10" t="s">
        <v>39</v>
      </c>
      <c r="H9" s="10" t="s">
        <v>39</v>
      </c>
      <c r="I9" s="10" t="s">
        <v>39</v>
      </c>
      <c r="J9" s="10" t="s">
        <v>39</v>
      </c>
      <c r="K9" s="10" t="s">
        <v>39</v>
      </c>
      <c r="L9" s="10" t="s">
        <v>39</v>
      </c>
      <c r="M9" s="10" t="s">
        <v>39</v>
      </c>
      <c r="N9" s="10" t="s">
        <v>39</v>
      </c>
      <c r="O9" s="10" t="s">
        <v>39</v>
      </c>
      <c r="P9" s="10" t="s">
        <v>39</v>
      </c>
      <c r="Q9" s="10" t="s">
        <v>39</v>
      </c>
      <c r="R9" s="10" t="s">
        <v>39</v>
      </c>
      <c r="S9" s="10" t="s">
        <v>39</v>
      </c>
      <c r="T9" s="10" t="s">
        <v>39</v>
      </c>
      <c r="U9" s="10" t="s">
        <v>39</v>
      </c>
      <c r="V9" s="10" t="s">
        <v>39</v>
      </c>
      <c r="W9" s="10" t="s">
        <v>39</v>
      </c>
      <c r="X9" s="10" t="s">
        <v>39</v>
      </c>
      <c r="Y9" s="10" t="s">
        <v>39</v>
      </c>
      <c r="Z9" s="10" t="s">
        <v>39</v>
      </c>
      <c r="AA9" s="10" t="s">
        <v>39</v>
      </c>
      <c r="AB9" s="10" t="s">
        <v>39</v>
      </c>
      <c r="AC9" s="10" t="s">
        <v>39</v>
      </c>
      <c r="AD9" s="10" t="s">
        <v>39</v>
      </c>
      <c r="AE9" s="10" t="s">
        <v>39</v>
      </c>
      <c r="AF9" s="10" t="s">
        <v>39</v>
      </c>
    </row>
    <row r="10" customFormat="false" ht="12.75" hidden="false" customHeight="true" outlineLevel="0" collapsed="false">
      <c r="A10" s="8"/>
      <c r="B10" s="9"/>
      <c r="C10" s="10" t="s">
        <v>40</v>
      </c>
      <c r="D10" s="10" t="s">
        <v>41</v>
      </c>
      <c r="E10" s="10" t="s">
        <v>42</v>
      </c>
      <c r="F10" s="10" t="s">
        <v>43</v>
      </c>
      <c r="G10" s="10" t="s">
        <v>44</v>
      </c>
      <c r="H10" s="10" t="s">
        <v>45</v>
      </c>
      <c r="I10" s="10" t="s">
        <v>46</v>
      </c>
      <c r="J10" s="10" t="s">
        <v>47</v>
      </c>
      <c r="K10" s="10" t="s">
        <v>48</v>
      </c>
      <c r="L10" s="10" t="s">
        <v>49</v>
      </c>
      <c r="M10" s="10" t="s">
        <v>50</v>
      </c>
      <c r="N10" s="10" t="s">
        <v>51</v>
      </c>
      <c r="O10" s="10" t="s">
        <v>52</v>
      </c>
      <c r="P10" s="10" t="s">
        <v>53</v>
      </c>
      <c r="Q10" s="10" t="s">
        <v>54</v>
      </c>
      <c r="R10" s="10" t="s">
        <v>55</v>
      </c>
      <c r="S10" s="10" t="s">
        <v>56</v>
      </c>
      <c r="T10" s="10" t="s">
        <v>57</v>
      </c>
      <c r="U10" s="10" t="s">
        <v>58</v>
      </c>
      <c r="V10" s="10" t="s">
        <v>59</v>
      </c>
      <c r="W10" s="10" t="s">
        <v>60</v>
      </c>
      <c r="X10" s="10" t="s">
        <v>61</v>
      </c>
      <c r="Y10" s="10" t="s">
        <v>62</v>
      </c>
      <c r="Z10" s="10" t="s">
        <v>63</v>
      </c>
      <c r="AA10" s="10" t="s">
        <v>64</v>
      </c>
      <c r="AB10" s="10" t="s">
        <v>65</v>
      </c>
      <c r="AC10" s="10" t="s">
        <v>66</v>
      </c>
      <c r="AD10" s="10" t="s">
        <v>67</v>
      </c>
      <c r="AE10" s="10" t="s">
        <v>68</v>
      </c>
      <c r="AF10" s="10" t="s">
        <v>69</v>
      </c>
    </row>
    <row r="11" s="15" customFormat="true" ht="12.75" hidden="false" customHeight="true" outlineLevel="0" collapsed="false">
      <c r="A11" s="11" t="s">
        <v>70</v>
      </c>
      <c r="B11" s="12"/>
      <c r="C11" s="13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</row>
    <row r="12" customFormat="false" ht="12.75" hidden="false" customHeight="true" outlineLevel="0" collapsed="false">
      <c r="A12" s="16" t="s">
        <v>71</v>
      </c>
      <c r="B12" s="16" t="s">
        <v>72</v>
      </c>
      <c r="C12" s="17" t="n">
        <v>16743601.15</v>
      </c>
      <c r="D12" s="17" t="n">
        <v>16112043.25</v>
      </c>
      <c r="E12" s="17" t="n">
        <v>13174014.37</v>
      </c>
      <c r="F12" s="17" t="n">
        <v>2938028.88</v>
      </c>
      <c r="G12" s="17" t="n">
        <v>0</v>
      </c>
      <c r="H12" s="17" t="n">
        <v>631557.900000001</v>
      </c>
      <c r="I12" s="17" t="n">
        <v>12338020.5</v>
      </c>
      <c r="J12" s="17" t="n">
        <v>20453556</v>
      </c>
      <c r="K12" s="17" t="n">
        <v>27004572.57</v>
      </c>
      <c r="L12" s="17" t="n">
        <v>13646559.69</v>
      </c>
      <c r="M12" s="17" t="n">
        <v>7918126.9</v>
      </c>
      <c r="N12" s="17" t="n">
        <v>383564.25</v>
      </c>
      <c r="O12" s="17" t="n">
        <v>1551239.5</v>
      </c>
      <c r="P12" s="17" t="n">
        <v>1670034.47</v>
      </c>
      <c r="Q12" s="17" t="n">
        <v>0</v>
      </c>
      <c r="R12" s="17" t="n">
        <v>611965.83</v>
      </c>
      <c r="S12" s="17" t="n">
        <v>1511628.74</v>
      </c>
      <c r="T12" s="17" t="n">
        <v>0</v>
      </c>
      <c r="U12" s="17" t="n">
        <v>8698878.28</v>
      </c>
      <c r="V12" s="17" t="n">
        <v>0</v>
      </c>
      <c r="W12" s="17" t="n">
        <v>4659134.6</v>
      </c>
      <c r="X12" s="17" t="n">
        <v>0</v>
      </c>
      <c r="Y12" s="17" t="n">
        <v>8032602</v>
      </c>
      <c r="Z12" s="17" t="n">
        <v>0</v>
      </c>
      <c r="AA12" s="17" t="n">
        <v>1657785</v>
      </c>
      <c r="AB12" s="17" t="n">
        <v>0</v>
      </c>
      <c r="AC12" s="17" t="n">
        <v>6374817</v>
      </c>
      <c r="AD12" s="17" t="n">
        <v>5227434</v>
      </c>
      <c r="AE12" s="17" t="n">
        <v>2300565</v>
      </c>
      <c r="AF12" s="17" t="n">
        <v>504603</v>
      </c>
    </row>
    <row r="13" customFormat="false" ht="12.75" hidden="false" customHeight="true" outlineLevel="0" collapsed="false">
      <c r="A13" s="16" t="s">
        <v>73</v>
      </c>
      <c r="B13" s="16" t="s">
        <v>74</v>
      </c>
      <c r="C13" s="17" t="n">
        <v>29095230.35</v>
      </c>
      <c r="D13" s="17" t="n">
        <v>25868779.97</v>
      </c>
      <c r="E13" s="17" t="n">
        <v>25163720.7</v>
      </c>
      <c r="F13" s="17" t="n">
        <v>705059.27</v>
      </c>
      <c r="G13" s="17" t="n">
        <v>0</v>
      </c>
      <c r="H13" s="17" t="n">
        <v>3226450.38</v>
      </c>
      <c r="I13" s="17" t="n">
        <v>21317743.6</v>
      </c>
      <c r="J13" s="17" t="n">
        <v>55595014.3</v>
      </c>
      <c r="K13" s="17"/>
      <c r="L13" s="17" t="n">
        <v>29319591.25</v>
      </c>
      <c r="M13" s="17" t="n">
        <v>13839035.72</v>
      </c>
      <c r="N13" s="17" t="n">
        <v>491714.87</v>
      </c>
      <c r="O13" s="17" t="n">
        <v>2617550.93</v>
      </c>
      <c r="P13" s="17" t="n">
        <v>2183176.34</v>
      </c>
      <c r="Q13" s="17" t="n">
        <v>0</v>
      </c>
      <c r="R13" s="17" t="n">
        <v>165616.04</v>
      </c>
      <c r="S13" s="17" t="n">
        <v>10022497.35</v>
      </c>
      <c r="T13" s="17" t="n">
        <v>23526.29</v>
      </c>
      <c r="U13" s="17" t="n">
        <v>4064411.33</v>
      </c>
      <c r="V13" s="17"/>
      <c r="W13" s="17"/>
      <c r="X13" s="17"/>
      <c r="Y13" s="17" t="n">
        <v>2064473.74</v>
      </c>
      <c r="Z13" s="17"/>
      <c r="AA13" s="17"/>
      <c r="AB13" s="17"/>
      <c r="AC13" s="17"/>
      <c r="AD13" s="17" t="n">
        <v>1000297.34</v>
      </c>
      <c r="AE13" s="17" t="n">
        <v>3836.25</v>
      </c>
      <c r="AF13" s="17" t="n">
        <v>1060340.15</v>
      </c>
    </row>
    <row r="14" customFormat="false" ht="12.75" hidden="false" customHeight="true" outlineLevel="0" collapsed="false">
      <c r="A14" s="16" t="s">
        <v>75</v>
      </c>
      <c r="B14" s="16" t="s">
        <v>76</v>
      </c>
      <c r="C14" s="17" t="n">
        <v>16514354.29</v>
      </c>
      <c r="D14" s="17" t="n">
        <v>16427418.27</v>
      </c>
      <c r="E14" s="17" t="n">
        <v>13900381.38</v>
      </c>
      <c r="F14" s="17" t="n">
        <v>2527036.89</v>
      </c>
      <c r="G14" s="17" t="n">
        <v>0</v>
      </c>
      <c r="H14" s="17" t="n">
        <v>86936.0199999982</v>
      </c>
      <c r="I14" s="17" t="n">
        <v>10560888.62</v>
      </c>
      <c r="J14" s="17" t="n">
        <v>5953315</v>
      </c>
      <c r="K14" s="17" t="n">
        <v>17396254.96</v>
      </c>
      <c r="L14" s="17" t="n">
        <v>15669728.32</v>
      </c>
      <c r="M14" s="17" t="n">
        <v>7070086.87</v>
      </c>
      <c r="N14" s="17" t="n">
        <v>1154566.77</v>
      </c>
      <c r="O14" s="17" t="n">
        <v>2194358.82</v>
      </c>
      <c r="P14" s="17" t="n">
        <v>1582246.54</v>
      </c>
      <c r="Q14" s="17" t="n">
        <v>0</v>
      </c>
      <c r="R14" s="17" t="n">
        <v>2189077.27</v>
      </c>
      <c r="S14" s="17" t="n">
        <v>1479392.05</v>
      </c>
      <c r="T14" s="17"/>
      <c r="U14" s="17" t="n">
        <v>1726526.64</v>
      </c>
      <c r="V14" s="17"/>
      <c r="W14" s="17"/>
      <c r="X14" s="17"/>
      <c r="Y14" s="17" t="n">
        <v>13583476.9</v>
      </c>
      <c r="Z14" s="17"/>
      <c r="AA14" s="17" t="n">
        <v>0</v>
      </c>
      <c r="AB14" s="17" t="n">
        <v>0</v>
      </c>
      <c r="AC14" s="17" t="n">
        <v>13583476.9</v>
      </c>
      <c r="AD14" s="17" t="n">
        <v>11287123.27</v>
      </c>
      <c r="AE14" s="17" t="n">
        <v>943371.51</v>
      </c>
      <c r="AF14" s="17" t="n">
        <v>1352982.12</v>
      </c>
    </row>
    <row r="15" customFormat="false" ht="12.75" hidden="false" customHeight="true" outlineLevel="0" collapsed="false">
      <c r="A15" s="16" t="s">
        <v>77</v>
      </c>
      <c r="B15" s="16" t="s">
        <v>78</v>
      </c>
      <c r="C15" s="17" t="n">
        <v>5393039</v>
      </c>
      <c r="D15" s="17" t="n">
        <v>5161459</v>
      </c>
      <c r="E15" s="17" t="n">
        <v>5161459</v>
      </c>
      <c r="F15" s="17"/>
      <c r="G15" s="17" t="n">
        <v>0</v>
      </c>
      <c r="H15" s="17" t="n">
        <v>231580</v>
      </c>
      <c r="I15" s="17" t="n">
        <v>5487294</v>
      </c>
      <c r="J15" s="17" t="n">
        <v>14109339</v>
      </c>
      <c r="K15" s="17" t="n">
        <v>22701270</v>
      </c>
      <c r="L15" s="17" t="n">
        <v>14523951</v>
      </c>
      <c r="M15" s="17" t="n">
        <v>11173637</v>
      </c>
      <c r="N15" s="17" t="n">
        <v>463083</v>
      </c>
      <c r="O15" s="17" t="n">
        <v>1315166</v>
      </c>
      <c r="P15" s="17" t="n">
        <v>1029625</v>
      </c>
      <c r="Q15" s="17" t="n">
        <v>0</v>
      </c>
      <c r="R15" s="17" t="n">
        <v>0</v>
      </c>
      <c r="S15" s="17" t="n">
        <v>542440</v>
      </c>
      <c r="T15" s="17" t="n">
        <v>185566</v>
      </c>
      <c r="U15" s="17" t="n">
        <v>2483709</v>
      </c>
      <c r="V15" s="17" t="n">
        <v>299249</v>
      </c>
      <c r="W15" s="17" t="n">
        <v>5208795</v>
      </c>
      <c r="X15" s="17" t="n">
        <v>323606</v>
      </c>
      <c r="Y15" s="17" t="n">
        <v>213136</v>
      </c>
      <c r="Z15" s="17" t="n">
        <v>0</v>
      </c>
      <c r="AA15" s="17" t="n">
        <v>213136</v>
      </c>
      <c r="AB15" s="17" t="n">
        <v>0</v>
      </c>
      <c r="AC15" s="17" t="n">
        <v>0</v>
      </c>
      <c r="AD15" s="17" t="n">
        <v>110285</v>
      </c>
      <c r="AE15" s="17" t="n">
        <v>0</v>
      </c>
      <c r="AF15" s="17" t="n">
        <v>102851</v>
      </c>
    </row>
    <row r="16" customFormat="false" ht="12.75" hidden="false" customHeight="true" outlineLevel="0" collapsed="false">
      <c r="A16" s="16" t="s">
        <v>79</v>
      </c>
      <c r="B16" s="16" t="s">
        <v>80</v>
      </c>
      <c r="C16" s="17" t="n">
        <v>117503465</v>
      </c>
      <c r="D16" s="17" t="n">
        <v>113268507</v>
      </c>
      <c r="E16" s="17" t="n">
        <v>107517850</v>
      </c>
      <c r="F16" s="17" t="n">
        <v>5750657</v>
      </c>
      <c r="G16" s="17" t="n">
        <v>0</v>
      </c>
      <c r="H16" s="17" t="n">
        <v>4234958</v>
      </c>
      <c r="I16" s="17" t="n">
        <v>76633387</v>
      </c>
      <c r="J16" s="17" t="n">
        <v>37258754</v>
      </c>
      <c r="K16" s="17" t="n">
        <v>156652602</v>
      </c>
      <c r="L16" s="17" t="n">
        <v>84723226</v>
      </c>
      <c r="M16" s="17" t="n">
        <v>39642752</v>
      </c>
      <c r="N16" s="17" t="n">
        <v>5071640</v>
      </c>
      <c r="O16" s="17" t="n">
        <v>20158296</v>
      </c>
      <c r="P16" s="17" t="n">
        <v>12747541</v>
      </c>
      <c r="Q16" s="17" t="n">
        <v>0</v>
      </c>
      <c r="R16" s="17" t="n">
        <v>4120963</v>
      </c>
      <c r="S16" s="17" t="n">
        <v>2982034</v>
      </c>
      <c r="T16" s="17" t="n">
        <v>50719090</v>
      </c>
      <c r="U16" s="17" t="n">
        <v>19314233</v>
      </c>
      <c r="V16" s="17" t="n">
        <v>3802</v>
      </c>
      <c r="W16" s="17" t="n">
        <v>330096</v>
      </c>
      <c r="X16" s="17" t="n">
        <v>11650534</v>
      </c>
      <c r="Y16" s="17" t="n">
        <v>11534795</v>
      </c>
      <c r="Z16" s="17" t="n">
        <v>1562155</v>
      </c>
      <c r="AA16" s="17" t="n">
        <v>716921</v>
      </c>
      <c r="AB16" s="17" t="n">
        <v>0</v>
      </c>
      <c r="AC16" s="17" t="n">
        <v>9255719</v>
      </c>
      <c r="AD16" s="17" t="n">
        <v>4712873</v>
      </c>
      <c r="AE16" s="17" t="n">
        <v>1956595</v>
      </c>
      <c r="AF16" s="17" t="n">
        <v>3303172</v>
      </c>
    </row>
    <row r="17" customFormat="false" ht="12.75" hidden="false" customHeight="true" outlineLevel="0" collapsed="false">
      <c r="A17" s="16" t="s">
        <v>81</v>
      </c>
      <c r="B17" s="16" t="s">
        <v>82</v>
      </c>
      <c r="C17" s="17" t="n">
        <v>3082626.45</v>
      </c>
      <c r="D17" s="17" t="n">
        <v>2965582.89</v>
      </c>
      <c r="E17" s="17" t="n">
        <v>2965582.89</v>
      </c>
      <c r="F17" s="17"/>
      <c r="G17" s="17" t="n">
        <v>0</v>
      </c>
      <c r="H17" s="17" t="n">
        <v>117043.56</v>
      </c>
      <c r="I17" s="17" t="n">
        <v>1522001.86</v>
      </c>
      <c r="J17" s="17" t="n">
        <v>5237435.77</v>
      </c>
      <c r="K17" s="17" t="n">
        <v>6638850.54</v>
      </c>
      <c r="L17" s="17" t="n">
        <v>6638850.54</v>
      </c>
      <c r="M17" s="17" t="n">
        <v>4851805.17</v>
      </c>
      <c r="N17" s="17" t="n">
        <v>222063</v>
      </c>
      <c r="O17" s="17" t="n">
        <v>537521.02</v>
      </c>
      <c r="P17" s="17" t="n">
        <v>952551.39</v>
      </c>
      <c r="Q17" s="17" t="n">
        <v>0</v>
      </c>
      <c r="R17" s="17" t="n">
        <v>74899.96</v>
      </c>
      <c r="S17" s="17" t="n">
        <v>10.0000000000728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4190764.76</v>
      </c>
      <c r="Z17" s="17" t="n">
        <v>0</v>
      </c>
      <c r="AA17" s="17" t="n">
        <v>446659.71</v>
      </c>
      <c r="AB17" s="17" t="n">
        <v>0</v>
      </c>
      <c r="AC17" s="17" t="n">
        <v>3744105.05</v>
      </c>
      <c r="AD17" s="17" t="n">
        <v>3454309.86</v>
      </c>
      <c r="AE17" s="17" t="n">
        <v>0</v>
      </c>
      <c r="AF17" s="17" t="n">
        <v>736454.9</v>
      </c>
    </row>
    <row r="18" customFormat="false" ht="12.75" hidden="false" customHeight="true" outlineLevel="0" collapsed="false">
      <c r="A18" s="16" t="s">
        <v>83</v>
      </c>
      <c r="B18" s="16" t="s">
        <v>84</v>
      </c>
      <c r="C18" s="17" t="n">
        <v>41335906.43</v>
      </c>
      <c r="D18" s="17" t="n">
        <v>38961547.77</v>
      </c>
      <c r="E18" s="17" t="n">
        <v>38150948.48</v>
      </c>
      <c r="F18" s="17" t="n">
        <v>810599.29</v>
      </c>
      <c r="G18" s="17" t="n">
        <v>0</v>
      </c>
      <c r="H18" s="17" t="n">
        <v>2374358.66</v>
      </c>
      <c r="I18" s="17" t="n">
        <v>36937027.82</v>
      </c>
      <c r="J18" s="17" t="n">
        <v>8585025.69</v>
      </c>
      <c r="K18" s="17" t="n">
        <v>47460339.7</v>
      </c>
      <c r="L18" s="17" t="n">
        <v>27330997.34</v>
      </c>
      <c r="M18" s="17" t="n">
        <v>12231800.09</v>
      </c>
      <c r="N18" s="17" t="n">
        <v>305237.4</v>
      </c>
      <c r="O18" s="17" t="n">
        <v>3711001.6</v>
      </c>
      <c r="P18" s="17" t="n">
        <v>3686076.08</v>
      </c>
      <c r="Q18" s="17" t="n">
        <v>0</v>
      </c>
      <c r="R18" s="17" t="n">
        <v>1605972.87</v>
      </c>
      <c r="S18" s="17" t="n">
        <v>5790909.3</v>
      </c>
      <c r="T18" s="17" t="n">
        <v>0</v>
      </c>
      <c r="U18" s="17" t="n">
        <v>7931600.08</v>
      </c>
      <c r="V18" s="17" t="n">
        <v>3279903.19</v>
      </c>
      <c r="W18" s="17" t="n">
        <v>6873641.97</v>
      </c>
      <c r="X18" s="17" t="n">
        <v>0</v>
      </c>
      <c r="Y18" s="17" t="n">
        <v>3448532.5</v>
      </c>
      <c r="Z18" s="17" t="n">
        <v>2044197.12</v>
      </c>
      <c r="AA18" s="17" t="n">
        <v>1404335.38</v>
      </c>
      <c r="AB18" s="17" t="n">
        <v>0</v>
      </c>
      <c r="AC18" s="17" t="n">
        <v>0</v>
      </c>
      <c r="AD18" s="17" t="n">
        <v>471034.03</v>
      </c>
      <c r="AE18" s="17" t="n">
        <v>933301.35</v>
      </c>
      <c r="AF18" s="17" t="n">
        <v>0</v>
      </c>
    </row>
    <row r="19" s="21" customFormat="true" ht="12.75" hidden="false" customHeight="true" outlineLevel="0" collapsed="false">
      <c r="A19" s="18" t="s">
        <v>85</v>
      </c>
      <c r="B19" s="18"/>
      <c r="C19" s="19" t="n">
        <f aca="false">SUM(C12:C18)</f>
        <v>229668222.67</v>
      </c>
      <c r="D19" s="19" t="n">
        <f aca="false">SUM(D12:D18)</f>
        <v>218765338.15</v>
      </c>
      <c r="E19" s="19" t="n">
        <f aca="false">SUM(E12:E18)</f>
        <v>206033956.82</v>
      </c>
      <c r="F19" s="19" t="n">
        <f aca="false">SUM(F12:F18)</f>
        <v>12731381.33</v>
      </c>
      <c r="G19" s="19" t="n">
        <f aca="false">SUM(G12:G18)</f>
        <v>0</v>
      </c>
      <c r="H19" s="19" t="n">
        <f aca="false">SUM(H12:H18)</f>
        <v>10902884.52</v>
      </c>
      <c r="I19" s="20" t="n">
        <f aca="false">SUM(I12:I18)</f>
        <v>164796363.4</v>
      </c>
      <c r="J19" s="20" t="n">
        <f aca="false">SUM(J12:J18)</f>
        <v>147192439.76</v>
      </c>
      <c r="K19" s="20" t="n">
        <f aca="false">SUM(K12:K18)</f>
        <v>277853889.77</v>
      </c>
      <c r="L19" s="20" t="n">
        <f aca="false">SUM(L12:L18)</f>
        <v>191852904.14</v>
      </c>
      <c r="M19" s="20" t="n">
        <f aca="false">SUM(M12:M18)</f>
        <v>96727243.75</v>
      </c>
      <c r="N19" s="20" t="n">
        <f aca="false">SUM(N12:N18)</f>
        <v>8091869.29</v>
      </c>
      <c r="O19" s="20" t="n">
        <f aca="false">SUM(O12:O18)</f>
        <v>32085133.87</v>
      </c>
      <c r="P19" s="20" t="n">
        <f aca="false">SUM(P12:P18)</f>
        <v>23851250.82</v>
      </c>
      <c r="Q19" s="20" t="n">
        <f aca="false">SUM(Q12:Q18)</f>
        <v>0</v>
      </c>
      <c r="R19" s="20" t="n">
        <f aca="false">SUM(R12:R18)</f>
        <v>8768494.97</v>
      </c>
      <c r="S19" s="20" t="n">
        <f aca="false">SUM(S12:S18)</f>
        <v>22328911.44</v>
      </c>
      <c r="T19" s="20" t="n">
        <f aca="false">SUM(T12:T18)</f>
        <v>50928182.29</v>
      </c>
      <c r="U19" s="20" t="n">
        <f aca="false">SUM(U12:U18)</f>
        <v>44219358.33</v>
      </c>
      <c r="V19" s="20" t="n">
        <f aca="false">SUM(V12:V18)</f>
        <v>3582954.19</v>
      </c>
      <c r="W19" s="20" t="n">
        <f aca="false">SUM(W12:W18)</f>
        <v>17071667.57</v>
      </c>
      <c r="X19" s="20" t="n">
        <f aca="false">SUM(X12:X18)</f>
        <v>11974140</v>
      </c>
      <c r="Y19" s="20" t="n">
        <f aca="false">SUM(Y12:Y18)</f>
        <v>43067780.9</v>
      </c>
      <c r="Z19" s="20" t="n">
        <f aca="false">SUM(Z12:Z18)</f>
        <v>3606352.12</v>
      </c>
      <c r="AA19" s="20" t="n">
        <f aca="false">SUM(AA12:AA18)</f>
        <v>4438837.09</v>
      </c>
      <c r="AB19" s="20" t="n">
        <f aca="false">SUM(AB12:AB18)</f>
        <v>0</v>
      </c>
      <c r="AC19" s="20" t="n">
        <f aca="false">SUM(AC12:AC18)</f>
        <v>32958117.95</v>
      </c>
      <c r="AD19" s="20" t="n">
        <f aca="false">SUM(AD12:AD18)</f>
        <v>26263356.5</v>
      </c>
      <c r="AE19" s="20" t="n">
        <f aca="false">SUM(AE12:AE18)</f>
        <v>6137669.11</v>
      </c>
      <c r="AF19" s="20" t="n">
        <f aca="false">SUM(AF12:AF18)</f>
        <v>7060403.17</v>
      </c>
    </row>
    <row r="20" s="15" customFormat="true" ht="12.75" hidden="false" customHeight="true" outlineLevel="0" collapsed="false">
      <c r="A20" s="11" t="s">
        <v>86</v>
      </c>
      <c r="B20" s="12"/>
      <c r="C20" s="13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</row>
    <row r="21" customFormat="false" ht="12.75" hidden="false" customHeight="true" outlineLevel="0" collapsed="false">
      <c r="A21" s="16" t="s">
        <v>87</v>
      </c>
      <c r="B21" s="16" t="s">
        <v>88</v>
      </c>
      <c r="C21" s="17" t="n">
        <v>90160123</v>
      </c>
      <c r="D21" s="17" t="n">
        <v>82924930</v>
      </c>
      <c r="E21" s="17" t="n">
        <v>76824381</v>
      </c>
      <c r="F21" s="17" t="n">
        <v>6100549</v>
      </c>
      <c r="G21" s="17" t="n">
        <v>0</v>
      </c>
      <c r="H21" s="17" t="n">
        <v>7235193</v>
      </c>
      <c r="I21" s="17" t="n">
        <v>79939695</v>
      </c>
      <c r="J21" s="17" t="n">
        <v>92953773</v>
      </c>
      <c r="K21" s="17" t="n">
        <v>127984625</v>
      </c>
      <c r="L21" s="17" t="n">
        <v>92933539</v>
      </c>
      <c r="M21" s="17" t="n">
        <v>52093368</v>
      </c>
      <c r="N21" s="17" t="n">
        <v>2620818</v>
      </c>
      <c r="O21" s="17" t="n">
        <v>14314759</v>
      </c>
      <c r="P21" s="17" t="n">
        <v>12516770</v>
      </c>
      <c r="Q21" s="17" t="n">
        <v>0</v>
      </c>
      <c r="R21" s="17" t="n">
        <v>11387824</v>
      </c>
      <c r="S21" s="17" t="n">
        <v>0</v>
      </c>
      <c r="T21" s="17" t="n">
        <v>15498304</v>
      </c>
      <c r="U21" s="17" t="n">
        <v>13550593</v>
      </c>
      <c r="V21" s="17" t="n">
        <v>3995572</v>
      </c>
      <c r="W21" s="17" t="n">
        <v>0</v>
      </c>
      <c r="X21" s="17" t="n">
        <v>0</v>
      </c>
      <c r="Y21" s="17"/>
      <c r="Z21" s="17" t="n">
        <v>2006617</v>
      </c>
      <c r="AA21" s="17"/>
      <c r="AB21" s="17"/>
      <c r="AC21" s="17"/>
      <c r="AD21" s="17"/>
      <c r="AE21" s="17"/>
      <c r="AF21" s="17"/>
    </row>
    <row r="22" customFormat="false" ht="12.75" hidden="false" customHeight="true" outlineLevel="0" collapsed="false">
      <c r="A22" s="16" t="s">
        <v>89</v>
      </c>
      <c r="B22" s="16" t="s">
        <v>90</v>
      </c>
      <c r="C22" s="17" t="n">
        <v>81451044</v>
      </c>
      <c r="D22" s="17" t="n">
        <v>79775909</v>
      </c>
      <c r="E22" s="17" t="n">
        <v>58099067</v>
      </c>
      <c r="F22" s="17" t="n">
        <v>21676842</v>
      </c>
      <c r="G22" s="17" t="n">
        <v>0</v>
      </c>
      <c r="H22" s="17" t="n">
        <v>1675135</v>
      </c>
      <c r="I22" s="17" t="n">
        <v>56717310</v>
      </c>
      <c r="J22" s="17" t="n">
        <v>122709128</v>
      </c>
      <c r="K22" s="17" t="n">
        <v>147657241</v>
      </c>
      <c r="L22" s="17" t="n">
        <v>93414593</v>
      </c>
      <c r="M22" s="17" t="n">
        <v>39427777</v>
      </c>
      <c r="N22" s="17" t="n">
        <v>2175462</v>
      </c>
      <c r="O22" s="17" t="n">
        <v>15142700</v>
      </c>
      <c r="P22" s="17" t="n">
        <v>8800843</v>
      </c>
      <c r="Q22" s="17" t="n">
        <v>0</v>
      </c>
      <c r="R22" s="17" t="n">
        <v>22185358</v>
      </c>
      <c r="S22" s="17" t="n">
        <v>5682453</v>
      </c>
      <c r="T22" s="17" t="n">
        <v>258020</v>
      </c>
      <c r="U22" s="17" t="n">
        <v>48652900</v>
      </c>
      <c r="V22" s="17" t="n">
        <v>1977577</v>
      </c>
      <c r="W22" s="17" t="n">
        <v>1178389</v>
      </c>
      <c r="X22" s="17" t="n">
        <v>2300480</v>
      </c>
      <c r="Y22" s="17" t="n">
        <v>73777350</v>
      </c>
      <c r="Z22" s="17" t="n">
        <v>2175762</v>
      </c>
      <c r="AA22" s="17" t="n">
        <v>4290010</v>
      </c>
      <c r="AB22" s="17" t="n">
        <v>0</v>
      </c>
      <c r="AC22" s="17" t="n">
        <v>67311578</v>
      </c>
      <c r="AD22" s="17" t="n">
        <v>13879000</v>
      </c>
      <c r="AE22" s="17" t="n">
        <v>411010</v>
      </c>
      <c r="AF22" s="17" t="n">
        <v>57311578</v>
      </c>
    </row>
    <row r="23" customFormat="false" ht="12.75" hidden="false" customHeight="true" outlineLevel="0" collapsed="false">
      <c r="A23" s="16" t="s">
        <v>91</v>
      </c>
      <c r="B23" s="16" t="s">
        <v>92</v>
      </c>
      <c r="C23" s="17" t="n">
        <v>114106427</v>
      </c>
      <c r="D23" s="17" t="n">
        <v>107517594</v>
      </c>
      <c r="E23" s="17" t="n">
        <v>94467688</v>
      </c>
      <c r="F23" s="17" t="n">
        <v>12362543</v>
      </c>
      <c r="G23" s="17" t="n">
        <v>687363</v>
      </c>
      <c r="H23" s="17" t="n">
        <v>6588833</v>
      </c>
      <c r="I23" s="17" t="n">
        <v>107497932</v>
      </c>
      <c r="J23" s="17" t="n">
        <v>46472319</v>
      </c>
      <c r="K23" s="17" t="n">
        <v>129624461</v>
      </c>
      <c r="L23" s="17" t="n">
        <v>107155647</v>
      </c>
      <c r="M23" s="17" t="n">
        <v>50807527</v>
      </c>
      <c r="N23" s="17" t="n">
        <v>2201876</v>
      </c>
      <c r="O23" s="17" t="n">
        <v>21771998</v>
      </c>
      <c r="P23" s="17" t="n">
        <v>14165078</v>
      </c>
      <c r="Q23" s="17" t="n">
        <v>0</v>
      </c>
      <c r="R23" s="17" t="n">
        <v>9081847</v>
      </c>
      <c r="S23" s="17" t="n">
        <v>9127321</v>
      </c>
      <c r="T23" s="17" t="n">
        <v>2190728</v>
      </c>
      <c r="U23" s="17" t="n">
        <v>13122065</v>
      </c>
      <c r="V23" s="17" t="n">
        <v>2922</v>
      </c>
      <c r="W23" s="17" t="n">
        <v>4729048</v>
      </c>
      <c r="X23" s="17" t="n">
        <v>2283272</v>
      </c>
      <c r="Y23" s="17" t="n">
        <v>27812999</v>
      </c>
      <c r="Z23" s="17" t="n">
        <v>2424051</v>
      </c>
      <c r="AA23" s="17" t="n">
        <v>15753809</v>
      </c>
      <c r="AB23" s="17" t="n">
        <v>2336366</v>
      </c>
      <c r="AC23" s="17" t="n">
        <v>7298773</v>
      </c>
      <c r="AD23" s="17" t="n">
        <v>12017793</v>
      </c>
      <c r="AE23" s="17" t="n">
        <v>4813953</v>
      </c>
      <c r="AF23" s="17" t="n">
        <v>8557202</v>
      </c>
    </row>
    <row r="24" customFormat="false" ht="12.75" hidden="false" customHeight="true" outlineLevel="0" collapsed="false">
      <c r="A24" s="16" t="s">
        <v>93</v>
      </c>
      <c r="B24" s="16" t="s">
        <v>94</v>
      </c>
      <c r="C24" s="17" t="n">
        <v>200729565</v>
      </c>
      <c r="D24" s="17" t="n">
        <v>188013904</v>
      </c>
      <c r="E24" s="17" t="n">
        <v>126734744</v>
      </c>
      <c r="F24" s="17" t="n">
        <v>61279160</v>
      </c>
      <c r="G24" s="17" t="n">
        <v>0</v>
      </c>
      <c r="H24" s="17" t="n">
        <v>12715661</v>
      </c>
      <c r="I24" s="17" t="n">
        <v>190441117</v>
      </c>
      <c r="J24" s="17" t="n">
        <v>36974000</v>
      </c>
      <c r="K24" s="17" t="n">
        <v>210007254</v>
      </c>
      <c r="L24" s="17" t="n">
        <v>147365912</v>
      </c>
      <c r="M24" s="17" t="n">
        <v>46471503</v>
      </c>
      <c r="N24" s="17" t="n">
        <v>4125550</v>
      </c>
      <c r="O24" s="17" t="n">
        <v>18847024</v>
      </c>
      <c r="P24" s="17" t="n">
        <v>55337171</v>
      </c>
      <c r="Q24" s="17" t="n">
        <v>5995367</v>
      </c>
      <c r="R24" s="17" t="n">
        <v>7366993</v>
      </c>
      <c r="S24" s="17" t="n">
        <v>9222304</v>
      </c>
      <c r="T24" s="17" t="n">
        <v>7048910</v>
      </c>
      <c r="U24" s="17" t="n">
        <v>46817019</v>
      </c>
      <c r="V24" s="17" t="n">
        <v>1682000</v>
      </c>
      <c r="W24" s="17" t="n">
        <v>0</v>
      </c>
      <c r="X24" s="17" t="n">
        <v>8865294</v>
      </c>
      <c r="Y24" s="17" t="n">
        <v>74882207</v>
      </c>
      <c r="Z24" s="17" t="n">
        <v>7093413</v>
      </c>
      <c r="AA24" s="17" t="n">
        <v>27659641</v>
      </c>
      <c r="AB24" s="17" t="n">
        <v>20809052</v>
      </c>
      <c r="AC24" s="17" t="n">
        <v>19320101</v>
      </c>
      <c r="AD24" s="17" t="n">
        <v>19545559</v>
      </c>
      <c r="AE24" s="17" t="n">
        <v>41794407</v>
      </c>
      <c r="AF24" s="17" t="n">
        <v>6448828</v>
      </c>
    </row>
    <row r="25" customFormat="false" ht="12.75" hidden="false" customHeight="true" outlineLevel="0" collapsed="false">
      <c r="A25" s="16" t="s">
        <v>95</v>
      </c>
      <c r="B25" s="16" t="s">
        <v>96</v>
      </c>
      <c r="C25" s="17" t="n">
        <v>161118447</v>
      </c>
      <c r="D25" s="17" t="n">
        <v>147144761</v>
      </c>
      <c r="E25" s="17" t="n">
        <v>111379397</v>
      </c>
      <c r="F25" s="17" t="n">
        <v>35765364</v>
      </c>
      <c r="G25" s="17" t="n">
        <v>0</v>
      </c>
      <c r="H25" s="17" t="n">
        <v>13973686</v>
      </c>
      <c r="I25" s="17" t="n">
        <v>146106583</v>
      </c>
      <c r="J25" s="17" t="n">
        <v>53496678</v>
      </c>
      <c r="K25" s="17" t="n">
        <v>145056661</v>
      </c>
      <c r="L25" s="17" t="n">
        <v>125717321</v>
      </c>
      <c r="M25" s="17" t="n">
        <v>55833261</v>
      </c>
      <c r="N25" s="17" t="n">
        <v>4302931</v>
      </c>
      <c r="O25" s="17" t="n">
        <v>14726585</v>
      </c>
      <c r="P25" s="17" t="n">
        <v>33136256</v>
      </c>
      <c r="Q25" s="17" t="n">
        <v>197228</v>
      </c>
      <c r="R25" s="17" t="n">
        <v>6512080</v>
      </c>
      <c r="S25" s="17" t="n">
        <v>11008980</v>
      </c>
      <c r="T25" s="17" t="n">
        <v>3383663</v>
      </c>
      <c r="U25" s="17" t="n">
        <v>14167676</v>
      </c>
      <c r="V25" s="17" t="n">
        <v>1018229</v>
      </c>
      <c r="W25" s="17" t="n">
        <v>769772</v>
      </c>
      <c r="X25" s="17" t="n">
        <v>2788001</v>
      </c>
      <c r="Y25" s="17" t="n">
        <v>35087332</v>
      </c>
      <c r="Z25" s="17" t="n">
        <v>0</v>
      </c>
      <c r="AA25" s="17" t="n">
        <v>27014121</v>
      </c>
      <c r="AB25" s="17" t="n">
        <v>2375436</v>
      </c>
      <c r="AC25" s="17" t="n">
        <v>5697775</v>
      </c>
      <c r="AD25" s="17" t="n">
        <v>18525063</v>
      </c>
      <c r="AE25" s="17" t="n">
        <v>14219841</v>
      </c>
      <c r="AF25" s="17" t="n">
        <v>2342428</v>
      </c>
    </row>
    <row r="26" customFormat="false" ht="12.75" hidden="false" customHeight="true" outlineLevel="0" collapsed="false">
      <c r="A26" s="16" t="s">
        <v>97</v>
      </c>
      <c r="B26" s="16" t="s">
        <v>98</v>
      </c>
      <c r="C26" s="17" t="n">
        <v>76680565.78</v>
      </c>
      <c r="D26" s="17" t="n">
        <v>72004835.97</v>
      </c>
      <c r="E26" s="17" t="n">
        <v>61322530.4</v>
      </c>
      <c r="F26" s="17" t="n">
        <v>10682305.57</v>
      </c>
      <c r="G26" s="17" t="n">
        <v>0</v>
      </c>
      <c r="H26" s="17" t="n">
        <v>4675729.81</v>
      </c>
      <c r="I26" s="17" t="n">
        <v>71127564.22</v>
      </c>
      <c r="J26" s="17" t="n">
        <v>55662459.85</v>
      </c>
      <c r="K26" s="17" t="n">
        <v>87837353.35</v>
      </c>
      <c r="L26" s="17" t="n">
        <v>70796885.99</v>
      </c>
      <c r="M26" s="17" t="n">
        <v>34112813.59</v>
      </c>
      <c r="N26" s="17" t="n">
        <v>1011899.39</v>
      </c>
      <c r="O26" s="17" t="n">
        <v>10329449.8</v>
      </c>
      <c r="P26" s="17" t="n">
        <v>20405381.01</v>
      </c>
      <c r="Q26" s="17" t="n">
        <v>0</v>
      </c>
      <c r="R26" s="17" t="n">
        <v>2691369.26</v>
      </c>
      <c r="S26" s="17" t="n">
        <v>2245972.93999999</v>
      </c>
      <c r="T26" s="17" t="n">
        <v>3645926.38</v>
      </c>
      <c r="U26" s="17" t="n">
        <v>13394540.98</v>
      </c>
      <c r="V26" s="17" t="n">
        <v>0</v>
      </c>
      <c r="W26" s="17" t="n">
        <v>0</v>
      </c>
      <c r="X26" s="17" t="n">
        <v>2058539.54</v>
      </c>
      <c r="Y26" s="17" t="n">
        <v>3050702.13</v>
      </c>
      <c r="Z26" s="17" t="n">
        <v>0</v>
      </c>
      <c r="AA26" s="17" t="n">
        <v>2891105.08</v>
      </c>
      <c r="AB26" s="17" t="n">
        <v>0</v>
      </c>
      <c r="AC26" s="17" t="n">
        <v>159597.05</v>
      </c>
      <c r="AD26" s="17" t="n">
        <v>2651999.73</v>
      </c>
      <c r="AE26" s="17" t="n">
        <v>342831.64</v>
      </c>
      <c r="AF26" s="17" t="n">
        <v>55870.76</v>
      </c>
    </row>
    <row r="27" customFormat="false" ht="12.75" hidden="false" customHeight="true" outlineLevel="0" collapsed="false">
      <c r="A27" s="16" t="s">
        <v>99</v>
      </c>
      <c r="B27" s="16" t="s">
        <v>100</v>
      </c>
      <c r="C27" s="17" t="n">
        <v>252000790.79</v>
      </c>
      <c r="D27" s="17" t="n">
        <v>233549714.96</v>
      </c>
      <c r="E27" s="17" t="n">
        <v>179052619.78</v>
      </c>
      <c r="F27" s="17" t="n">
        <v>54497095.18</v>
      </c>
      <c r="G27" s="17" t="n">
        <v>0</v>
      </c>
      <c r="H27" s="17" t="n">
        <v>18451075.83</v>
      </c>
      <c r="I27" s="17" t="n">
        <v>219790411.32</v>
      </c>
      <c r="J27" s="17" t="n">
        <v>194314618.53</v>
      </c>
      <c r="K27" s="17" t="n">
        <v>256106859.62</v>
      </c>
      <c r="L27" s="17" t="n">
        <v>214021000</v>
      </c>
      <c r="M27" s="17" t="n">
        <v>83136000</v>
      </c>
      <c r="N27" s="17" t="n">
        <v>9585988</v>
      </c>
      <c r="O27" s="17" t="n">
        <v>32699972.72</v>
      </c>
      <c r="P27" s="17" t="n">
        <v>68258934.42</v>
      </c>
      <c r="Q27" s="17" t="n">
        <v>0</v>
      </c>
      <c r="R27" s="17" t="n">
        <v>10883000</v>
      </c>
      <c r="S27" s="17" t="n">
        <v>9457104.86</v>
      </c>
      <c r="T27" s="17" t="n">
        <v>4309698.5</v>
      </c>
      <c r="U27" s="17" t="n">
        <v>18312014.82</v>
      </c>
      <c r="V27" s="17" t="n">
        <v>12396915.03</v>
      </c>
      <c r="W27" s="17" t="n">
        <v>5.58793544769287E-009</v>
      </c>
      <c r="X27" s="17" t="n">
        <v>1917608.36</v>
      </c>
      <c r="Y27" s="17" t="n">
        <v>88505969.27</v>
      </c>
      <c r="Z27" s="17" t="n">
        <v>7067231.27</v>
      </c>
      <c r="AA27" s="17" t="n">
        <v>2290016.21</v>
      </c>
      <c r="AB27" s="17" t="n">
        <v>2232254.78</v>
      </c>
      <c r="AC27" s="17" t="n">
        <v>76916467.01</v>
      </c>
      <c r="AD27" s="17" t="n">
        <v>63642131.91</v>
      </c>
      <c r="AE27" s="17" t="n">
        <v>13984314.2</v>
      </c>
      <c r="AF27" s="17" t="n">
        <v>3812291.89</v>
      </c>
    </row>
    <row r="28" customFormat="false" ht="12.75" hidden="false" customHeight="true" outlineLevel="0" collapsed="false">
      <c r="A28" s="16" t="s">
        <v>101</v>
      </c>
      <c r="B28" s="16" t="s">
        <v>102</v>
      </c>
      <c r="C28" s="17" t="n">
        <v>95997345</v>
      </c>
      <c r="D28" s="17" t="n">
        <v>91644137</v>
      </c>
      <c r="E28" s="17" t="n">
        <v>71872500</v>
      </c>
      <c r="F28" s="17" t="n">
        <v>9887867</v>
      </c>
      <c r="G28" s="17" t="n">
        <v>9883770</v>
      </c>
      <c r="H28" s="17" t="n">
        <v>4353208</v>
      </c>
      <c r="I28" s="17" t="n">
        <v>82985553</v>
      </c>
      <c r="J28" s="17" t="n">
        <v>53213699</v>
      </c>
      <c r="K28" s="17" t="n">
        <v>95790596</v>
      </c>
      <c r="L28" s="17" t="n">
        <v>77258862</v>
      </c>
      <c r="M28" s="17" t="n">
        <v>34940117</v>
      </c>
      <c r="N28" s="17" t="n">
        <v>2037014</v>
      </c>
      <c r="O28" s="17" t="n">
        <v>9321900</v>
      </c>
      <c r="P28" s="17" t="n">
        <v>20593148</v>
      </c>
      <c r="Q28" s="17" t="n">
        <v>0</v>
      </c>
      <c r="R28" s="17" t="n">
        <v>3804128</v>
      </c>
      <c r="S28" s="17" t="n">
        <v>6562555</v>
      </c>
      <c r="T28" s="17" t="n">
        <v>429524</v>
      </c>
      <c r="U28" s="17" t="n">
        <v>17865277</v>
      </c>
      <c r="V28" s="17" t="n">
        <v>0</v>
      </c>
      <c r="W28" s="17" t="n">
        <v>0</v>
      </c>
      <c r="X28" s="17" t="n">
        <v>905291</v>
      </c>
      <c r="Y28" s="17" t="n">
        <v>14830341</v>
      </c>
      <c r="Z28" s="17" t="n">
        <v>236933</v>
      </c>
      <c r="AA28" s="17" t="n">
        <v>8823371</v>
      </c>
      <c r="AB28" s="17" t="n">
        <v>0</v>
      </c>
      <c r="AC28" s="17" t="n">
        <v>5770037</v>
      </c>
      <c r="AD28" s="17" t="n">
        <v>6084818</v>
      </c>
      <c r="AE28" s="17" t="n">
        <v>5011460</v>
      </c>
      <c r="AF28" s="17" t="n">
        <v>3497130</v>
      </c>
    </row>
    <row r="29" customFormat="false" ht="12.75" hidden="false" customHeight="true" outlineLevel="0" collapsed="false">
      <c r="A29" s="16" t="s">
        <v>103</v>
      </c>
      <c r="B29" s="16" t="s">
        <v>104</v>
      </c>
      <c r="C29" s="17" t="n">
        <v>415167029</v>
      </c>
      <c r="D29" s="17" t="n">
        <v>371757004</v>
      </c>
      <c r="E29" s="17" t="n">
        <v>316213572</v>
      </c>
      <c r="F29" s="17" t="n">
        <v>55543432</v>
      </c>
      <c r="G29" s="17" t="n">
        <v>0</v>
      </c>
      <c r="H29" s="17" t="n">
        <v>43410025</v>
      </c>
      <c r="I29" s="17" t="n">
        <v>396091737</v>
      </c>
      <c r="J29" s="17" t="n">
        <v>131959043</v>
      </c>
      <c r="K29" s="17" t="n">
        <v>484114187</v>
      </c>
      <c r="L29" s="17" t="n">
        <v>318993461</v>
      </c>
      <c r="M29" s="17" t="n">
        <v>106760224</v>
      </c>
      <c r="N29" s="17" t="n">
        <v>15998868</v>
      </c>
      <c r="O29" s="17" t="n">
        <v>32983061</v>
      </c>
      <c r="P29" s="17" t="n">
        <v>34169504</v>
      </c>
      <c r="Q29" s="17" t="n">
        <v>497892</v>
      </c>
      <c r="R29" s="17" t="n">
        <v>27104126</v>
      </c>
      <c r="S29" s="17" t="n">
        <v>101479786</v>
      </c>
      <c r="T29" s="17" t="n">
        <v>16193141</v>
      </c>
      <c r="U29" s="17" t="n">
        <v>88471415</v>
      </c>
      <c r="V29" s="17" t="n">
        <v>0</v>
      </c>
      <c r="W29" s="17" t="n">
        <v>53748132</v>
      </c>
      <c r="X29" s="17" t="n">
        <v>30548701</v>
      </c>
      <c r="Y29" s="17" t="n">
        <v>189943520</v>
      </c>
      <c r="Z29" s="17" t="n">
        <v>6708038</v>
      </c>
      <c r="AA29" s="17" t="n">
        <v>19546266</v>
      </c>
      <c r="AB29" s="17" t="n">
        <v>132930589</v>
      </c>
      <c r="AC29" s="17" t="n">
        <v>30758627</v>
      </c>
      <c r="AD29" s="17" t="n">
        <v>38383909</v>
      </c>
      <c r="AE29" s="17" t="n">
        <v>136865792</v>
      </c>
      <c r="AF29" s="17" t="n">
        <v>7985781</v>
      </c>
    </row>
    <row r="30" s="21" customFormat="true" ht="12.75" hidden="false" customHeight="true" outlineLevel="0" collapsed="false">
      <c r="A30" s="18" t="s">
        <v>105</v>
      </c>
      <c r="B30" s="18"/>
      <c r="C30" s="19" t="n">
        <f aca="false">SUM(C21:C29)</f>
        <v>1487411336.57</v>
      </c>
      <c r="D30" s="19" t="n">
        <f aca="false">SUM(D21:D29)</f>
        <v>1374332789.93</v>
      </c>
      <c r="E30" s="19" t="n">
        <f aca="false">SUM(E21:E29)</f>
        <v>1095966499.18</v>
      </c>
      <c r="F30" s="19" t="n">
        <f aca="false">SUM(F21:F29)</f>
        <v>267795157.75</v>
      </c>
      <c r="G30" s="19" t="n">
        <f aca="false">SUM(G21:G29)</f>
        <v>10571133</v>
      </c>
      <c r="H30" s="19" t="n">
        <f aca="false">SUM(H21:H29)</f>
        <v>113078546.64</v>
      </c>
      <c r="I30" s="20" t="n">
        <f aca="false">SUM(I21:I29)</f>
        <v>1350697902.54</v>
      </c>
      <c r="J30" s="20" t="n">
        <f aca="false">SUM(J21:J29)</f>
        <v>787755718.38</v>
      </c>
      <c r="K30" s="20" t="n">
        <f aca="false">SUM(K21:K29)</f>
        <v>1684179237.97</v>
      </c>
      <c r="L30" s="20" t="n">
        <f aca="false">SUM(L21:L29)</f>
        <v>1247657220.99</v>
      </c>
      <c r="M30" s="20" t="n">
        <f aca="false">SUM(M21:M29)</f>
        <v>503582590.59</v>
      </c>
      <c r="N30" s="20" t="n">
        <f aca="false">SUM(N21:N29)</f>
        <v>44060406.39</v>
      </c>
      <c r="O30" s="20" t="n">
        <f aca="false">SUM(O21:O29)</f>
        <v>170137449.52</v>
      </c>
      <c r="P30" s="20" t="n">
        <f aca="false">SUM(P21:P29)</f>
        <v>267383085.43</v>
      </c>
      <c r="Q30" s="20" t="n">
        <f aca="false">SUM(Q21:Q29)</f>
        <v>6690487</v>
      </c>
      <c r="R30" s="20" t="n">
        <f aca="false">SUM(R21:R29)</f>
        <v>101016725.26</v>
      </c>
      <c r="S30" s="20" t="n">
        <f aca="false">SUM(S21:S29)</f>
        <v>154786476.8</v>
      </c>
      <c r="T30" s="20" t="n">
        <f aca="false">SUM(T21:T29)</f>
        <v>52957914.88</v>
      </c>
      <c r="U30" s="20" t="n">
        <f aca="false">SUM(U21:U29)</f>
        <v>274353500.8</v>
      </c>
      <c r="V30" s="20" t="n">
        <f aca="false">SUM(V21:V29)</f>
        <v>21073215.03</v>
      </c>
      <c r="W30" s="20" t="n">
        <f aca="false">SUM(W21:W29)</f>
        <v>60425341</v>
      </c>
      <c r="X30" s="20" t="n">
        <f aca="false">SUM(X21:X29)</f>
        <v>51667186.9</v>
      </c>
      <c r="Y30" s="20" t="n">
        <f aca="false">SUM(Y21:Y29)</f>
        <v>507890420.4</v>
      </c>
      <c r="Z30" s="20" t="n">
        <f aca="false">SUM(Z21:Z29)</f>
        <v>27712045.27</v>
      </c>
      <c r="AA30" s="20" t="n">
        <f aca="false">SUM(AA21:AA29)</f>
        <v>108268339.29</v>
      </c>
      <c r="AB30" s="20" t="n">
        <f aca="false">SUM(AB21:AB29)</f>
        <v>160683697.78</v>
      </c>
      <c r="AC30" s="20" t="n">
        <f aca="false">SUM(AC21:AC29)</f>
        <v>213232955.06</v>
      </c>
      <c r="AD30" s="20" t="n">
        <f aca="false">SUM(AD21:AD29)</f>
        <v>174730273.64</v>
      </c>
      <c r="AE30" s="20" t="n">
        <f aca="false">SUM(AE21:AE29)</f>
        <v>217443608.84</v>
      </c>
      <c r="AF30" s="20" t="n">
        <f aca="false">SUM(AF21:AF29)</f>
        <v>90011109.65</v>
      </c>
    </row>
    <row r="31" s="15" customFormat="true" ht="12.75" hidden="false" customHeight="true" outlineLevel="0" collapsed="false">
      <c r="A31" s="11" t="s">
        <v>106</v>
      </c>
      <c r="B31" s="12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</row>
    <row r="32" customFormat="false" ht="12.75" hidden="false" customHeight="true" outlineLevel="0" collapsed="false">
      <c r="A32" s="16" t="s">
        <v>107</v>
      </c>
      <c r="B32" s="16" t="s">
        <v>108</v>
      </c>
      <c r="C32" s="17" t="n">
        <v>1284096170</v>
      </c>
      <c r="D32" s="17" t="n">
        <v>1267984345.39</v>
      </c>
      <c r="E32" s="17" t="n">
        <v>783076402.34</v>
      </c>
      <c r="F32" s="17" t="n">
        <v>480188716.88</v>
      </c>
      <c r="G32" s="17" t="n">
        <v>4719226.17</v>
      </c>
      <c r="H32" s="17" t="n">
        <v>16111824.61</v>
      </c>
      <c r="I32" s="17" t="n">
        <v>1011509994.19</v>
      </c>
      <c r="J32" s="17" t="n">
        <v>734293000</v>
      </c>
      <c r="K32" s="17" t="n">
        <v>1459648152.8</v>
      </c>
      <c r="L32" s="17" t="n">
        <v>804741153</v>
      </c>
      <c r="M32" s="17" t="n">
        <v>355054152.81</v>
      </c>
      <c r="N32" s="17" t="n">
        <v>19169000</v>
      </c>
      <c r="O32" s="17" t="n">
        <v>68453000</v>
      </c>
      <c r="P32" s="17" t="n">
        <v>137276000.01</v>
      </c>
      <c r="Q32" s="17" t="n">
        <v>192000</v>
      </c>
      <c r="R32" s="17" t="n">
        <v>176642000</v>
      </c>
      <c r="S32" s="17" t="n">
        <v>47955000.18</v>
      </c>
      <c r="T32" s="17" t="n">
        <v>95892000</v>
      </c>
      <c r="U32" s="17" t="n">
        <v>418460999.99</v>
      </c>
      <c r="V32" s="17" t="n">
        <v>0</v>
      </c>
      <c r="W32" s="17" t="n">
        <v>113266999.82</v>
      </c>
      <c r="X32" s="17" t="n">
        <v>56455301</v>
      </c>
      <c r="Y32" s="17" t="n">
        <v>201633168.29</v>
      </c>
      <c r="Z32" s="17" t="n">
        <v>27286999.99</v>
      </c>
      <c r="AA32" s="17" t="n">
        <v>25323996.12</v>
      </c>
      <c r="AB32" s="17" t="n">
        <v>84777628.89</v>
      </c>
      <c r="AC32" s="17" t="n">
        <v>64244543.29</v>
      </c>
      <c r="AD32" s="17" t="n">
        <v>49772135.94</v>
      </c>
      <c r="AE32" s="17" t="n">
        <v>120078696.69</v>
      </c>
      <c r="AF32" s="17" t="n">
        <v>4495335.67</v>
      </c>
    </row>
    <row r="33" customFormat="false" ht="12.75" hidden="false" customHeight="true" outlineLevel="0" collapsed="false">
      <c r="A33" s="16" t="s">
        <v>109</v>
      </c>
      <c r="B33" s="16" t="s">
        <v>110</v>
      </c>
      <c r="C33" s="17" t="n">
        <v>172738795</v>
      </c>
      <c r="D33" s="17" t="n">
        <v>170316435</v>
      </c>
      <c r="E33" s="17" t="n">
        <v>154799709</v>
      </c>
      <c r="F33" s="17" t="n">
        <v>15516726</v>
      </c>
      <c r="G33" s="17" t="n">
        <v>0</v>
      </c>
      <c r="H33" s="17" t="n">
        <v>2422360</v>
      </c>
      <c r="I33" s="17" t="n">
        <v>148032390</v>
      </c>
      <c r="J33" s="17" t="n">
        <v>54257661</v>
      </c>
      <c r="K33" s="17" t="n">
        <v>169056409</v>
      </c>
      <c r="L33" s="17" t="n">
        <v>113426550.45</v>
      </c>
      <c r="M33" s="17" t="n">
        <v>52213905</v>
      </c>
      <c r="N33" s="17" t="n">
        <v>2643373</v>
      </c>
      <c r="O33" s="17" t="n">
        <v>14231182</v>
      </c>
      <c r="P33" s="17" t="n">
        <v>33811215</v>
      </c>
      <c r="Q33" s="17" t="n">
        <v>0</v>
      </c>
      <c r="R33" s="17" t="n">
        <v>7756335.47</v>
      </c>
      <c r="S33" s="17" t="n">
        <v>2770539.98</v>
      </c>
      <c r="T33" s="17" t="n">
        <v>3640061</v>
      </c>
      <c r="U33" s="17" t="n">
        <v>35665895</v>
      </c>
      <c r="V33" s="17" t="n">
        <v>739311.4</v>
      </c>
      <c r="W33" s="17" t="n">
        <v>15584591.15</v>
      </c>
      <c r="X33" s="17" t="n">
        <v>2018625</v>
      </c>
      <c r="Y33" s="17" t="n">
        <v>17514050.31</v>
      </c>
      <c r="Z33" s="17" t="n">
        <v>0</v>
      </c>
      <c r="AA33" s="17" t="n">
        <v>11399390.14</v>
      </c>
      <c r="AB33" s="17" t="n">
        <v>6114660.17</v>
      </c>
      <c r="AC33" s="17" t="n">
        <v>0</v>
      </c>
      <c r="AD33" s="17" t="n">
        <v>10486456.87</v>
      </c>
      <c r="AE33" s="17" t="n">
        <v>4768476.31</v>
      </c>
      <c r="AF33" s="17" t="n">
        <v>2259117.13</v>
      </c>
    </row>
    <row r="34" customFormat="false" ht="12.75" hidden="false" customHeight="true" outlineLevel="0" collapsed="false">
      <c r="A34" s="16" t="s">
        <v>111</v>
      </c>
      <c r="B34" s="16" t="s">
        <v>112</v>
      </c>
      <c r="C34" s="17" t="n">
        <v>852079000</v>
      </c>
      <c r="D34" s="17" t="n">
        <v>820953000</v>
      </c>
      <c r="E34" s="17" t="n">
        <v>569940000</v>
      </c>
      <c r="F34" s="17" t="n">
        <v>251013000</v>
      </c>
      <c r="G34" s="17" t="n">
        <v>0</v>
      </c>
      <c r="H34" s="17" t="n">
        <v>31126000</v>
      </c>
      <c r="I34" s="17" t="n">
        <v>830121000</v>
      </c>
      <c r="J34" s="17" t="n">
        <v>130138000</v>
      </c>
      <c r="K34" s="17" t="n">
        <v>819395000</v>
      </c>
      <c r="L34" s="17" t="n">
        <v>562414000</v>
      </c>
      <c r="M34" s="17" t="n">
        <v>305367000</v>
      </c>
      <c r="N34" s="17" t="n">
        <v>11731000</v>
      </c>
      <c r="O34" s="17" t="n">
        <v>73668000</v>
      </c>
      <c r="P34" s="17" t="n">
        <v>98359000</v>
      </c>
      <c r="Q34" s="17" t="n">
        <v>322000</v>
      </c>
      <c r="R34" s="17" t="n">
        <v>38061000</v>
      </c>
      <c r="S34" s="17" t="n">
        <v>34906000</v>
      </c>
      <c r="T34" s="17" t="n">
        <v>67427000</v>
      </c>
      <c r="U34" s="17" t="n">
        <v>170231000</v>
      </c>
      <c r="V34" s="17" t="n">
        <v>8216000</v>
      </c>
      <c r="W34" s="17" t="n">
        <v>0</v>
      </c>
      <c r="X34" s="17" t="n">
        <v>86857000</v>
      </c>
      <c r="Y34" s="17" t="n">
        <v>185218000</v>
      </c>
      <c r="Z34" s="17" t="n">
        <v>11107000</v>
      </c>
      <c r="AA34" s="17" t="n">
        <v>136225000</v>
      </c>
      <c r="AB34" s="17" t="n">
        <v>37886000</v>
      </c>
      <c r="AC34" s="17" t="n">
        <v>0</v>
      </c>
      <c r="AD34" s="17" t="n">
        <v>62932000</v>
      </c>
      <c r="AE34" s="17" t="n">
        <v>76925000</v>
      </c>
      <c r="AF34" s="17" t="n">
        <v>34254000</v>
      </c>
    </row>
    <row r="35" customFormat="false" ht="12.75" hidden="false" customHeight="true" outlineLevel="0" collapsed="false">
      <c r="A35" s="16" t="s">
        <v>113</v>
      </c>
      <c r="B35" s="16" t="s">
        <v>114</v>
      </c>
      <c r="C35" s="17" t="n">
        <v>3543507950.82</v>
      </c>
      <c r="D35" s="17" t="n">
        <v>3416052023.8</v>
      </c>
      <c r="E35" s="17" t="n">
        <v>1814482792.44</v>
      </c>
      <c r="F35" s="17" t="n">
        <v>1397421061.71</v>
      </c>
      <c r="G35" s="17" t="n">
        <v>204148169.65</v>
      </c>
      <c r="H35" s="17" t="n">
        <v>127455927.02</v>
      </c>
      <c r="I35" s="17" t="n">
        <v>3223874077.19</v>
      </c>
      <c r="J35" s="17" t="n">
        <v>811735414.93</v>
      </c>
      <c r="K35" s="17" t="n">
        <v>2884812394.95</v>
      </c>
      <c r="L35" s="17" t="n">
        <v>1603797732.21</v>
      </c>
      <c r="M35" s="17" t="n">
        <v>740742268.62</v>
      </c>
      <c r="N35" s="17" t="n">
        <v>58750275.72</v>
      </c>
      <c r="O35" s="17" t="n">
        <v>197723763.19</v>
      </c>
      <c r="P35" s="17" t="n">
        <v>312233587.7</v>
      </c>
      <c r="Q35" s="17" t="n">
        <v>1736203.59</v>
      </c>
      <c r="R35" s="17" t="n">
        <v>129489171.12</v>
      </c>
      <c r="S35" s="17" t="n">
        <v>163122462.27</v>
      </c>
      <c r="T35" s="17" t="n">
        <v>645197433.37</v>
      </c>
      <c r="U35" s="17" t="n">
        <v>631109943.05</v>
      </c>
      <c r="V35" s="17" t="n">
        <v>-89698599.04</v>
      </c>
      <c r="W35" s="17" t="n">
        <v>-1.78813934326172E-007</v>
      </c>
      <c r="X35" s="17" t="n">
        <v>326711585.57</v>
      </c>
      <c r="Y35" s="17" t="n">
        <v>719027498.56</v>
      </c>
      <c r="Z35" s="17" t="n">
        <v>94405885.36</v>
      </c>
      <c r="AA35" s="17" t="n">
        <v>597839613.2</v>
      </c>
      <c r="AB35" s="17" t="n">
        <v>26289591.57</v>
      </c>
      <c r="AC35" s="17" t="n">
        <v>492408.43</v>
      </c>
      <c r="AD35" s="17" t="n">
        <v>236577438.89</v>
      </c>
      <c r="AE35" s="17" t="n">
        <v>333119400.81</v>
      </c>
      <c r="AF35" s="17" t="n">
        <v>54924773.5</v>
      </c>
    </row>
    <row r="36" s="21" customFormat="true" ht="12.75" hidden="false" customHeight="true" outlineLevel="0" collapsed="false">
      <c r="A36" s="18" t="s">
        <v>115</v>
      </c>
      <c r="B36" s="18"/>
      <c r="C36" s="19" t="n">
        <f aca="false">SUM(C32:C35)</f>
        <v>5852421915.82</v>
      </c>
      <c r="D36" s="19" t="n">
        <f aca="false">SUM(D32:D35)</f>
        <v>5675305804.19</v>
      </c>
      <c r="E36" s="19" t="n">
        <f aca="false">SUM(E32:E35)</f>
        <v>3322298903.78</v>
      </c>
      <c r="F36" s="19" t="n">
        <f aca="false">SUM(F32:F35)</f>
        <v>2144139504.59</v>
      </c>
      <c r="G36" s="19" t="n">
        <f aca="false">SUM(G32:G35)</f>
        <v>208867395.82</v>
      </c>
      <c r="H36" s="19" t="n">
        <f aca="false">SUM(H32:H35)</f>
        <v>177116111.63</v>
      </c>
      <c r="I36" s="20" t="n">
        <f aca="false">SUM(I32:I35)</f>
        <v>5213537461.38</v>
      </c>
      <c r="J36" s="20" t="n">
        <f aca="false">SUM(J32:J35)</f>
        <v>1730424075.93</v>
      </c>
      <c r="K36" s="20" t="n">
        <f aca="false">SUM(K32:K35)</f>
        <v>5332911956.75</v>
      </c>
      <c r="L36" s="20" t="n">
        <f aca="false">SUM(L32:L35)</f>
        <v>3084379435.66</v>
      </c>
      <c r="M36" s="20" t="n">
        <f aca="false">SUM(M32:M35)</f>
        <v>1453377326.43</v>
      </c>
      <c r="N36" s="20" t="n">
        <f aca="false">SUM(N32:N35)</f>
        <v>92293648.72</v>
      </c>
      <c r="O36" s="20" t="n">
        <f aca="false">SUM(O32:O35)</f>
        <v>354075945.19</v>
      </c>
      <c r="P36" s="20" t="n">
        <f aca="false">SUM(P32:P35)</f>
        <v>581679802.71</v>
      </c>
      <c r="Q36" s="20" t="n">
        <f aca="false">SUM(Q32:Q35)</f>
        <v>2250203.59</v>
      </c>
      <c r="R36" s="20" t="n">
        <f aca="false">SUM(R32:R35)</f>
        <v>351948506.59</v>
      </c>
      <c r="S36" s="20" t="n">
        <f aca="false">SUM(S32:S35)</f>
        <v>248754002.43</v>
      </c>
      <c r="T36" s="20" t="n">
        <f aca="false">SUM(T32:T35)</f>
        <v>812156494.37</v>
      </c>
      <c r="U36" s="20" t="n">
        <f aca="false">SUM(U32:U35)</f>
        <v>1255467838.04</v>
      </c>
      <c r="V36" s="20" t="n">
        <f aca="false">SUM(V32:V35)</f>
        <v>-80743287.64</v>
      </c>
      <c r="W36" s="20" t="n">
        <f aca="false">SUM(W32:W35)</f>
        <v>128851590.97</v>
      </c>
      <c r="X36" s="20" t="n">
        <f aca="false">SUM(X32:X35)</f>
        <v>472042511.57</v>
      </c>
      <c r="Y36" s="20" t="n">
        <f aca="false">SUM(Y32:Y35)</f>
        <v>1123392717.16</v>
      </c>
      <c r="Z36" s="20" t="n">
        <f aca="false">SUM(Z32:Z35)</f>
        <v>132799885.35</v>
      </c>
      <c r="AA36" s="20" t="n">
        <f aca="false">SUM(AA32:AA35)</f>
        <v>770787999.46</v>
      </c>
      <c r="AB36" s="20" t="n">
        <f aca="false">SUM(AB32:AB35)</f>
        <v>155067880.63</v>
      </c>
      <c r="AC36" s="20" t="n">
        <f aca="false">SUM(AC32:AC35)</f>
        <v>64736951.72</v>
      </c>
      <c r="AD36" s="20" t="n">
        <f aca="false">SUM(AD32:AD35)</f>
        <v>359768031.7</v>
      </c>
      <c r="AE36" s="20" t="n">
        <f aca="false">SUM(AE32:AE35)</f>
        <v>534891573.81</v>
      </c>
      <c r="AF36" s="20" t="n">
        <f aca="false">SUM(AF32:AF35)</f>
        <v>95933226.3</v>
      </c>
    </row>
    <row r="37" s="15" customFormat="true" ht="12.75" hidden="false" customHeight="true" outlineLevel="0" collapsed="false">
      <c r="A37" s="11" t="s">
        <v>116</v>
      </c>
      <c r="B37" s="12"/>
      <c r="C37" s="13"/>
      <c r="D37" s="13"/>
      <c r="E37" s="13"/>
      <c r="F37" s="13"/>
      <c r="G37" s="13"/>
      <c r="H37" s="13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</row>
    <row r="38" customFormat="false" ht="12.75" hidden="false" customHeight="true" outlineLevel="0" collapsed="false">
      <c r="A38" s="16" t="s">
        <v>117</v>
      </c>
      <c r="B38" s="16" t="s">
        <v>118</v>
      </c>
      <c r="C38" s="17" t="n">
        <v>296256492</v>
      </c>
      <c r="D38" s="17" t="n">
        <v>290453971</v>
      </c>
      <c r="E38" s="17" t="n">
        <v>263919896</v>
      </c>
      <c r="F38" s="17" t="n">
        <v>26534075</v>
      </c>
      <c r="G38" s="17" t="n">
        <v>0</v>
      </c>
      <c r="H38" s="17" t="n">
        <v>5802521</v>
      </c>
      <c r="I38" s="17" t="n">
        <v>303947349</v>
      </c>
      <c r="J38" s="17" t="n">
        <v>59046886</v>
      </c>
      <c r="K38" s="17" t="n">
        <v>262594613</v>
      </c>
      <c r="L38" s="17" t="n">
        <v>206638869</v>
      </c>
      <c r="M38" s="17" t="n">
        <v>110065200</v>
      </c>
      <c r="N38" s="17" t="n">
        <v>5441551</v>
      </c>
      <c r="O38" s="17" t="n">
        <v>23611284</v>
      </c>
      <c r="P38" s="17" t="n">
        <v>43548449</v>
      </c>
      <c r="Q38" s="17" t="n">
        <v>0</v>
      </c>
      <c r="R38" s="17" t="n">
        <v>11304330</v>
      </c>
      <c r="S38" s="17" t="n">
        <v>12668055</v>
      </c>
      <c r="T38" s="17" t="n">
        <v>20764245</v>
      </c>
      <c r="U38" s="17" t="n">
        <v>29486990</v>
      </c>
      <c r="V38" s="17" t="n">
        <v>0</v>
      </c>
      <c r="W38" s="17" t="n">
        <v>0</v>
      </c>
      <c r="X38" s="17" t="n">
        <v>20781708</v>
      </c>
      <c r="Y38" s="17" t="n">
        <v>72487043</v>
      </c>
      <c r="Z38" s="17" t="n">
        <v>5704509</v>
      </c>
      <c r="AA38" s="17" t="n">
        <v>29779824</v>
      </c>
      <c r="AB38" s="17" t="n">
        <v>25947842</v>
      </c>
      <c r="AC38" s="17" t="n">
        <v>11054868</v>
      </c>
      <c r="AD38" s="17" t="n">
        <v>39604994</v>
      </c>
      <c r="AE38" s="17" t="n">
        <v>25924703</v>
      </c>
      <c r="AF38" s="17" t="n">
        <v>1252837</v>
      </c>
    </row>
    <row r="39" customFormat="false" ht="12.75" hidden="false" customHeight="true" outlineLevel="0" collapsed="false">
      <c r="A39" s="16" t="s">
        <v>119</v>
      </c>
      <c r="B39" s="16" t="s">
        <v>120</v>
      </c>
      <c r="C39" s="17" t="n">
        <v>533216502.4</v>
      </c>
      <c r="D39" s="17" t="n">
        <v>303466336.41</v>
      </c>
      <c r="E39" s="17" t="n">
        <v>272375640.9</v>
      </c>
      <c r="F39" s="17" t="n">
        <v>31090695.51</v>
      </c>
      <c r="G39" s="17" t="n">
        <v>0</v>
      </c>
      <c r="H39" s="17" t="n">
        <v>229750165.99</v>
      </c>
      <c r="I39" s="17" t="n">
        <v>504120628</v>
      </c>
      <c r="J39" s="17" t="n">
        <v>52600575</v>
      </c>
      <c r="K39" s="17" t="n">
        <v>606744708.65</v>
      </c>
      <c r="L39" s="17" t="n">
        <v>426968266.71</v>
      </c>
      <c r="M39" s="17" t="n">
        <v>200941072.11</v>
      </c>
      <c r="N39" s="17" t="n">
        <v>10469190.25</v>
      </c>
      <c r="O39" s="17" t="n">
        <v>49981811.71</v>
      </c>
      <c r="P39" s="17" t="n">
        <v>57364437.24</v>
      </c>
      <c r="Q39" s="17" t="n">
        <v>485787.45</v>
      </c>
      <c r="R39" s="17" t="n">
        <v>27719322.66</v>
      </c>
      <c r="S39" s="17" t="n">
        <v>80006645.29</v>
      </c>
      <c r="T39" s="17" t="n">
        <v>76330543.7</v>
      </c>
      <c r="U39" s="17" t="n">
        <v>76394101.13</v>
      </c>
      <c r="V39" s="17" t="n">
        <v>213605.35</v>
      </c>
      <c r="W39" s="17" t="n">
        <v>13419095.88</v>
      </c>
      <c r="X39" s="17" t="n">
        <v>91000331.66</v>
      </c>
      <c r="Y39" s="17" t="n">
        <v>54534571.09</v>
      </c>
      <c r="Z39" s="17" t="n">
        <v>13419095.88</v>
      </c>
      <c r="AA39" s="17" t="n">
        <v>34830282.61</v>
      </c>
      <c r="AB39" s="17" t="n">
        <v>5640318.37</v>
      </c>
      <c r="AC39" s="17" t="n">
        <v>644874.23</v>
      </c>
      <c r="AD39" s="17" t="n">
        <v>28103845.48</v>
      </c>
      <c r="AE39" s="17" t="n">
        <v>8297147.21</v>
      </c>
      <c r="AF39" s="17" t="n">
        <v>4714482.52</v>
      </c>
    </row>
    <row r="40" customFormat="false" ht="12.75" hidden="false" customHeight="true" outlineLevel="0" collapsed="false">
      <c r="A40" s="16" t="s">
        <v>121</v>
      </c>
      <c r="B40" s="16" t="s">
        <v>122</v>
      </c>
      <c r="C40" s="17" t="n">
        <v>766065771.53</v>
      </c>
      <c r="D40" s="17" t="n">
        <v>733058662.86</v>
      </c>
      <c r="E40" s="17" t="n">
        <v>539986703.89</v>
      </c>
      <c r="F40" s="17" t="n">
        <v>193071958.97</v>
      </c>
      <c r="G40" s="17" t="n">
        <v>0</v>
      </c>
      <c r="H40" s="17" t="n">
        <v>33007108.67</v>
      </c>
      <c r="I40" s="17" t="n">
        <v>744431305.5</v>
      </c>
      <c r="J40" s="17" t="n">
        <v>193551609.23</v>
      </c>
      <c r="K40" s="17" t="n">
        <v>602799006.41</v>
      </c>
      <c r="L40" s="17" t="n">
        <v>371902452.36</v>
      </c>
      <c r="M40" s="17" t="n">
        <v>152925719.77</v>
      </c>
      <c r="N40" s="17" t="n">
        <v>14871150.75</v>
      </c>
      <c r="O40" s="17" t="n">
        <v>57107035.45</v>
      </c>
      <c r="P40" s="17" t="n">
        <v>98282708.06</v>
      </c>
      <c r="Q40" s="17" t="n">
        <v>0</v>
      </c>
      <c r="R40" s="17" t="n">
        <v>41246238.54</v>
      </c>
      <c r="S40" s="17" t="n">
        <v>7469599.78999998</v>
      </c>
      <c r="T40" s="17" t="n">
        <v>64772064.86</v>
      </c>
      <c r="U40" s="17" t="n">
        <v>75515577.22</v>
      </c>
      <c r="V40" s="17" t="n">
        <v>30678201.89</v>
      </c>
      <c r="W40" s="17" t="n">
        <v>31998412.1399999</v>
      </c>
      <c r="X40" s="17" t="n">
        <v>81398985.11</v>
      </c>
      <c r="Y40" s="17" t="n">
        <v>303468814.44</v>
      </c>
      <c r="Z40" s="17" t="n">
        <v>27932297.94</v>
      </c>
      <c r="AA40" s="17" t="n">
        <v>154299829.63</v>
      </c>
      <c r="AB40" s="17" t="n">
        <v>33275047.48</v>
      </c>
      <c r="AC40" s="17" t="n">
        <v>87961639.39</v>
      </c>
      <c r="AD40" s="17" t="n">
        <v>100518197.39</v>
      </c>
      <c r="AE40" s="17" t="n">
        <v>153363299.87</v>
      </c>
      <c r="AF40" s="17" t="n">
        <v>21655019.24</v>
      </c>
    </row>
    <row r="41" s="21" customFormat="true" ht="12.75" hidden="false" customHeight="true" outlineLevel="0" collapsed="false">
      <c r="A41" s="18" t="s">
        <v>123</v>
      </c>
      <c r="B41" s="18"/>
      <c r="C41" s="19" t="n">
        <f aca="false">SUM(C38:C40)</f>
        <v>1595538765.93</v>
      </c>
      <c r="D41" s="19" t="n">
        <f aca="false">SUM(D38:D40)</f>
        <v>1326978970.27</v>
      </c>
      <c r="E41" s="19" t="n">
        <f aca="false">SUM(E38:E40)</f>
        <v>1076282240.79</v>
      </c>
      <c r="F41" s="19" t="n">
        <f aca="false">SUM(F38:F40)</f>
        <v>250696729.48</v>
      </c>
      <c r="G41" s="19" t="n">
        <f aca="false">SUM(G38:G40)</f>
        <v>0</v>
      </c>
      <c r="H41" s="19" t="n">
        <f aca="false">SUM(H38:H40)</f>
        <v>268559795.66</v>
      </c>
      <c r="I41" s="20" t="n">
        <f aca="false">SUM(I38:I40)</f>
        <v>1552499282.5</v>
      </c>
      <c r="J41" s="20" t="n">
        <f aca="false">SUM(J38:J40)</f>
        <v>305199070.23</v>
      </c>
      <c r="K41" s="20" t="n">
        <f aca="false">SUM(K38:K40)</f>
        <v>1472138328.06</v>
      </c>
      <c r="L41" s="20" t="n">
        <f aca="false">SUM(L38:L40)</f>
        <v>1005509588.07</v>
      </c>
      <c r="M41" s="20" t="n">
        <f aca="false">SUM(M38:M40)</f>
        <v>463931991.88</v>
      </c>
      <c r="N41" s="20" t="n">
        <f aca="false">SUM(N38:N40)</f>
        <v>30781892</v>
      </c>
      <c r="O41" s="20" t="n">
        <f aca="false">SUM(O38:O40)</f>
        <v>130700131.16</v>
      </c>
      <c r="P41" s="20" t="n">
        <f aca="false">SUM(P38:P40)</f>
        <v>199195594.3</v>
      </c>
      <c r="Q41" s="20" t="n">
        <f aca="false">SUM(Q38:Q40)</f>
        <v>485787.45</v>
      </c>
      <c r="R41" s="20" t="n">
        <f aca="false">SUM(R38:R40)</f>
        <v>80269891.2</v>
      </c>
      <c r="S41" s="20" t="n">
        <f aca="false">SUM(S38:S40)</f>
        <v>100144300.08</v>
      </c>
      <c r="T41" s="20" t="n">
        <f aca="false">SUM(T38:T40)</f>
        <v>161866853.56</v>
      </c>
      <c r="U41" s="20" t="n">
        <f aca="false">SUM(U38:U40)</f>
        <v>181396668.35</v>
      </c>
      <c r="V41" s="20" t="n">
        <f aca="false">SUM(V38:V40)</f>
        <v>30891807.24</v>
      </c>
      <c r="W41" s="20" t="n">
        <f aca="false">SUM(W38:W40)</f>
        <v>45417508.0199999</v>
      </c>
      <c r="X41" s="20" t="n">
        <f aca="false">SUM(X38:X40)</f>
        <v>193181024.77</v>
      </c>
      <c r="Y41" s="20" t="n">
        <f aca="false">SUM(Y38:Y40)</f>
        <v>430490428.53</v>
      </c>
      <c r="Z41" s="20" t="n">
        <f aca="false">SUM(Z38:Z40)</f>
        <v>47055902.82</v>
      </c>
      <c r="AA41" s="20" t="n">
        <f aca="false">SUM(AA38:AA40)</f>
        <v>218909936.24</v>
      </c>
      <c r="AB41" s="20" t="n">
        <f aca="false">SUM(AB38:AB40)</f>
        <v>64863207.85</v>
      </c>
      <c r="AC41" s="20" t="n">
        <f aca="false">SUM(AC38:AC40)</f>
        <v>99661381.62</v>
      </c>
      <c r="AD41" s="20" t="n">
        <f aca="false">SUM(AD38:AD40)</f>
        <v>168227036.87</v>
      </c>
      <c r="AE41" s="20" t="n">
        <f aca="false">SUM(AE38:AE40)</f>
        <v>187585150.08</v>
      </c>
      <c r="AF41" s="20" t="n">
        <f aca="false">SUM(AF38:AF40)</f>
        <v>27622338.76</v>
      </c>
    </row>
    <row r="42" s="15" customFormat="true" ht="12.75" hidden="false" customHeight="true" outlineLevel="0" collapsed="false">
      <c r="A42" s="11" t="s">
        <v>124</v>
      </c>
      <c r="B42" s="12"/>
      <c r="C42" s="13"/>
      <c r="D42" s="13"/>
      <c r="E42" s="13"/>
      <c r="F42" s="13"/>
      <c r="G42" s="13"/>
      <c r="H42" s="13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</row>
    <row r="43" customFormat="false" ht="12.75" hidden="false" customHeight="true" outlineLevel="0" collapsed="false">
      <c r="A43" s="16" t="s">
        <v>125</v>
      </c>
      <c r="B43" s="16" t="s">
        <v>126</v>
      </c>
      <c r="C43" s="17" t="n">
        <v>296504656</v>
      </c>
      <c r="D43" s="17" t="n">
        <v>282045831</v>
      </c>
      <c r="E43" s="17" t="n">
        <v>152427354</v>
      </c>
      <c r="F43" s="17" t="n">
        <v>129618477</v>
      </c>
      <c r="G43" s="17" t="n">
        <v>0</v>
      </c>
      <c r="H43" s="17" t="n">
        <v>14458825</v>
      </c>
      <c r="I43" s="17" t="n">
        <v>269965783</v>
      </c>
      <c r="J43" s="17" t="n">
        <v>99112183</v>
      </c>
      <c r="K43" s="17" t="n">
        <v>309738417</v>
      </c>
      <c r="L43" s="17" t="n">
        <v>235134513</v>
      </c>
      <c r="M43" s="17" t="n">
        <v>129442951</v>
      </c>
      <c r="N43" s="17" t="n">
        <v>4040541</v>
      </c>
      <c r="O43" s="17" t="n">
        <v>15240990</v>
      </c>
      <c r="P43" s="17" t="n">
        <v>59987542</v>
      </c>
      <c r="Q43" s="17" t="n">
        <v>0</v>
      </c>
      <c r="R43" s="17" t="n">
        <v>13988687</v>
      </c>
      <c r="S43" s="17" t="n">
        <v>12433802</v>
      </c>
      <c r="T43" s="17" t="n">
        <v>14292579</v>
      </c>
      <c r="U43" s="17" t="n">
        <v>49594963</v>
      </c>
      <c r="V43" s="17" t="n">
        <v>608681</v>
      </c>
      <c r="W43" s="17" t="n">
        <v>0</v>
      </c>
      <c r="X43" s="17" t="n">
        <v>6094168</v>
      </c>
      <c r="Y43" s="17" t="n">
        <v>42963733</v>
      </c>
      <c r="Z43" s="17" t="n">
        <v>10107681</v>
      </c>
      <c r="AA43" s="17" t="n">
        <v>31482921</v>
      </c>
      <c r="AB43" s="17" t="n">
        <v>76128</v>
      </c>
      <c r="AC43" s="17" t="n">
        <v>1297003</v>
      </c>
      <c r="AD43" s="17" t="n">
        <v>19225697</v>
      </c>
      <c r="AE43" s="17" t="n">
        <v>9743435</v>
      </c>
      <c r="AF43" s="17" t="n">
        <v>3886920</v>
      </c>
    </row>
    <row r="44" customFormat="false" ht="12.75" hidden="false" customHeight="true" outlineLevel="0" collapsed="false">
      <c r="A44" s="16" t="s">
        <v>127</v>
      </c>
      <c r="B44" s="16" t="s">
        <v>128</v>
      </c>
      <c r="C44" s="17" t="n">
        <v>266111142</v>
      </c>
      <c r="D44" s="17" t="n">
        <v>256560619</v>
      </c>
      <c r="E44" s="17" t="n">
        <v>180500845</v>
      </c>
      <c r="F44" s="17" t="n">
        <v>76059774</v>
      </c>
      <c r="G44" s="17" t="n">
        <v>0</v>
      </c>
      <c r="H44" s="17" t="n">
        <v>9550523</v>
      </c>
      <c r="I44" s="17" t="n">
        <v>259532129</v>
      </c>
      <c r="J44" s="17" t="n">
        <v>80552169</v>
      </c>
      <c r="K44" s="17" t="n">
        <v>306395670</v>
      </c>
      <c r="L44" s="17" t="n">
        <v>212337066</v>
      </c>
      <c r="M44" s="17" t="n">
        <v>103245701</v>
      </c>
      <c r="N44" s="17" t="n">
        <v>2362904</v>
      </c>
      <c r="O44" s="17" t="n">
        <v>26070448</v>
      </c>
      <c r="P44" s="17" t="n">
        <v>39619936</v>
      </c>
      <c r="Q44" s="17" t="n">
        <v>785891</v>
      </c>
      <c r="R44" s="17" t="n">
        <v>11556400</v>
      </c>
      <c r="S44" s="17" t="n">
        <v>28695786</v>
      </c>
      <c r="T44" s="17" t="n">
        <v>20004307</v>
      </c>
      <c r="U44" s="17" t="n">
        <v>45004430</v>
      </c>
      <c r="V44" s="17" t="n">
        <v>11556400</v>
      </c>
      <c r="W44" s="17" t="n">
        <v>12388599</v>
      </c>
      <c r="X44" s="17" t="n">
        <v>9339800</v>
      </c>
      <c r="Y44" s="17" t="n">
        <v>94354868</v>
      </c>
      <c r="Z44" s="17" t="n">
        <v>5104868</v>
      </c>
      <c r="AA44" s="17" t="n">
        <v>50439082</v>
      </c>
      <c r="AB44" s="17" t="n">
        <v>9535002</v>
      </c>
      <c r="AC44" s="17" t="n">
        <v>29275916</v>
      </c>
      <c r="AD44" s="17" t="n">
        <v>28341883</v>
      </c>
      <c r="AE44" s="17" t="n">
        <v>58951117</v>
      </c>
      <c r="AF44" s="17" t="n">
        <v>1957000</v>
      </c>
    </row>
    <row r="45" customFormat="false" ht="12.75" hidden="false" customHeight="true" outlineLevel="0" collapsed="false">
      <c r="A45" s="16" t="s">
        <v>129</v>
      </c>
      <c r="B45" s="16" t="s">
        <v>130</v>
      </c>
      <c r="C45" s="17" t="n">
        <v>71398200</v>
      </c>
      <c r="D45" s="17" t="n">
        <v>65895490</v>
      </c>
      <c r="E45" s="17" t="n">
        <v>62610700</v>
      </c>
      <c r="F45" s="17" t="n">
        <v>3284790</v>
      </c>
      <c r="G45" s="17" t="n">
        <v>0</v>
      </c>
      <c r="H45" s="17" t="n">
        <v>5502710</v>
      </c>
      <c r="I45" s="17" t="n">
        <v>69879400</v>
      </c>
      <c r="J45" s="17" t="n">
        <v>20949000</v>
      </c>
      <c r="K45" s="17" t="n">
        <v>70754000</v>
      </c>
      <c r="L45" s="17" t="n">
        <v>48544620</v>
      </c>
      <c r="M45" s="17" t="n">
        <v>19542240</v>
      </c>
      <c r="N45" s="17" t="n">
        <v>757370</v>
      </c>
      <c r="O45" s="17" t="n">
        <v>7404990</v>
      </c>
      <c r="P45" s="17" t="n">
        <v>12428230</v>
      </c>
      <c r="Q45" s="17" t="n">
        <v>0</v>
      </c>
      <c r="R45" s="17" t="n">
        <v>3458690</v>
      </c>
      <c r="S45" s="17" t="n">
        <v>4953100</v>
      </c>
      <c r="T45" s="17" t="n">
        <v>4251270</v>
      </c>
      <c r="U45" s="17" t="n">
        <v>7323950</v>
      </c>
      <c r="V45" s="17" t="n">
        <v>0</v>
      </c>
      <c r="W45" s="17" t="n">
        <v>9987860</v>
      </c>
      <c r="X45" s="17" t="n">
        <v>5618780</v>
      </c>
      <c r="Y45" s="17" t="n">
        <v>9179240</v>
      </c>
      <c r="Z45" s="17" t="n">
        <v>646300</v>
      </c>
      <c r="AA45" s="17" t="n">
        <v>4924910</v>
      </c>
      <c r="AB45" s="17" t="n">
        <v>591990</v>
      </c>
      <c r="AC45" s="17" t="n">
        <v>3016040</v>
      </c>
      <c r="AD45" s="17" t="n">
        <v>4550240</v>
      </c>
      <c r="AE45" s="17" t="n">
        <v>1927180</v>
      </c>
      <c r="AF45" s="17" t="n">
        <v>2055520</v>
      </c>
    </row>
    <row r="46" s="21" customFormat="true" ht="12.75" hidden="false" customHeight="true" outlineLevel="0" collapsed="false">
      <c r="A46" s="18" t="s">
        <v>131</v>
      </c>
      <c r="B46" s="18"/>
      <c r="C46" s="19" t="n">
        <f aca="false">SUM(C43:C45)</f>
        <v>634013998</v>
      </c>
      <c r="D46" s="19" t="n">
        <f aca="false">SUM(D43:D45)</f>
        <v>604501940</v>
      </c>
      <c r="E46" s="19" t="n">
        <f aca="false">SUM(E43:E45)</f>
        <v>395538899</v>
      </c>
      <c r="F46" s="19" t="n">
        <f aca="false">SUM(F43:F45)</f>
        <v>208963041</v>
      </c>
      <c r="G46" s="19" t="n">
        <f aca="false">SUM(G43:G45)</f>
        <v>0</v>
      </c>
      <c r="H46" s="19" t="n">
        <f aca="false">SUM(H43:H45)</f>
        <v>29512058</v>
      </c>
      <c r="I46" s="20" t="n">
        <f aca="false">SUM(I43:I45)</f>
        <v>599377312</v>
      </c>
      <c r="J46" s="20" t="n">
        <f aca="false">SUM(J43:J45)</f>
        <v>200613352</v>
      </c>
      <c r="K46" s="20" t="n">
        <f aca="false">SUM(K43:K45)</f>
        <v>686888087</v>
      </c>
      <c r="L46" s="20" t="n">
        <f aca="false">SUM(L43:L45)</f>
        <v>496016199</v>
      </c>
      <c r="M46" s="20" t="n">
        <f aca="false">SUM(M43:M45)</f>
        <v>252230892</v>
      </c>
      <c r="N46" s="20" t="n">
        <f aca="false">SUM(N43:N45)</f>
        <v>7160815</v>
      </c>
      <c r="O46" s="20" t="n">
        <f aca="false">SUM(O43:O45)</f>
        <v>48716428</v>
      </c>
      <c r="P46" s="20" t="n">
        <f aca="false">SUM(P43:P45)</f>
        <v>112035708</v>
      </c>
      <c r="Q46" s="20" t="n">
        <f aca="false">SUM(Q43:Q45)</f>
        <v>785891</v>
      </c>
      <c r="R46" s="20" t="n">
        <f aca="false">SUM(R43:R45)</f>
        <v>29003777</v>
      </c>
      <c r="S46" s="20" t="n">
        <f aca="false">SUM(S43:S45)</f>
        <v>46082688</v>
      </c>
      <c r="T46" s="20" t="n">
        <f aca="false">SUM(T43:T45)</f>
        <v>38548156</v>
      </c>
      <c r="U46" s="20" t="n">
        <f aca="false">SUM(U43:U45)</f>
        <v>101923343</v>
      </c>
      <c r="V46" s="20" t="n">
        <f aca="false">SUM(V43:V45)</f>
        <v>12165081</v>
      </c>
      <c r="W46" s="20" t="n">
        <f aca="false">SUM(W43:W45)</f>
        <v>22376459</v>
      </c>
      <c r="X46" s="20" t="n">
        <f aca="false">SUM(X43:X45)</f>
        <v>21052748</v>
      </c>
      <c r="Y46" s="20" t="n">
        <f aca="false">SUM(Y43:Y45)</f>
        <v>146497841</v>
      </c>
      <c r="Z46" s="20" t="n">
        <f aca="false">SUM(Z43:Z45)</f>
        <v>15858849</v>
      </c>
      <c r="AA46" s="20" t="n">
        <f aca="false">SUM(AA43:AA45)</f>
        <v>86846913</v>
      </c>
      <c r="AB46" s="20" t="n">
        <f aca="false">SUM(AB43:AB45)</f>
        <v>10203120</v>
      </c>
      <c r="AC46" s="20" t="n">
        <f aca="false">SUM(AC43:AC45)</f>
        <v>33588959</v>
      </c>
      <c r="AD46" s="20" t="n">
        <f aca="false">SUM(AD43:AD45)</f>
        <v>52117820</v>
      </c>
      <c r="AE46" s="20" t="n">
        <f aca="false">SUM(AE43:AE45)</f>
        <v>70621732</v>
      </c>
      <c r="AF46" s="20" t="n">
        <f aca="false">SUM(AF43:AF45)</f>
        <v>7899440</v>
      </c>
    </row>
    <row r="47" s="26" customFormat="true" ht="8.1" hidden="false" customHeight="true" outlineLevel="0" collapsed="false">
      <c r="A47" s="22"/>
      <c r="B47" s="23"/>
      <c r="C47" s="24"/>
      <c r="D47" s="24"/>
      <c r="E47" s="24"/>
      <c r="F47" s="24"/>
      <c r="G47" s="24"/>
      <c r="H47" s="24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</row>
    <row r="48" s="21" customFormat="true" ht="12.75" hidden="false" customHeight="true" outlineLevel="0" collapsed="false">
      <c r="A48" s="18" t="s">
        <v>132</v>
      </c>
      <c r="B48" s="18"/>
      <c r="C48" s="19" t="n">
        <f aca="false">C19+C30+C36+C41+C46</f>
        <v>9799054238.99</v>
      </c>
      <c r="D48" s="19" t="n">
        <f aca="false">D19+D30+D36+D41+D46</f>
        <v>9199884842.54</v>
      </c>
      <c r="E48" s="19" t="n">
        <f aca="false">E19+E30+E36+E41+E46</f>
        <v>6096120499.57</v>
      </c>
      <c r="F48" s="19" t="n">
        <f aca="false">F19+F30+F36+F41+F46</f>
        <v>2884325814.15</v>
      </c>
      <c r="G48" s="19" t="n">
        <f aca="false">G19+G30+G36+G41+G46</f>
        <v>219438528.82</v>
      </c>
      <c r="H48" s="19" t="n">
        <f aca="false">H19+H30+H36+H41+H46</f>
        <v>599169396.45</v>
      </c>
      <c r="I48" s="20" t="n">
        <f aca="false">I19+I30+I36+I41+I46</f>
        <v>8880908321.82</v>
      </c>
      <c r="J48" s="20" t="n">
        <f aca="false">J19+J30+J36+J41+J46</f>
        <v>3171184656.3</v>
      </c>
      <c r="K48" s="20" t="n">
        <f aca="false">K19+K30+K36+K41+K46</f>
        <v>9453971499.55</v>
      </c>
      <c r="L48" s="20" t="n">
        <f aca="false">L19+L30+L36+L41+L46</f>
        <v>6025415347.86</v>
      </c>
      <c r="M48" s="20" t="n">
        <f aca="false">M19+M30+M36+M41+M46</f>
        <v>2769850044.65</v>
      </c>
      <c r="N48" s="20" t="n">
        <f aca="false">N19+N30+N36+N41+N46</f>
        <v>182388631.4</v>
      </c>
      <c r="O48" s="20" t="n">
        <f aca="false">O19+O30+O36+O41+O46</f>
        <v>735715087.74</v>
      </c>
      <c r="P48" s="20" t="n">
        <f aca="false">P19+P30+P36+P41+P46</f>
        <v>1184145441.26</v>
      </c>
      <c r="Q48" s="20" t="n">
        <f aca="false">Q19+Q30+Q36+Q41+Q46</f>
        <v>10212369.04</v>
      </c>
      <c r="R48" s="20" t="n">
        <f aca="false">R19+R30+R36+R41+R46</f>
        <v>571007395.02</v>
      </c>
      <c r="S48" s="20" t="n">
        <f aca="false">S19+S30+S36+S41+S46</f>
        <v>572096378.75</v>
      </c>
      <c r="T48" s="20" t="n">
        <f aca="false">T19+T30+T36+T41+T46</f>
        <v>1116457601.1</v>
      </c>
      <c r="U48" s="20" t="n">
        <f aca="false">U19+U30+U36+U41+U46</f>
        <v>1857360708.52</v>
      </c>
      <c r="V48" s="20" t="n">
        <f aca="false">V19+V30+V36+V41+V46</f>
        <v>-13030230.18</v>
      </c>
      <c r="W48" s="20" t="n">
        <f aca="false">W19+W30+W36+W41+W46</f>
        <v>274142566.56</v>
      </c>
      <c r="X48" s="20" t="n">
        <f aca="false">X19+X30+X36+X41+X46</f>
        <v>749917611.24</v>
      </c>
      <c r="Y48" s="20" t="n">
        <f aca="false">Y19+Y30+Y36+Y41+Y46</f>
        <v>2251339187.99</v>
      </c>
      <c r="Z48" s="20" t="n">
        <f aca="false">Z19+Z30+Z36+Z41+Z46</f>
        <v>227033034.56</v>
      </c>
      <c r="AA48" s="20" t="n">
        <f aca="false">AA19+AA30+AA36+AA41+AA46</f>
        <v>1189252025.08</v>
      </c>
      <c r="AB48" s="20" t="n">
        <f aca="false">AB19+AB30+AB36+AB41+AB46</f>
        <v>390817906.26</v>
      </c>
      <c r="AC48" s="20" t="n">
        <f aca="false">AC19+AC30+AC36+AC41+AC46</f>
        <v>444178365.35</v>
      </c>
      <c r="AD48" s="20" t="n">
        <f aca="false">AD19+AD30+AD36+AD41+AD46</f>
        <v>781106518.71</v>
      </c>
      <c r="AE48" s="20" t="n">
        <f aca="false">AE19+AE30+AE36+AE41+AE46</f>
        <v>1016679733.84</v>
      </c>
      <c r="AF48" s="20" t="n">
        <f aca="false">AF19+AF30+AF36+AF41+AF46</f>
        <v>228526517.88</v>
      </c>
    </row>
    <row r="49" customFormat="false" ht="12.75" hidden="false" customHeight="false" outlineLevel="0" collapsed="false">
      <c r="I49" s="27"/>
      <c r="J49" s="27"/>
      <c r="K49" s="27"/>
      <c r="L49" s="27"/>
      <c r="M49" s="27"/>
      <c r="N49" s="27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</row>
  </sheetData>
  <mergeCells count="23">
    <mergeCell ref="A6:A8"/>
    <mergeCell ref="B6:B8"/>
    <mergeCell ref="C6:H6"/>
    <mergeCell ref="I6:I8"/>
    <mergeCell ref="J6:J8"/>
    <mergeCell ref="K6:W6"/>
    <mergeCell ref="X6:X8"/>
    <mergeCell ref="Y6:AF6"/>
    <mergeCell ref="C7:C8"/>
    <mergeCell ref="D7:G7"/>
    <mergeCell ref="H7:H8"/>
    <mergeCell ref="K7:K8"/>
    <mergeCell ref="L7:S7"/>
    <mergeCell ref="T7:T8"/>
    <mergeCell ref="U7:U8"/>
    <mergeCell ref="V7:V8"/>
    <mergeCell ref="W7:W8"/>
    <mergeCell ref="Y7:Y8"/>
    <mergeCell ref="Z7:Z8"/>
    <mergeCell ref="AA7:AC7"/>
    <mergeCell ref="AD7:AF7"/>
    <mergeCell ref="A9:A10"/>
    <mergeCell ref="B9:B10"/>
  </mergeCells>
  <printOptions headings="false" gridLines="false" gridLinesSet="true" horizontalCentered="false" verticalCentered="false"/>
  <pageMargins left="0.390277777777778" right="0.459722222222222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IPEA</cp:lastModifiedBy>
  <cp:lastPrinted>2003-01-17T19:41:25Z</cp:lastPrinted>
  <dcterms:modified xsi:type="dcterms:W3CDTF">2003-02-07T12:11:42Z</dcterms:modified>
  <cp:revision>0</cp:revision>
  <dc:subject/>
  <dc:title/>
</cp:coreProperties>
</file>