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 LEP4" sheetId="1" state="visible" r:id="rId2"/>
  </sheets>
  <definedNames>
    <definedName function="false" hidden="false" localSheetId="0" name="_xlnm.Print_Titles" vbProcedure="false">'D7 LEP4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6">
  <si>
    <t xml:space="preserve">SISTEMA NACIONAL DE INFORMAÇÕES SOBRE SANEAMENTO - SNIS</t>
  </si>
  <si>
    <t xml:space="preserve">Diagnóstico dos Serviços de Água e Esgotos - 2001</t>
  </si>
  <si>
    <t xml:space="preserve">Tabela LEP4 - INFORMAÇÕES OPERACIONAIS (ÁGUA E ESGOTO)</t>
  </si>
  <si>
    <t xml:space="preserve">Grupo 5 - Prestadores de Serviços de Abrangência Local - Empresa Privada</t>
  </si>
  <si>
    <t xml:space="preserve">CÓDIGO</t>
  </si>
  <si>
    <t xml:space="preserve">SIGLA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Total</t>
  </si>
  <si>
    <t xml:space="preserve">Urbana</t>
  </si>
  <si>
    <t xml:space="preserve">Em ETAs</t>
  </si>
  <si>
    <t xml:space="preserve">Desinfecção</t>
  </si>
  <si>
    <t xml:space="preserve">Importado</t>
  </si>
  <si>
    <t xml:space="preserve">Exportado</t>
  </si>
  <si>
    <t xml:space="preserve">Coletado</t>
  </si>
  <si>
    <t xml:space="preserve">Tratado</t>
  </si>
  <si>
    <t xml:space="preserve">habitante</t>
  </si>
  <si>
    <t xml:space="preserve">ligação</t>
  </si>
  <si>
    <t xml:space="preserve">economia</t>
  </si>
  <si>
    <t xml:space="preserve">Km</t>
  </si>
  <si>
    <t xml:space="preserve">1000m3/ano</t>
  </si>
  <si>
    <t xml:space="preserve">A01</t>
  </si>
  <si>
    <t xml:space="preserve">A26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24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E01</t>
  </si>
  <si>
    <t xml:space="preserve">E26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REGIÃO NORTE</t>
  </si>
  <si>
    <t xml:space="preserve">150553-11</t>
  </si>
  <si>
    <t xml:space="preserve">Parauapebas/PA</t>
  </si>
  <si>
    <t xml:space="preserve">Totais Região Nordeste</t>
  </si>
  <si>
    <t xml:space="preserve">REGIÃO SUDESTE</t>
  </si>
  <si>
    <t xml:space="preserve">320120-11</t>
  </si>
  <si>
    <t xml:space="preserve">Cachoeiro de Itapemirim/ES</t>
  </si>
  <si>
    <t xml:space="preserve">330100-11</t>
  </si>
  <si>
    <t xml:space="preserve">Campos dos Goytacazes/RJ</t>
  </si>
  <si>
    <t xml:space="preserve">351770-11</t>
  </si>
  <si>
    <t xml:space="preserve">Guará/SP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Totais Região Sudeste</t>
  </si>
  <si>
    <t xml:space="preserve">REGIÃO SUL</t>
  </si>
  <si>
    <t xml:space="preserve">411820-11</t>
  </si>
  <si>
    <t xml:space="preserve">Paranaguá/PR</t>
  </si>
  <si>
    <t xml:space="preserve">Totais Região Sul</t>
  </si>
  <si>
    <t xml:space="preserve">REGIÃO CENTRO-OESTE</t>
  </si>
  <si>
    <t xml:space="preserve">500270-11</t>
  </si>
  <si>
    <t xml:space="preserve">Campo Grande/MS</t>
  </si>
  <si>
    <t xml:space="preserve">510350-11</t>
  </si>
  <si>
    <t xml:space="preserve">Diamantino/MT</t>
  </si>
  <si>
    <t xml:space="preserve">510410-11</t>
  </si>
  <si>
    <t xml:space="preserve">Guarantã do Norte/MT</t>
  </si>
  <si>
    <t xml:space="preserve">510675-11</t>
  </si>
  <si>
    <t xml:space="preserve">Pontes e Lacerda/MT</t>
  </si>
  <si>
    <t xml:space="preserve">510792-11</t>
  </si>
  <si>
    <t xml:space="preserve">Sorriso/MT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#,##0.0;[RED]#,##0.0"/>
    <numFmt numFmtId="167" formatCode="0.00"/>
    <numFmt numFmtId="168" formatCode="#,##0.00;[RED]#,##0.00"/>
    <numFmt numFmtId="169" formatCode="_(* #,##0.00_);_(* \(#,##0.00\);_(* \-??_);_(@_)"/>
    <numFmt numFmtId="170" formatCode="_(* #,##0.0_);_(* \(#,##0.0\);_(* \-??_);_(@_)"/>
    <numFmt numFmtId="171" formatCode="_(* #,##0_);_(* \(#,##0\);_(* \0_);_(@_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9"/>
      <color rgb="FF000000"/>
      <name val="Arial"/>
      <family val="2"/>
    </font>
    <font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4" min="3" style="1" width="11.99"/>
    <col collapsed="false" customWidth="true" hidden="false" outlineLevel="0" max="8" min="5" style="1" width="12.99"/>
    <col collapsed="false" customWidth="true" hidden="false" outlineLevel="0" max="9" min="9" style="1" width="13.85"/>
    <col collapsed="false" customWidth="true" hidden="false" outlineLevel="0" max="10" min="10" style="1" width="11.99"/>
    <col collapsed="false" customWidth="true" hidden="false" outlineLevel="0" max="11" min="11" style="1" width="10.7"/>
    <col collapsed="false" customWidth="true" hidden="false" outlineLevel="0" max="12" min="12" style="2" width="10.28"/>
    <col collapsed="false" customWidth="true" hidden="false" outlineLevel="0" max="14" min="13" style="2" width="12.99"/>
    <col collapsed="false" customWidth="true" hidden="false" outlineLevel="0" max="15" min="15" style="2" width="12.56"/>
    <col collapsed="false" customWidth="true" hidden="false" outlineLevel="0" max="16" min="16" style="2" width="10.85"/>
    <col collapsed="false" customWidth="true" hidden="false" outlineLevel="0" max="17" min="17" style="2" width="11.56"/>
    <col collapsed="false" customWidth="true" hidden="false" outlineLevel="0" max="18" min="18" style="2" width="11.7"/>
    <col collapsed="false" customWidth="true" hidden="false" outlineLevel="0" max="19" min="19" style="2" width="10.7"/>
    <col collapsed="false" customWidth="true" hidden="false" outlineLevel="0" max="21" min="20" style="2" width="12.99"/>
    <col collapsed="false" customWidth="true" hidden="false" outlineLevel="0" max="22" min="22" style="2" width="13.28"/>
    <col collapsed="false" customWidth="true" hidden="false" outlineLevel="0" max="23" min="23" style="2" width="12.99"/>
    <col collapsed="false" customWidth="true" hidden="false" outlineLevel="0" max="24" min="24" style="2" width="13.28"/>
    <col collapsed="false" customWidth="true" hidden="false" outlineLevel="0" max="26" min="25" style="1" width="14.13"/>
    <col collapsed="false" customWidth="true" hidden="false" outlineLevel="0" max="27" min="27" style="1" width="13.56"/>
    <col collapsed="false" customWidth="true" hidden="false" outlineLevel="0" max="28" min="28" style="1" width="11.7"/>
    <col collapsed="false" customWidth="true" hidden="false" outlineLevel="0" max="29" min="29" style="1" width="11.56"/>
    <col collapsed="false" customWidth="true" hidden="false" outlineLevel="0" max="30" min="30" style="1" width="13.56"/>
    <col collapsed="false" customWidth="true" hidden="false" outlineLevel="0" max="31" min="31" style="2" width="11.42"/>
    <col collapsed="false" customWidth="true" hidden="false" outlineLevel="0" max="32" min="32" style="2" width="11.56"/>
    <col collapsed="false" customWidth="true" hidden="false" outlineLevel="0" max="33" min="33" style="2" width="12.99"/>
    <col collapsed="false" customWidth="true" hidden="false" outlineLevel="0" max="34" min="34" style="2" width="10.7"/>
    <col collapsed="false" customWidth="true" hidden="false" outlineLevel="0" max="35" min="35" style="0" width="9.7"/>
    <col collapsed="false" customWidth="true" hidden="false" outlineLevel="0" max="36" min="36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4"/>
      <c r="Z3" s="4"/>
      <c r="AA3" s="4"/>
      <c r="AB3" s="4"/>
      <c r="AC3" s="4"/>
      <c r="AD3" s="4"/>
      <c r="AE3" s="5"/>
      <c r="AF3" s="5"/>
      <c r="AG3" s="5"/>
      <c r="AH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 t="s">
        <v>7</v>
      </c>
      <c r="F6" s="7"/>
      <c r="G6" s="7"/>
      <c r="H6" s="7" t="s">
        <v>8</v>
      </c>
      <c r="I6" s="7"/>
      <c r="J6" s="7"/>
      <c r="K6" s="7"/>
      <c r="L6" s="8" t="s">
        <v>9</v>
      </c>
      <c r="M6" s="9" t="s">
        <v>10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 t="s">
        <v>11</v>
      </c>
      <c r="Z6" s="10"/>
      <c r="AA6" s="10" t="s">
        <v>12</v>
      </c>
      <c r="AB6" s="10"/>
      <c r="AC6" s="10" t="s">
        <v>13</v>
      </c>
      <c r="AD6" s="10"/>
      <c r="AE6" s="8" t="s">
        <v>14</v>
      </c>
      <c r="AF6" s="8"/>
      <c r="AG6" s="8"/>
      <c r="AH6" s="8" t="s">
        <v>15</v>
      </c>
    </row>
    <row r="7" customFormat="false" ht="12.75" hidden="false" customHeight="true" outlineLevel="0" collapsed="false">
      <c r="A7" s="6"/>
      <c r="B7" s="6"/>
      <c r="C7" s="7"/>
      <c r="D7" s="7"/>
      <c r="E7" s="10" t="s">
        <v>16</v>
      </c>
      <c r="F7" s="10" t="s">
        <v>17</v>
      </c>
      <c r="G7" s="10" t="s">
        <v>18</v>
      </c>
      <c r="H7" s="10" t="s">
        <v>19</v>
      </c>
      <c r="I7" s="10" t="s">
        <v>20</v>
      </c>
      <c r="J7" s="10" t="s">
        <v>21</v>
      </c>
      <c r="K7" s="10" t="s">
        <v>22</v>
      </c>
      <c r="L7" s="8"/>
      <c r="M7" s="8" t="s">
        <v>23</v>
      </c>
      <c r="N7" s="9" t="s">
        <v>24</v>
      </c>
      <c r="O7" s="9"/>
      <c r="P7" s="9"/>
      <c r="Q7" s="9"/>
      <c r="R7" s="8" t="s">
        <v>25</v>
      </c>
      <c r="S7" s="8" t="s">
        <v>26</v>
      </c>
      <c r="T7" s="8" t="s">
        <v>27</v>
      </c>
      <c r="U7" s="8" t="s">
        <v>28</v>
      </c>
      <c r="V7" s="8" t="s">
        <v>29</v>
      </c>
      <c r="W7" s="8" t="s">
        <v>30</v>
      </c>
      <c r="X7" s="8" t="s">
        <v>31</v>
      </c>
      <c r="Y7" s="10"/>
      <c r="Z7" s="10"/>
      <c r="AA7" s="10"/>
      <c r="AB7" s="10"/>
      <c r="AC7" s="10"/>
      <c r="AD7" s="10"/>
      <c r="AE7" s="8"/>
      <c r="AF7" s="8"/>
      <c r="AG7" s="8"/>
      <c r="AH7" s="8"/>
    </row>
    <row r="8" customFormat="false" ht="24.75" hidden="false" customHeight="true" outlineLevel="0" collapsed="false">
      <c r="A8" s="6"/>
      <c r="B8" s="6"/>
      <c r="C8" s="7" t="s">
        <v>32</v>
      </c>
      <c r="D8" s="10" t="s">
        <v>33</v>
      </c>
      <c r="E8" s="10"/>
      <c r="F8" s="10"/>
      <c r="G8" s="10"/>
      <c r="H8" s="10"/>
      <c r="I8" s="10"/>
      <c r="J8" s="10"/>
      <c r="K8" s="10"/>
      <c r="L8" s="8"/>
      <c r="M8" s="8"/>
      <c r="N8" s="8" t="s">
        <v>34</v>
      </c>
      <c r="O8" s="8" t="s">
        <v>35</v>
      </c>
      <c r="P8" s="8" t="s">
        <v>36</v>
      </c>
      <c r="Q8" s="8" t="s">
        <v>37</v>
      </c>
      <c r="R8" s="8"/>
      <c r="S8" s="8"/>
      <c r="T8" s="8"/>
      <c r="U8" s="8"/>
      <c r="V8" s="8"/>
      <c r="W8" s="8"/>
      <c r="X8" s="8"/>
      <c r="Y8" s="10" t="s">
        <v>32</v>
      </c>
      <c r="Z8" s="10" t="s">
        <v>33</v>
      </c>
      <c r="AA8" s="10" t="s">
        <v>16</v>
      </c>
      <c r="AB8" s="10" t="s">
        <v>17</v>
      </c>
      <c r="AC8" s="10" t="s">
        <v>19</v>
      </c>
      <c r="AD8" s="10" t="s">
        <v>21</v>
      </c>
      <c r="AE8" s="8" t="s">
        <v>38</v>
      </c>
      <c r="AF8" s="8" t="s">
        <v>39</v>
      </c>
      <c r="AG8" s="8" t="s">
        <v>28</v>
      </c>
      <c r="AH8" s="8"/>
    </row>
    <row r="9" customFormat="false" ht="12.75" hidden="false" customHeight="true" outlineLevel="0" collapsed="false">
      <c r="A9" s="11"/>
      <c r="B9" s="11"/>
      <c r="C9" s="12" t="s">
        <v>40</v>
      </c>
      <c r="D9" s="12" t="s">
        <v>40</v>
      </c>
      <c r="E9" s="12" t="s">
        <v>41</v>
      </c>
      <c r="F9" s="12" t="s">
        <v>41</v>
      </c>
      <c r="G9" s="12" t="s">
        <v>41</v>
      </c>
      <c r="H9" s="12" t="s">
        <v>42</v>
      </c>
      <c r="I9" s="12" t="s">
        <v>42</v>
      </c>
      <c r="J9" s="12" t="s">
        <v>42</v>
      </c>
      <c r="K9" s="12" t="s">
        <v>42</v>
      </c>
      <c r="L9" s="13" t="s">
        <v>43</v>
      </c>
      <c r="M9" s="13" t="s">
        <v>44</v>
      </c>
      <c r="N9" s="13" t="s">
        <v>44</v>
      </c>
      <c r="O9" s="13" t="s">
        <v>44</v>
      </c>
      <c r="P9" s="13" t="s">
        <v>44</v>
      </c>
      <c r="Q9" s="13" t="s">
        <v>44</v>
      </c>
      <c r="R9" s="13" t="s">
        <v>44</v>
      </c>
      <c r="S9" s="13" t="s">
        <v>44</v>
      </c>
      <c r="T9" s="13" t="s">
        <v>44</v>
      </c>
      <c r="U9" s="13" t="s">
        <v>44</v>
      </c>
      <c r="V9" s="13" t="s">
        <v>44</v>
      </c>
      <c r="W9" s="13" t="s">
        <v>44</v>
      </c>
      <c r="X9" s="13" t="s">
        <v>44</v>
      </c>
      <c r="Y9" s="12" t="s">
        <v>40</v>
      </c>
      <c r="Z9" s="12" t="s">
        <v>40</v>
      </c>
      <c r="AA9" s="12" t="s">
        <v>41</v>
      </c>
      <c r="AB9" s="12" t="s">
        <v>41</v>
      </c>
      <c r="AC9" s="12" t="s">
        <v>42</v>
      </c>
      <c r="AD9" s="12" t="s">
        <v>42</v>
      </c>
      <c r="AE9" s="13" t="s">
        <v>44</v>
      </c>
      <c r="AF9" s="13" t="s">
        <v>44</v>
      </c>
      <c r="AG9" s="13" t="s">
        <v>44</v>
      </c>
      <c r="AH9" s="13" t="s">
        <v>43</v>
      </c>
    </row>
    <row r="10" customFormat="false" ht="12.75" hidden="false" customHeight="false" outlineLevel="0" collapsed="false">
      <c r="A10" s="11"/>
      <c r="B10" s="11"/>
      <c r="C10" s="12" t="s">
        <v>45</v>
      </c>
      <c r="D10" s="12" t="s">
        <v>46</v>
      </c>
      <c r="E10" s="12" t="s">
        <v>47</v>
      </c>
      <c r="F10" s="12" t="s">
        <v>48</v>
      </c>
      <c r="G10" s="12" t="s">
        <v>49</v>
      </c>
      <c r="H10" s="12" t="s">
        <v>50</v>
      </c>
      <c r="I10" s="12" t="s">
        <v>51</v>
      </c>
      <c r="J10" s="12" t="s">
        <v>52</v>
      </c>
      <c r="K10" s="12" t="s">
        <v>53</v>
      </c>
      <c r="L10" s="13" t="s">
        <v>54</v>
      </c>
      <c r="M10" s="13" t="s">
        <v>55</v>
      </c>
      <c r="N10" s="13" t="s">
        <v>56</v>
      </c>
      <c r="O10" s="13" t="s">
        <v>57</v>
      </c>
      <c r="P10" s="13" t="s">
        <v>58</v>
      </c>
      <c r="Q10" s="13" t="s">
        <v>59</v>
      </c>
      <c r="R10" s="13" t="s">
        <v>60</v>
      </c>
      <c r="S10" s="13" t="s">
        <v>61</v>
      </c>
      <c r="T10" s="13" t="s">
        <v>62</v>
      </c>
      <c r="U10" s="13" t="s">
        <v>63</v>
      </c>
      <c r="V10" s="13" t="s">
        <v>64</v>
      </c>
      <c r="W10" s="13" t="s">
        <v>65</v>
      </c>
      <c r="X10" s="13" t="s">
        <v>66</v>
      </c>
      <c r="Y10" s="12" t="s">
        <v>67</v>
      </c>
      <c r="Z10" s="12" t="s">
        <v>68</v>
      </c>
      <c r="AA10" s="12" t="s">
        <v>69</v>
      </c>
      <c r="AB10" s="12" t="s">
        <v>70</v>
      </c>
      <c r="AC10" s="12" t="s">
        <v>71</v>
      </c>
      <c r="AD10" s="12" t="s">
        <v>72</v>
      </c>
      <c r="AE10" s="13" t="s">
        <v>73</v>
      </c>
      <c r="AF10" s="13" t="s">
        <v>74</v>
      </c>
      <c r="AG10" s="13" t="s">
        <v>75</v>
      </c>
      <c r="AH10" s="13" t="s">
        <v>76</v>
      </c>
    </row>
    <row r="11" s="20" customFormat="true" ht="12.75" hidden="false" customHeight="true" outlineLevel="0" collapsed="false">
      <c r="A11" s="14" t="s">
        <v>77</v>
      </c>
      <c r="B11" s="15"/>
      <c r="C11" s="16"/>
      <c r="D11" s="16"/>
      <c r="E11" s="16"/>
      <c r="F11" s="17"/>
      <c r="G11" s="17"/>
      <c r="H11" s="16"/>
      <c r="I11" s="16"/>
      <c r="J11" s="17"/>
      <c r="K11" s="18"/>
      <c r="L11" s="18"/>
      <c r="M11" s="16"/>
      <c r="N11" s="16"/>
      <c r="O11" s="17"/>
      <c r="P11" s="19"/>
      <c r="Q11" s="17"/>
      <c r="R11" s="19"/>
      <c r="S11" s="19"/>
      <c r="T11" s="17"/>
      <c r="U11" s="18"/>
      <c r="V11" s="18"/>
      <c r="W11" s="17"/>
      <c r="X11" s="16"/>
      <c r="Y11" s="16"/>
      <c r="Z11" s="16"/>
      <c r="AA11" s="17"/>
      <c r="AB11" s="18"/>
      <c r="AC11" s="18"/>
      <c r="AD11" s="17"/>
      <c r="AE11" s="16"/>
      <c r="AF11" s="16"/>
      <c r="AG11" s="17"/>
      <c r="AH11" s="18"/>
    </row>
    <row r="12" customFormat="false" ht="12.75" hidden="false" customHeight="true" outlineLevel="0" collapsed="false">
      <c r="A12" s="21" t="s">
        <v>78</v>
      </c>
      <c r="B12" s="21" t="s">
        <v>79</v>
      </c>
      <c r="C12" s="22" t="n">
        <v>51240</v>
      </c>
      <c r="D12" s="22" t="n">
        <v>51240</v>
      </c>
      <c r="E12" s="22" t="n">
        <v>10248</v>
      </c>
      <c r="F12" s="22" t="n">
        <v>10248</v>
      </c>
      <c r="G12" s="22" t="n">
        <v>7841</v>
      </c>
      <c r="H12" s="22" t="n">
        <v>11402</v>
      </c>
      <c r="I12" s="22" t="n">
        <v>7939</v>
      </c>
      <c r="J12" s="22" t="n">
        <v>10684</v>
      </c>
      <c r="K12" s="22" t="n">
        <v>7532</v>
      </c>
      <c r="L12" s="22" t="n">
        <v>44</v>
      </c>
      <c r="M12" s="22" t="n">
        <v>3113</v>
      </c>
      <c r="N12" s="22" t="n">
        <v>3113</v>
      </c>
      <c r="O12" s="22" t="n">
        <v>0</v>
      </c>
      <c r="P12" s="22" t="n">
        <v>0</v>
      </c>
      <c r="Q12" s="22" t="n">
        <v>0</v>
      </c>
      <c r="R12" s="22" t="n">
        <v>54</v>
      </c>
      <c r="S12" s="22" t="n">
        <v>0</v>
      </c>
      <c r="T12" s="22" t="n">
        <v>1381</v>
      </c>
      <c r="U12" s="22" t="n">
        <v>1381</v>
      </c>
      <c r="V12" s="22" t="n">
        <v>0</v>
      </c>
      <c r="W12" s="22" t="n">
        <v>1381</v>
      </c>
      <c r="X12" s="22" t="n">
        <v>1247</v>
      </c>
      <c r="Y12" s="22" t="n">
        <v>8450</v>
      </c>
      <c r="Z12" s="22" t="n">
        <v>8450</v>
      </c>
      <c r="AA12" s="22" t="n">
        <v>4824</v>
      </c>
      <c r="AB12" s="22" t="n">
        <v>2047</v>
      </c>
      <c r="AC12" s="22" t="n">
        <v>2420</v>
      </c>
      <c r="AD12" s="22" t="n">
        <v>1758</v>
      </c>
      <c r="AE12" s="22" t="n">
        <v>1216</v>
      </c>
      <c r="AF12" s="22" t="n">
        <v>1216</v>
      </c>
      <c r="AG12" s="22" t="n">
        <v>0</v>
      </c>
      <c r="AH12" s="22" t="n">
        <v>10</v>
      </c>
      <c r="AI12" s="22"/>
    </row>
    <row r="13" s="25" customFormat="true" ht="12.75" hidden="false" customHeight="true" outlineLevel="0" collapsed="false">
      <c r="A13" s="23" t="s">
        <v>80</v>
      </c>
      <c r="B13" s="23"/>
      <c r="C13" s="24" t="n">
        <f aca="false">SUM(C12:C12)</f>
        <v>51240</v>
      </c>
      <c r="D13" s="24" t="n">
        <f aca="false">SUM(D12:D12)</f>
        <v>51240</v>
      </c>
      <c r="E13" s="24" t="n">
        <f aca="false">SUM(E12:E12)</f>
        <v>10248</v>
      </c>
      <c r="F13" s="24" t="n">
        <f aca="false">SUM(F12:F12)</f>
        <v>10248</v>
      </c>
      <c r="G13" s="24" t="n">
        <f aca="false">SUM(G12:G12)</f>
        <v>7841</v>
      </c>
      <c r="H13" s="24" t="n">
        <f aca="false">SUM(H12:H12)</f>
        <v>11402</v>
      </c>
      <c r="I13" s="24" t="n">
        <f aca="false">SUM(I12:I12)</f>
        <v>7939</v>
      </c>
      <c r="J13" s="24" t="n">
        <f aca="false">SUM(J12:J12)</f>
        <v>10684</v>
      </c>
      <c r="K13" s="24" t="n">
        <f aca="false">SUM(K12:K12)</f>
        <v>7532</v>
      </c>
      <c r="L13" s="24" t="n">
        <f aca="false">SUM(L12:L12)</f>
        <v>44</v>
      </c>
      <c r="M13" s="24" t="n">
        <f aca="false">SUM(M12:M12)</f>
        <v>3113</v>
      </c>
      <c r="N13" s="24" t="n">
        <f aca="false">SUM(N12:N12)</f>
        <v>3113</v>
      </c>
      <c r="O13" s="24" t="n">
        <f aca="false">SUM(O12:O12)</f>
        <v>0</v>
      </c>
      <c r="P13" s="24" t="n">
        <f aca="false">SUM(P12:P12)</f>
        <v>0</v>
      </c>
      <c r="Q13" s="24" t="n">
        <f aca="false">SUM(Q12:Q12)</f>
        <v>0</v>
      </c>
      <c r="R13" s="24" t="n">
        <f aca="false">SUM(R12:R12)</f>
        <v>54</v>
      </c>
      <c r="S13" s="24" t="n">
        <f aca="false">SUM(S12:S12)</f>
        <v>0</v>
      </c>
      <c r="T13" s="24" t="n">
        <f aca="false">SUM(T12:T12)</f>
        <v>1381</v>
      </c>
      <c r="U13" s="24" t="n">
        <f aca="false">SUM(U12:U12)</f>
        <v>1381</v>
      </c>
      <c r="V13" s="24" t="n">
        <f aca="false">SUM(V12:V12)</f>
        <v>0</v>
      </c>
      <c r="W13" s="24" t="n">
        <f aca="false">SUM(W12:W12)</f>
        <v>1381</v>
      </c>
      <c r="X13" s="24" t="n">
        <f aca="false">SUM(X12:X12)</f>
        <v>1247</v>
      </c>
      <c r="Y13" s="24" t="n">
        <f aca="false">SUM(Y12:Y12)</f>
        <v>8450</v>
      </c>
      <c r="Z13" s="24" t="n">
        <f aca="false">SUM(Z12:Z12)</f>
        <v>8450</v>
      </c>
      <c r="AA13" s="24" t="n">
        <f aca="false">SUM(AA12:AA12)</f>
        <v>4824</v>
      </c>
      <c r="AB13" s="24" t="n">
        <f aca="false">SUM(AB12:AB12)</f>
        <v>2047</v>
      </c>
      <c r="AC13" s="24" t="n">
        <f aca="false">SUM(AC12:AC12)</f>
        <v>2420</v>
      </c>
      <c r="AD13" s="24" t="n">
        <f aca="false">SUM(AD12:AD12)</f>
        <v>1758</v>
      </c>
      <c r="AE13" s="24" t="n">
        <f aca="false">SUM(AE12:AE12)</f>
        <v>1216</v>
      </c>
      <c r="AF13" s="24" t="n">
        <f aca="false">SUM(AF12:AF12)</f>
        <v>1216</v>
      </c>
      <c r="AG13" s="24" t="n">
        <f aca="false">SUM(AG12:AG12)</f>
        <v>0</v>
      </c>
      <c r="AH13" s="24" t="n">
        <f aca="false">SUM(AH12:AH12)</f>
        <v>10</v>
      </c>
    </row>
    <row r="14" s="20" customFormat="true" ht="12.75" hidden="false" customHeight="true" outlineLevel="0" collapsed="false">
      <c r="A14" s="14" t="s">
        <v>81</v>
      </c>
      <c r="B14" s="15"/>
      <c r="C14" s="16"/>
      <c r="D14" s="16"/>
      <c r="E14" s="16"/>
      <c r="F14" s="17"/>
      <c r="G14" s="17"/>
      <c r="H14" s="16"/>
      <c r="I14" s="16"/>
      <c r="J14" s="17"/>
      <c r="K14" s="18"/>
      <c r="L14" s="18"/>
      <c r="M14" s="16"/>
      <c r="N14" s="16"/>
      <c r="O14" s="17"/>
      <c r="P14" s="19"/>
      <c r="Q14" s="17"/>
      <c r="R14" s="19"/>
      <c r="S14" s="19"/>
      <c r="T14" s="17"/>
      <c r="U14" s="18"/>
      <c r="V14" s="18"/>
      <c r="W14" s="17"/>
      <c r="X14" s="16"/>
      <c r="Y14" s="16"/>
      <c r="Z14" s="16"/>
      <c r="AA14" s="17"/>
      <c r="AB14" s="18"/>
      <c r="AC14" s="18"/>
      <c r="AD14" s="17"/>
      <c r="AE14" s="16"/>
      <c r="AF14" s="16"/>
      <c r="AG14" s="17"/>
      <c r="AH14" s="18"/>
    </row>
    <row r="15" s="20" customFormat="true" ht="12.75" hidden="false" customHeight="true" outlineLevel="0" collapsed="false">
      <c r="A15" s="21" t="s">
        <v>82</v>
      </c>
      <c r="B15" s="21" t="s">
        <v>83</v>
      </c>
      <c r="C15" s="22" t="n">
        <v>170734</v>
      </c>
      <c r="D15" s="22" t="n">
        <v>158176</v>
      </c>
      <c r="E15" s="22" t="n">
        <v>38240</v>
      </c>
      <c r="F15" s="22" t="n">
        <v>36313</v>
      </c>
      <c r="G15" s="22" t="n">
        <v>36211</v>
      </c>
      <c r="H15" s="22" t="n">
        <v>54225</v>
      </c>
      <c r="I15" s="22" t="n">
        <v>51532</v>
      </c>
      <c r="J15" s="22" t="n">
        <v>48063</v>
      </c>
      <c r="K15" s="22" t="n">
        <v>45584</v>
      </c>
      <c r="L15" s="22" t="n">
        <v>490.52</v>
      </c>
      <c r="M15" s="22" t="n">
        <v>15029.84</v>
      </c>
      <c r="N15" s="22" t="n">
        <v>15029.84</v>
      </c>
      <c r="O15" s="22" t="n">
        <v>0</v>
      </c>
      <c r="P15" s="22" t="n">
        <v>0</v>
      </c>
      <c r="Q15" s="22" t="n">
        <v>0</v>
      </c>
      <c r="R15" s="22" t="n">
        <v>273.65</v>
      </c>
      <c r="S15" s="22" t="n">
        <v>0</v>
      </c>
      <c r="T15" s="22" t="n">
        <v>8975.18</v>
      </c>
      <c r="U15" s="22" t="n">
        <v>10441.38</v>
      </c>
      <c r="V15" s="22" t="n">
        <v>12222.03</v>
      </c>
      <c r="W15" s="22" t="n">
        <v>8529.44</v>
      </c>
      <c r="X15" s="22"/>
      <c r="Y15" s="22" t="n">
        <v>144745</v>
      </c>
      <c r="Z15" s="22" t="n">
        <v>143903</v>
      </c>
      <c r="AA15" s="22" t="n">
        <v>31611</v>
      </c>
      <c r="AB15" s="22" t="n">
        <v>30161</v>
      </c>
      <c r="AC15" s="22" t="n">
        <v>45272</v>
      </c>
      <c r="AD15" s="22" t="n">
        <v>40797</v>
      </c>
      <c r="AE15" s="22" t="n">
        <v>7180.14</v>
      </c>
      <c r="AF15" s="22" t="n">
        <v>502.61</v>
      </c>
      <c r="AG15" s="22" t="n">
        <v>5220.69</v>
      </c>
      <c r="AH15" s="22" t="n">
        <v>342.69</v>
      </c>
      <c r="AI15" s="22"/>
    </row>
    <row r="16" s="20" customFormat="true" ht="12.75" hidden="false" customHeight="true" outlineLevel="0" collapsed="false">
      <c r="A16" s="21" t="s">
        <v>84</v>
      </c>
      <c r="B16" s="21" t="s">
        <v>85</v>
      </c>
      <c r="C16" s="22" t="n">
        <v>315000</v>
      </c>
      <c r="D16" s="22" t="n">
        <v>315000</v>
      </c>
      <c r="E16" s="22" t="n">
        <v>65200</v>
      </c>
      <c r="F16" s="22" t="n">
        <v>61170</v>
      </c>
      <c r="G16" s="22" t="n">
        <v>46700</v>
      </c>
      <c r="H16" s="22" t="n">
        <v>92700</v>
      </c>
      <c r="I16" s="22" t="n">
        <v>74575</v>
      </c>
      <c r="J16" s="22" t="n">
        <v>81000</v>
      </c>
      <c r="K16" s="22" t="n">
        <v>70125</v>
      </c>
      <c r="L16" s="22" t="n">
        <v>925</v>
      </c>
      <c r="M16" s="22" t="n">
        <v>30152</v>
      </c>
      <c r="N16" s="22" t="n">
        <v>29002</v>
      </c>
      <c r="O16" s="22" t="n">
        <v>1150</v>
      </c>
      <c r="P16" s="22" t="n">
        <v>0</v>
      </c>
      <c r="Q16" s="22" t="n">
        <v>0</v>
      </c>
      <c r="R16" s="22" t="n">
        <v>3</v>
      </c>
      <c r="S16" s="22" t="n">
        <v>0</v>
      </c>
      <c r="T16" s="22" t="n">
        <v>15661</v>
      </c>
      <c r="U16" s="22" t="n">
        <v>15661</v>
      </c>
      <c r="V16" s="22" t="n">
        <v>0</v>
      </c>
      <c r="W16" s="22" t="n">
        <v>11783</v>
      </c>
      <c r="X16" s="22" t="n">
        <v>9337</v>
      </c>
      <c r="Y16" s="22" t="n">
        <v>119000</v>
      </c>
      <c r="Z16" s="22" t="n">
        <v>119000</v>
      </c>
      <c r="AA16" s="22" t="n">
        <v>23200</v>
      </c>
      <c r="AB16" s="22" t="n">
        <v>21110</v>
      </c>
      <c r="AC16" s="22" t="n">
        <v>36760</v>
      </c>
      <c r="AD16" s="22" t="n">
        <v>30760</v>
      </c>
      <c r="AE16" s="22" t="n">
        <v>6700</v>
      </c>
      <c r="AF16" s="22" t="n">
        <v>0</v>
      </c>
      <c r="AG16" s="22" t="n">
        <v>6700</v>
      </c>
      <c r="AH16" s="22" t="n">
        <v>193</v>
      </c>
      <c r="AI16" s="22"/>
    </row>
    <row r="17" s="20" customFormat="true" ht="12.75" hidden="false" customHeight="true" outlineLevel="0" collapsed="false">
      <c r="A17" s="21" t="s">
        <v>86</v>
      </c>
      <c r="B17" s="21" t="s">
        <v>87</v>
      </c>
      <c r="C17" s="22" t="n">
        <v>18023</v>
      </c>
      <c r="D17" s="22" t="n">
        <v>18023</v>
      </c>
      <c r="E17" s="22" t="n">
        <v>5491</v>
      </c>
      <c r="F17" s="22" t="n">
        <v>5176</v>
      </c>
      <c r="G17" s="22" t="n">
        <v>5075</v>
      </c>
      <c r="H17" s="22" t="n">
        <v>6170</v>
      </c>
      <c r="I17" s="22" t="n">
        <v>5677</v>
      </c>
      <c r="J17" s="22" t="n">
        <v>5528</v>
      </c>
      <c r="K17" s="22" t="n">
        <v>5163</v>
      </c>
      <c r="L17" s="22" t="n">
        <v>50</v>
      </c>
      <c r="M17" s="22" t="n">
        <v>2087</v>
      </c>
      <c r="N17" s="22" t="n">
        <v>0</v>
      </c>
      <c r="O17" s="22" t="n">
        <v>2087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1670</v>
      </c>
      <c r="U17" s="22" t="n">
        <v>1670</v>
      </c>
      <c r="V17" s="22" t="n">
        <v>2087</v>
      </c>
      <c r="W17" s="22" t="n">
        <v>1670</v>
      </c>
      <c r="X17" s="22" t="n">
        <v>1580</v>
      </c>
      <c r="Y17" s="22" t="n">
        <v>18023</v>
      </c>
      <c r="Z17" s="22" t="n">
        <v>18023</v>
      </c>
      <c r="AA17" s="22" t="n">
        <v>5351</v>
      </c>
      <c r="AB17" s="22" t="n">
        <v>5351</v>
      </c>
      <c r="AC17" s="22" t="n">
        <v>5677</v>
      </c>
      <c r="AD17" s="22" t="n">
        <v>5251</v>
      </c>
      <c r="AE17" s="22" t="n">
        <v>1460</v>
      </c>
      <c r="AF17" s="22" t="n">
        <v>60</v>
      </c>
      <c r="AG17" s="22" t="n">
        <v>835</v>
      </c>
      <c r="AH17" s="22" t="n">
        <v>50</v>
      </c>
      <c r="AI17" s="22"/>
    </row>
    <row r="18" s="20" customFormat="true" ht="12.75" hidden="false" customHeight="true" outlineLevel="0" collapsed="false">
      <c r="A18" s="21" t="s">
        <v>88</v>
      </c>
      <c r="B18" s="21" t="s">
        <v>89</v>
      </c>
      <c r="C18" s="22" t="n">
        <v>238349</v>
      </c>
      <c r="D18" s="22" t="n">
        <v>238349</v>
      </c>
      <c r="E18" s="22" t="n">
        <v>74579</v>
      </c>
      <c r="F18" s="22" t="n">
        <v>74579</v>
      </c>
      <c r="G18" s="22" t="n">
        <v>74579</v>
      </c>
      <c r="H18" s="22" t="n">
        <v>85692</v>
      </c>
      <c r="I18" s="22" t="n">
        <v>85692</v>
      </c>
      <c r="J18" s="22" t="n">
        <v>74987</v>
      </c>
      <c r="K18" s="22" t="n">
        <v>74987</v>
      </c>
      <c r="L18" s="22" t="n">
        <v>936.33</v>
      </c>
      <c r="M18" s="22" t="n">
        <v>22608</v>
      </c>
      <c r="N18" s="22" t="n">
        <v>21708</v>
      </c>
      <c r="O18" s="22" t="n">
        <v>0</v>
      </c>
      <c r="P18" s="22" t="n">
        <v>0</v>
      </c>
      <c r="Q18" s="22" t="n">
        <v>0</v>
      </c>
      <c r="R18" s="22" t="n">
        <v>2162</v>
      </c>
      <c r="S18" s="22" t="n">
        <v>0</v>
      </c>
      <c r="T18" s="22" t="n">
        <v>16673</v>
      </c>
      <c r="U18" s="22" t="n">
        <v>17814</v>
      </c>
      <c r="V18" s="22" t="n">
        <v>21708</v>
      </c>
      <c r="W18" s="22" t="n">
        <v>16673</v>
      </c>
      <c r="X18" s="22" t="n">
        <v>13869</v>
      </c>
      <c r="Y18" s="22" t="n">
        <v>238349</v>
      </c>
      <c r="Z18" s="22" t="n">
        <v>238349</v>
      </c>
      <c r="AA18" s="22" t="n">
        <v>73724</v>
      </c>
      <c r="AB18" s="22" t="n">
        <v>73724</v>
      </c>
      <c r="AC18" s="22" t="n">
        <v>84668</v>
      </c>
      <c r="AD18" s="22" t="n">
        <v>74369</v>
      </c>
      <c r="AE18" s="22" t="n">
        <v>13338</v>
      </c>
      <c r="AF18" s="22" t="n">
        <v>10740</v>
      </c>
      <c r="AG18" s="22" t="n">
        <v>18465</v>
      </c>
      <c r="AH18" s="22" t="n">
        <v>783.64</v>
      </c>
      <c r="AI18" s="22"/>
    </row>
    <row r="19" customFormat="false" ht="12.75" hidden="false" customHeight="true" outlineLevel="0" collapsed="false">
      <c r="A19" s="21" t="s">
        <v>90</v>
      </c>
      <c r="B19" s="21" t="s">
        <v>91</v>
      </c>
      <c r="C19" s="22" t="n">
        <v>33346</v>
      </c>
      <c r="D19" s="22" t="n">
        <v>33346</v>
      </c>
      <c r="E19" s="22"/>
      <c r="F19" s="22" t="n">
        <v>8670</v>
      </c>
      <c r="G19" s="22" t="n">
        <v>8626</v>
      </c>
      <c r="H19" s="22" t="n">
        <v>10333</v>
      </c>
      <c r="I19" s="22" t="n">
        <v>10277</v>
      </c>
      <c r="J19" s="22" t="n">
        <v>9641</v>
      </c>
      <c r="K19" s="22" t="n">
        <v>9594</v>
      </c>
      <c r="L19" s="22" t="n">
        <v>103.68</v>
      </c>
      <c r="M19" s="22" t="n">
        <v>3482</v>
      </c>
      <c r="N19" s="22" t="n">
        <v>2049</v>
      </c>
      <c r="O19" s="22" t="n">
        <v>1294</v>
      </c>
      <c r="P19" s="22" t="n">
        <v>0</v>
      </c>
      <c r="Q19" s="22" t="n">
        <v>0</v>
      </c>
      <c r="R19" s="22" t="n">
        <v>139</v>
      </c>
      <c r="S19" s="22" t="n">
        <v>0</v>
      </c>
      <c r="T19" s="22" t="n">
        <v>1790.52</v>
      </c>
      <c r="U19" s="22" t="n">
        <v>2082.29</v>
      </c>
      <c r="V19" s="22"/>
      <c r="W19" s="22" t="n">
        <v>1790.52</v>
      </c>
      <c r="X19" s="22" t="n">
        <v>1387.23</v>
      </c>
      <c r="Y19" s="22" t="n">
        <v>26881</v>
      </c>
      <c r="Z19" s="22" t="n">
        <v>26881</v>
      </c>
      <c r="AA19" s="22"/>
      <c r="AB19" s="22" t="n">
        <v>6388</v>
      </c>
      <c r="AC19" s="22" t="n">
        <v>7711</v>
      </c>
      <c r="AD19" s="22" t="n">
        <v>7103</v>
      </c>
      <c r="AE19" s="22" t="n">
        <v>1379</v>
      </c>
      <c r="AF19" s="22" t="n">
        <v>0</v>
      </c>
      <c r="AG19" s="22" t="n">
        <v>1603</v>
      </c>
      <c r="AH19" s="22" t="n">
        <v>73.65</v>
      </c>
      <c r="AI19" s="22"/>
    </row>
    <row r="20" customFormat="false" ht="12.75" hidden="false" customHeight="true" outlineLevel="0" collapsed="false">
      <c r="A20" s="21" t="s">
        <v>92</v>
      </c>
      <c r="B20" s="21" t="s">
        <v>93</v>
      </c>
      <c r="C20" s="22" t="n">
        <v>437000</v>
      </c>
      <c r="D20" s="22" t="n">
        <v>437000</v>
      </c>
      <c r="E20" s="22" t="n">
        <v>71888</v>
      </c>
      <c r="F20" s="22" t="n">
        <v>70303</v>
      </c>
      <c r="G20" s="22" t="n">
        <v>57987</v>
      </c>
      <c r="H20" s="22" t="n">
        <v>158011</v>
      </c>
      <c r="I20" s="22" t="n">
        <v>108121</v>
      </c>
      <c r="J20" s="22" t="n">
        <v>143311</v>
      </c>
      <c r="K20" s="22" t="n">
        <v>97881</v>
      </c>
      <c r="L20" s="22" t="n">
        <v>1120</v>
      </c>
      <c r="M20" s="22" t="n">
        <v>0</v>
      </c>
      <c r="N20" s="22" t="n">
        <v>0</v>
      </c>
      <c r="O20" s="22" t="n">
        <v>0</v>
      </c>
      <c r="P20" s="22" t="n">
        <v>52849</v>
      </c>
      <c r="Q20" s="22" t="n">
        <v>0</v>
      </c>
      <c r="R20" s="22" t="n">
        <v>71</v>
      </c>
      <c r="S20" s="22" t="n">
        <v>0</v>
      </c>
      <c r="T20" s="22" t="n">
        <v>36906</v>
      </c>
      <c r="U20" s="22" t="n">
        <v>38336</v>
      </c>
      <c r="V20" s="22" t="n">
        <v>52849</v>
      </c>
      <c r="W20" s="22" t="n">
        <v>33457</v>
      </c>
      <c r="X20" s="22" t="n">
        <v>27294</v>
      </c>
      <c r="Y20" s="22" t="n">
        <v>293000</v>
      </c>
      <c r="Z20" s="22" t="n">
        <v>293000</v>
      </c>
      <c r="AA20" s="22" t="n">
        <v>30097</v>
      </c>
      <c r="AB20" s="22" t="n">
        <v>28843</v>
      </c>
      <c r="AC20" s="22" t="n">
        <v>108001</v>
      </c>
      <c r="AD20" s="22" t="n">
        <v>96212</v>
      </c>
      <c r="AE20" s="22" t="n">
        <v>27501</v>
      </c>
      <c r="AF20" s="22" t="n">
        <v>24800</v>
      </c>
      <c r="AG20" s="22" t="n">
        <v>27501</v>
      </c>
      <c r="AH20" s="22" t="n">
        <v>350</v>
      </c>
      <c r="AI20" s="22"/>
    </row>
    <row r="21" customFormat="false" ht="12.75" hidden="false" customHeight="true" outlineLevel="0" collapsed="false">
      <c r="A21" s="21" t="s">
        <v>94</v>
      </c>
      <c r="B21" s="21" t="s">
        <v>95</v>
      </c>
      <c r="C21" s="22" t="n">
        <v>154800</v>
      </c>
      <c r="D21" s="22" t="n">
        <v>148274</v>
      </c>
      <c r="E21" s="22" t="n">
        <v>34519</v>
      </c>
      <c r="F21" s="22" t="n">
        <v>34519</v>
      </c>
      <c r="G21" s="22" t="n">
        <v>23537</v>
      </c>
      <c r="H21" s="22" t="n">
        <v>53801</v>
      </c>
      <c r="I21" s="22" t="n">
        <v>40091</v>
      </c>
      <c r="J21" s="22" t="n">
        <v>48527</v>
      </c>
      <c r="K21" s="22" t="n">
        <v>36894</v>
      </c>
      <c r="L21" s="22" t="n">
        <v>414.6</v>
      </c>
      <c r="M21" s="22" t="n">
        <v>20204</v>
      </c>
      <c r="N21" s="22" t="n">
        <v>9924</v>
      </c>
      <c r="O21" s="22" t="n">
        <v>10280</v>
      </c>
      <c r="P21" s="22" t="n">
        <v>0</v>
      </c>
      <c r="Q21" s="22" t="n">
        <v>0</v>
      </c>
      <c r="R21" s="22" t="n">
        <v>200</v>
      </c>
      <c r="S21" s="22" t="n">
        <v>0</v>
      </c>
      <c r="T21" s="22" t="n">
        <v>11159</v>
      </c>
      <c r="U21" s="22" t="n">
        <v>17677</v>
      </c>
      <c r="V21" s="22" t="n">
        <v>20204</v>
      </c>
      <c r="W21" s="22" t="n">
        <v>5325</v>
      </c>
      <c r="X21" s="22" t="n">
        <v>4704</v>
      </c>
      <c r="Y21" s="22" t="n">
        <v>144450</v>
      </c>
      <c r="Z21" s="22" t="n">
        <v>142944</v>
      </c>
      <c r="AA21" s="22" t="n">
        <v>31657</v>
      </c>
      <c r="AB21" s="22" t="n">
        <v>31657</v>
      </c>
      <c r="AC21" s="22" t="n">
        <v>50532</v>
      </c>
      <c r="AD21" s="22" t="n">
        <v>44868</v>
      </c>
      <c r="AE21" s="22" t="n">
        <v>8213</v>
      </c>
      <c r="AF21" s="22"/>
      <c r="AG21" s="22" t="n">
        <v>13010</v>
      </c>
      <c r="AH21" s="22" t="n">
        <v>242.3</v>
      </c>
      <c r="AI21" s="22"/>
    </row>
    <row r="22" customFormat="false" ht="12.75" hidden="false" customHeight="true" outlineLevel="0" collapsed="false">
      <c r="A22" s="21" t="s">
        <v>96</v>
      </c>
      <c r="B22" s="21" t="s">
        <v>97</v>
      </c>
      <c r="C22" s="22" t="n">
        <v>211273</v>
      </c>
      <c r="D22" s="22" t="n">
        <v>211273</v>
      </c>
      <c r="E22" s="22" t="n">
        <v>34818</v>
      </c>
      <c r="F22" s="22" t="n">
        <v>32418</v>
      </c>
      <c r="G22" s="22" t="n">
        <v>30797</v>
      </c>
      <c r="H22" s="22" t="n">
        <v>55227</v>
      </c>
      <c r="I22" s="22" t="n">
        <v>52467</v>
      </c>
      <c r="J22" s="22" t="n">
        <v>48328</v>
      </c>
      <c r="K22" s="22" t="n">
        <v>45912</v>
      </c>
      <c r="L22" s="22" t="n">
        <v>426</v>
      </c>
      <c r="M22" s="22" t="n">
        <v>12185</v>
      </c>
      <c r="N22" s="22" t="n">
        <v>11332</v>
      </c>
      <c r="O22" s="22" t="n">
        <v>853</v>
      </c>
      <c r="P22" s="22" t="n">
        <v>0</v>
      </c>
      <c r="Q22" s="22" t="n">
        <v>0</v>
      </c>
      <c r="R22" s="22" t="n">
        <v>741</v>
      </c>
      <c r="S22" s="22" t="n">
        <v>0</v>
      </c>
      <c r="T22" s="22" t="n">
        <v>7540</v>
      </c>
      <c r="U22" s="22" t="n">
        <v>10604</v>
      </c>
      <c r="V22" s="22" t="n">
        <v>12185</v>
      </c>
      <c r="W22" s="22" t="n">
        <v>6829</v>
      </c>
      <c r="X22" s="22" t="n">
        <v>4833</v>
      </c>
      <c r="Y22" s="22" t="n">
        <v>165997</v>
      </c>
      <c r="Z22" s="22" t="n">
        <v>165997</v>
      </c>
      <c r="AA22" s="22" t="n">
        <v>26915</v>
      </c>
      <c r="AB22" s="22" t="n">
        <v>26915</v>
      </c>
      <c r="AC22" s="22" t="n">
        <v>46219</v>
      </c>
      <c r="AD22" s="22" t="n">
        <v>39523</v>
      </c>
      <c r="AE22" s="22" t="n">
        <v>4320</v>
      </c>
      <c r="AF22" s="22" t="n">
        <v>1106</v>
      </c>
      <c r="AG22" s="22" t="n">
        <v>5501</v>
      </c>
      <c r="AH22" s="22" t="n">
        <v>167</v>
      </c>
      <c r="AI22" s="22"/>
    </row>
    <row r="23" s="25" customFormat="true" ht="12.75" hidden="false" customHeight="true" outlineLevel="0" collapsed="false">
      <c r="A23" s="23" t="s">
        <v>98</v>
      </c>
      <c r="B23" s="23"/>
      <c r="C23" s="24" t="n">
        <f aca="false">SUM(C15:C22)</f>
        <v>1578525</v>
      </c>
      <c r="D23" s="24" t="n">
        <f aca="false">SUM(D15:D22)</f>
        <v>1559441</v>
      </c>
      <c r="E23" s="24" t="n">
        <f aca="false">SUM(E15:E22)</f>
        <v>324735</v>
      </c>
      <c r="F23" s="24" t="n">
        <f aca="false">SUM(F15:F22)</f>
        <v>323148</v>
      </c>
      <c r="G23" s="24" t="n">
        <f aca="false">SUM(G15:G22)</f>
        <v>283512</v>
      </c>
      <c r="H23" s="24" t="n">
        <f aca="false">SUM(H15:H22)</f>
        <v>516159</v>
      </c>
      <c r="I23" s="24" t="n">
        <f aca="false">SUM(I15:I22)</f>
        <v>428432</v>
      </c>
      <c r="J23" s="24" t="n">
        <f aca="false">SUM(J15:J22)</f>
        <v>459385</v>
      </c>
      <c r="K23" s="24" t="n">
        <f aca="false">SUM(K15:K22)</f>
        <v>386140</v>
      </c>
      <c r="L23" s="24" t="n">
        <f aca="false">SUM(L15:L22)</f>
        <v>4466.13</v>
      </c>
      <c r="M23" s="24" t="n">
        <f aca="false">SUM(M15:M22)</f>
        <v>105747.84</v>
      </c>
      <c r="N23" s="24" t="n">
        <f aca="false">SUM(N15:N22)</f>
        <v>89044.84</v>
      </c>
      <c r="O23" s="24" t="n">
        <f aca="false">SUM(O15:O22)</f>
        <v>15664</v>
      </c>
      <c r="P23" s="24" t="n">
        <f aca="false">SUM(P15:P22)</f>
        <v>52849</v>
      </c>
      <c r="Q23" s="24" t="n">
        <f aca="false">SUM(Q15:Q22)</f>
        <v>0</v>
      </c>
      <c r="R23" s="24" t="n">
        <f aca="false">SUM(R15:R22)</f>
        <v>3589.65</v>
      </c>
      <c r="S23" s="24" t="n">
        <f aca="false">SUM(S15:S22)</f>
        <v>0</v>
      </c>
      <c r="T23" s="24" t="n">
        <f aca="false">SUM(T15:T22)</f>
        <v>100374.7</v>
      </c>
      <c r="U23" s="24" t="n">
        <f aca="false">SUM(U15:U22)</f>
        <v>114285.67</v>
      </c>
      <c r="V23" s="24" t="n">
        <f aca="false">SUM(V15:V22)</f>
        <v>121255.03</v>
      </c>
      <c r="W23" s="24" t="n">
        <f aca="false">SUM(W15:W22)</f>
        <v>86056.96</v>
      </c>
      <c r="X23" s="24" t="n">
        <f aca="false">SUM(X15:X22)</f>
        <v>63004.23</v>
      </c>
      <c r="Y23" s="24" t="n">
        <f aca="false">SUM(Y15:Y22)</f>
        <v>1150445</v>
      </c>
      <c r="Z23" s="24" t="n">
        <f aca="false">SUM(Z15:Z22)</f>
        <v>1148097</v>
      </c>
      <c r="AA23" s="24" t="n">
        <f aca="false">SUM(AA15:AA22)</f>
        <v>222555</v>
      </c>
      <c r="AB23" s="24" t="n">
        <f aca="false">SUM(AB15:AB22)</f>
        <v>224149</v>
      </c>
      <c r="AC23" s="24" t="n">
        <f aca="false">SUM(AC15:AC22)</f>
        <v>384840</v>
      </c>
      <c r="AD23" s="24" t="n">
        <f aca="false">SUM(AD15:AD22)</f>
        <v>338883</v>
      </c>
      <c r="AE23" s="24" t="n">
        <f aca="false">SUM(AE15:AE22)</f>
        <v>70091.14</v>
      </c>
      <c r="AF23" s="24" t="n">
        <f aca="false">SUM(AF15:AF22)</f>
        <v>37208.61</v>
      </c>
      <c r="AG23" s="24" t="n">
        <f aca="false">SUM(AG15:AG22)</f>
        <v>78835.69</v>
      </c>
      <c r="AH23" s="24" t="n">
        <f aca="false">SUM(AH15:AH22)</f>
        <v>2202.28</v>
      </c>
    </row>
    <row r="24" s="20" customFormat="true" ht="12.75" hidden="false" customHeight="true" outlineLevel="0" collapsed="false">
      <c r="A24" s="14" t="s">
        <v>99</v>
      </c>
      <c r="B24" s="15"/>
      <c r="C24" s="16"/>
      <c r="D24" s="16"/>
      <c r="E24" s="16"/>
      <c r="F24" s="17"/>
      <c r="G24" s="17"/>
      <c r="H24" s="16"/>
      <c r="I24" s="16"/>
      <c r="J24" s="17"/>
      <c r="K24" s="18"/>
      <c r="L24" s="18"/>
      <c r="M24" s="16"/>
      <c r="N24" s="16"/>
      <c r="O24" s="17"/>
      <c r="P24" s="19"/>
      <c r="Q24" s="17"/>
      <c r="R24" s="19"/>
      <c r="S24" s="19"/>
      <c r="T24" s="17"/>
      <c r="U24" s="18"/>
      <c r="V24" s="18"/>
      <c r="W24" s="17"/>
      <c r="X24" s="16"/>
      <c r="Y24" s="16"/>
      <c r="Z24" s="16"/>
      <c r="AA24" s="17"/>
      <c r="AB24" s="18"/>
      <c r="AC24" s="18"/>
      <c r="AD24" s="17"/>
      <c r="AE24" s="16"/>
      <c r="AF24" s="16"/>
      <c r="AG24" s="17"/>
      <c r="AH24" s="18"/>
    </row>
    <row r="25" s="20" customFormat="true" ht="12.75" hidden="false" customHeight="true" outlineLevel="0" collapsed="false">
      <c r="A25" s="21" t="s">
        <v>100</v>
      </c>
      <c r="B25" s="21" t="s">
        <v>101</v>
      </c>
      <c r="C25" s="22" t="n">
        <v>121490</v>
      </c>
      <c r="D25" s="22" t="n">
        <v>121490</v>
      </c>
      <c r="E25" s="22" t="n">
        <v>33621</v>
      </c>
      <c r="F25" s="22" t="n">
        <v>31940</v>
      </c>
      <c r="G25" s="22" t="n">
        <v>31267</v>
      </c>
      <c r="H25" s="22" t="n">
        <v>35283</v>
      </c>
      <c r="I25" s="22" t="n">
        <v>34610</v>
      </c>
      <c r="J25" s="22" t="n">
        <v>32813</v>
      </c>
      <c r="K25" s="22" t="n">
        <v>32187</v>
      </c>
      <c r="L25" s="22" t="n">
        <v>491.3</v>
      </c>
      <c r="M25" s="22" t="n">
        <v>12441.6</v>
      </c>
      <c r="N25" s="22" t="n">
        <v>12441.6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5494</v>
      </c>
      <c r="U25" s="22" t="n">
        <v>5974</v>
      </c>
      <c r="V25" s="22" t="n">
        <v>12118.1</v>
      </c>
      <c r="W25" s="22" t="n">
        <v>5197</v>
      </c>
      <c r="X25" s="22" t="n">
        <v>4018.4</v>
      </c>
      <c r="Y25" s="22" t="n">
        <v>63838</v>
      </c>
      <c r="Z25" s="22" t="n">
        <v>63838</v>
      </c>
      <c r="AA25" s="22" t="n">
        <v>15898</v>
      </c>
      <c r="AB25" s="22" t="n">
        <v>15898</v>
      </c>
      <c r="AC25" s="22" t="n">
        <v>17016</v>
      </c>
      <c r="AD25" s="22" t="n">
        <v>15885</v>
      </c>
      <c r="AE25" s="22" t="n">
        <v>2116.9</v>
      </c>
      <c r="AF25" s="22" t="n">
        <v>2116.9</v>
      </c>
      <c r="AG25" s="22" t="n">
        <v>2116.9</v>
      </c>
      <c r="AH25" s="22" t="n">
        <v>86.4</v>
      </c>
    </row>
    <row r="26" s="25" customFormat="true" ht="12.75" hidden="false" customHeight="true" outlineLevel="0" collapsed="false">
      <c r="A26" s="23" t="s">
        <v>102</v>
      </c>
      <c r="B26" s="23"/>
      <c r="C26" s="24" t="n">
        <f aca="false">SUM(C25:C25)</f>
        <v>121490</v>
      </c>
      <c r="D26" s="24" t="n">
        <f aca="false">SUM(D25:D25)</f>
        <v>121490</v>
      </c>
      <c r="E26" s="24" t="n">
        <f aca="false">SUM(E25:E25)</f>
        <v>33621</v>
      </c>
      <c r="F26" s="24" t="n">
        <f aca="false">SUM(F25:F25)</f>
        <v>31940</v>
      </c>
      <c r="G26" s="24" t="n">
        <f aca="false">SUM(G25:G25)</f>
        <v>31267</v>
      </c>
      <c r="H26" s="24" t="n">
        <f aca="false">SUM(H25:H25)</f>
        <v>35283</v>
      </c>
      <c r="I26" s="24" t="n">
        <f aca="false">SUM(I25:I25)</f>
        <v>34610</v>
      </c>
      <c r="J26" s="24" t="n">
        <f aca="false">SUM(J25:J25)</f>
        <v>32813</v>
      </c>
      <c r="K26" s="24" t="n">
        <f aca="false">SUM(K25:K25)</f>
        <v>32187</v>
      </c>
      <c r="L26" s="24" t="n">
        <f aca="false">SUM(L25:L25)</f>
        <v>491.3</v>
      </c>
      <c r="M26" s="24" t="n">
        <f aca="false">SUM(M25:M25)</f>
        <v>12441.6</v>
      </c>
      <c r="N26" s="24" t="n">
        <f aca="false">SUM(N25:N25)</f>
        <v>12441.6</v>
      </c>
      <c r="O26" s="24" t="n">
        <f aca="false">SUM(O25:O25)</f>
        <v>0</v>
      </c>
      <c r="P26" s="24" t="n">
        <f aca="false">SUM(P25:P25)</f>
        <v>0</v>
      </c>
      <c r="Q26" s="24" t="n">
        <f aca="false">SUM(Q25:Q25)</f>
        <v>0</v>
      </c>
      <c r="R26" s="24" t="n">
        <f aca="false">SUM(R25:R25)</f>
        <v>0</v>
      </c>
      <c r="S26" s="24" t="n">
        <f aca="false">SUM(S25:S25)</f>
        <v>0</v>
      </c>
      <c r="T26" s="24" t="n">
        <f aca="false">SUM(T25:T25)</f>
        <v>5494</v>
      </c>
      <c r="U26" s="24" t="n">
        <f aca="false">SUM(U25:U25)</f>
        <v>5974</v>
      </c>
      <c r="V26" s="24" t="n">
        <f aca="false">SUM(V25:V25)</f>
        <v>12118.1</v>
      </c>
      <c r="W26" s="24" t="n">
        <f aca="false">SUM(W25:W25)</f>
        <v>5197</v>
      </c>
      <c r="X26" s="24" t="n">
        <f aca="false">SUM(X25:X25)</f>
        <v>4018.4</v>
      </c>
      <c r="Y26" s="24" t="n">
        <f aca="false">SUM(Y25:Y25)</f>
        <v>63838</v>
      </c>
      <c r="Z26" s="24" t="n">
        <f aca="false">SUM(Z25:Z25)</f>
        <v>63838</v>
      </c>
      <c r="AA26" s="24" t="n">
        <f aca="false">SUM(AA25:AA25)</f>
        <v>15898</v>
      </c>
      <c r="AB26" s="24" t="n">
        <f aca="false">SUM(AB25:AB25)</f>
        <v>15898</v>
      </c>
      <c r="AC26" s="24" t="n">
        <f aca="false">SUM(AC25:AC25)</f>
        <v>17016</v>
      </c>
      <c r="AD26" s="24" t="n">
        <f aca="false">SUM(AD25:AD25)</f>
        <v>15885</v>
      </c>
      <c r="AE26" s="24" t="n">
        <f aca="false">SUM(AE25:AE25)</f>
        <v>2116.9</v>
      </c>
      <c r="AF26" s="24" t="n">
        <f aca="false">SUM(AF25:AF25)</f>
        <v>2116.9</v>
      </c>
      <c r="AG26" s="24" t="n">
        <f aca="false">SUM(AG25:AG25)</f>
        <v>2116.9</v>
      </c>
      <c r="AH26" s="24" t="n">
        <f aca="false">SUM(AH25:AH25)</f>
        <v>86.4</v>
      </c>
    </row>
    <row r="27" s="20" customFormat="true" ht="12.75" hidden="false" customHeight="true" outlineLevel="0" collapsed="false">
      <c r="A27" s="14" t="s">
        <v>103</v>
      </c>
      <c r="B27" s="15"/>
      <c r="C27" s="16"/>
      <c r="D27" s="16"/>
      <c r="E27" s="16"/>
      <c r="F27" s="17"/>
      <c r="G27" s="17"/>
      <c r="H27" s="16"/>
      <c r="I27" s="16"/>
      <c r="J27" s="17"/>
      <c r="K27" s="18"/>
      <c r="L27" s="18"/>
      <c r="M27" s="16"/>
      <c r="N27" s="16"/>
      <c r="O27" s="17"/>
      <c r="P27" s="19"/>
      <c r="Q27" s="17"/>
      <c r="R27" s="19"/>
      <c r="S27" s="19"/>
      <c r="T27" s="17"/>
      <c r="U27" s="18"/>
      <c r="V27" s="18"/>
      <c r="W27" s="17"/>
      <c r="X27" s="16"/>
      <c r="Y27" s="16"/>
      <c r="Z27" s="16"/>
      <c r="AA27" s="17"/>
      <c r="AB27" s="18"/>
      <c r="AC27" s="18"/>
      <c r="AD27" s="17"/>
      <c r="AE27" s="16"/>
      <c r="AF27" s="16"/>
      <c r="AG27" s="17"/>
      <c r="AH27" s="18"/>
    </row>
    <row r="28" s="20" customFormat="true" ht="12.75" hidden="false" customHeight="true" outlineLevel="0" collapsed="false">
      <c r="A28" s="26" t="s">
        <v>104</v>
      </c>
      <c r="B28" s="26" t="s">
        <v>105</v>
      </c>
      <c r="C28" s="27" t="n">
        <v>641971</v>
      </c>
      <c r="D28" s="27" t="n">
        <v>641971</v>
      </c>
      <c r="E28" s="27" t="n">
        <v>182898</v>
      </c>
      <c r="F28" s="27" t="n">
        <v>146412</v>
      </c>
      <c r="G28" s="27" t="n">
        <v>141296</v>
      </c>
      <c r="H28" s="27" t="n">
        <v>169020</v>
      </c>
      <c r="I28" s="27" t="n">
        <v>163718</v>
      </c>
      <c r="J28" s="27" t="n">
        <v>161372</v>
      </c>
      <c r="K28" s="27" t="n">
        <v>154093</v>
      </c>
      <c r="L28" s="27" t="n">
        <v>2979</v>
      </c>
      <c r="M28" s="27" t="n">
        <v>72237</v>
      </c>
      <c r="N28" s="27" t="n">
        <v>47286</v>
      </c>
      <c r="O28" s="27" t="n">
        <v>24951</v>
      </c>
      <c r="P28" s="27" t="n">
        <v>0</v>
      </c>
      <c r="Q28" s="27" t="n">
        <v>0</v>
      </c>
      <c r="R28" s="27"/>
      <c r="S28" s="27"/>
      <c r="T28" s="27" t="n">
        <v>31039</v>
      </c>
      <c r="U28" s="27" t="n">
        <v>34321</v>
      </c>
      <c r="V28" s="27" t="n">
        <v>72237</v>
      </c>
      <c r="W28" s="27" t="n">
        <v>28877</v>
      </c>
      <c r="X28" s="27" t="n">
        <v>28554</v>
      </c>
      <c r="Y28" s="27" t="n">
        <v>109530</v>
      </c>
      <c r="Z28" s="27" t="n">
        <v>109530</v>
      </c>
      <c r="AA28" s="27" t="n">
        <v>27497</v>
      </c>
      <c r="AB28" s="27" t="n">
        <v>22800</v>
      </c>
      <c r="AC28" s="27" t="n">
        <v>34764</v>
      </c>
      <c r="AD28" s="27" t="n">
        <v>27520</v>
      </c>
      <c r="AE28" s="27" t="n">
        <v>11211</v>
      </c>
      <c r="AF28" s="27" t="n">
        <v>11211</v>
      </c>
      <c r="AG28" s="27" t="n">
        <v>8321</v>
      </c>
      <c r="AH28" s="27" t="n">
        <v>422</v>
      </c>
    </row>
    <row r="29" s="20" customFormat="true" ht="12.75" hidden="false" customHeight="true" outlineLevel="0" collapsed="false">
      <c r="A29" s="26" t="s">
        <v>106</v>
      </c>
      <c r="B29" s="26" t="s">
        <v>107</v>
      </c>
      <c r="C29" s="27" t="n">
        <v>12210</v>
      </c>
      <c r="D29" s="27" t="n">
        <v>12210</v>
      </c>
      <c r="E29" s="27" t="n">
        <v>4377</v>
      </c>
      <c r="F29" s="27" t="n">
        <v>3613</v>
      </c>
      <c r="G29" s="27" t="n">
        <v>3213</v>
      </c>
      <c r="H29" s="27" t="n">
        <v>3879</v>
      </c>
      <c r="I29" s="27" t="n">
        <v>3467</v>
      </c>
      <c r="J29" s="27" t="n">
        <v>3529</v>
      </c>
      <c r="K29" s="27" t="n">
        <v>3154</v>
      </c>
      <c r="L29" s="27" t="n">
        <v>60</v>
      </c>
      <c r="M29" s="27" t="n">
        <v>1432</v>
      </c>
      <c r="N29" s="27" t="n">
        <v>718</v>
      </c>
      <c r="O29" s="27" t="n">
        <v>0</v>
      </c>
      <c r="P29" s="27" t="n">
        <v>0</v>
      </c>
      <c r="Q29" s="27" t="n">
        <v>0</v>
      </c>
      <c r="R29" s="27"/>
      <c r="S29" s="27" t="n">
        <v>0</v>
      </c>
      <c r="T29" s="27" t="n">
        <v>652</v>
      </c>
      <c r="U29" s="27" t="n">
        <v>718</v>
      </c>
      <c r="V29" s="27" t="n">
        <v>0</v>
      </c>
      <c r="W29" s="27" t="n">
        <v>652</v>
      </c>
      <c r="X29" s="27" t="n">
        <v>544</v>
      </c>
      <c r="Y29" s="27" t="n">
        <v>374</v>
      </c>
      <c r="Z29" s="27" t="n">
        <v>374</v>
      </c>
      <c r="AA29" s="27" t="n">
        <v>110</v>
      </c>
      <c r="AB29" s="27" t="n">
        <v>108</v>
      </c>
      <c r="AC29" s="27" t="n">
        <v>109</v>
      </c>
      <c r="AD29" s="27" t="n">
        <v>107</v>
      </c>
      <c r="AE29" s="27" t="n">
        <v>26</v>
      </c>
      <c r="AF29" s="27" t="n">
        <v>26</v>
      </c>
      <c r="AG29" s="27" t="n">
        <v>20</v>
      </c>
      <c r="AH29" s="27" t="n">
        <v>1.3</v>
      </c>
    </row>
    <row r="30" s="20" customFormat="true" ht="12.75" hidden="false" customHeight="true" outlineLevel="0" collapsed="false">
      <c r="A30" s="26" t="s">
        <v>108</v>
      </c>
      <c r="B30" s="26" t="s">
        <v>109</v>
      </c>
      <c r="C30" s="27" t="n">
        <v>10980</v>
      </c>
      <c r="D30" s="27" t="n">
        <v>10080</v>
      </c>
      <c r="E30" s="27" t="n">
        <v>2800</v>
      </c>
      <c r="F30" s="27" t="n">
        <v>2104</v>
      </c>
      <c r="G30" s="27" t="n">
        <v>886</v>
      </c>
      <c r="H30" s="27" t="n">
        <v>2240</v>
      </c>
      <c r="I30" s="27" t="n">
        <v>944</v>
      </c>
      <c r="J30" s="27" t="n">
        <v>2035</v>
      </c>
      <c r="K30" s="27" t="n">
        <v>863</v>
      </c>
      <c r="L30" s="27" t="n">
        <v>47</v>
      </c>
      <c r="M30" s="27" t="n">
        <v>552</v>
      </c>
      <c r="N30" s="27" t="n">
        <v>552</v>
      </c>
      <c r="O30" s="27" t="n">
        <v>0</v>
      </c>
      <c r="P30" s="27" t="n">
        <v>0</v>
      </c>
      <c r="Q30" s="27" t="n">
        <v>0</v>
      </c>
      <c r="R30" s="27" t="n">
        <v>55</v>
      </c>
      <c r="S30" s="27" t="n">
        <v>0</v>
      </c>
      <c r="T30" s="27" t="n">
        <v>461</v>
      </c>
      <c r="U30" s="27" t="n">
        <v>461</v>
      </c>
      <c r="V30" s="27" t="n">
        <v>0</v>
      </c>
      <c r="W30" s="27" t="n">
        <v>180</v>
      </c>
      <c r="X30" s="27" t="n">
        <v>180</v>
      </c>
      <c r="Y30" s="27"/>
      <c r="Z30" s="27"/>
      <c r="AA30" s="27"/>
      <c r="AB30" s="27"/>
      <c r="AC30" s="27"/>
      <c r="AD30" s="27"/>
      <c r="AE30" s="27"/>
      <c r="AF30" s="27"/>
      <c r="AG30" s="27"/>
      <c r="AH30" s="27"/>
    </row>
    <row r="31" s="20" customFormat="true" ht="12.75" hidden="false" customHeight="true" outlineLevel="0" collapsed="false">
      <c r="A31" s="26" t="s">
        <v>110</v>
      </c>
      <c r="B31" s="26" t="s">
        <v>111</v>
      </c>
      <c r="C31" s="27" t="n">
        <v>9047</v>
      </c>
      <c r="D31" s="27" t="n">
        <v>9047</v>
      </c>
      <c r="E31" s="27" t="n">
        <v>5297</v>
      </c>
      <c r="F31" s="27" t="n">
        <v>3954</v>
      </c>
      <c r="G31" s="27" t="n">
        <v>3300</v>
      </c>
      <c r="H31" s="27" t="n">
        <v>4375</v>
      </c>
      <c r="I31" s="27" t="n">
        <v>3679</v>
      </c>
      <c r="J31" s="27" t="n">
        <v>4003</v>
      </c>
      <c r="K31" s="27" t="n">
        <v>3351</v>
      </c>
      <c r="L31" s="27" t="n">
        <v>83.75</v>
      </c>
      <c r="M31" s="27" t="n">
        <v>948.238</v>
      </c>
      <c r="N31" s="27"/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614.68</v>
      </c>
      <c r="U31" s="27" t="n">
        <v>488.65</v>
      </c>
      <c r="V31" s="27" t="n">
        <v>948.238</v>
      </c>
      <c r="W31" s="27" t="n">
        <v>520.48</v>
      </c>
      <c r="X31" s="27" t="n">
        <v>488.65</v>
      </c>
      <c r="Y31" s="27" t="n">
        <v>4450</v>
      </c>
      <c r="Z31" s="27" t="n">
        <v>4450</v>
      </c>
      <c r="AA31" s="27" t="n">
        <v>2367</v>
      </c>
      <c r="AB31" s="27" t="n">
        <v>1958</v>
      </c>
      <c r="AC31" s="27" t="n">
        <v>2229</v>
      </c>
      <c r="AD31" s="27" t="n">
        <v>1969</v>
      </c>
      <c r="AE31" s="27"/>
      <c r="AF31" s="27"/>
      <c r="AG31" s="27" t="n">
        <v>316.71</v>
      </c>
      <c r="AH31" s="27" t="n">
        <v>40.744</v>
      </c>
    </row>
    <row r="32" s="20" customFormat="true" ht="12.75" hidden="false" customHeight="true" outlineLevel="0" collapsed="false">
      <c r="A32" s="26" t="s">
        <v>112</v>
      </c>
      <c r="B32" s="26" t="s">
        <v>113</v>
      </c>
      <c r="C32" s="27" t="n">
        <v>34281</v>
      </c>
      <c r="D32" s="27" t="n">
        <v>32031</v>
      </c>
      <c r="E32" s="27"/>
      <c r="F32" s="27" t="n">
        <v>7118</v>
      </c>
      <c r="G32" s="27" t="n">
        <v>3840</v>
      </c>
      <c r="H32" s="27" t="n">
        <v>8250</v>
      </c>
      <c r="I32" s="27" t="n">
        <v>4653</v>
      </c>
      <c r="J32" s="27" t="n">
        <v>7745</v>
      </c>
      <c r="K32" s="27" t="n">
        <v>4351</v>
      </c>
      <c r="L32" s="27" t="n">
        <v>59</v>
      </c>
      <c r="M32" s="27" t="n">
        <v>1750</v>
      </c>
      <c r="N32" s="27" t="n">
        <v>0</v>
      </c>
      <c r="O32" s="27" t="n">
        <v>175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1750</v>
      </c>
      <c r="U32" s="27" t="n">
        <v>1573</v>
      </c>
      <c r="V32" s="27" t="n">
        <v>0</v>
      </c>
      <c r="W32" s="27" t="n">
        <v>858</v>
      </c>
      <c r="X32" s="27" t="n">
        <v>826</v>
      </c>
      <c r="Y32" s="27"/>
      <c r="Z32" s="27"/>
      <c r="AA32" s="27"/>
      <c r="AB32" s="27"/>
      <c r="AC32" s="27"/>
      <c r="AD32" s="27"/>
      <c r="AE32" s="27"/>
      <c r="AF32" s="27"/>
      <c r="AG32" s="27"/>
      <c r="AH32" s="27"/>
    </row>
    <row r="33" s="25" customFormat="true" ht="12.75" hidden="false" customHeight="true" outlineLevel="0" collapsed="false">
      <c r="A33" s="23" t="s">
        <v>114</v>
      </c>
      <c r="B33" s="23"/>
      <c r="C33" s="24" t="n">
        <f aca="false">SUM(C28:C32)</f>
        <v>708489</v>
      </c>
      <c r="D33" s="24" t="n">
        <f aca="false">SUM(D28:D32)</f>
        <v>705339</v>
      </c>
      <c r="E33" s="24" t="n">
        <f aca="false">SUM(E28:E32)</f>
        <v>195372</v>
      </c>
      <c r="F33" s="24" t="n">
        <f aca="false">SUM(F28:F32)</f>
        <v>163201</v>
      </c>
      <c r="G33" s="24" t="n">
        <f aca="false">SUM(G28:G32)</f>
        <v>152535</v>
      </c>
      <c r="H33" s="24" t="n">
        <f aca="false">SUM(H28:H32)</f>
        <v>187764</v>
      </c>
      <c r="I33" s="24" t="n">
        <f aca="false">SUM(I28:I32)</f>
        <v>176461</v>
      </c>
      <c r="J33" s="24" t="n">
        <f aca="false">SUM(J28:J32)</f>
        <v>178684</v>
      </c>
      <c r="K33" s="24" t="n">
        <f aca="false">SUM(K28:K32)</f>
        <v>165812</v>
      </c>
      <c r="L33" s="24" t="n">
        <f aca="false">SUM(L28:L32)</f>
        <v>3228.75</v>
      </c>
      <c r="M33" s="24" t="n">
        <f aca="false">SUM(M28:M32)</f>
        <v>76919.238</v>
      </c>
      <c r="N33" s="24" t="n">
        <f aca="false">SUM(N28:N32)</f>
        <v>48556</v>
      </c>
      <c r="O33" s="24" t="n">
        <f aca="false">SUM(O28:O32)</f>
        <v>26701</v>
      </c>
      <c r="P33" s="24" t="n">
        <f aca="false">SUM(P28:P32)</f>
        <v>0</v>
      </c>
      <c r="Q33" s="24" t="n">
        <f aca="false">SUM(Q28:Q32)</f>
        <v>0</v>
      </c>
      <c r="R33" s="24" t="n">
        <f aca="false">SUM(R28:R32)</f>
        <v>55</v>
      </c>
      <c r="S33" s="24" t="n">
        <f aca="false">SUM(S28:S32)</f>
        <v>0</v>
      </c>
      <c r="T33" s="24" t="n">
        <f aca="false">SUM(T28:T32)</f>
        <v>34516.68</v>
      </c>
      <c r="U33" s="24" t="n">
        <f aca="false">SUM(U28:U32)</f>
        <v>37561.65</v>
      </c>
      <c r="V33" s="24" t="n">
        <f aca="false">SUM(V28:V32)</f>
        <v>73185.238</v>
      </c>
      <c r="W33" s="24" t="n">
        <f aca="false">SUM(W28:W32)</f>
        <v>31087.48</v>
      </c>
      <c r="X33" s="24" t="n">
        <f aca="false">SUM(X28:X32)</f>
        <v>30592.65</v>
      </c>
      <c r="Y33" s="24" t="n">
        <f aca="false">SUM(Y28:Y32)</f>
        <v>114354</v>
      </c>
      <c r="Z33" s="24" t="n">
        <f aca="false">SUM(Z28:Z32)</f>
        <v>114354</v>
      </c>
      <c r="AA33" s="24" t="n">
        <f aca="false">SUM(AA28:AA32)</f>
        <v>29974</v>
      </c>
      <c r="AB33" s="24" t="n">
        <f aca="false">SUM(AB28:AB32)</f>
        <v>24866</v>
      </c>
      <c r="AC33" s="24" t="n">
        <f aca="false">SUM(AC28:AC32)</f>
        <v>37102</v>
      </c>
      <c r="AD33" s="24" t="n">
        <f aca="false">SUM(AD28:AD32)</f>
        <v>29596</v>
      </c>
      <c r="AE33" s="24" t="n">
        <f aca="false">SUM(AE28:AE32)</f>
        <v>11237</v>
      </c>
      <c r="AF33" s="24" t="n">
        <f aca="false">SUM(AF28:AF32)</f>
        <v>11237</v>
      </c>
      <c r="AG33" s="24" t="n">
        <f aca="false">SUM(AG28:AG32)</f>
        <v>8657.71</v>
      </c>
      <c r="AH33" s="24" t="n">
        <f aca="false">SUM(AH28:AH32)</f>
        <v>464.044</v>
      </c>
    </row>
    <row r="34" s="34" customFormat="true" ht="8.1" hidden="false" customHeight="true" outlineLevel="0" collapsed="false">
      <c r="A34" s="28"/>
      <c r="B34" s="29"/>
      <c r="C34" s="30"/>
      <c r="D34" s="30"/>
      <c r="E34" s="30"/>
      <c r="F34" s="31"/>
      <c r="G34" s="31"/>
      <c r="H34" s="30"/>
      <c r="I34" s="30"/>
      <c r="J34" s="31"/>
      <c r="K34" s="32"/>
      <c r="L34" s="32"/>
      <c r="M34" s="30"/>
      <c r="N34" s="30"/>
      <c r="O34" s="31"/>
      <c r="P34" s="33"/>
      <c r="Q34" s="31"/>
      <c r="R34" s="33"/>
      <c r="S34" s="33"/>
      <c r="T34" s="31"/>
      <c r="U34" s="31"/>
      <c r="V34" s="31"/>
      <c r="W34" s="31"/>
      <c r="X34" s="31"/>
      <c r="Y34" s="30"/>
      <c r="Z34" s="30"/>
      <c r="AA34" s="31"/>
      <c r="AB34" s="32"/>
      <c r="AC34" s="32"/>
      <c r="AD34" s="31"/>
      <c r="AE34" s="31"/>
      <c r="AF34" s="31"/>
      <c r="AG34" s="31"/>
      <c r="AH34" s="31"/>
    </row>
    <row r="35" s="25" customFormat="true" ht="12.75" hidden="false" customHeight="true" outlineLevel="0" collapsed="false">
      <c r="A35" s="23" t="s">
        <v>115</v>
      </c>
      <c r="B35" s="23"/>
      <c r="C35" s="24" t="n">
        <f aca="false">C13+C23+C26+C33</f>
        <v>2459744</v>
      </c>
      <c r="D35" s="24" t="n">
        <f aca="false">D13+D23+D26+D33</f>
        <v>2437510</v>
      </c>
      <c r="E35" s="24" t="n">
        <f aca="false">E13+E23+E26+E33</f>
        <v>563976</v>
      </c>
      <c r="F35" s="24" t="n">
        <f aca="false">F13+F23+F26+F33</f>
        <v>528537</v>
      </c>
      <c r="G35" s="24" t="n">
        <f aca="false">G13+G23+G26+G33</f>
        <v>475155</v>
      </c>
      <c r="H35" s="24" t="n">
        <f aca="false">H13+H23+H26+H33</f>
        <v>750608</v>
      </c>
      <c r="I35" s="24" t="n">
        <f aca="false">I13+I23+I26+I33</f>
        <v>647442</v>
      </c>
      <c r="J35" s="24" t="n">
        <f aca="false">J13+J23+J26+J33</f>
        <v>681566</v>
      </c>
      <c r="K35" s="24" t="n">
        <f aca="false">K13+K23+K26+K33</f>
        <v>591671</v>
      </c>
      <c r="L35" s="24" t="n">
        <f aca="false">L13+L23+L26+L33</f>
        <v>8230.18</v>
      </c>
      <c r="M35" s="24" t="n">
        <f aca="false">M13+M23+M26+M33</f>
        <v>198221.678</v>
      </c>
      <c r="N35" s="24" t="n">
        <f aca="false">N13+N23+N26+N33</f>
        <v>153155.44</v>
      </c>
      <c r="O35" s="24" t="n">
        <f aca="false">O13+O23+O26+O33</f>
        <v>42365</v>
      </c>
      <c r="P35" s="24" t="n">
        <f aca="false">P13+P23+P26+P33</f>
        <v>52849</v>
      </c>
      <c r="Q35" s="24" t="n">
        <f aca="false">Q13+Q23+Q26+Q33</f>
        <v>0</v>
      </c>
      <c r="R35" s="24" t="n">
        <f aca="false">R13+R23+R26+R33</f>
        <v>3698.65</v>
      </c>
      <c r="S35" s="24" t="n">
        <f aca="false">S13+S23+S26+S33</f>
        <v>0</v>
      </c>
      <c r="T35" s="24" t="n">
        <f aca="false">T13+T23+T26+T33</f>
        <v>141766.38</v>
      </c>
      <c r="U35" s="24" t="n">
        <f aca="false">U13+U23+U26+U33</f>
        <v>159202.32</v>
      </c>
      <c r="V35" s="24" t="n">
        <f aca="false">V13+V23+V26+V33</f>
        <v>206558.368</v>
      </c>
      <c r="W35" s="24" t="n">
        <f aca="false">W13+W23+W26+W33</f>
        <v>123722.44</v>
      </c>
      <c r="X35" s="24" t="n">
        <f aca="false">X13+X23+X26+X33</f>
        <v>98862.28</v>
      </c>
      <c r="Y35" s="24" t="n">
        <f aca="false">Y13+Y23+Y26+Y33</f>
        <v>1337087</v>
      </c>
      <c r="Z35" s="24" t="n">
        <f aca="false">Z13+Z23+Z26+Z33</f>
        <v>1334739</v>
      </c>
      <c r="AA35" s="24" t="n">
        <f aca="false">AA13+AA23+AA26+AA33</f>
        <v>273251</v>
      </c>
      <c r="AB35" s="24" t="n">
        <f aca="false">AB13+AB23+AB26+AB33</f>
        <v>266960</v>
      </c>
      <c r="AC35" s="24" t="n">
        <f aca="false">AC13+AC23+AC26+AC33</f>
        <v>441378</v>
      </c>
      <c r="AD35" s="24" t="n">
        <f aca="false">AD13+AD23+AD26+AD33</f>
        <v>386122</v>
      </c>
      <c r="AE35" s="24" t="n">
        <f aca="false">AE13+AE23+AE26+AE33</f>
        <v>84661.04</v>
      </c>
      <c r="AF35" s="24" t="n">
        <f aca="false">AF13+AF23+AF26+AF33</f>
        <v>51778.51</v>
      </c>
      <c r="AG35" s="24" t="n">
        <f aca="false">AG13+AG23+AG26+AG33</f>
        <v>89610.3</v>
      </c>
      <c r="AH35" s="24" t="n">
        <f aca="false">AH13+AH23+AH26+AH33</f>
        <v>2762.724</v>
      </c>
    </row>
  </sheetData>
  <mergeCells count="30">
    <mergeCell ref="A6:A8"/>
    <mergeCell ref="B6:B8"/>
    <mergeCell ref="C6:D7"/>
    <mergeCell ref="E6:G6"/>
    <mergeCell ref="H6:K6"/>
    <mergeCell ref="L6:L8"/>
    <mergeCell ref="M6:X6"/>
    <mergeCell ref="Y6:Z7"/>
    <mergeCell ref="AA6:AB7"/>
    <mergeCell ref="AC6:AD7"/>
    <mergeCell ref="AE6:AG7"/>
    <mergeCell ref="AH6:AH8"/>
    <mergeCell ref="E7:E8"/>
    <mergeCell ref="F7:F8"/>
    <mergeCell ref="G7:G8"/>
    <mergeCell ref="H7:H8"/>
    <mergeCell ref="I7:I8"/>
    <mergeCell ref="J7:J8"/>
    <mergeCell ref="K7:K8"/>
    <mergeCell ref="M7:M8"/>
    <mergeCell ref="N7:Q7"/>
    <mergeCell ref="R7:R8"/>
    <mergeCell ref="S7:S8"/>
    <mergeCell ref="T7:T8"/>
    <mergeCell ref="U7:U8"/>
    <mergeCell ref="V7:V8"/>
    <mergeCell ref="W7:W8"/>
    <mergeCell ref="X7:X8"/>
    <mergeCell ref="A9:A10"/>
    <mergeCell ref="B9:B10"/>
  </mergeCells>
  <printOptions headings="false" gridLines="false" gridLinesSet="true" horizontalCentered="false" verticalCentered="false"/>
  <pageMargins left="0.359722222222222" right="0.459722222222222" top="0.984027777777778" bottom="0.984027777777778" header="0.5" footer="0.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Ítalo Lopes</cp:lastModifiedBy>
  <cp:lastPrinted>2003-01-24T11:48:36Z</cp:lastPrinted>
  <dcterms:modified xsi:type="dcterms:W3CDTF">2003-04-28T18:17:44Z</dcterms:modified>
  <cp:revision>0</cp:revision>
  <dc:subject/>
  <dc:title/>
</cp:coreProperties>
</file>