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 LPr4" sheetId="1" state="visible" r:id="rId2"/>
  </sheets>
  <definedNames>
    <definedName function="false" hidden="false" localSheetId="0" name="_xlnm.Print_Titles" vbProcedure="false">'D7 LPr4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0">
  <si>
    <t xml:space="preserve">SISTEMA NACIONAL DE INFORMAÇÕES SOBRE SANEAMENTO - SNIS</t>
  </si>
  <si>
    <t xml:space="preserve">Diagnóstico dos Serviços de Água e Esgotos - 2001</t>
  </si>
  <si>
    <t xml:space="preserve">Tabela LPr4 - INFORMAÇÕES OPERACIONAIS (ÁGUA E ESGOTO)</t>
  </si>
  <si>
    <t xml:space="preserve">Grupo 4 - Prestadores de serviços de abrangência local de direito privado com administração pública</t>
  </si>
  <si>
    <t xml:space="preserve">CÓDIGO</t>
  </si>
  <si>
    <t xml:space="preserve">SIGLA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Total</t>
  </si>
  <si>
    <t xml:space="preserve">Urbana</t>
  </si>
  <si>
    <t xml:space="preserve">Em ETAs</t>
  </si>
  <si>
    <t xml:space="preserve">Desinfecção</t>
  </si>
  <si>
    <t xml:space="preserve">Importado</t>
  </si>
  <si>
    <t xml:space="preserve">Exportado</t>
  </si>
  <si>
    <t xml:space="preserve">Coletado</t>
  </si>
  <si>
    <t xml:space="preserve">Tratado</t>
  </si>
  <si>
    <t xml:space="preserve">habitante</t>
  </si>
  <si>
    <t xml:space="preserve">ligação</t>
  </si>
  <si>
    <t xml:space="preserve">economia</t>
  </si>
  <si>
    <t xml:space="preserve">Km</t>
  </si>
  <si>
    <t xml:space="preserve">1000m3/ano</t>
  </si>
  <si>
    <t xml:space="preserve">A01</t>
  </si>
  <si>
    <t xml:space="preserve">A26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E01</t>
  </si>
  <si>
    <t xml:space="preserve">E26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REGIÃO NORDESTE</t>
  </si>
  <si>
    <t xml:space="preserve">291480-11</t>
  </si>
  <si>
    <t xml:space="preserve">Itabuna/BA</t>
  </si>
  <si>
    <t xml:space="preserve">Totais Região Nordeste</t>
  </si>
  <si>
    <t xml:space="preserve">REGIÃO SUDESTE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Totais Região Sudeste</t>
  </si>
  <si>
    <t xml:space="preserve">REGIÃO CENTRO-OESTE</t>
  </si>
  <si>
    <t xml:space="preserve">510340-11</t>
  </si>
  <si>
    <t xml:space="preserve">Cuiabá/MT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#,##0.0;[RED]#,##0.0"/>
    <numFmt numFmtId="167" formatCode="0.00"/>
    <numFmt numFmtId="168" formatCode="#,##0.00;[RED]#,##0.00"/>
    <numFmt numFmtId="169" formatCode="_(* #,##0.00_);_(* \(#,##0.00\);_(* \-??_);_(@_)"/>
    <numFmt numFmtId="170" formatCode="_(* #,##0.0_);_(* \(#,##0.0\);_(* \-??_);_(@_)"/>
    <numFmt numFmtId="171" formatCode="_(* #,##0_);_(* \(#,##0\);_(* \0_);_(@_)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4" min="3" style="1" width="11.99"/>
    <col collapsed="false" customWidth="true" hidden="false" outlineLevel="0" max="8" min="5" style="1" width="12.99"/>
    <col collapsed="false" customWidth="true" hidden="false" outlineLevel="0" max="9" min="9" style="1" width="13.85"/>
    <col collapsed="false" customWidth="true" hidden="false" outlineLevel="0" max="10" min="10" style="1" width="11.99"/>
    <col collapsed="false" customWidth="true" hidden="false" outlineLevel="0" max="11" min="11" style="1" width="10.7"/>
    <col collapsed="false" customWidth="true" hidden="false" outlineLevel="0" max="12" min="12" style="2" width="10.28"/>
    <col collapsed="false" customWidth="true" hidden="false" outlineLevel="0" max="14" min="13" style="2" width="12.99"/>
    <col collapsed="false" customWidth="true" hidden="fals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11.56"/>
    <col collapsed="false" customWidth="true" hidden="false" outlineLevel="0" max="18" min="18" style="2" width="11.7"/>
    <col collapsed="false" customWidth="true" hidden="false" outlineLevel="0" max="19" min="19" style="2" width="10.7"/>
    <col collapsed="false" customWidth="true" hidden="false" outlineLevel="0" max="21" min="20" style="2" width="12.99"/>
    <col collapsed="false" customWidth="true" hidden="false" outlineLevel="0" max="22" min="22" style="2" width="13.28"/>
    <col collapsed="false" customWidth="true" hidden="false" outlineLevel="0" max="23" min="23" style="2" width="12.99"/>
    <col collapsed="false" customWidth="true" hidden="false" outlineLevel="0" max="24" min="24" style="2" width="13.28"/>
    <col collapsed="false" customWidth="true" hidden="false" outlineLevel="0" max="26" min="25" style="1" width="14.13"/>
    <col collapsed="false" customWidth="true" hidden="false" outlineLevel="0" max="27" min="27" style="1" width="13.56"/>
    <col collapsed="false" customWidth="true" hidden="false" outlineLevel="0" max="28" min="28" style="1" width="11.7"/>
    <col collapsed="false" customWidth="true" hidden="false" outlineLevel="0" max="29" min="29" style="1" width="11.56"/>
    <col collapsed="false" customWidth="true" hidden="false" outlineLevel="0" max="30" min="30" style="1" width="13.56"/>
    <col collapsed="false" customWidth="true" hidden="false" outlineLevel="0" max="31" min="31" style="2" width="11.42"/>
    <col collapsed="false" customWidth="true" hidden="false" outlineLevel="0" max="32" min="32" style="2" width="11.56"/>
    <col collapsed="false" customWidth="true" hidden="false" outlineLevel="0" max="33" min="33" style="2" width="12.99"/>
    <col collapsed="false" customWidth="true" hidden="false" outlineLevel="0" max="34" min="34" style="2" width="10.7"/>
    <col collapsed="false" customWidth="true" hidden="false" outlineLevel="0" max="35" min="35" style="0" width="9.7"/>
    <col collapsed="false" customWidth="true" hidden="false" outlineLevel="0" max="36" min="36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4"/>
      <c r="Z3" s="4"/>
      <c r="AA3" s="4"/>
      <c r="AB3" s="4"/>
      <c r="AC3" s="4"/>
      <c r="AD3" s="4"/>
      <c r="AE3" s="5"/>
      <c r="AF3" s="5"/>
      <c r="AG3" s="5"/>
      <c r="AH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 t="s">
        <v>7</v>
      </c>
      <c r="F6" s="7"/>
      <c r="G6" s="7"/>
      <c r="H6" s="7" t="s">
        <v>8</v>
      </c>
      <c r="I6" s="7"/>
      <c r="J6" s="7"/>
      <c r="K6" s="7"/>
      <c r="L6" s="8" t="s">
        <v>9</v>
      </c>
      <c r="M6" s="9" t="s">
        <v>10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 t="s">
        <v>11</v>
      </c>
      <c r="Z6" s="10"/>
      <c r="AA6" s="10" t="s">
        <v>12</v>
      </c>
      <c r="AB6" s="10"/>
      <c r="AC6" s="10" t="s">
        <v>13</v>
      </c>
      <c r="AD6" s="10"/>
      <c r="AE6" s="8" t="s">
        <v>14</v>
      </c>
      <c r="AF6" s="8"/>
      <c r="AG6" s="8"/>
      <c r="AH6" s="8" t="s">
        <v>15</v>
      </c>
    </row>
    <row r="7" customFormat="false" ht="12.75" hidden="false" customHeight="true" outlineLevel="0" collapsed="false">
      <c r="A7" s="6"/>
      <c r="B7" s="6"/>
      <c r="C7" s="7"/>
      <c r="D7" s="7"/>
      <c r="E7" s="10" t="s">
        <v>16</v>
      </c>
      <c r="F7" s="10" t="s">
        <v>17</v>
      </c>
      <c r="G7" s="10" t="s">
        <v>18</v>
      </c>
      <c r="H7" s="10" t="s">
        <v>19</v>
      </c>
      <c r="I7" s="10" t="s">
        <v>20</v>
      </c>
      <c r="J7" s="10" t="s">
        <v>21</v>
      </c>
      <c r="K7" s="10" t="s">
        <v>22</v>
      </c>
      <c r="L7" s="8"/>
      <c r="M7" s="8" t="s">
        <v>23</v>
      </c>
      <c r="N7" s="9" t="s">
        <v>24</v>
      </c>
      <c r="O7" s="9"/>
      <c r="P7" s="9"/>
      <c r="Q7" s="9"/>
      <c r="R7" s="8" t="s">
        <v>25</v>
      </c>
      <c r="S7" s="8" t="s">
        <v>26</v>
      </c>
      <c r="T7" s="8" t="s">
        <v>27</v>
      </c>
      <c r="U7" s="8" t="s">
        <v>28</v>
      </c>
      <c r="V7" s="8" t="s">
        <v>29</v>
      </c>
      <c r="W7" s="8" t="s">
        <v>30</v>
      </c>
      <c r="X7" s="8" t="s">
        <v>31</v>
      </c>
      <c r="Y7" s="10"/>
      <c r="Z7" s="10"/>
      <c r="AA7" s="10"/>
      <c r="AB7" s="10"/>
      <c r="AC7" s="10"/>
      <c r="AD7" s="10"/>
      <c r="AE7" s="8"/>
      <c r="AF7" s="8"/>
      <c r="AG7" s="8"/>
      <c r="AH7" s="8"/>
    </row>
    <row r="8" customFormat="false" ht="24.75" hidden="false" customHeight="true" outlineLevel="0" collapsed="false">
      <c r="A8" s="6"/>
      <c r="B8" s="6"/>
      <c r="C8" s="7" t="s">
        <v>32</v>
      </c>
      <c r="D8" s="10" t="s">
        <v>33</v>
      </c>
      <c r="E8" s="10"/>
      <c r="F8" s="10"/>
      <c r="G8" s="10"/>
      <c r="H8" s="10"/>
      <c r="I8" s="10"/>
      <c r="J8" s="10"/>
      <c r="K8" s="10"/>
      <c r="L8" s="8"/>
      <c r="M8" s="8"/>
      <c r="N8" s="8" t="s">
        <v>34</v>
      </c>
      <c r="O8" s="8" t="s">
        <v>35</v>
      </c>
      <c r="P8" s="8" t="s">
        <v>36</v>
      </c>
      <c r="Q8" s="8" t="s">
        <v>37</v>
      </c>
      <c r="R8" s="8"/>
      <c r="S8" s="8"/>
      <c r="T8" s="8"/>
      <c r="U8" s="8"/>
      <c r="V8" s="8"/>
      <c r="W8" s="8"/>
      <c r="X8" s="8"/>
      <c r="Y8" s="10" t="s">
        <v>32</v>
      </c>
      <c r="Z8" s="10" t="s">
        <v>33</v>
      </c>
      <c r="AA8" s="10" t="s">
        <v>16</v>
      </c>
      <c r="AB8" s="10" t="s">
        <v>17</v>
      </c>
      <c r="AC8" s="10" t="s">
        <v>19</v>
      </c>
      <c r="AD8" s="10" t="s">
        <v>21</v>
      </c>
      <c r="AE8" s="8" t="s">
        <v>38</v>
      </c>
      <c r="AF8" s="8" t="s">
        <v>39</v>
      </c>
      <c r="AG8" s="8" t="s">
        <v>28</v>
      </c>
      <c r="AH8" s="8"/>
    </row>
    <row r="9" customFormat="false" ht="12.75" hidden="false" customHeight="true" outlineLevel="0" collapsed="false">
      <c r="A9" s="11"/>
      <c r="B9" s="11"/>
      <c r="C9" s="12" t="s">
        <v>40</v>
      </c>
      <c r="D9" s="12" t="s">
        <v>40</v>
      </c>
      <c r="E9" s="12" t="s">
        <v>41</v>
      </c>
      <c r="F9" s="12" t="s">
        <v>41</v>
      </c>
      <c r="G9" s="12" t="s">
        <v>41</v>
      </c>
      <c r="H9" s="12" t="s">
        <v>42</v>
      </c>
      <c r="I9" s="12" t="s">
        <v>42</v>
      </c>
      <c r="J9" s="12" t="s">
        <v>42</v>
      </c>
      <c r="K9" s="12" t="s">
        <v>42</v>
      </c>
      <c r="L9" s="13" t="s">
        <v>43</v>
      </c>
      <c r="M9" s="13" t="s">
        <v>44</v>
      </c>
      <c r="N9" s="13" t="s">
        <v>44</v>
      </c>
      <c r="O9" s="13" t="s">
        <v>44</v>
      </c>
      <c r="P9" s="13" t="s">
        <v>44</v>
      </c>
      <c r="Q9" s="13" t="s">
        <v>44</v>
      </c>
      <c r="R9" s="13" t="s">
        <v>44</v>
      </c>
      <c r="S9" s="13" t="s">
        <v>44</v>
      </c>
      <c r="T9" s="13" t="s">
        <v>44</v>
      </c>
      <c r="U9" s="13" t="s">
        <v>44</v>
      </c>
      <c r="V9" s="13" t="s">
        <v>44</v>
      </c>
      <c r="W9" s="13" t="s">
        <v>44</v>
      </c>
      <c r="X9" s="13" t="s">
        <v>44</v>
      </c>
      <c r="Y9" s="12" t="s">
        <v>40</v>
      </c>
      <c r="Z9" s="12" t="s">
        <v>40</v>
      </c>
      <c r="AA9" s="12" t="s">
        <v>41</v>
      </c>
      <c r="AB9" s="12" t="s">
        <v>41</v>
      </c>
      <c r="AC9" s="12" t="s">
        <v>42</v>
      </c>
      <c r="AD9" s="12" t="s">
        <v>42</v>
      </c>
      <c r="AE9" s="13" t="s">
        <v>44</v>
      </c>
      <c r="AF9" s="13" t="s">
        <v>44</v>
      </c>
      <c r="AG9" s="13" t="s">
        <v>44</v>
      </c>
      <c r="AH9" s="13" t="s">
        <v>43</v>
      </c>
    </row>
    <row r="10" customFormat="false" ht="12.75" hidden="false" customHeight="false" outlineLevel="0" collapsed="false">
      <c r="A10" s="11"/>
      <c r="B10" s="11"/>
      <c r="C10" s="12" t="s">
        <v>45</v>
      </c>
      <c r="D10" s="12" t="s">
        <v>46</v>
      </c>
      <c r="E10" s="12" t="s">
        <v>47</v>
      </c>
      <c r="F10" s="12" t="s">
        <v>48</v>
      </c>
      <c r="G10" s="12" t="s">
        <v>49</v>
      </c>
      <c r="H10" s="12" t="s">
        <v>50</v>
      </c>
      <c r="I10" s="12" t="s">
        <v>51</v>
      </c>
      <c r="J10" s="12" t="s">
        <v>52</v>
      </c>
      <c r="K10" s="12" t="s">
        <v>53</v>
      </c>
      <c r="L10" s="13" t="s">
        <v>54</v>
      </c>
      <c r="M10" s="13" t="s">
        <v>55</v>
      </c>
      <c r="N10" s="13" t="s">
        <v>56</v>
      </c>
      <c r="O10" s="13" t="s">
        <v>57</v>
      </c>
      <c r="P10" s="13" t="s">
        <v>58</v>
      </c>
      <c r="Q10" s="13" t="s">
        <v>59</v>
      </c>
      <c r="R10" s="13" t="s">
        <v>60</v>
      </c>
      <c r="S10" s="13" t="s">
        <v>61</v>
      </c>
      <c r="T10" s="13" t="s">
        <v>62</v>
      </c>
      <c r="U10" s="13" t="s">
        <v>63</v>
      </c>
      <c r="V10" s="13" t="s">
        <v>64</v>
      </c>
      <c r="W10" s="13" t="s">
        <v>65</v>
      </c>
      <c r="X10" s="13" t="s">
        <v>66</v>
      </c>
      <c r="Y10" s="12" t="s">
        <v>67</v>
      </c>
      <c r="Z10" s="12" t="s">
        <v>68</v>
      </c>
      <c r="AA10" s="12" t="s">
        <v>69</v>
      </c>
      <c r="AB10" s="12" t="s">
        <v>70</v>
      </c>
      <c r="AC10" s="12" t="s">
        <v>71</v>
      </c>
      <c r="AD10" s="12" t="s">
        <v>72</v>
      </c>
      <c r="AE10" s="13" t="s">
        <v>73</v>
      </c>
      <c r="AF10" s="13" t="s">
        <v>74</v>
      </c>
      <c r="AG10" s="13" t="s">
        <v>75</v>
      </c>
      <c r="AH10" s="13" t="s">
        <v>76</v>
      </c>
    </row>
    <row r="11" s="20" customFormat="true" ht="12.75" hidden="false" customHeight="true" outlineLevel="0" collapsed="false">
      <c r="A11" s="14" t="s">
        <v>77</v>
      </c>
      <c r="B11" s="15"/>
      <c r="C11" s="16"/>
      <c r="D11" s="16"/>
      <c r="E11" s="16"/>
      <c r="F11" s="17"/>
      <c r="G11" s="17"/>
      <c r="H11" s="16"/>
      <c r="I11" s="16"/>
      <c r="J11" s="17"/>
      <c r="K11" s="18"/>
      <c r="L11" s="18"/>
      <c r="M11" s="16"/>
      <c r="N11" s="16"/>
      <c r="O11" s="17"/>
      <c r="P11" s="19"/>
      <c r="Q11" s="17"/>
      <c r="R11" s="19"/>
      <c r="S11" s="19"/>
      <c r="T11" s="17"/>
      <c r="U11" s="18"/>
      <c r="V11" s="18"/>
      <c r="W11" s="17"/>
      <c r="X11" s="16"/>
      <c r="Y11" s="16"/>
      <c r="Z11" s="16"/>
      <c r="AA11" s="17"/>
      <c r="AB11" s="18"/>
      <c r="AC11" s="18"/>
      <c r="AD11" s="17"/>
      <c r="AE11" s="16"/>
      <c r="AF11" s="16"/>
      <c r="AG11" s="17"/>
      <c r="AH11" s="18"/>
    </row>
    <row r="12" customFormat="false" ht="12.75" hidden="false" customHeight="true" outlineLevel="0" collapsed="false">
      <c r="A12" s="21" t="s">
        <v>78</v>
      </c>
      <c r="B12" s="21" t="s">
        <v>79</v>
      </c>
      <c r="C12" s="22" t="n">
        <v>167184</v>
      </c>
      <c r="D12" s="22" t="n">
        <v>167184</v>
      </c>
      <c r="E12" s="22" t="n">
        <v>47829</v>
      </c>
      <c r="F12" s="22" t="n">
        <v>40420</v>
      </c>
      <c r="G12" s="22" t="n">
        <v>22858</v>
      </c>
      <c r="H12" s="22" t="n">
        <v>50669</v>
      </c>
      <c r="I12" s="22" t="n">
        <v>31748</v>
      </c>
      <c r="J12" s="22" t="n">
        <v>43996</v>
      </c>
      <c r="K12" s="22" t="n">
        <v>26538</v>
      </c>
      <c r="L12" s="22" t="n">
        <v>353.6</v>
      </c>
      <c r="M12" s="22" t="n">
        <v>16369</v>
      </c>
      <c r="N12" s="22" t="n">
        <v>16369</v>
      </c>
      <c r="O12" s="22" t="n">
        <v>0</v>
      </c>
      <c r="P12" s="22" t="n">
        <v>0</v>
      </c>
      <c r="Q12" s="22" t="n">
        <v>0</v>
      </c>
      <c r="R12" s="22" t="n">
        <v>5.8</v>
      </c>
      <c r="S12" s="22" t="n">
        <v>0</v>
      </c>
      <c r="T12" s="22" t="n">
        <v>6114.8</v>
      </c>
      <c r="U12" s="22" t="n">
        <v>7526.7</v>
      </c>
      <c r="V12" s="22" t="n">
        <v>15797</v>
      </c>
      <c r="W12" s="22" t="n">
        <v>3455</v>
      </c>
      <c r="X12" s="22" t="n">
        <v>2754.06</v>
      </c>
      <c r="Y12" s="22" t="n">
        <v>129252</v>
      </c>
      <c r="Z12" s="22" t="n">
        <v>129252</v>
      </c>
      <c r="AA12" s="22" t="n">
        <v>29784</v>
      </c>
      <c r="AB12" s="22" t="n">
        <v>25269</v>
      </c>
      <c r="AC12" s="22" t="n">
        <v>33572</v>
      </c>
      <c r="AD12" s="22" t="n">
        <v>29873</v>
      </c>
      <c r="AE12" s="22" t="n">
        <v>5197.6</v>
      </c>
      <c r="AF12" s="22" t="n">
        <v>747.15</v>
      </c>
      <c r="AG12" s="22" t="n">
        <v>5997.25</v>
      </c>
      <c r="AH12" s="22" t="n">
        <v>279.8</v>
      </c>
      <c r="AI12" s="22"/>
    </row>
    <row r="13" s="25" customFormat="true" ht="12.75" hidden="false" customHeight="true" outlineLevel="0" collapsed="false">
      <c r="A13" s="23" t="s">
        <v>80</v>
      </c>
      <c r="B13" s="23"/>
      <c r="C13" s="24" t="n">
        <f aca="false">SUM(C12:C12)</f>
        <v>167184</v>
      </c>
      <c r="D13" s="24" t="n">
        <f aca="false">SUM(D12:D12)</f>
        <v>167184</v>
      </c>
      <c r="E13" s="24" t="n">
        <f aca="false">SUM(E12:E12)</f>
        <v>47829</v>
      </c>
      <c r="F13" s="24" t="n">
        <f aca="false">SUM(F12:F12)</f>
        <v>40420</v>
      </c>
      <c r="G13" s="24" t="n">
        <f aca="false">SUM(G12:G12)</f>
        <v>22858</v>
      </c>
      <c r="H13" s="24" t="n">
        <f aca="false">SUM(H12:H12)</f>
        <v>50669</v>
      </c>
      <c r="I13" s="24" t="n">
        <f aca="false">SUM(I12:I12)</f>
        <v>31748</v>
      </c>
      <c r="J13" s="24" t="n">
        <f aca="false">SUM(J12:J12)</f>
        <v>43996</v>
      </c>
      <c r="K13" s="24" t="n">
        <f aca="false">SUM(K12:K12)</f>
        <v>26538</v>
      </c>
      <c r="L13" s="24" t="n">
        <f aca="false">SUM(L12:L12)</f>
        <v>353.6</v>
      </c>
      <c r="M13" s="24" t="n">
        <f aca="false">SUM(M12:M12)</f>
        <v>16369</v>
      </c>
      <c r="N13" s="24" t="n">
        <f aca="false">SUM(N12:N12)</f>
        <v>16369</v>
      </c>
      <c r="O13" s="24" t="n">
        <f aca="false">SUM(O12:O12)</f>
        <v>0</v>
      </c>
      <c r="P13" s="24" t="n">
        <f aca="false">SUM(P12:P12)</f>
        <v>0</v>
      </c>
      <c r="Q13" s="24" t="n">
        <f aca="false">SUM(Q12:Q12)</f>
        <v>0</v>
      </c>
      <c r="R13" s="24" t="n">
        <f aca="false">SUM(R12:R12)</f>
        <v>5.8</v>
      </c>
      <c r="S13" s="24" t="n">
        <f aca="false">SUM(S12:S12)</f>
        <v>0</v>
      </c>
      <c r="T13" s="24" t="n">
        <f aca="false">SUM(T12:T12)</f>
        <v>6114.8</v>
      </c>
      <c r="U13" s="24" t="n">
        <f aca="false">SUM(U12:U12)</f>
        <v>7526.7</v>
      </c>
      <c r="V13" s="24" t="n">
        <f aca="false">SUM(V12:V12)</f>
        <v>15797</v>
      </c>
      <c r="W13" s="24" t="n">
        <f aca="false">SUM(W12:W12)</f>
        <v>3455</v>
      </c>
      <c r="X13" s="24" t="n">
        <f aca="false">SUM(X12:X12)</f>
        <v>2754.06</v>
      </c>
      <c r="Y13" s="24" t="n">
        <f aca="false">SUM(Y12:Y12)</f>
        <v>129252</v>
      </c>
      <c r="Z13" s="24" t="n">
        <f aca="false">SUM(Z12:Z12)</f>
        <v>129252</v>
      </c>
      <c r="AA13" s="24" t="n">
        <f aca="false">SUM(AA12:AA12)</f>
        <v>29784</v>
      </c>
      <c r="AB13" s="24" t="n">
        <f aca="false">SUM(AB12:AB12)</f>
        <v>25269</v>
      </c>
      <c r="AC13" s="24" t="n">
        <f aca="false">SUM(AC12:AC12)</f>
        <v>33572</v>
      </c>
      <c r="AD13" s="24" t="n">
        <f aca="false">SUM(AD12:AD12)</f>
        <v>29873</v>
      </c>
      <c r="AE13" s="24" t="n">
        <f aca="false">SUM(AE12:AE12)</f>
        <v>5197.6</v>
      </c>
      <c r="AF13" s="24" t="n">
        <f aca="false">SUM(AF12:AF12)</f>
        <v>747.15</v>
      </c>
      <c r="AG13" s="24" t="n">
        <f aca="false">SUM(AG12:AG12)</f>
        <v>5997.25</v>
      </c>
      <c r="AH13" s="24" t="n">
        <f aca="false">SUM(AH12:AH12)</f>
        <v>279.8</v>
      </c>
    </row>
    <row r="14" s="20" customFormat="true" ht="12.75" hidden="false" customHeight="true" outlineLevel="0" collapsed="false">
      <c r="A14" s="14" t="s">
        <v>81</v>
      </c>
      <c r="B14" s="15"/>
      <c r="C14" s="16"/>
      <c r="D14" s="16"/>
      <c r="E14" s="16"/>
      <c r="F14" s="17"/>
      <c r="G14" s="17"/>
      <c r="H14" s="16"/>
      <c r="I14" s="16"/>
      <c r="J14" s="17"/>
      <c r="K14" s="18"/>
      <c r="L14" s="18"/>
      <c r="M14" s="16"/>
      <c r="N14" s="16"/>
      <c r="O14" s="17"/>
      <c r="P14" s="19"/>
      <c r="Q14" s="17"/>
      <c r="R14" s="19"/>
      <c r="S14" s="19"/>
      <c r="T14" s="17"/>
      <c r="U14" s="18"/>
      <c r="V14" s="18"/>
      <c r="W14" s="17"/>
      <c r="X14" s="16"/>
      <c r="Y14" s="16"/>
      <c r="Z14" s="16"/>
      <c r="AA14" s="17"/>
      <c r="AB14" s="18"/>
      <c r="AC14" s="18"/>
      <c r="AD14" s="17"/>
      <c r="AE14" s="16"/>
      <c r="AF14" s="16"/>
      <c r="AG14" s="17"/>
      <c r="AH14" s="18"/>
    </row>
    <row r="15" s="20" customFormat="true" ht="12.75" hidden="false" customHeight="true" outlineLevel="0" collapsed="false">
      <c r="A15" s="21" t="s">
        <v>82</v>
      </c>
      <c r="B15" s="21" t="s">
        <v>83</v>
      </c>
      <c r="C15" s="22" t="n">
        <v>947619</v>
      </c>
      <c r="D15" s="22" t="n">
        <v>947619</v>
      </c>
      <c r="E15" s="22" t="n">
        <v>216100</v>
      </c>
      <c r="F15" s="22" t="n">
        <v>209309</v>
      </c>
      <c r="G15" s="22" t="n">
        <v>209091</v>
      </c>
      <c r="H15" s="22" t="n">
        <v>355211</v>
      </c>
      <c r="I15" s="22" t="n">
        <v>354993</v>
      </c>
      <c r="J15" s="22" t="n">
        <v>320280</v>
      </c>
      <c r="K15" s="22" t="n">
        <v>320280</v>
      </c>
      <c r="L15" s="22" t="n">
        <v>3207.89</v>
      </c>
      <c r="M15" s="22" t="n">
        <v>102636.3</v>
      </c>
      <c r="N15" s="22" t="n">
        <v>102465.6</v>
      </c>
      <c r="O15" s="22" t="n">
        <v>170.7</v>
      </c>
      <c r="P15" s="22" t="n">
        <v>0</v>
      </c>
      <c r="Q15" s="22" t="n">
        <v>0</v>
      </c>
      <c r="R15" s="22" t="n">
        <v>305.6</v>
      </c>
      <c r="S15" s="22" t="n">
        <v>0</v>
      </c>
      <c r="T15" s="22" t="n">
        <v>75311</v>
      </c>
      <c r="U15" s="22" t="n">
        <v>77490</v>
      </c>
      <c r="V15" s="22" t="n">
        <v>102636</v>
      </c>
      <c r="W15" s="22" t="n">
        <v>72303</v>
      </c>
      <c r="X15" s="22" t="n">
        <v>62301</v>
      </c>
      <c r="Y15" s="22" t="n">
        <v>841253</v>
      </c>
      <c r="Z15" s="22" t="n">
        <v>841253</v>
      </c>
      <c r="AA15" s="22" t="n">
        <v>196183</v>
      </c>
      <c r="AB15" s="22" t="n">
        <v>186652</v>
      </c>
      <c r="AC15" s="22" t="n">
        <v>304714</v>
      </c>
      <c r="AD15" s="22" t="n">
        <v>272849</v>
      </c>
      <c r="AE15" s="22" t="n">
        <v>48744</v>
      </c>
      <c r="AF15" s="22" t="n">
        <v>4132</v>
      </c>
      <c r="AG15" s="22" t="n">
        <v>62655.478</v>
      </c>
      <c r="AH15" s="22" t="n">
        <v>2866.67</v>
      </c>
      <c r="AI15" s="22"/>
    </row>
    <row r="16" s="20" customFormat="true" ht="12.75" hidden="false" customHeight="true" outlineLevel="0" collapsed="false">
      <c r="A16" s="21" t="s">
        <v>84</v>
      </c>
      <c r="B16" s="21" t="s">
        <v>85</v>
      </c>
      <c r="C16" s="22" t="n">
        <v>104013</v>
      </c>
      <c r="D16" s="22" t="n">
        <v>104013</v>
      </c>
      <c r="E16" s="22" t="n">
        <v>21329</v>
      </c>
      <c r="F16" s="22" t="n">
        <v>19912</v>
      </c>
      <c r="G16" s="22" t="n">
        <v>19912</v>
      </c>
      <c r="H16" s="22" t="n">
        <v>33566</v>
      </c>
      <c r="I16" s="22" t="n">
        <v>33566</v>
      </c>
      <c r="J16" s="22" t="n">
        <v>29718</v>
      </c>
      <c r="K16" s="22" t="n">
        <v>29718</v>
      </c>
      <c r="L16" s="22" t="n">
        <v>314.4</v>
      </c>
      <c r="M16" s="22" t="n">
        <v>8989.1</v>
      </c>
      <c r="N16" s="22" t="n">
        <v>8877.5</v>
      </c>
      <c r="O16" s="22" t="n">
        <v>111.6</v>
      </c>
      <c r="P16" s="22" t="n">
        <v>0</v>
      </c>
      <c r="Q16" s="22" t="n">
        <v>0</v>
      </c>
      <c r="R16" s="22" t="n">
        <v>185</v>
      </c>
      <c r="S16" s="22" t="n">
        <v>0</v>
      </c>
      <c r="T16" s="22" t="n">
        <v>8219</v>
      </c>
      <c r="U16" s="22" t="n">
        <v>6598.3</v>
      </c>
      <c r="V16" s="22" t="n">
        <v>8877.5</v>
      </c>
      <c r="W16" s="22" t="n">
        <v>5749.2</v>
      </c>
      <c r="X16" s="22" t="n">
        <v>5046.4</v>
      </c>
      <c r="Y16" s="22" t="n">
        <v>79898</v>
      </c>
      <c r="Z16" s="22" t="n">
        <v>79898</v>
      </c>
      <c r="AA16" s="22" t="n">
        <v>16644</v>
      </c>
      <c r="AB16" s="22" t="n">
        <v>15810</v>
      </c>
      <c r="AC16" s="22" t="n">
        <v>26940</v>
      </c>
      <c r="AD16" s="22" t="n">
        <v>22828</v>
      </c>
      <c r="AE16" s="22" t="n">
        <v>3750</v>
      </c>
      <c r="AF16" s="22" t="n">
        <v>337</v>
      </c>
      <c r="AG16" s="22" t="n">
        <v>3265</v>
      </c>
      <c r="AH16" s="22" t="n">
        <v>178.9</v>
      </c>
      <c r="AI16" s="22"/>
    </row>
    <row r="17" customFormat="false" ht="12.75" hidden="false" customHeight="true" outlineLevel="0" collapsed="false">
      <c r="A17" s="21" t="s">
        <v>86</v>
      </c>
      <c r="B17" s="21" t="s">
        <v>87</v>
      </c>
      <c r="C17" s="22" t="n">
        <v>360658</v>
      </c>
      <c r="D17" s="22" t="n">
        <v>360658</v>
      </c>
      <c r="E17" s="22" t="n">
        <v>84931</v>
      </c>
      <c r="F17" s="22" t="n">
        <v>77928</v>
      </c>
      <c r="G17" s="22" t="n">
        <v>77928</v>
      </c>
      <c r="H17" s="22" t="n">
        <v>116974</v>
      </c>
      <c r="I17" s="22" t="n">
        <v>116974</v>
      </c>
      <c r="J17" s="22" t="n">
        <v>104095</v>
      </c>
      <c r="K17" s="22" t="n">
        <v>104095</v>
      </c>
      <c r="L17" s="22" t="n">
        <v>676.4</v>
      </c>
      <c r="M17" s="22" t="n">
        <v>0</v>
      </c>
      <c r="N17" s="22" t="n">
        <v>0</v>
      </c>
      <c r="O17" s="22" t="n">
        <v>0</v>
      </c>
      <c r="P17" s="22" t="n">
        <v>27122.3</v>
      </c>
      <c r="Q17" s="22" t="n">
        <v>0</v>
      </c>
      <c r="R17" s="22" t="n">
        <v>16.17</v>
      </c>
      <c r="S17" s="22" t="n">
        <v>0</v>
      </c>
      <c r="T17" s="22" t="n">
        <v>16270</v>
      </c>
      <c r="U17" s="22" t="n">
        <v>16270</v>
      </c>
      <c r="V17" s="22" t="n">
        <v>27122.3</v>
      </c>
      <c r="W17" s="22" t="n">
        <v>16270</v>
      </c>
      <c r="X17" s="22" t="n">
        <v>13695</v>
      </c>
      <c r="Y17" s="22" t="n">
        <v>286812</v>
      </c>
      <c r="Z17" s="22" t="n">
        <v>286812</v>
      </c>
      <c r="AA17" s="22" t="n">
        <v>66008</v>
      </c>
      <c r="AB17" s="22" t="n">
        <v>61972</v>
      </c>
      <c r="AC17" s="22" t="n">
        <v>91314</v>
      </c>
      <c r="AD17" s="22" t="n">
        <v>80377</v>
      </c>
      <c r="AE17" s="22" t="n">
        <v>12627</v>
      </c>
      <c r="AF17" s="22" t="n">
        <v>0</v>
      </c>
      <c r="AG17" s="22" t="n">
        <v>12627</v>
      </c>
      <c r="AH17" s="22" t="n">
        <v>343.9</v>
      </c>
      <c r="AI17" s="22"/>
    </row>
    <row r="18" customFormat="false" ht="12.75" hidden="false" customHeight="true" outlineLevel="0" collapsed="false">
      <c r="A18" s="21" t="s">
        <v>88</v>
      </c>
      <c r="B18" s="21" t="s">
        <v>89</v>
      </c>
      <c r="C18" s="22" t="n">
        <v>452096</v>
      </c>
      <c r="D18" s="22" t="n">
        <v>452096</v>
      </c>
      <c r="E18" s="22" t="n">
        <v>90300</v>
      </c>
      <c r="F18" s="22" t="n">
        <v>90300</v>
      </c>
      <c r="G18" s="22" t="n">
        <v>90300</v>
      </c>
      <c r="H18" s="22" t="n">
        <v>172369</v>
      </c>
      <c r="I18" s="22" t="n">
        <v>172369</v>
      </c>
      <c r="J18" s="22" t="n">
        <v>151521</v>
      </c>
      <c r="K18" s="22" t="n">
        <v>151521</v>
      </c>
      <c r="L18" s="22" t="n">
        <v>829</v>
      </c>
      <c r="M18" s="22" t="n">
        <v>40238.1</v>
      </c>
      <c r="N18" s="22" t="n">
        <v>39450.1</v>
      </c>
      <c r="O18" s="22" t="n">
        <v>788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27332.5</v>
      </c>
      <c r="U18" s="22" t="n">
        <v>29483.4</v>
      </c>
      <c r="V18" s="22" t="n">
        <v>39450.1</v>
      </c>
      <c r="W18" s="22" t="n">
        <v>27332.5</v>
      </c>
      <c r="X18" s="22" t="n">
        <v>21951.5</v>
      </c>
      <c r="Y18" s="22" t="n">
        <v>447566</v>
      </c>
      <c r="Z18" s="22" t="n">
        <v>447566</v>
      </c>
      <c r="AA18" s="22" t="n">
        <v>88476</v>
      </c>
      <c r="AB18" s="22" t="n">
        <v>88476</v>
      </c>
      <c r="AC18" s="22" t="n">
        <v>170217</v>
      </c>
      <c r="AD18" s="22" t="n">
        <v>149054</v>
      </c>
      <c r="AE18" s="22" t="n">
        <v>23232.6</v>
      </c>
      <c r="AF18" s="22" t="n">
        <v>170.2</v>
      </c>
      <c r="AG18" s="22" t="n">
        <v>28481.6</v>
      </c>
      <c r="AH18" s="22" t="n">
        <v>583.3</v>
      </c>
      <c r="AI18" s="22"/>
    </row>
    <row r="19" customFormat="false" ht="12.75" hidden="false" customHeight="true" outlineLevel="0" collapsed="false">
      <c r="A19" s="21" t="s">
        <v>90</v>
      </c>
      <c r="B19" s="21" t="s">
        <v>91</v>
      </c>
      <c r="C19" s="22" t="n">
        <v>311924</v>
      </c>
      <c r="D19" s="22" t="n">
        <v>303473</v>
      </c>
      <c r="E19" s="22" t="n">
        <v>78960</v>
      </c>
      <c r="F19" s="22" t="n">
        <v>76108</v>
      </c>
      <c r="G19" s="22" t="n">
        <v>76075</v>
      </c>
      <c r="H19" s="22" t="n">
        <v>107838</v>
      </c>
      <c r="I19" s="22" t="n">
        <v>107805</v>
      </c>
      <c r="J19" s="22" t="n">
        <v>100237</v>
      </c>
      <c r="K19" s="22" t="n">
        <v>100209</v>
      </c>
      <c r="L19" s="22" t="n">
        <v>1238</v>
      </c>
      <c r="M19" s="22" t="n">
        <v>39730</v>
      </c>
      <c r="N19" s="22" t="n">
        <v>36433</v>
      </c>
      <c r="O19" s="22" t="n">
        <v>0</v>
      </c>
      <c r="P19" s="22" t="n">
        <v>0</v>
      </c>
      <c r="Q19" s="22" t="n">
        <v>0</v>
      </c>
      <c r="R19" s="22" t="n">
        <v>38.4</v>
      </c>
      <c r="S19" s="22" t="n">
        <v>3297</v>
      </c>
      <c r="T19" s="22" t="n">
        <v>27253.4</v>
      </c>
      <c r="U19" s="22" t="n">
        <v>28779.1</v>
      </c>
      <c r="V19" s="22" t="n">
        <v>36433</v>
      </c>
      <c r="W19" s="22" t="n">
        <v>27253.4</v>
      </c>
      <c r="X19" s="22" t="n">
        <v>17566.2</v>
      </c>
      <c r="Y19" s="22" t="n">
        <v>298513</v>
      </c>
      <c r="Z19" s="22" t="n">
        <v>294288</v>
      </c>
      <c r="AA19" s="22" t="n">
        <v>72684</v>
      </c>
      <c r="AB19" s="22" t="n">
        <v>70236</v>
      </c>
      <c r="AC19" s="22" t="n">
        <v>100851</v>
      </c>
      <c r="AD19" s="22" t="n">
        <v>93455</v>
      </c>
      <c r="AE19" s="22" t="n">
        <v>22411</v>
      </c>
      <c r="AF19" s="22" t="n">
        <v>21948</v>
      </c>
      <c r="AG19" s="22" t="n">
        <v>22824</v>
      </c>
      <c r="AH19" s="22" t="n">
        <v>645.2</v>
      </c>
      <c r="AI19" s="22"/>
    </row>
    <row r="20" customFormat="false" ht="12.75" hidden="false" customHeight="true" outlineLevel="0" collapsed="false">
      <c r="A20" s="21" t="s">
        <v>92</v>
      </c>
      <c r="B20" s="21" t="s">
        <v>93</v>
      </c>
      <c r="C20" s="22" t="n">
        <v>42339</v>
      </c>
      <c r="D20" s="22" t="n">
        <v>42339</v>
      </c>
      <c r="E20" s="22" t="n">
        <v>13671</v>
      </c>
      <c r="F20" s="22" t="n">
        <v>13501</v>
      </c>
      <c r="G20" s="22" t="n">
        <v>13501</v>
      </c>
      <c r="H20" s="22" t="n">
        <v>13830</v>
      </c>
      <c r="I20" s="22" t="n">
        <v>13830</v>
      </c>
      <c r="J20" s="22" t="n">
        <v>11857</v>
      </c>
      <c r="K20" s="22" t="n">
        <v>11520</v>
      </c>
      <c r="L20" s="22" t="n">
        <v>161</v>
      </c>
      <c r="M20" s="22" t="n">
        <v>5204</v>
      </c>
      <c r="N20" s="22" t="n">
        <v>5132</v>
      </c>
      <c r="O20" s="22" t="n">
        <v>0</v>
      </c>
      <c r="P20" s="22" t="n">
        <v>0</v>
      </c>
      <c r="Q20" s="22" t="n">
        <v>0</v>
      </c>
      <c r="R20" s="22" t="n">
        <v>102</v>
      </c>
      <c r="S20" s="22" t="n">
        <v>0</v>
      </c>
      <c r="T20" s="22" t="n">
        <v>2551</v>
      </c>
      <c r="U20" s="22" t="n">
        <v>2580</v>
      </c>
      <c r="V20" s="22" t="n">
        <v>5029</v>
      </c>
      <c r="W20" s="22" t="n">
        <v>2551</v>
      </c>
      <c r="X20" s="22" t="n">
        <v>2110</v>
      </c>
      <c r="Y20" s="22" t="n">
        <v>40222</v>
      </c>
      <c r="Z20" s="22" t="n">
        <v>40222</v>
      </c>
      <c r="AA20" s="22" t="n">
        <v>13671</v>
      </c>
      <c r="AB20" s="22" t="n">
        <v>12973</v>
      </c>
      <c r="AC20" s="22" t="n">
        <v>13132</v>
      </c>
      <c r="AD20" s="22" t="n">
        <v>11256</v>
      </c>
      <c r="AE20" s="22"/>
      <c r="AF20" s="22"/>
      <c r="AG20" s="22"/>
      <c r="AH20" s="22" t="n">
        <v>130</v>
      </c>
      <c r="AI20" s="22"/>
    </row>
    <row r="21" s="25" customFormat="true" ht="12.75" hidden="false" customHeight="true" outlineLevel="0" collapsed="false">
      <c r="A21" s="23" t="s">
        <v>94</v>
      </c>
      <c r="B21" s="23"/>
      <c r="C21" s="24" t="n">
        <f aca="false">SUM(C15:C20)</f>
        <v>2218649</v>
      </c>
      <c r="D21" s="24" t="n">
        <f aca="false">SUM(D15:D20)</f>
        <v>2210198</v>
      </c>
      <c r="E21" s="24" t="n">
        <f aca="false">SUM(E15:E20)</f>
        <v>505291</v>
      </c>
      <c r="F21" s="24" t="n">
        <f aca="false">SUM(F15:F20)</f>
        <v>487058</v>
      </c>
      <c r="G21" s="24" t="n">
        <f aca="false">SUM(G15:G20)</f>
        <v>486807</v>
      </c>
      <c r="H21" s="24" t="n">
        <f aca="false">SUM(H15:H20)</f>
        <v>799788</v>
      </c>
      <c r="I21" s="24" t="n">
        <f aca="false">SUM(I15:I20)</f>
        <v>799537</v>
      </c>
      <c r="J21" s="24" t="n">
        <f aca="false">SUM(J15:J20)</f>
        <v>717708</v>
      </c>
      <c r="K21" s="24" t="n">
        <f aca="false">SUM(K15:K20)</f>
        <v>717343</v>
      </c>
      <c r="L21" s="24" t="n">
        <f aca="false">SUM(L15:L20)</f>
        <v>6426.69</v>
      </c>
      <c r="M21" s="24" t="n">
        <f aca="false">SUM(M15:M20)</f>
        <v>196797.5</v>
      </c>
      <c r="N21" s="24" t="n">
        <f aca="false">SUM(N15:N20)</f>
        <v>192358.2</v>
      </c>
      <c r="O21" s="24" t="n">
        <f aca="false">SUM(O15:O20)</f>
        <v>1070.3</v>
      </c>
      <c r="P21" s="24" t="n">
        <f aca="false">SUM(P15:P20)</f>
        <v>27122.3</v>
      </c>
      <c r="Q21" s="24" t="n">
        <f aca="false">SUM(Q15:Q20)</f>
        <v>0</v>
      </c>
      <c r="R21" s="24" t="n">
        <f aca="false">SUM(R15:R20)</f>
        <v>647.17</v>
      </c>
      <c r="S21" s="24" t="n">
        <f aca="false">SUM(S15:S20)</f>
        <v>3297</v>
      </c>
      <c r="T21" s="24" t="n">
        <f aca="false">SUM(T15:T20)</f>
        <v>156936.9</v>
      </c>
      <c r="U21" s="24" t="n">
        <f aca="false">SUM(U15:U20)</f>
        <v>161200.8</v>
      </c>
      <c r="V21" s="24" t="n">
        <f aca="false">SUM(V15:V20)</f>
        <v>219547.9</v>
      </c>
      <c r="W21" s="24" t="n">
        <f aca="false">SUM(W15:W20)</f>
        <v>151459.1</v>
      </c>
      <c r="X21" s="24" t="n">
        <f aca="false">SUM(X15:X20)</f>
        <v>122670.1</v>
      </c>
      <c r="Y21" s="24" t="n">
        <f aca="false">SUM(Y15:Y20)</f>
        <v>1994264</v>
      </c>
      <c r="Z21" s="24" t="n">
        <f aca="false">SUM(Z15:Z20)</f>
        <v>1990039</v>
      </c>
      <c r="AA21" s="24" t="n">
        <f aca="false">SUM(AA15:AA20)</f>
        <v>453666</v>
      </c>
      <c r="AB21" s="24" t="n">
        <f aca="false">SUM(AB15:AB20)</f>
        <v>436119</v>
      </c>
      <c r="AC21" s="24" t="n">
        <f aca="false">SUM(AC15:AC20)</f>
        <v>707168</v>
      </c>
      <c r="AD21" s="24" t="n">
        <f aca="false">SUM(AD15:AD20)</f>
        <v>629819</v>
      </c>
      <c r="AE21" s="24" t="n">
        <f aca="false">SUM(AE15:AE20)</f>
        <v>110764.6</v>
      </c>
      <c r="AF21" s="24" t="n">
        <f aca="false">SUM(AF15:AF20)</f>
        <v>26587.2</v>
      </c>
      <c r="AG21" s="24" t="n">
        <f aca="false">SUM(AG15:AG20)</f>
        <v>129853.078</v>
      </c>
      <c r="AH21" s="24" t="n">
        <f aca="false">SUM(AH15:AH20)</f>
        <v>4747.97</v>
      </c>
    </row>
    <row r="22" s="20" customFormat="true" ht="12.75" hidden="false" customHeight="true" outlineLevel="0" collapsed="false">
      <c r="A22" s="14" t="s">
        <v>95</v>
      </c>
      <c r="B22" s="15"/>
      <c r="C22" s="16"/>
      <c r="D22" s="16"/>
      <c r="E22" s="16"/>
      <c r="F22" s="17"/>
      <c r="G22" s="17"/>
      <c r="H22" s="16"/>
      <c r="I22" s="16"/>
      <c r="J22" s="17"/>
      <c r="K22" s="18"/>
      <c r="L22" s="18"/>
      <c r="M22" s="16"/>
      <c r="N22" s="16"/>
      <c r="O22" s="17"/>
      <c r="P22" s="19"/>
      <c r="Q22" s="17"/>
      <c r="R22" s="19"/>
      <c r="S22" s="19"/>
      <c r="T22" s="17"/>
      <c r="U22" s="18"/>
      <c r="V22" s="18"/>
      <c r="W22" s="17"/>
      <c r="X22" s="16"/>
      <c r="Y22" s="16"/>
      <c r="Z22" s="16"/>
      <c r="AA22" s="17"/>
      <c r="AB22" s="18"/>
      <c r="AC22" s="18"/>
      <c r="AD22" s="17"/>
      <c r="AE22" s="16"/>
      <c r="AF22" s="16"/>
      <c r="AG22" s="17"/>
      <c r="AH22" s="18"/>
    </row>
    <row r="23" customFormat="false" ht="12.75" hidden="false" customHeight="true" outlineLevel="0" collapsed="false">
      <c r="A23" s="26" t="s">
        <v>96</v>
      </c>
      <c r="B23" s="26" t="s">
        <v>97</v>
      </c>
      <c r="C23" s="22" t="n">
        <v>457169</v>
      </c>
      <c r="D23" s="22" t="n">
        <v>457169</v>
      </c>
      <c r="E23" s="22" t="n">
        <v>121089</v>
      </c>
      <c r="F23" s="22" t="n">
        <v>113827</v>
      </c>
      <c r="G23" s="22" t="n">
        <v>70849</v>
      </c>
      <c r="H23" s="22" t="n">
        <v>141220</v>
      </c>
      <c r="I23" s="22" t="n">
        <v>96696</v>
      </c>
      <c r="J23" s="22" t="n">
        <v>128780</v>
      </c>
      <c r="K23" s="22" t="n">
        <v>87381</v>
      </c>
      <c r="L23" s="22" t="n">
        <v>2000</v>
      </c>
      <c r="M23" s="22" t="n">
        <v>70085</v>
      </c>
      <c r="N23" s="22" t="n">
        <v>63202</v>
      </c>
      <c r="O23" s="22" t="n">
        <v>6883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26914</v>
      </c>
      <c r="U23" s="22" t="n">
        <v>26715</v>
      </c>
      <c r="V23" s="22" t="n">
        <v>63202</v>
      </c>
      <c r="W23" s="22" t="n">
        <v>19909</v>
      </c>
      <c r="X23" s="22" t="n">
        <v>0</v>
      </c>
      <c r="Y23" s="22" t="n">
        <v>198800</v>
      </c>
      <c r="Z23" s="22" t="n">
        <v>198800</v>
      </c>
      <c r="AA23" s="22" t="n">
        <v>48968</v>
      </c>
      <c r="AB23" s="22" t="n">
        <v>48968</v>
      </c>
      <c r="AC23" s="22" t="n">
        <v>56000</v>
      </c>
      <c r="AD23" s="22" t="n">
        <v>56000</v>
      </c>
      <c r="AE23" s="22" t="n">
        <v>19306</v>
      </c>
      <c r="AF23" s="22" t="n">
        <v>12254</v>
      </c>
      <c r="AG23" s="22" t="n">
        <v>8638</v>
      </c>
      <c r="AH23" s="22" t="n">
        <v>600</v>
      </c>
      <c r="AI23" s="22"/>
      <c r="AJ23" s="27"/>
      <c r="AK23" s="27"/>
      <c r="AL23" s="27"/>
      <c r="AM23" s="27"/>
      <c r="AN23" s="27"/>
      <c r="AO23" s="27"/>
      <c r="AP23" s="27"/>
      <c r="AQ23" s="27"/>
      <c r="AR23" s="27"/>
    </row>
    <row r="24" s="25" customFormat="true" ht="12.75" hidden="false" customHeight="true" outlineLevel="0" collapsed="false">
      <c r="A24" s="23" t="s">
        <v>98</v>
      </c>
      <c r="B24" s="23"/>
      <c r="C24" s="24" t="n">
        <f aca="false">SUM(C23:C23)</f>
        <v>457169</v>
      </c>
      <c r="D24" s="24" t="n">
        <f aca="false">SUM(D23:D23)</f>
        <v>457169</v>
      </c>
      <c r="E24" s="24" t="n">
        <f aca="false">SUM(E23:E23)</f>
        <v>121089</v>
      </c>
      <c r="F24" s="24" t="n">
        <f aca="false">SUM(F23:F23)</f>
        <v>113827</v>
      </c>
      <c r="G24" s="24" t="n">
        <f aca="false">SUM(G23:G23)</f>
        <v>70849</v>
      </c>
      <c r="H24" s="24" t="n">
        <f aca="false">SUM(H23:H23)</f>
        <v>141220</v>
      </c>
      <c r="I24" s="24" t="n">
        <f aca="false">SUM(I23:I23)</f>
        <v>96696</v>
      </c>
      <c r="J24" s="24" t="n">
        <f aca="false">SUM(J23:J23)</f>
        <v>128780</v>
      </c>
      <c r="K24" s="24" t="n">
        <f aca="false">SUM(K23:K23)</f>
        <v>87381</v>
      </c>
      <c r="L24" s="24" t="n">
        <f aca="false">SUM(L23:L23)</f>
        <v>2000</v>
      </c>
      <c r="M24" s="24" t="n">
        <f aca="false">SUM(M23:M23)</f>
        <v>70085</v>
      </c>
      <c r="N24" s="24" t="n">
        <f aca="false">SUM(N23:N23)</f>
        <v>63202</v>
      </c>
      <c r="O24" s="24" t="n">
        <f aca="false">SUM(O23:O23)</f>
        <v>6883</v>
      </c>
      <c r="P24" s="24" t="n">
        <f aca="false">SUM(P23:P23)</f>
        <v>0</v>
      </c>
      <c r="Q24" s="24" t="n">
        <v>0</v>
      </c>
      <c r="R24" s="24" t="n">
        <f aca="false">SUM(R23:R23)</f>
        <v>0</v>
      </c>
      <c r="S24" s="24" t="n">
        <v>0</v>
      </c>
      <c r="T24" s="24" t="n">
        <f aca="false">SUM(T23:T23)</f>
        <v>26914</v>
      </c>
      <c r="U24" s="24" t="n">
        <f aca="false">SUM(U23:U23)</f>
        <v>26715</v>
      </c>
      <c r="V24" s="24" t="n">
        <f aca="false">SUM(V23:V23)</f>
        <v>63202</v>
      </c>
      <c r="W24" s="24" t="n">
        <f aca="false">SUM(W23:W23)</f>
        <v>19909</v>
      </c>
      <c r="X24" s="24" t="n">
        <f aca="false">SUM(X23:X23)</f>
        <v>0</v>
      </c>
      <c r="Y24" s="24" t="n">
        <f aca="false">SUM(Y23:Y23)</f>
        <v>198800</v>
      </c>
      <c r="Z24" s="24" t="n">
        <f aca="false">SUM(Z23:Z23)</f>
        <v>198800</v>
      </c>
      <c r="AA24" s="24" t="n">
        <f aca="false">SUM(AA23:AA23)</f>
        <v>48968</v>
      </c>
      <c r="AB24" s="24" t="n">
        <f aca="false">SUM(AB23:AB23)</f>
        <v>48968</v>
      </c>
      <c r="AC24" s="24" t="n">
        <f aca="false">SUM(AC23:AC23)</f>
        <v>56000</v>
      </c>
      <c r="AD24" s="24" t="n">
        <f aca="false">SUM(AD23:AD23)</f>
        <v>56000</v>
      </c>
      <c r="AE24" s="24" t="n">
        <f aca="false">SUM(AE23:AE23)</f>
        <v>19306</v>
      </c>
      <c r="AF24" s="24" t="n">
        <f aca="false">SUM(AF23:AF23)</f>
        <v>12254</v>
      </c>
      <c r="AG24" s="24" t="n">
        <f aca="false">SUM(AG23:AG23)</f>
        <v>8638</v>
      </c>
      <c r="AH24" s="24" t="n">
        <f aca="false">SUM(AH23:AH23)</f>
        <v>600</v>
      </c>
    </row>
    <row r="25" s="34" customFormat="true" ht="8.1" hidden="false" customHeight="true" outlineLevel="0" collapsed="false">
      <c r="A25" s="28"/>
      <c r="B25" s="29"/>
      <c r="C25" s="30"/>
      <c r="D25" s="30"/>
      <c r="E25" s="30"/>
      <c r="F25" s="31"/>
      <c r="G25" s="31"/>
      <c r="H25" s="30"/>
      <c r="I25" s="30"/>
      <c r="J25" s="31"/>
      <c r="K25" s="32"/>
      <c r="L25" s="32"/>
      <c r="M25" s="30"/>
      <c r="N25" s="30"/>
      <c r="O25" s="31"/>
      <c r="P25" s="33"/>
      <c r="Q25" s="31"/>
      <c r="R25" s="33"/>
      <c r="S25" s="33"/>
      <c r="T25" s="31"/>
      <c r="U25" s="31"/>
      <c r="V25" s="31"/>
      <c r="W25" s="31"/>
      <c r="X25" s="31"/>
      <c r="Y25" s="30"/>
      <c r="Z25" s="30"/>
      <c r="AA25" s="31"/>
      <c r="AB25" s="32"/>
      <c r="AC25" s="32"/>
      <c r="AD25" s="31"/>
      <c r="AE25" s="31"/>
      <c r="AF25" s="31"/>
      <c r="AG25" s="31"/>
      <c r="AH25" s="31"/>
    </row>
    <row r="26" s="25" customFormat="true" ht="12.75" hidden="false" customHeight="true" outlineLevel="0" collapsed="false">
      <c r="A26" s="23" t="s">
        <v>99</v>
      </c>
      <c r="B26" s="23"/>
      <c r="C26" s="24" t="n">
        <f aca="false">C13+C21+C24</f>
        <v>2843002</v>
      </c>
      <c r="D26" s="24" t="n">
        <f aca="false">D13+D21+D24</f>
        <v>2834551</v>
      </c>
      <c r="E26" s="24" t="n">
        <f aca="false">E13+E21+E24</f>
        <v>674209</v>
      </c>
      <c r="F26" s="24" t="n">
        <f aca="false">F13+F21+F24</f>
        <v>641305</v>
      </c>
      <c r="G26" s="24" t="n">
        <f aca="false">G13+G21+G24</f>
        <v>580514</v>
      </c>
      <c r="H26" s="24" t="n">
        <f aca="false">H13+H21+H24</f>
        <v>991677</v>
      </c>
      <c r="I26" s="24" t="n">
        <f aca="false">I13+I21+I24</f>
        <v>927981</v>
      </c>
      <c r="J26" s="24" t="n">
        <f aca="false">J13+J21+J24</f>
        <v>890484</v>
      </c>
      <c r="K26" s="24" t="n">
        <f aca="false">K13+K21+K24</f>
        <v>831262</v>
      </c>
      <c r="L26" s="24" t="n">
        <f aca="false">L13+L21+L24</f>
        <v>8780.29</v>
      </c>
      <c r="M26" s="24" t="n">
        <f aca="false">M13+M21+M24</f>
        <v>283251.5</v>
      </c>
      <c r="N26" s="24" t="n">
        <f aca="false">N13+N21+N24</f>
        <v>271929.2</v>
      </c>
      <c r="O26" s="24" t="n">
        <f aca="false">O13+O21+O24</f>
        <v>7953.3</v>
      </c>
      <c r="P26" s="24" t="n">
        <f aca="false">P13+P21+P24</f>
        <v>27122.3</v>
      </c>
      <c r="Q26" s="24" t="n">
        <f aca="false">Q13+Q21+Q24</f>
        <v>0</v>
      </c>
      <c r="R26" s="24" t="n">
        <f aca="false">R13+R21+R24</f>
        <v>652.97</v>
      </c>
      <c r="S26" s="24" t="n">
        <f aca="false">S13+S21+S24</f>
        <v>3297</v>
      </c>
      <c r="T26" s="24" t="n">
        <f aca="false">T13+T21+T24</f>
        <v>189965.7</v>
      </c>
      <c r="U26" s="24" t="n">
        <f aca="false">U13+U21+U24</f>
        <v>195442.5</v>
      </c>
      <c r="V26" s="24" t="n">
        <f aca="false">V13+V21+V24</f>
        <v>298546.9</v>
      </c>
      <c r="W26" s="24" t="n">
        <f aca="false">W13+W21+W24</f>
        <v>174823.1</v>
      </c>
      <c r="X26" s="24" t="n">
        <f aca="false">X13+X21+X24</f>
        <v>125424.16</v>
      </c>
      <c r="Y26" s="24" t="n">
        <f aca="false">Y13+Y21+Y24</f>
        <v>2322316</v>
      </c>
      <c r="Z26" s="24" t="n">
        <f aca="false">Z13+Z21+Z24</f>
        <v>2318091</v>
      </c>
      <c r="AA26" s="24" t="n">
        <f aca="false">AA13+AA21+AA24</f>
        <v>532418</v>
      </c>
      <c r="AB26" s="24" t="n">
        <f aca="false">AB13+AB21+AB24</f>
        <v>510356</v>
      </c>
      <c r="AC26" s="24" t="n">
        <f aca="false">AC13+AC21+AC24</f>
        <v>796740</v>
      </c>
      <c r="AD26" s="24" t="n">
        <f aca="false">AD13+AD21+AD24</f>
        <v>715692</v>
      </c>
      <c r="AE26" s="24" t="n">
        <f aca="false">AE13+AE21+AE24</f>
        <v>135268.2</v>
      </c>
      <c r="AF26" s="24" t="n">
        <f aca="false">AF13+AF21+AF24</f>
        <v>39588.35</v>
      </c>
      <c r="AG26" s="24" t="n">
        <f aca="false">AG13+AG21+AG24</f>
        <v>144488.328</v>
      </c>
      <c r="AH26" s="24" t="n">
        <f aca="false">AH13+AH21+AH24</f>
        <v>5627.77</v>
      </c>
    </row>
  </sheetData>
  <mergeCells count="30">
    <mergeCell ref="A6:A8"/>
    <mergeCell ref="B6:B8"/>
    <mergeCell ref="C6:D7"/>
    <mergeCell ref="E6:G6"/>
    <mergeCell ref="H6:K6"/>
    <mergeCell ref="L6:L8"/>
    <mergeCell ref="M6:X6"/>
    <mergeCell ref="Y6:Z7"/>
    <mergeCell ref="AA6:AB7"/>
    <mergeCell ref="AC6:AD7"/>
    <mergeCell ref="AE6:AG7"/>
    <mergeCell ref="AH6:AH8"/>
    <mergeCell ref="E7:E8"/>
    <mergeCell ref="F7:F8"/>
    <mergeCell ref="G7:G8"/>
    <mergeCell ref="H7:H8"/>
    <mergeCell ref="I7:I8"/>
    <mergeCell ref="J7:J8"/>
    <mergeCell ref="K7:K8"/>
    <mergeCell ref="M7:M8"/>
    <mergeCell ref="N7:Q7"/>
    <mergeCell ref="R7:R8"/>
    <mergeCell ref="S7:S8"/>
    <mergeCell ref="T7:T8"/>
    <mergeCell ref="U7:U8"/>
    <mergeCell ref="V7:V8"/>
    <mergeCell ref="W7:W8"/>
    <mergeCell ref="X7:X8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Adauto Santos</cp:lastModifiedBy>
  <cp:lastPrinted>2001-12-10T18:17:36Z</cp:lastPrinted>
  <dcterms:modified xsi:type="dcterms:W3CDTF">2006-05-10T02:47:00Z</dcterms:modified>
  <cp:revision>0</cp:revision>
  <dc:subject/>
  <dc:title/>
</cp:coreProperties>
</file>