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MR3" sheetId="1" state="visible" r:id="rId2"/>
  </sheets>
  <definedNames>
    <definedName function="false" hidden="false" localSheetId="0" name="_xlnm.Print_Titles" vbProcedure="false">'D7 MR3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SISTEMA NACIONAL DE INFORMAÇÕES SOBRE SANEAMENTO - SNIS</t>
  </si>
  <si>
    <t xml:space="preserve">Diagnóstico dos Serviços de Água e Esgotos - 2001</t>
  </si>
  <si>
    <t xml:space="preserve">Tabela MR3 - INFORMAÇÕES FINANCEIRAS</t>
  </si>
  <si>
    <t xml:space="preserve">Grupo 2 - Prestadores de serviços de abrangência microrregional</t>
  </si>
  <si>
    <t xml:space="preserve">CÓDIGO</t>
  </si>
  <si>
    <t xml:space="preserve">SIGLA*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Fiscal ou Tribut. Na DTS</t>
  </si>
  <si>
    <t xml:space="preserve">Outras despesas</t>
  </si>
  <si>
    <t xml:space="preserve">Despesas capitalizávei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Fiscal ou Out. na DEX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R$/ano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19</t>
  </si>
  <si>
    <t xml:space="preserve">F22</t>
  </si>
  <si>
    <t xml:space="preserve">F28</t>
  </si>
  <si>
    <t xml:space="preserve">F34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EGIÃO SUDESTE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Totais Região Sudeste</t>
  </si>
  <si>
    <t xml:space="preserve">REGIÃO SUL</t>
  </si>
  <si>
    <t xml:space="preserve">411460-11</t>
  </si>
  <si>
    <t xml:space="preserve">SAAE/PR</t>
  </si>
  <si>
    <t xml:space="preserve">Totais Região Sul</t>
  </si>
  <si>
    <t xml:space="preserve">Totais para o grupo</t>
  </si>
  <si>
    <t xml:space="preserve">* Município Sede: CAJ/RJ: Araruama - PROLAGOS/RJ: Cabo Frio - SAAE/ES: Itapemirim - SAAE/PR: Marechal Cândido Rondom - SIMAE/SC: Capinza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#,##0.0;[RED]#,##0.0"/>
    <numFmt numFmtId="167" formatCode="#,##0.00;[RED]#,##0.00"/>
    <numFmt numFmtId="168" formatCode="_(* #,##0_);_(* #,##0;_(* \0_);_(@_)"/>
    <numFmt numFmtId="169" formatCode="0.00"/>
    <numFmt numFmtId="170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9"/>
      <name val="MS Sans Serif"/>
      <family val="0"/>
    </font>
    <font>
      <sz val="9"/>
      <color rgb="FF000000"/>
      <name val="Tahoma"/>
      <family val="0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42"/>
    <col collapsed="false" customWidth="true" hidden="false" outlineLevel="0" max="6" min="3" style="1" width="12.99"/>
    <col collapsed="false" customWidth="true" hidden="false" outlineLevel="0" max="7" min="7" style="1" width="11.99"/>
    <col collapsed="false" customWidth="true" hidden="false" outlineLevel="0" max="8" min="8" style="1" width="11.42"/>
    <col collapsed="false" customWidth="true" hidden="false" outlineLevel="0" max="13" min="9" style="1" width="12.99"/>
    <col collapsed="false" customWidth="true" hidden="false" outlineLevel="0" max="14" min="14" style="1" width="12.28"/>
    <col collapsed="false" customWidth="true" hidden="false" outlineLevel="0" max="16" min="15" style="1" width="11.42"/>
    <col collapsed="false" customWidth="true" hidden="false" outlineLevel="0" max="17" min="17" style="1" width="10.42"/>
    <col collapsed="false" customWidth="true" hidden="false" outlineLevel="0" max="18" min="18" style="1" width="11.28"/>
    <col collapsed="false" customWidth="true" hidden="false" outlineLevel="0" max="19" min="19" style="1" width="11.42"/>
    <col collapsed="false" customWidth="true" hidden="false" outlineLevel="0" max="20" min="20" style="1" width="12.28"/>
    <col collapsed="false" customWidth="true" hidden="false" outlineLevel="0" max="22" min="21" style="1" width="12.99"/>
    <col collapsed="false" customWidth="true" hidden="false" outlineLevel="0" max="24" min="23" style="1" width="11.42"/>
    <col collapsed="false" customWidth="true" hidden="false" outlineLevel="0" max="25" min="25" style="1" width="12.99"/>
    <col collapsed="false" customWidth="true" hidden="false" outlineLevel="0" max="26" min="26" style="1" width="13.13"/>
    <col collapsed="false" customWidth="true" hidden="false" outlineLevel="0" max="28" min="27" style="1" width="11.42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 t="s">
        <v>10</v>
      </c>
      <c r="Y6" s="6" t="s">
        <v>11</v>
      </c>
      <c r="Z6" s="6"/>
      <c r="AA6" s="6"/>
      <c r="AB6" s="6"/>
      <c r="AC6" s="6"/>
      <c r="AD6" s="6"/>
      <c r="AE6" s="6"/>
      <c r="AF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6"/>
      <c r="T7" s="7" t="s">
        <v>16</v>
      </c>
      <c r="U7" s="7" t="s">
        <v>17</v>
      </c>
      <c r="V7" s="7" t="s">
        <v>18</v>
      </c>
      <c r="W7" s="7" t="s">
        <v>19</v>
      </c>
      <c r="X7" s="7"/>
      <c r="Y7" s="7" t="s">
        <v>12</v>
      </c>
      <c r="Z7" s="7" t="s">
        <v>20</v>
      </c>
      <c r="AA7" s="6" t="s">
        <v>21</v>
      </c>
      <c r="AB7" s="6"/>
      <c r="AC7" s="6"/>
      <c r="AD7" s="6" t="s">
        <v>22</v>
      </c>
      <c r="AE7" s="6"/>
      <c r="AF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3</v>
      </c>
      <c r="F8" s="7" t="s">
        <v>24</v>
      </c>
      <c r="G8" s="7" t="s">
        <v>25</v>
      </c>
      <c r="H8" s="7"/>
      <c r="I8" s="7"/>
      <c r="J8" s="7"/>
      <c r="K8" s="7"/>
      <c r="L8" s="7" t="s">
        <v>12</v>
      </c>
      <c r="M8" s="7" t="s">
        <v>26</v>
      </c>
      <c r="N8" s="7" t="s">
        <v>27</v>
      </c>
      <c r="O8" s="7" t="s">
        <v>28</v>
      </c>
      <c r="P8" s="7" t="s">
        <v>29</v>
      </c>
      <c r="Q8" s="7" t="s">
        <v>30</v>
      </c>
      <c r="R8" s="7" t="s">
        <v>31</v>
      </c>
      <c r="S8" s="7" t="s">
        <v>32</v>
      </c>
      <c r="T8" s="7"/>
      <c r="U8" s="7"/>
      <c r="V8" s="7"/>
      <c r="W8" s="7"/>
      <c r="X8" s="7"/>
      <c r="Y8" s="7"/>
      <c r="Z8" s="7"/>
      <c r="AA8" s="7" t="s">
        <v>33</v>
      </c>
      <c r="AB8" s="7" t="s">
        <v>34</v>
      </c>
      <c r="AC8" s="7" t="s">
        <v>35</v>
      </c>
      <c r="AD8" s="7" t="s">
        <v>36</v>
      </c>
      <c r="AE8" s="7" t="s">
        <v>37</v>
      </c>
      <c r="AF8" s="7" t="s">
        <v>38</v>
      </c>
    </row>
    <row r="9" customFormat="false" ht="12.75" hidden="false" customHeight="false" outlineLevel="0" collapsed="false">
      <c r="A9" s="8"/>
      <c r="B9" s="9"/>
      <c r="C9" s="10" t="s">
        <v>39</v>
      </c>
      <c r="D9" s="10" t="s">
        <v>39</v>
      </c>
      <c r="E9" s="10" t="s">
        <v>39</v>
      </c>
      <c r="F9" s="10" t="s">
        <v>39</v>
      </c>
      <c r="G9" s="10" t="s">
        <v>39</v>
      </c>
      <c r="H9" s="10" t="s">
        <v>39</v>
      </c>
      <c r="I9" s="10" t="s">
        <v>39</v>
      </c>
      <c r="J9" s="10" t="s">
        <v>39</v>
      </c>
      <c r="K9" s="10" t="s">
        <v>39</v>
      </c>
      <c r="L9" s="10" t="s">
        <v>39</v>
      </c>
      <c r="M9" s="10" t="s">
        <v>39</v>
      </c>
      <c r="N9" s="10" t="s">
        <v>39</v>
      </c>
      <c r="O9" s="10" t="s">
        <v>39</v>
      </c>
      <c r="P9" s="10" t="s">
        <v>39</v>
      </c>
      <c r="Q9" s="10" t="s">
        <v>39</v>
      </c>
      <c r="R9" s="10" t="s">
        <v>39</v>
      </c>
      <c r="S9" s="10" t="s">
        <v>39</v>
      </c>
      <c r="T9" s="10" t="s">
        <v>39</v>
      </c>
      <c r="U9" s="10" t="s">
        <v>39</v>
      </c>
      <c r="V9" s="10" t="s">
        <v>39</v>
      </c>
      <c r="W9" s="10" t="s">
        <v>39</v>
      </c>
      <c r="X9" s="10" t="s">
        <v>39</v>
      </c>
      <c r="Y9" s="10" t="s">
        <v>39</v>
      </c>
      <c r="Z9" s="10" t="s">
        <v>39</v>
      </c>
      <c r="AA9" s="10" t="s">
        <v>39</v>
      </c>
      <c r="AB9" s="10" t="s">
        <v>39</v>
      </c>
      <c r="AC9" s="10" t="s">
        <v>39</v>
      </c>
      <c r="AD9" s="10" t="s">
        <v>39</v>
      </c>
      <c r="AE9" s="10" t="s">
        <v>39</v>
      </c>
      <c r="AF9" s="10" t="s">
        <v>39</v>
      </c>
    </row>
    <row r="10" customFormat="false" ht="12.75" hidden="false" customHeight="true" outlineLevel="0" collapsed="false">
      <c r="A10" s="8"/>
      <c r="B10" s="9"/>
      <c r="C10" s="10" t="s">
        <v>40</v>
      </c>
      <c r="D10" s="10" t="s">
        <v>41</v>
      </c>
      <c r="E10" s="10" t="s">
        <v>42</v>
      </c>
      <c r="F10" s="10" t="s">
        <v>43</v>
      </c>
      <c r="G10" s="10" t="s">
        <v>44</v>
      </c>
      <c r="H10" s="10" t="s">
        <v>45</v>
      </c>
      <c r="I10" s="10" t="s">
        <v>46</v>
      </c>
      <c r="J10" s="10" t="s">
        <v>47</v>
      </c>
      <c r="K10" s="10" t="s">
        <v>48</v>
      </c>
      <c r="L10" s="10" t="s">
        <v>49</v>
      </c>
      <c r="M10" s="10" t="s">
        <v>50</v>
      </c>
      <c r="N10" s="10" t="s">
        <v>51</v>
      </c>
      <c r="O10" s="10" t="s">
        <v>52</v>
      </c>
      <c r="P10" s="10" t="s">
        <v>53</v>
      </c>
      <c r="Q10" s="10" t="s">
        <v>54</v>
      </c>
      <c r="R10" s="10" t="s">
        <v>55</v>
      </c>
      <c r="S10" s="10" t="s">
        <v>56</v>
      </c>
      <c r="T10" s="10" t="s">
        <v>57</v>
      </c>
      <c r="U10" s="10" t="s">
        <v>58</v>
      </c>
      <c r="V10" s="10" t="s">
        <v>59</v>
      </c>
      <c r="W10" s="10" t="s">
        <v>60</v>
      </c>
      <c r="X10" s="10" t="s">
        <v>61</v>
      </c>
      <c r="Y10" s="10" t="s">
        <v>62</v>
      </c>
      <c r="Z10" s="10" t="s">
        <v>63</v>
      </c>
      <c r="AA10" s="10" t="s">
        <v>64</v>
      </c>
      <c r="AB10" s="10" t="s">
        <v>65</v>
      </c>
      <c r="AC10" s="10" t="s">
        <v>66</v>
      </c>
      <c r="AD10" s="10" t="s">
        <v>67</v>
      </c>
      <c r="AE10" s="10" t="s">
        <v>68</v>
      </c>
      <c r="AF10" s="10" t="s">
        <v>69</v>
      </c>
    </row>
    <row r="11" s="16" customFormat="true" ht="12.75" hidden="false" customHeight="true" outlineLevel="0" collapsed="false">
      <c r="A11" s="11" t="s">
        <v>70</v>
      </c>
      <c r="B11" s="12"/>
      <c r="C11" s="13"/>
      <c r="D11" s="13"/>
      <c r="E11" s="14"/>
      <c r="F11" s="14"/>
      <c r="G11" s="13"/>
      <c r="H11" s="13"/>
      <c r="I11" s="14"/>
      <c r="J11" s="15"/>
      <c r="K11" s="15"/>
      <c r="L11" s="13"/>
      <c r="M11" s="13"/>
      <c r="N11" s="14"/>
      <c r="O11" s="13"/>
      <c r="P11" s="13"/>
      <c r="Q11" s="14"/>
      <c r="R11" s="14"/>
      <c r="S11" s="13"/>
      <c r="T11" s="13"/>
      <c r="U11" s="13"/>
      <c r="V11" s="13"/>
      <c r="W11" s="14"/>
      <c r="X11" s="13"/>
      <c r="Y11" s="13"/>
      <c r="Z11" s="14"/>
      <c r="AA11" s="13"/>
      <c r="AB11" s="13"/>
      <c r="AC11" s="14"/>
      <c r="AD11" s="13"/>
      <c r="AE11" s="13"/>
      <c r="AF11" s="14"/>
    </row>
    <row r="12" s="16" customFormat="true" ht="12.75" hidden="false" customHeight="true" outlineLevel="0" collapsed="false">
      <c r="A12" s="17" t="s">
        <v>71</v>
      </c>
      <c r="B12" s="17" t="s">
        <v>72</v>
      </c>
      <c r="C12" s="18" t="n">
        <v>21066842</v>
      </c>
      <c r="D12" s="18" t="n">
        <v>21066842</v>
      </c>
      <c r="E12" s="18" t="n">
        <v>20969458</v>
      </c>
      <c r="F12" s="18" t="n">
        <v>97384</v>
      </c>
      <c r="G12" s="18" t="n">
        <v>0</v>
      </c>
      <c r="H12" s="18" t="n">
        <v>0</v>
      </c>
      <c r="I12" s="18" t="n">
        <v>8965819</v>
      </c>
      <c r="J12" s="18" t="n">
        <v>4745243</v>
      </c>
      <c r="K12" s="18" t="n">
        <v>6098037</v>
      </c>
      <c r="L12" s="18" t="n">
        <v>7514874</v>
      </c>
      <c r="M12" s="18" t="n">
        <v>2609543</v>
      </c>
      <c r="N12" s="18" t="n">
        <v>336895</v>
      </c>
      <c r="O12" s="18" t="n">
        <v>2193073</v>
      </c>
      <c r="P12" s="18" t="n">
        <v>784954</v>
      </c>
      <c r="Q12" s="18" t="n">
        <v>0</v>
      </c>
      <c r="R12" s="18" t="n">
        <v>1590409</v>
      </c>
      <c r="S12" s="18" t="n">
        <v>0</v>
      </c>
      <c r="T12" s="18" t="n">
        <v>379738</v>
      </c>
      <c r="U12" s="18" t="n">
        <v>1797171</v>
      </c>
      <c r="V12" s="19" t="n">
        <v>-3593746</v>
      </c>
      <c r="W12" s="18" t="n">
        <v>0</v>
      </c>
      <c r="X12" s="18" t="n">
        <v>393227</v>
      </c>
      <c r="Y12" s="18" t="n">
        <v>443055.78</v>
      </c>
      <c r="Z12" s="18" t="n">
        <v>0</v>
      </c>
      <c r="AA12" s="18" t="n">
        <v>0</v>
      </c>
      <c r="AB12" s="18" t="n">
        <v>443005.78</v>
      </c>
      <c r="AC12" s="18" t="n">
        <v>0</v>
      </c>
      <c r="AD12" s="18" t="n">
        <v>244982.19</v>
      </c>
      <c r="AE12" s="18" t="n">
        <v>0</v>
      </c>
      <c r="AF12" s="18" t="n">
        <v>198073.59</v>
      </c>
    </row>
    <row r="13" s="22" customFormat="true" ht="12" hidden="false" customHeight="false" outlineLevel="0" collapsed="false">
      <c r="A13" s="20" t="s">
        <v>73</v>
      </c>
      <c r="B13" s="20" t="s">
        <v>74</v>
      </c>
      <c r="C13" s="21" t="n">
        <v>20973495.66</v>
      </c>
      <c r="D13" s="21" t="n">
        <v>20973495.66</v>
      </c>
      <c r="E13" s="21" t="n">
        <v>20759053.08</v>
      </c>
      <c r="F13" s="21" t="n">
        <v>214442.58</v>
      </c>
      <c r="G13" s="21" t="n">
        <v>0</v>
      </c>
      <c r="H13" s="21" t="n">
        <v>1.94995664060116E-009</v>
      </c>
      <c r="I13" s="21" t="n">
        <v>14770523.66</v>
      </c>
      <c r="J13" s="21" t="n">
        <v>21921257.48</v>
      </c>
      <c r="K13" s="21" t="n">
        <v>37761660.98</v>
      </c>
      <c r="L13" s="21" t="n">
        <v>10670078.24</v>
      </c>
      <c r="M13" s="21" t="n">
        <v>3854627</v>
      </c>
      <c r="N13" s="21" t="n">
        <v>166068.31</v>
      </c>
      <c r="O13" s="21" t="n">
        <v>1507171.29</v>
      </c>
      <c r="P13" s="21" t="n">
        <v>2371739.65</v>
      </c>
      <c r="Q13" s="21" t="n">
        <v>2062160.37</v>
      </c>
      <c r="R13" s="21" t="n">
        <v>708311.62</v>
      </c>
      <c r="S13" s="21" t="n">
        <v>5.82076609134674E-010</v>
      </c>
      <c r="T13" s="21" t="n">
        <v>18158304.55</v>
      </c>
      <c r="U13" s="21" t="n">
        <v>7268339.13</v>
      </c>
      <c r="V13" s="21" t="n">
        <v>484881.94</v>
      </c>
      <c r="W13" s="21" t="n">
        <v>-6.05359673500061E-009</v>
      </c>
      <c r="X13" s="21" t="n">
        <v>0</v>
      </c>
      <c r="Y13" s="21" t="n">
        <v>14377583.12</v>
      </c>
      <c r="Z13" s="21" t="n">
        <v>1180057.12</v>
      </c>
      <c r="AA13" s="21" t="n">
        <v>3846368</v>
      </c>
      <c r="AB13" s="21" t="n">
        <v>9351158</v>
      </c>
      <c r="AC13" s="21" t="n">
        <v>0</v>
      </c>
      <c r="AD13" s="21" t="n">
        <v>8830000</v>
      </c>
      <c r="AE13" s="21" t="n">
        <v>2150402</v>
      </c>
      <c r="AF13" s="21" t="n">
        <v>2217124</v>
      </c>
    </row>
    <row r="14" s="16" customFormat="true" ht="12.75" hidden="false" customHeight="true" outlineLevel="0" collapsed="false">
      <c r="A14" s="17" t="s">
        <v>75</v>
      </c>
      <c r="B14" s="17" t="s">
        <v>76</v>
      </c>
      <c r="C14" s="18" t="n">
        <v>2955800.83</v>
      </c>
      <c r="D14" s="18" t="n">
        <v>2661097.01</v>
      </c>
      <c r="E14" s="18" t="n">
        <v>2398893.13</v>
      </c>
      <c r="F14" s="18" t="n">
        <v>262203.88</v>
      </c>
      <c r="G14" s="18" t="n">
        <v>0</v>
      </c>
      <c r="H14" s="18" t="n">
        <v>294703.82</v>
      </c>
      <c r="I14" s="18" t="n">
        <v>2955800.83</v>
      </c>
      <c r="J14" s="18" t="n">
        <v>593154.03</v>
      </c>
      <c r="K14" s="18" t="n">
        <v>2060420.37</v>
      </c>
      <c r="L14" s="18" t="n">
        <v>2036516.07</v>
      </c>
      <c r="M14" s="18" t="n">
        <v>1115985.67</v>
      </c>
      <c r="N14" s="18" t="n">
        <v>93270.83</v>
      </c>
      <c r="O14" s="18" t="n">
        <v>314086.88</v>
      </c>
      <c r="P14" s="18" t="n">
        <v>513172.69</v>
      </c>
      <c r="Q14" s="18" t="n">
        <v>0</v>
      </c>
      <c r="R14" s="18" t="n">
        <v>0</v>
      </c>
      <c r="S14" s="18" t="n">
        <v>1.74622982740402E-010</v>
      </c>
      <c r="T14" s="18" t="n">
        <v>0</v>
      </c>
      <c r="U14" s="18" t="n">
        <v>0</v>
      </c>
      <c r="V14" s="18" t="n">
        <v>23904.3</v>
      </c>
      <c r="W14" s="18" t="n">
        <v>4.72937244921923E-011</v>
      </c>
      <c r="X14" s="18" t="n">
        <v>0</v>
      </c>
      <c r="Y14" s="18" t="n">
        <v>496440.24</v>
      </c>
      <c r="Z14" s="18" t="n">
        <v>0</v>
      </c>
      <c r="AA14" s="18" t="n">
        <v>496440.24</v>
      </c>
      <c r="AB14" s="18" t="n">
        <v>0</v>
      </c>
      <c r="AC14" s="18" t="n">
        <v>0</v>
      </c>
      <c r="AD14" s="18" t="n">
        <v>441235.48</v>
      </c>
      <c r="AE14" s="18" t="n">
        <v>48412.18</v>
      </c>
      <c r="AF14" s="18" t="n">
        <v>6792.58</v>
      </c>
    </row>
    <row r="15" s="26" customFormat="true" ht="12.75" hidden="false" customHeight="true" outlineLevel="0" collapsed="false">
      <c r="A15" s="23" t="s">
        <v>77</v>
      </c>
      <c r="B15" s="23"/>
      <c r="C15" s="24" t="n">
        <f aca="false">SUM(C12:C14)</f>
        <v>44996138.49</v>
      </c>
      <c r="D15" s="24" t="n">
        <f aca="false">SUM(D12:D14)</f>
        <v>44701434.67</v>
      </c>
      <c r="E15" s="24" t="n">
        <f aca="false">SUM(E12:E14)</f>
        <v>44127404.21</v>
      </c>
      <c r="F15" s="24" t="n">
        <f aca="false">SUM(F12:F14)</f>
        <v>574030.46</v>
      </c>
      <c r="G15" s="24" t="n">
        <f aca="false">SUM(G12:G14)</f>
        <v>0</v>
      </c>
      <c r="H15" s="24" t="n">
        <f aca="false">SUM(H12:H14)</f>
        <v>294703.820000002</v>
      </c>
      <c r="I15" s="24" t="n">
        <f aca="false">SUM(I12:I14)</f>
        <v>26692143.49</v>
      </c>
      <c r="J15" s="24" t="n">
        <f aca="false">SUM(J12:J14)</f>
        <v>27259654.51</v>
      </c>
      <c r="K15" s="24" t="n">
        <f aca="false">SUM(K12:K14)</f>
        <v>45920118.35</v>
      </c>
      <c r="L15" s="24" t="n">
        <f aca="false">SUM(L12:L14)</f>
        <v>20221468.31</v>
      </c>
      <c r="M15" s="24" t="n">
        <f aca="false">SUM(M12:M14)</f>
        <v>7580155.67</v>
      </c>
      <c r="N15" s="24" t="n">
        <f aca="false">SUM(N12:N14)</f>
        <v>596234.14</v>
      </c>
      <c r="O15" s="24" t="n">
        <f aca="false">SUM(O12:O14)</f>
        <v>4014331.17</v>
      </c>
      <c r="P15" s="24" t="n">
        <f aca="false">SUM(P12:P14)</f>
        <v>3669866.34</v>
      </c>
      <c r="Q15" s="24" t="n">
        <f aca="false">SUM(Q12:Q14)</f>
        <v>2062160.37</v>
      </c>
      <c r="R15" s="24" t="n">
        <f aca="false">SUM(R12:R14)</f>
        <v>2298720.62</v>
      </c>
      <c r="S15" s="24" t="n">
        <f aca="false">SUM(S12:S14)</f>
        <v>7.56699591875076E-010</v>
      </c>
      <c r="T15" s="24" t="n">
        <f aca="false">SUM(T12:T14)</f>
        <v>18538042.55</v>
      </c>
      <c r="U15" s="24" t="n">
        <f aca="false">SUM(U12:U14)</f>
        <v>9065510.13</v>
      </c>
      <c r="V15" s="25" t="n">
        <f aca="false">SUM(V12:V14)</f>
        <v>-3084959.76</v>
      </c>
      <c r="W15" s="24" t="n">
        <f aca="false">SUM(W12:W14)</f>
        <v>-6.00630301050842E-009</v>
      </c>
      <c r="X15" s="24" t="n">
        <f aca="false">SUM(X12:X14)</f>
        <v>393227</v>
      </c>
      <c r="Y15" s="24" t="n">
        <f aca="false">SUM(Y12:Y14)</f>
        <v>15317079.14</v>
      </c>
      <c r="Z15" s="24" t="n">
        <f aca="false">SUM(Z12:Z14)</f>
        <v>1180057.12</v>
      </c>
      <c r="AA15" s="24" t="n">
        <f aca="false">SUM(AA12:AA14)</f>
        <v>4342808.24</v>
      </c>
      <c r="AB15" s="24" t="n">
        <f aca="false">SUM(AB12:AB14)</f>
        <v>9794163.78</v>
      </c>
      <c r="AC15" s="24" t="n">
        <f aca="false">SUM(AC12:AC14)</f>
        <v>0</v>
      </c>
      <c r="AD15" s="24" t="n">
        <f aca="false">SUM(AD12:AD14)</f>
        <v>9516217.67</v>
      </c>
      <c r="AE15" s="24" t="n">
        <f aca="false">SUM(AE12:AE14)</f>
        <v>2198814.18</v>
      </c>
      <c r="AF15" s="24" t="n">
        <f aca="false">SUM(AF12:AF14)</f>
        <v>2421990.17</v>
      </c>
    </row>
    <row r="16" s="16" customFormat="true" ht="12.75" hidden="false" customHeight="true" outlineLevel="0" collapsed="false">
      <c r="A16" s="11" t="s">
        <v>78</v>
      </c>
      <c r="B16" s="12"/>
      <c r="C16" s="13"/>
      <c r="D16" s="13"/>
      <c r="E16" s="14"/>
      <c r="F16" s="14"/>
      <c r="G16" s="13"/>
      <c r="H16" s="13"/>
      <c r="I16" s="14"/>
      <c r="J16" s="15"/>
      <c r="K16" s="15"/>
      <c r="L16" s="13"/>
      <c r="M16" s="13"/>
      <c r="N16" s="14"/>
      <c r="O16" s="13"/>
      <c r="P16" s="13"/>
      <c r="Q16" s="14"/>
      <c r="R16" s="14"/>
      <c r="S16" s="13"/>
      <c r="T16" s="13"/>
      <c r="U16" s="13"/>
      <c r="V16" s="13"/>
      <c r="W16" s="14"/>
      <c r="X16" s="13"/>
      <c r="Y16" s="13"/>
      <c r="Z16" s="14"/>
      <c r="AA16" s="13"/>
      <c r="AB16" s="13"/>
      <c r="AC16" s="14"/>
      <c r="AD16" s="13"/>
      <c r="AE16" s="13"/>
      <c r="AF16" s="14"/>
    </row>
    <row r="17" s="22" customFormat="true" ht="12.75" hidden="false" customHeight="true" outlineLevel="0" collapsed="false">
      <c r="A17" s="20" t="s">
        <v>79</v>
      </c>
      <c r="B17" s="20" t="s">
        <v>80</v>
      </c>
      <c r="C17" s="27" t="n">
        <v>2131200.06</v>
      </c>
      <c r="D17" s="27" t="n">
        <v>2131200.06</v>
      </c>
      <c r="E17" s="27" t="n">
        <v>2131200.06</v>
      </c>
      <c r="F17" s="27" t="n">
        <v>0</v>
      </c>
      <c r="G17" s="27" t="n">
        <v>0</v>
      </c>
      <c r="H17" s="27" t="n">
        <v>0</v>
      </c>
      <c r="I17" s="27" t="n">
        <v>2375107.39</v>
      </c>
      <c r="J17" s="27" t="n">
        <v>38000</v>
      </c>
      <c r="K17" s="27" t="n">
        <v>1486576.61</v>
      </c>
      <c r="L17" s="27" t="n">
        <v>1479191.87</v>
      </c>
      <c r="M17" s="27" t="n">
        <v>607662.74</v>
      </c>
      <c r="N17" s="27" t="n">
        <v>56306</v>
      </c>
      <c r="O17" s="27" t="n">
        <v>583006.91</v>
      </c>
      <c r="P17" s="27" t="n">
        <v>232216.22</v>
      </c>
      <c r="Q17" s="27" t="n">
        <v>0</v>
      </c>
      <c r="R17" s="27" t="n">
        <v>0</v>
      </c>
      <c r="S17" s="27" t="n">
        <v>8.73114913702011E-011</v>
      </c>
      <c r="T17" s="27" t="n">
        <v>7384.74</v>
      </c>
      <c r="U17" s="27" t="n">
        <v>0</v>
      </c>
      <c r="V17" s="27" t="n">
        <v>0</v>
      </c>
      <c r="W17" s="27" t="n">
        <v>-9.09494701772928E-012</v>
      </c>
      <c r="X17" s="27" t="n">
        <v>15786.49</v>
      </c>
      <c r="Y17" s="27" t="n">
        <v>369280.21</v>
      </c>
      <c r="Z17" s="27" t="n">
        <v>0</v>
      </c>
      <c r="AA17" s="27" t="n">
        <v>289280.21</v>
      </c>
      <c r="AB17" s="27" t="n">
        <v>0</v>
      </c>
      <c r="AC17" s="27" t="n">
        <v>80000</v>
      </c>
      <c r="AD17" s="27" t="n">
        <v>369280.21</v>
      </c>
      <c r="AE17" s="27" t="n">
        <v>0</v>
      </c>
      <c r="AF17" s="27" t="n">
        <v>0</v>
      </c>
    </row>
    <row r="18" s="26" customFormat="true" ht="12.75" hidden="false" customHeight="true" outlineLevel="0" collapsed="false">
      <c r="A18" s="23" t="s">
        <v>81</v>
      </c>
      <c r="B18" s="23"/>
      <c r="C18" s="28" t="n">
        <f aca="false">SUM(C17:C17)</f>
        <v>2131200.06</v>
      </c>
      <c r="D18" s="28" t="n">
        <f aca="false">SUM(D17:D17)</f>
        <v>2131200.06</v>
      </c>
      <c r="E18" s="28" t="n">
        <f aca="false">SUM(E17:E17)</f>
        <v>2131200.06</v>
      </c>
      <c r="F18" s="28" t="n">
        <f aca="false">SUM(F17:F17)</f>
        <v>0</v>
      </c>
      <c r="G18" s="28" t="n">
        <f aca="false">SUM(G17:G17)</f>
        <v>0</v>
      </c>
      <c r="H18" s="28" t="n">
        <f aca="false">SUM(H17:H17)</f>
        <v>0</v>
      </c>
      <c r="I18" s="28" t="n">
        <f aca="false">SUM(I17:I17)</f>
        <v>2375107.39</v>
      </c>
      <c r="J18" s="28" t="n">
        <f aca="false">SUM(J17:J17)</f>
        <v>38000</v>
      </c>
      <c r="K18" s="28" t="n">
        <f aca="false">SUM(K17:K17)</f>
        <v>1486576.61</v>
      </c>
      <c r="L18" s="28" t="n">
        <f aca="false">SUM(L17:L17)</f>
        <v>1479191.87</v>
      </c>
      <c r="M18" s="28" t="n">
        <f aca="false">SUM(M17:M17)</f>
        <v>607662.74</v>
      </c>
      <c r="N18" s="28" t="n">
        <f aca="false">SUM(N17:N17)</f>
        <v>56306</v>
      </c>
      <c r="O18" s="28" t="n">
        <f aca="false">SUM(O17:O17)</f>
        <v>583006.91</v>
      </c>
      <c r="P18" s="28" t="n">
        <f aca="false">SUM(P17:P17)</f>
        <v>232216.22</v>
      </c>
      <c r="Q18" s="28" t="n">
        <f aca="false">SUM(Q17:Q17)</f>
        <v>0</v>
      </c>
      <c r="R18" s="28" t="n">
        <f aca="false">SUM(R17:R17)</f>
        <v>0</v>
      </c>
      <c r="S18" s="28" t="n">
        <f aca="false">SUM(S17:S17)</f>
        <v>8.73114913702011E-011</v>
      </c>
      <c r="T18" s="28" t="n">
        <f aca="false">SUM(T17:T17)</f>
        <v>7384.74</v>
      </c>
      <c r="U18" s="28" t="n">
        <f aca="false">SUM(U17:U17)</f>
        <v>0</v>
      </c>
      <c r="V18" s="28" t="n">
        <f aca="false">SUM(V17:V17)</f>
        <v>0</v>
      </c>
      <c r="W18" s="25" t="n">
        <f aca="false">SUM(W17:W17)</f>
        <v>-9.09494701772928E-012</v>
      </c>
      <c r="X18" s="28" t="n">
        <f aca="false">SUM(X17:X17)</f>
        <v>15786.49</v>
      </c>
      <c r="Y18" s="28" t="n">
        <f aca="false">SUM(Y17:Y17)</f>
        <v>369280.21</v>
      </c>
      <c r="Z18" s="28" t="n">
        <f aca="false">SUM(Z17:Z17)</f>
        <v>0</v>
      </c>
      <c r="AA18" s="28" t="n">
        <f aca="false">SUM(AA17:AA17)</f>
        <v>289280.21</v>
      </c>
      <c r="AB18" s="28" t="n">
        <f aca="false">SUM(AB17:AB17)</f>
        <v>0</v>
      </c>
      <c r="AC18" s="28" t="n">
        <f aca="false">SUM(AC17:AC17)</f>
        <v>80000</v>
      </c>
      <c r="AD18" s="28" t="n">
        <f aca="false">SUM(AD17:AD17)</f>
        <v>369280.21</v>
      </c>
      <c r="AE18" s="28" t="n">
        <f aca="false">SUM(AE17:AE17)</f>
        <v>0</v>
      </c>
      <c r="AF18" s="28" t="n">
        <f aca="false">SUM(AF17:AF17)</f>
        <v>0</v>
      </c>
    </row>
    <row r="19" s="34" customFormat="true" ht="8.1" hidden="false" customHeight="true" outlineLevel="0" collapsed="false">
      <c r="A19" s="29"/>
      <c r="B19" s="30"/>
      <c r="C19" s="31"/>
      <c r="D19" s="31"/>
      <c r="E19" s="32"/>
      <c r="F19" s="32"/>
      <c r="G19" s="31"/>
      <c r="H19" s="31"/>
      <c r="I19" s="32"/>
      <c r="J19" s="33"/>
      <c r="K19" s="33"/>
      <c r="L19" s="31"/>
      <c r="M19" s="31"/>
      <c r="N19" s="32"/>
      <c r="O19" s="31"/>
      <c r="P19" s="31"/>
      <c r="Q19" s="32"/>
      <c r="R19" s="32"/>
      <c r="S19" s="31"/>
      <c r="T19" s="31"/>
      <c r="U19" s="31"/>
      <c r="V19" s="31"/>
      <c r="W19" s="32"/>
      <c r="X19" s="31"/>
      <c r="Y19" s="31"/>
      <c r="Z19" s="32"/>
      <c r="AA19" s="31"/>
      <c r="AB19" s="31"/>
      <c r="AC19" s="32"/>
      <c r="AD19" s="31"/>
      <c r="AE19" s="31"/>
      <c r="AF19" s="32"/>
    </row>
    <row r="20" s="26" customFormat="true" ht="12.75" hidden="false" customHeight="true" outlineLevel="0" collapsed="false">
      <c r="A20" s="23" t="s">
        <v>82</v>
      </c>
      <c r="B20" s="23"/>
      <c r="C20" s="28" t="n">
        <f aca="false">C15+C18</f>
        <v>47127338.55</v>
      </c>
      <c r="D20" s="28" t="n">
        <f aca="false">D15+D18</f>
        <v>46832634.73</v>
      </c>
      <c r="E20" s="28" t="n">
        <f aca="false">E15+E18</f>
        <v>46258604.27</v>
      </c>
      <c r="F20" s="28" t="n">
        <f aca="false">F15+F18</f>
        <v>574030.46</v>
      </c>
      <c r="G20" s="28" t="n">
        <f aca="false">G15+G18</f>
        <v>0</v>
      </c>
      <c r="H20" s="28" t="n">
        <f aca="false">H15+H18</f>
        <v>294703.820000002</v>
      </c>
      <c r="I20" s="28" t="n">
        <f aca="false">I15+I18</f>
        <v>29067250.88</v>
      </c>
      <c r="J20" s="28" t="n">
        <f aca="false">J15+J18</f>
        <v>27297654.51</v>
      </c>
      <c r="K20" s="28" t="n">
        <f aca="false">K15+K18</f>
        <v>47406694.96</v>
      </c>
      <c r="L20" s="28" t="n">
        <f aca="false">L15+L18</f>
        <v>21700660.18</v>
      </c>
      <c r="M20" s="28" t="n">
        <f aca="false">M15+M18</f>
        <v>8187818.41</v>
      </c>
      <c r="N20" s="28" t="n">
        <f aca="false">N15+N18</f>
        <v>652540.14</v>
      </c>
      <c r="O20" s="28" t="n">
        <f aca="false">O15+O18</f>
        <v>4597338.08</v>
      </c>
      <c r="P20" s="28" t="n">
        <f aca="false">P15+P18</f>
        <v>3902082.56</v>
      </c>
      <c r="Q20" s="28" t="n">
        <f aca="false">Q15+Q18</f>
        <v>2062160.37</v>
      </c>
      <c r="R20" s="28" t="n">
        <f aca="false">R15+R18</f>
        <v>2298720.62</v>
      </c>
      <c r="S20" s="28" t="n">
        <f aca="false">S15+S18</f>
        <v>8.44011083245277E-010</v>
      </c>
      <c r="T20" s="28" t="n">
        <f aca="false">T15+T18</f>
        <v>18545427.29</v>
      </c>
      <c r="U20" s="28" t="n">
        <f aca="false">U15+U18</f>
        <v>9065510.13</v>
      </c>
      <c r="V20" s="25" t="n">
        <f aca="false">V15+V18</f>
        <v>-3084959.76</v>
      </c>
      <c r="W20" s="25" t="n">
        <f aca="false">W15+W18</f>
        <v>-6.01539795752615E-009</v>
      </c>
      <c r="X20" s="28" t="n">
        <f aca="false">X15+X18</f>
        <v>409013.49</v>
      </c>
      <c r="Y20" s="28" t="n">
        <f aca="false">Y15+Y18</f>
        <v>15686359.35</v>
      </c>
      <c r="Z20" s="28" t="n">
        <f aca="false">Z15+Z18</f>
        <v>1180057.12</v>
      </c>
      <c r="AA20" s="28" t="n">
        <f aca="false">AA15+AA18</f>
        <v>4632088.45</v>
      </c>
      <c r="AB20" s="28" t="n">
        <f aca="false">AB15+AB18</f>
        <v>9794163.78</v>
      </c>
      <c r="AC20" s="28" t="n">
        <f aca="false">AC15+AC18</f>
        <v>80000</v>
      </c>
      <c r="AD20" s="28" t="n">
        <f aca="false">AD15+AD18</f>
        <v>9885497.88</v>
      </c>
      <c r="AE20" s="28" t="n">
        <f aca="false">AE15+AE18</f>
        <v>2198814.18</v>
      </c>
      <c r="AF20" s="28" t="n">
        <f aca="false">AF15+AF18</f>
        <v>2421990.17</v>
      </c>
    </row>
    <row r="21" customFormat="false" ht="12.75" hidden="false" customHeight="false" outlineLevel="0" collapsed="false">
      <c r="C21" s="35" t="s">
        <v>83</v>
      </c>
    </row>
  </sheetData>
  <mergeCells count="23">
    <mergeCell ref="A6:A8"/>
    <mergeCell ref="B6:B8"/>
    <mergeCell ref="C6:H6"/>
    <mergeCell ref="I6:I8"/>
    <mergeCell ref="J6:J8"/>
    <mergeCell ref="K6:W6"/>
    <mergeCell ref="X6:X8"/>
    <mergeCell ref="Y6:AF6"/>
    <mergeCell ref="C7:C8"/>
    <mergeCell ref="D7:G7"/>
    <mergeCell ref="H7:H8"/>
    <mergeCell ref="K7:K8"/>
    <mergeCell ref="L7:S7"/>
    <mergeCell ref="T7:T8"/>
    <mergeCell ref="U7:U8"/>
    <mergeCell ref="V7:V8"/>
    <mergeCell ref="W7:W8"/>
    <mergeCell ref="Y7:Y8"/>
    <mergeCell ref="Z7:Z8"/>
    <mergeCell ref="AA7:AC7"/>
    <mergeCell ref="AD7:AF7"/>
    <mergeCell ref="A9:A10"/>
    <mergeCell ref="B9:B1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IPEA</cp:lastModifiedBy>
  <cp:lastPrinted>2001-12-11T12:20:45Z</cp:lastPrinted>
  <dcterms:modified xsi:type="dcterms:W3CDTF">2003-02-07T12:43:34Z</dcterms:modified>
  <cp:revision>0</cp:revision>
  <dc:subject/>
  <dc:title/>
</cp:coreProperties>
</file>