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7 LPu4" sheetId="1" state="visible" r:id="rId2"/>
  </sheets>
  <definedNames>
    <definedName function="false" hidden="false" localSheetId="0" name="_xlnm.Print_Area" vbProcedure="false">'D7 LPu4'!$A$1:$AH$231</definedName>
    <definedName function="false" hidden="false" localSheetId="0" name="_xlnm.Print_Titles" vbProcedure="false">'D7 LPu4'!$A:$B</definedName>
    <definedName function="false" hidden="false" name="TabCD_Agua_Esgoto_Grup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502">
  <si>
    <t xml:space="preserve">SISTEMA NACIONAL DE INFORMAÇÕES SOBRE SANEAMENTO - SNIS</t>
  </si>
  <si>
    <t xml:space="preserve">Diagnóstico dos Serviços de Água e Esgotos - 2001</t>
  </si>
  <si>
    <t xml:space="preserve">Tabela LPu4 - INFORMAÇÕES OPERACIONAIS (ÁGUA E ESGOTO)</t>
  </si>
  <si>
    <t xml:space="preserve">Grupo 3 - Prestadores de serviços de abrangência local de direito público</t>
  </si>
  <si>
    <t xml:space="preserve">CÓDIGO</t>
  </si>
  <si>
    <t xml:space="preserve">SIGLA*</t>
  </si>
  <si>
    <t xml:space="preserve">População atendida água</t>
  </si>
  <si>
    <t xml:space="preserve">Quantidade de ligações de água</t>
  </si>
  <si>
    <t xml:space="preserve">Quantidade de economias ativas de água</t>
  </si>
  <si>
    <t xml:space="preserve">Extensão da rede de água</t>
  </si>
  <si>
    <t xml:space="preserve">Volumes de água</t>
  </si>
  <si>
    <t xml:space="preserve">População atendida esgoto</t>
  </si>
  <si>
    <t xml:space="preserve">Quantidade de ligações de esgoto</t>
  </si>
  <si>
    <t xml:space="preserve">Quantidade de economias ativas de esgoto</t>
  </si>
  <si>
    <t xml:space="preserve">Volumes de esgoto</t>
  </si>
  <si>
    <t xml:space="preserve">Extensão da rede de esgoto</t>
  </si>
  <si>
    <t xml:space="preserve">Total (ativas + inativas)</t>
  </si>
  <si>
    <t xml:space="preserve">Ativas</t>
  </si>
  <si>
    <t xml:space="preserve">Ativas micromed</t>
  </si>
  <si>
    <t xml:space="preserve">Total (ativas)</t>
  </si>
  <si>
    <t xml:space="preserve">Micromedidas</t>
  </si>
  <si>
    <t xml:space="preserve">Residenciais</t>
  </si>
  <si>
    <t xml:space="preserve">Resid. micromed</t>
  </si>
  <si>
    <t xml:space="preserve">Produzido</t>
  </si>
  <si>
    <t xml:space="preserve">Tratada</t>
  </si>
  <si>
    <t xml:space="preserve">De serviço</t>
  </si>
  <si>
    <t xml:space="preserve">Bruta exportado</t>
  </si>
  <si>
    <t xml:space="preserve">Consumido</t>
  </si>
  <si>
    <t xml:space="preserve">Faturado</t>
  </si>
  <si>
    <t xml:space="preserve">Macromedido</t>
  </si>
  <si>
    <t xml:space="preserve">Micromedido</t>
  </si>
  <si>
    <t xml:space="preserve">Micromedido econ. resid. ativas</t>
  </si>
  <si>
    <t xml:space="preserve">Total </t>
  </si>
  <si>
    <t xml:space="preserve">Urbana</t>
  </si>
  <si>
    <t xml:space="preserve">Em ETAs</t>
  </si>
  <si>
    <t xml:space="preserve">Desinfecção</t>
  </si>
  <si>
    <t xml:space="preserve">Importado</t>
  </si>
  <si>
    <t xml:space="preserve">Exportado</t>
  </si>
  <si>
    <t xml:space="preserve">Total</t>
  </si>
  <si>
    <t xml:space="preserve">Coletado</t>
  </si>
  <si>
    <t xml:space="preserve">Tratado</t>
  </si>
  <si>
    <t xml:space="preserve">habitante</t>
  </si>
  <si>
    <t xml:space="preserve">ligação</t>
  </si>
  <si>
    <t xml:space="preserve">economia</t>
  </si>
  <si>
    <t xml:space="preserve">Km</t>
  </si>
  <si>
    <t xml:space="preserve">1000m3/ano</t>
  </si>
  <si>
    <t xml:space="preserve">A01</t>
  </si>
  <si>
    <t xml:space="preserve">A26</t>
  </si>
  <si>
    <t xml:space="preserve">A21</t>
  </si>
  <si>
    <t xml:space="preserve">A02</t>
  </si>
  <si>
    <t xml:space="preserve">A04</t>
  </si>
  <si>
    <t xml:space="preserve">A03</t>
  </si>
  <si>
    <t xml:space="preserve">A14</t>
  </si>
  <si>
    <t xml:space="preserve">A13</t>
  </si>
  <si>
    <t xml:space="preserve">A22</t>
  </si>
  <si>
    <t xml:space="preserve">A05</t>
  </si>
  <si>
    <t xml:space="preserve">A06</t>
  </si>
  <si>
    <t xml:space="preserve">A07</t>
  </si>
  <si>
    <t xml:space="preserve">A15</t>
  </si>
  <si>
    <t xml:space="preserve">A18</t>
  </si>
  <si>
    <t xml:space="preserve">A19</t>
  </si>
  <si>
    <t xml:space="preserve">A24</t>
  </si>
  <si>
    <t xml:space="preserve">A17</t>
  </si>
  <si>
    <t xml:space="preserve">A10</t>
  </si>
  <si>
    <t xml:space="preserve">A11</t>
  </si>
  <si>
    <t xml:space="preserve">A12</t>
  </si>
  <si>
    <t xml:space="preserve">A08</t>
  </si>
  <si>
    <t xml:space="preserve">A20</t>
  </si>
  <si>
    <t xml:space="preserve">E01</t>
  </si>
  <si>
    <t xml:space="preserve">E26</t>
  </si>
  <si>
    <t xml:space="preserve">E09</t>
  </si>
  <si>
    <t xml:space="preserve">E02</t>
  </si>
  <si>
    <t xml:space="preserve">E03</t>
  </si>
  <si>
    <t xml:space="preserve">E08</t>
  </si>
  <si>
    <t xml:space="preserve">E05</t>
  </si>
  <si>
    <t xml:space="preserve">E06</t>
  </si>
  <si>
    <t xml:space="preserve">E07</t>
  </si>
  <si>
    <t xml:space="preserve">E04</t>
  </si>
  <si>
    <t xml:space="preserve">REGIÃO NORTE</t>
  </si>
  <si>
    <t xml:space="preserve">150050-11</t>
  </si>
  <si>
    <t xml:space="preserve">Almeirim/PA</t>
  </si>
  <si>
    <t xml:space="preserve">170220-11</t>
  </si>
  <si>
    <t xml:space="preserve">Araguatins/TO</t>
  </si>
  <si>
    <t xml:space="preserve">130068-11</t>
  </si>
  <si>
    <t xml:space="preserve">Boa Vista do Ramos/AM</t>
  </si>
  <si>
    <t xml:space="preserve">150210-11</t>
  </si>
  <si>
    <t xml:space="preserve">Cametá/PA</t>
  </si>
  <si>
    <t xml:space="preserve">150320-11</t>
  </si>
  <si>
    <t xml:space="preserve">Igarapé-Açu/PA</t>
  </si>
  <si>
    <t xml:space="preserve">130190-11</t>
  </si>
  <si>
    <t xml:space="preserve">Itacoatiara/AM</t>
  </si>
  <si>
    <t xml:space="preserve">171650-11</t>
  </si>
  <si>
    <t xml:space="preserve">Pedro Afonso/TO</t>
  </si>
  <si>
    <t xml:space="preserve">150610-11</t>
  </si>
  <si>
    <t xml:space="preserve">Primavera/PA</t>
  </si>
  <si>
    <t xml:space="preserve">120040-11</t>
  </si>
  <si>
    <t xml:space="preserve">Rio Branco/AC</t>
  </si>
  <si>
    <t xml:space="preserve">150618-11</t>
  </si>
  <si>
    <t xml:space="preserve">Rondon do Pará/PA</t>
  </si>
  <si>
    <t xml:space="preserve">150635-11</t>
  </si>
  <si>
    <t xml:space="preserve">Santa Bárbara do Pará/PA</t>
  </si>
  <si>
    <t xml:space="preserve">150760-11</t>
  </si>
  <si>
    <t xml:space="preserve">São Miguel do Guamá/PA</t>
  </si>
  <si>
    <t xml:space="preserve">110030-11</t>
  </si>
  <si>
    <t xml:space="preserve">Vilhena/RO</t>
  </si>
  <si>
    <t xml:space="preserve">Totais Região Norte</t>
  </si>
  <si>
    <t xml:space="preserve">REGIÃO NORDESTE</t>
  </si>
  <si>
    <t xml:space="preserve">260040-11</t>
  </si>
  <si>
    <t xml:space="preserve">Água Preta/PE</t>
  </si>
  <si>
    <t xml:space="preserve">250050-11</t>
  </si>
  <si>
    <t xml:space="preserve">Alagoinha/PB</t>
  </si>
  <si>
    <t xml:space="preserve">290070-11</t>
  </si>
  <si>
    <t xml:space="preserve">Alagoinhas/BA</t>
  </si>
  <si>
    <t xml:space="preserve">240050-11</t>
  </si>
  <si>
    <t xml:space="preserve">Alexandria/RN</t>
  </si>
  <si>
    <t xml:space="preserve">270040-11</t>
  </si>
  <si>
    <t xml:space="preserve">Atalaia/AL</t>
  </si>
  <si>
    <t xml:space="preserve">210120-11</t>
  </si>
  <si>
    <t xml:space="preserve">Bacabal/MA</t>
  </si>
  <si>
    <t xml:space="preserve">210140-11</t>
  </si>
  <si>
    <t xml:space="preserve">Balsas/MA</t>
  </si>
  <si>
    <t xml:space="preserve">270100-11</t>
  </si>
  <si>
    <t xml:space="preserve">Boca da Mata/AL</t>
  </si>
  <si>
    <t xml:space="preserve">290390-11</t>
  </si>
  <si>
    <t xml:space="preserve">Bom Jesus da Lapa/BA</t>
  </si>
  <si>
    <t xml:space="preserve">250300-11</t>
  </si>
  <si>
    <t xml:space="preserve">Caaporã/PB</t>
  </si>
  <si>
    <t xml:space="preserve">270130-11</t>
  </si>
  <si>
    <t xml:space="preserve">Cajueiro/AL</t>
  </si>
  <si>
    <t xml:space="preserve">230280-11</t>
  </si>
  <si>
    <t xml:space="preserve">Canindé/CE</t>
  </si>
  <si>
    <t xml:space="preserve">280130-11</t>
  </si>
  <si>
    <t xml:space="preserve">Capela/SE</t>
  </si>
  <si>
    <t xml:space="preserve">280150-11</t>
  </si>
  <si>
    <t xml:space="preserve">Carmópolis/SE</t>
  </si>
  <si>
    <t xml:space="preserve">210280-11</t>
  </si>
  <si>
    <t xml:space="preserve">Carolina/MA</t>
  </si>
  <si>
    <t xml:space="preserve">210300-11</t>
  </si>
  <si>
    <t xml:space="preserve">Caxias/MA</t>
  </si>
  <si>
    <t xml:space="preserve">240260-11</t>
  </si>
  <si>
    <t xml:space="preserve">Ceará-Mirim/RN</t>
  </si>
  <si>
    <t xml:space="preserve">280210-11</t>
  </si>
  <si>
    <t xml:space="preserve">Estância/SE</t>
  </si>
  <si>
    <t xml:space="preserve">240360-11</t>
  </si>
  <si>
    <t xml:space="preserve">Extremoz/RN</t>
  </si>
  <si>
    <t xml:space="preserve">260590-11</t>
  </si>
  <si>
    <t xml:space="preserve">Gameleira/PE</t>
  </si>
  <si>
    <t xml:space="preserve">291120-11</t>
  </si>
  <si>
    <t xml:space="preserve">Gandu/BA</t>
  </si>
  <si>
    <t xml:space="preserve">230550-11</t>
  </si>
  <si>
    <t xml:space="preserve">Iguatu/CE</t>
  </si>
  <si>
    <t xml:space="preserve">260765-11</t>
  </si>
  <si>
    <t xml:space="preserve">Itambé/PE</t>
  </si>
  <si>
    <t xml:space="preserve">291840-11</t>
  </si>
  <si>
    <t xml:space="preserve">Juazeiro/BA</t>
  </si>
  <si>
    <t xml:space="preserve">291970-11</t>
  </si>
  <si>
    <t xml:space="preserve">Macarani/BA</t>
  </si>
  <si>
    <t xml:space="preserve">230763-11</t>
  </si>
  <si>
    <t xml:space="preserve">Madalena/CE</t>
  </si>
  <si>
    <t xml:space="preserve">261000-11</t>
  </si>
  <si>
    <t xml:space="preserve">Palmares/PE</t>
  </si>
  <si>
    <t xml:space="preserve">270640-11</t>
  </si>
  <si>
    <t xml:space="preserve">Pão de Açúcar/AL</t>
  </si>
  <si>
    <t xml:space="preserve">270670-11</t>
  </si>
  <si>
    <t xml:space="preserve">Penedo/AL</t>
  </si>
  <si>
    <t xml:space="preserve">270750-11</t>
  </si>
  <si>
    <t xml:space="preserve">Porto Real do Colégio/AL</t>
  </si>
  <si>
    <t xml:space="preserve">231140-11</t>
  </si>
  <si>
    <t xml:space="preserve">Quixeramobim/CE</t>
  </si>
  <si>
    <t xml:space="preserve">292600-11</t>
  </si>
  <si>
    <t xml:space="preserve">Remanso/BA</t>
  </si>
  <si>
    <t xml:space="preserve">261180-11</t>
  </si>
  <si>
    <t xml:space="preserve">Ribeirão/PE</t>
  </si>
  <si>
    <t xml:space="preserve">241120-11</t>
  </si>
  <si>
    <t xml:space="preserve">Santa Cruz/RN</t>
  </si>
  <si>
    <t xml:space="preserve">280670-11</t>
  </si>
  <si>
    <t xml:space="preserve">São Cristóvão/SE</t>
  </si>
  <si>
    <t xml:space="preserve">241200-11</t>
  </si>
  <si>
    <t xml:space="preserve">São Gonçalo do Amarante/RN</t>
  </si>
  <si>
    <t xml:space="preserve">231250-11</t>
  </si>
  <si>
    <t xml:space="preserve">São João do Jaguaribe/CE</t>
  </si>
  <si>
    <t xml:space="preserve">270860-11</t>
  </si>
  <si>
    <t xml:space="preserve">São Miguel dos Campos/AL</t>
  </si>
  <si>
    <t xml:space="preserve">231290-11</t>
  </si>
  <si>
    <t xml:space="preserve">Sobral/CE</t>
  </si>
  <si>
    <t xml:space="preserve">211220-11</t>
  </si>
  <si>
    <t xml:space="preserve">Timon/MA</t>
  </si>
  <si>
    <t xml:space="preserve">241440-11</t>
  </si>
  <si>
    <t xml:space="preserve">Touros/RN</t>
  </si>
  <si>
    <t xml:space="preserve">270930-11</t>
  </si>
  <si>
    <t xml:space="preserve">União dos Palmares/AL</t>
  </si>
  <si>
    <t xml:space="preserve">211280-11</t>
  </si>
  <si>
    <t xml:space="preserve">Viana/MA</t>
  </si>
  <si>
    <t xml:space="preserve">293360-11</t>
  </si>
  <si>
    <t xml:space="preserve">Xique-Xique/BA</t>
  </si>
  <si>
    <t xml:space="preserve">REGIÃO SUDESTE</t>
  </si>
  <si>
    <t xml:space="preserve">350160-11</t>
  </si>
  <si>
    <t xml:space="preserve">Americana/SP</t>
  </si>
  <si>
    <t xml:space="preserve">350280-11</t>
  </si>
  <si>
    <t xml:space="preserve">Araçatuba/SP</t>
  </si>
  <si>
    <t xml:space="preserve">320060-11</t>
  </si>
  <si>
    <t xml:space="preserve">Aracruz/ES</t>
  </si>
  <si>
    <t xml:space="preserve">310350-11</t>
  </si>
  <si>
    <t xml:space="preserve">Araguari/MG</t>
  </si>
  <si>
    <t xml:space="preserve">350320-11</t>
  </si>
  <si>
    <t xml:space="preserve">Araraquara/SP</t>
  </si>
  <si>
    <t xml:space="preserve">330040-11</t>
  </si>
  <si>
    <t xml:space="preserve">Barra Mansa/RJ</t>
  </si>
  <si>
    <t xml:space="preserve">350550-11</t>
  </si>
  <si>
    <t xml:space="preserve">Barretos/SP</t>
  </si>
  <si>
    <t xml:space="preserve">350600-11</t>
  </si>
  <si>
    <t xml:space="preserve">Bauru/SP</t>
  </si>
  <si>
    <t xml:space="preserve">350650-11</t>
  </si>
  <si>
    <t xml:space="preserve">Birigui/SP</t>
  </si>
  <si>
    <t xml:space="preserve">311000-11</t>
  </si>
  <si>
    <t xml:space="preserve">Caeté/MG</t>
  </si>
  <si>
    <t xml:space="preserve">351110-11</t>
  </si>
  <si>
    <t xml:space="preserve">Catanduva/SP</t>
  </si>
  <si>
    <t xml:space="preserve">311870-11</t>
  </si>
  <si>
    <t xml:space="preserve">Coqueiral/MG</t>
  </si>
  <si>
    <t xml:space="preserve">351280-11</t>
  </si>
  <si>
    <t xml:space="preserve">Cosmópolis/SP</t>
  </si>
  <si>
    <t xml:space="preserve">351440-11</t>
  </si>
  <si>
    <t xml:space="preserve">Dracena/SP</t>
  </si>
  <si>
    <t xml:space="preserve">351515-11</t>
  </si>
  <si>
    <t xml:space="preserve">Engenheiro Coelho/SP</t>
  </si>
  <si>
    <t xml:space="preserve">312770-11</t>
  </si>
  <si>
    <t xml:space="preserve">Governador Valadares/MG</t>
  </si>
  <si>
    <t xml:space="preserve">351840-11</t>
  </si>
  <si>
    <t xml:space="preserve">Guaratinguetá/SP</t>
  </si>
  <si>
    <t xml:space="preserve">351880-11</t>
  </si>
  <si>
    <t xml:space="preserve">Guarulhos/SP</t>
  </si>
  <si>
    <t xml:space="preserve">351905-11</t>
  </si>
  <si>
    <t xml:space="preserve">Holambra/SP</t>
  </si>
  <si>
    <t xml:space="preserve">352050-11</t>
  </si>
  <si>
    <t xml:space="preserve">Indaiatuba/SP</t>
  </si>
  <si>
    <t xml:space="preserve">313170-11</t>
  </si>
  <si>
    <t xml:space="preserve">Itabira/MG</t>
  </si>
  <si>
    <t xml:space="preserve">313220-11</t>
  </si>
  <si>
    <t xml:space="preserve">Itaguara/MG</t>
  </si>
  <si>
    <t xml:space="preserve">313380-11</t>
  </si>
  <si>
    <t xml:space="preserve">Itaúna/MG</t>
  </si>
  <si>
    <t xml:space="preserve">352390-11</t>
  </si>
  <si>
    <t xml:space="preserve">Itu/SP</t>
  </si>
  <si>
    <t xml:space="preserve">313420-11</t>
  </si>
  <si>
    <t xml:space="preserve">Ituiutaba/MG</t>
  </si>
  <si>
    <t xml:space="preserve">352440-11</t>
  </si>
  <si>
    <t xml:space="preserve">Jacareí/SP</t>
  </si>
  <si>
    <t xml:space="preserve">352470-11</t>
  </si>
  <si>
    <t xml:space="preserve">Jaguariúna/SP</t>
  </si>
  <si>
    <t xml:space="preserve">352530-11</t>
  </si>
  <si>
    <t xml:space="preserve">Jaú/SP</t>
  </si>
  <si>
    <t xml:space="preserve">320310-11</t>
  </si>
  <si>
    <t xml:space="preserve">Jerônimo Monteiro/ES</t>
  </si>
  <si>
    <t xml:space="preserve">352670-11</t>
  </si>
  <si>
    <t xml:space="preserve">Leme/SP</t>
  </si>
  <si>
    <t xml:space="preserve">320320-11</t>
  </si>
  <si>
    <t xml:space="preserve">Linhares/ES</t>
  </si>
  <si>
    <t xml:space="preserve">352900-11</t>
  </si>
  <si>
    <t xml:space="preserve">Marília/SP</t>
  </si>
  <si>
    <t xml:space="preserve">352940-11</t>
  </si>
  <si>
    <t xml:space="preserve">Mauá/SP</t>
  </si>
  <si>
    <t xml:space="preserve">353070-11</t>
  </si>
  <si>
    <t xml:space="preserve">Mogi Guaçu/SP</t>
  </si>
  <si>
    <t xml:space="preserve">353060-11</t>
  </si>
  <si>
    <t xml:space="preserve">Moji das Cruzes/SP</t>
  </si>
  <si>
    <t xml:space="preserve">353080-11</t>
  </si>
  <si>
    <t xml:space="preserve">Moji-Mirim/SP</t>
  </si>
  <si>
    <t xml:space="preserve">314390-11</t>
  </si>
  <si>
    <t xml:space="preserve">Muriaé/MG</t>
  </si>
  <si>
    <t xml:space="preserve">353470-11</t>
  </si>
  <si>
    <t xml:space="preserve">Ourinhos/SP</t>
  </si>
  <si>
    <t xml:space="preserve">353480-11</t>
  </si>
  <si>
    <t xml:space="preserve">Ouro Verde/SP</t>
  </si>
  <si>
    <t xml:space="preserve">314790-11</t>
  </si>
  <si>
    <t xml:space="preserve">Passos/MG</t>
  </si>
  <si>
    <t xml:space="preserve">353640-11</t>
  </si>
  <si>
    <t xml:space="preserve">Paulicéia/SP</t>
  </si>
  <si>
    <t xml:space="preserve">353710-11</t>
  </si>
  <si>
    <t xml:space="preserve">Pedreira/SP</t>
  </si>
  <si>
    <t xml:space="preserve">353870-11</t>
  </si>
  <si>
    <t xml:space="preserve">Piracicaba/SP</t>
  </si>
  <si>
    <t xml:space="preserve">353930-11</t>
  </si>
  <si>
    <t xml:space="preserve">Pirassununga/SP</t>
  </si>
  <si>
    <t xml:space="preserve">315180-11</t>
  </si>
  <si>
    <t xml:space="preserve">Poços de Caldas/MG</t>
  </si>
  <si>
    <t xml:space="preserve">315210-11</t>
  </si>
  <si>
    <t xml:space="preserve">Ponte Nova/MG</t>
  </si>
  <si>
    <t xml:space="preserve">354340-11</t>
  </si>
  <si>
    <t xml:space="preserve">Ribeirão Preto/SP</t>
  </si>
  <si>
    <t xml:space="preserve">354390-11</t>
  </si>
  <si>
    <t xml:space="preserve">Rio Claro/SP</t>
  </si>
  <si>
    <t xml:space="preserve">315690-11</t>
  </si>
  <si>
    <t xml:space="preserve">Sacramento/MG</t>
  </si>
  <si>
    <t xml:space="preserve">354520-11</t>
  </si>
  <si>
    <t xml:space="preserve">Salto/SP</t>
  </si>
  <si>
    <t xml:space="preserve">354580-11</t>
  </si>
  <si>
    <t xml:space="preserve">Santa Bárbara d'Oeste/SP</t>
  </si>
  <si>
    <t xml:space="preserve">354780-11</t>
  </si>
  <si>
    <t xml:space="preserve">Santo André/SP</t>
  </si>
  <si>
    <t xml:space="preserve">354870-11</t>
  </si>
  <si>
    <t xml:space="preserve">São Bernardo do Campo/SP</t>
  </si>
  <si>
    <t xml:space="preserve">354880-11</t>
  </si>
  <si>
    <t xml:space="preserve">São Caetano do Sul/SP</t>
  </si>
  <si>
    <t xml:space="preserve">354890-11</t>
  </si>
  <si>
    <t xml:space="preserve">São Carlos/SP</t>
  </si>
  <si>
    <t xml:space="preserve">354930-11</t>
  </si>
  <si>
    <t xml:space="preserve">São João do Pau d'Alho/SP</t>
  </si>
  <si>
    <t xml:space="preserve">354980-11</t>
  </si>
  <si>
    <t xml:space="preserve">São José do Rio Preto/SP</t>
  </si>
  <si>
    <t xml:space="preserve">320490-11</t>
  </si>
  <si>
    <t xml:space="preserve">São Mateus/ES</t>
  </si>
  <si>
    <t xml:space="preserve">316720-11</t>
  </si>
  <si>
    <t xml:space="preserve">Sete Lagoas/MG</t>
  </si>
  <si>
    <t xml:space="preserve">355220-11</t>
  </si>
  <si>
    <t xml:space="preserve">Sorocaba/SP</t>
  </si>
  <si>
    <t xml:space="preserve">355240-11</t>
  </si>
  <si>
    <t xml:space="preserve">Sumaré/SP</t>
  </si>
  <si>
    <t xml:space="preserve">355510-11</t>
  </si>
  <si>
    <t xml:space="preserve">Tupi Paulista/SP</t>
  </si>
  <si>
    <t xml:space="preserve">317010-11</t>
  </si>
  <si>
    <t xml:space="preserve">Uberaba/MG</t>
  </si>
  <si>
    <t xml:space="preserve">317020-11</t>
  </si>
  <si>
    <t xml:space="preserve">Uberlândia/MG</t>
  </si>
  <si>
    <t xml:space="preserve">317040-11</t>
  </si>
  <si>
    <t xml:space="preserve">Unaí/MG</t>
  </si>
  <si>
    <t xml:space="preserve">355620-11</t>
  </si>
  <si>
    <t xml:space="preserve">Valinhos/SP</t>
  </si>
  <si>
    <t xml:space="preserve">355670-11</t>
  </si>
  <si>
    <t xml:space="preserve">Vinhedo/SP</t>
  </si>
  <si>
    <t xml:space="preserve">330630-11</t>
  </si>
  <si>
    <t xml:space="preserve">Volta Redonda/RJ</t>
  </si>
  <si>
    <t xml:space="preserve">Totais Região Sudeste</t>
  </si>
  <si>
    <t xml:space="preserve">REGIÃO SUL</t>
  </si>
  <si>
    <t xml:space="preserve">410115-11</t>
  </si>
  <si>
    <t xml:space="preserve">Ângulo/PR</t>
  </si>
  <si>
    <t xml:space="preserve">430070-11</t>
  </si>
  <si>
    <t xml:space="preserve">Anta Gorda/RS</t>
  </si>
  <si>
    <t xml:space="preserve">410120-11</t>
  </si>
  <si>
    <t xml:space="preserve">Antonina/PR</t>
  </si>
  <si>
    <t xml:space="preserve">420240-11</t>
  </si>
  <si>
    <t xml:space="preserve">Blumenau/SC</t>
  </si>
  <si>
    <t xml:space="preserve">420290-11</t>
  </si>
  <si>
    <t xml:space="preserve">Brusque/SC</t>
  </si>
  <si>
    <t xml:space="preserve">430510-11</t>
  </si>
  <si>
    <t xml:space="preserve">Caxias do Sul/RS</t>
  </si>
  <si>
    <t xml:space="preserve">410590-11</t>
  </si>
  <si>
    <t xml:space="preserve">Colorado/PR</t>
  </si>
  <si>
    <t xml:space="preserve">412863-11</t>
  </si>
  <si>
    <t xml:space="preserve">Doutor Ulysses/PR</t>
  </si>
  <si>
    <t xml:space="preserve">420590-11</t>
  </si>
  <si>
    <t xml:space="preserve">Gaspar/SC</t>
  </si>
  <si>
    <t xml:space="preserve">420600-11</t>
  </si>
  <si>
    <t xml:space="preserve">Governador Celso Ramos/SC</t>
  </si>
  <si>
    <t xml:space="preserve">420610-11</t>
  </si>
  <si>
    <t xml:space="preserve">Grão Pará/SC</t>
  </si>
  <si>
    <t xml:space="preserve">410980-11</t>
  </si>
  <si>
    <t xml:space="preserve">Ibiporã/PR</t>
  </si>
  <si>
    <t xml:space="preserve">420840-11</t>
  </si>
  <si>
    <t xml:space="preserve">Itapiranga/SC</t>
  </si>
  <si>
    <t xml:space="preserve">420890-11</t>
  </si>
  <si>
    <t xml:space="preserve">Jaraguá do Sul/SC</t>
  </si>
  <si>
    <t xml:space="preserve">411270-11</t>
  </si>
  <si>
    <t xml:space="preserve">Jataizinho/PR</t>
  </si>
  <si>
    <t xml:space="preserve">411480-11</t>
  </si>
  <si>
    <t xml:space="preserve">Marialva/PR</t>
  </si>
  <si>
    <t xml:space="preserve">421150-11</t>
  </si>
  <si>
    <t xml:space="preserve">Nova Trento/SC</t>
  </si>
  <si>
    <t xml:space="preserve">421170-11</t>
  </si>
  <si>
    <t xml:space="preserve">Orleans/SC</t>
  </si>
  <si>
    <t xml:space="preserve">431440-11</t>
  </si>
  <si>
    <t xml:space="preserve">Pelotas/RS</t>
  </si>
  <si>
    <t xml:space="preserve">421320-11</t>
  </si>
  <si>
    <t xml:space="preserve">Pomerode/SC</t>
  </si>
  <si>
    <t xml:space="preserve">431490-11</t>
  </si>
  <si>
    <t xml:space="preserve">Porto Alegre/RS</t>
  </si>
  <si>
    <t xml:space="preserve">412220-11</t>
  </si>
  <si>
    <t xml:space="preserve">Rio Branco do Sul/PR</t>
  </si>
  <si>
    <t xml:space="preserve">421500-11</t>
  </si>
  <si>
    <t xml:space="preserve">Rio Negrinho/SC</t>
  </si>
  <si>
    <t xml:space="preserve">431630-11</t>
  </si>
  <si>
    <t xml:space="preserve">Roque Gonzales/RS</t>
  </si>
  <si>
    <t xml:space="preserve">431647-11</t>
  </si>
  <si>
    <t xml:space="preserve">Salvador das Missões/RS</t>
  </si>
  <si>
    <t xml:space="preserve">431710-11</t>
  </si>
  <si>
    <t xml:space="preserve">Santana do Livramento/RS</t>
  </si>
  <si>
    <t xml:space="preserve">421580-11</t>
  </si>
  <si>
    <t xml:space="preserve">São Bento do Sul/SC</t>
  </si>
  <si>
    <t xml:space="preserve">421620-11</t>
  </si>
  <si>
    <t xml:space="preserve">São Francisco do Sul/SC</t>
  </si>
  <si>
    <t xml:space="preserve">431870-11</t>
  </si>
  <si>
    <t xml:space="preserve">São Leopoldo/RS</t>
  </si>
  <si>
    <t xml:space="preserve">421725-11</t>
  </si>
  <si>
    <t xml:space="preserve">São Pedro de Alcântara/SC</t>
  </si>
  <si>
    <t xml:space="preserve">412625-11</t>
  </si>
  <si>
    <t xml:space="preserve">Sarandi/PR</t>
  </si>
  <si>
    <t xml:space="preserve">412650-11</t>
  </si>
  <si>
    <t xml:space="preserve">Sertanópolis/PR</t>
  </si>
  <si>
    <t xml:space="preserve">412680-11</t>
  </si>
  <si>
    <t xml:space="preserve">Tapejara/PR</t>
  </si>
  <si>
    <t xml:space="preserve">412730-11</t>
  </si>
  <si>
    <t xml:space="preserve">Terra Rica/PR</t>
  </si>
  <si>
    <t xml:space="preserve">421800-11</t>
  </si>
  <si>
    <t xml:space="preserve">Tijucas/SC</t>
  </si>
  <si>
    <t xml:space="preserve">421900-11</t>
  </si>
  <si>
    <t xml:space="preserve">Urussanga/SC</t>
  </si>
  <si>
    <t xml:space="preserve">432270-11</t>
  </si>
  <si>
    <t xml:space="preserve">Vera Cruz/RS</t>
  </si>
  <si>
    <t xml:space="preserve">Totais Região Sul</t>
  </si>
  <si>
    <t xml:space="preserve">REGIÃO CENTRO OESTE</t>
  </si>
  <si>
    <t xml:space="preserve">510020-11</t>
  </si>
  <si>
    <t xml:space="preserve">Água Boa/MT</t>
  </si>
  <si>
    <t xml:space="preserve">510030-11</t>
  </si>
  <si>
    <t xml:space="preserve">Alto Araguaia/MT</t>
  </si>
  <si>
    <t xml:space="preserve">510050-11</t>
  </si>
  <si>
    <t xml:space="preserve">Alto Paraguai/MT</t>
  </si>
  <si>
    <t xml:space="preserve">510060-11</t>
  </si>
  <si>
    <t xml:space="preserve">Alto Taquari/MT</t>
  </si>
  <si>
    <t xml:space="preserve">510120-11</t>
  </si>
  <si>
    <t xml:space="preserve">Araguainha/MT</t>
  </si>
  <si>
    <t xml:space="preserve">500150-11</t>
  </si>
  <si>
    <t xml:space="preserve">Bandeirantes/MS</t>
  </si>
  <si>
    <t xml:space="preserve">510180-11</t>
  </si>
  <si>
    <t xml:space="preserve">Barra do Garças/MT</t>
  </si>
  <si>
    <t xml:space="preserve">500210-11</t>
  </si>
  <si>
    <t xml:space="preserve">Bela Vista/MS</t>
  </si>
  <si>
    <t xml:space="preserve">510263-11</t>
  </si>
  <si>
    <t xml:space="preserve">Campo Novo do Parecis/MT</t>
  </si>
  <si>
    <t xml:space="preserve">510279-11</t>
  </si>
  <si>
    <t xml:space="preserve">Carlinda/MT</t>
  </si>
  <si>
    <t xml:space="preserve">500325-11</t>
  </si>
  <si>
    <t xml:space="preserve">Costa Rica/MS</t>
  </si>
  <si>
    <t xml:space="preserve">510360-11</t>
  </si>
  <si>
    <t xml:space="preserve">Dom Aquino/MT</t>
  </si>
  <si>
    <t xml:space="preserve">520753-11</t>
  </si>
  <si>
    <t xml:space="preserve">Faina/GO</t>
  </si>
  <si>
    <t xml:space="preserve">510370-11</t>
  </si>
  <si>
    <t xml:space="preserve">Feliz Natal/MT</t>
  </si>
  <si>
    <t xml:space="preserve">510395-11</t>
  </si>
  <si>
    <t xml:space="preserve">Glória D'Oeste/MT</t>
  </si>
  <si>
    <t xml:space="preserve">510420-11</t>
  </si>
  <si>
    <t xml:space="preserve">Guiratinga/MT</t>
  </si>
  <si>
    <t xml:space="preserve">510490-11</t>
  </si>
  <si>
    <t xml:space="preserve">Jangada/MT</t>
  </si>
  <si>
    <t xml:space="preserve">500490-11</t>
  </si>
  <si>
    <t xml:space="preserve">Jaraguari/MS</t>
  </si>
  <si>
    <t xml:space="preserve">510525-11</t>
  </si>
  <si>
    <t xml:space="preserve">Lucas do Rio Verde/MT</t>
  </si>
  <si>
    <t xml:space="preserve">521295-11</t>
  </si>
  <si>
    <t xml:space="preserve">Matrinchã/GO</t>
  </si>
  <si>
    <t xml:space="preserve">510610-11</t>
  </si>
  <si>
    <t xml:space="preserve">Nossa Senhora do Livramento/MT</t>
  </si>
  <si>
    <t xml:space="preserve">510890-11</t>
  </si>
  <si>
    <t xml:space="preserve">Nova Maringá/MT</t>
  </si>
  <si>
    <t xml:space="preserve">510622-11</t>
  </si>
  <si>
    <t xml:space="preserve">Nova Mutum/MT</t>
  </si>
  <si>
    <t xml:space="preserve">510623-11</t>
  </si>
  <si>
    <t xml:space="preserve">Nova Olímpia/MT</t>
  </si>
  <si>
    <t xml:space="preserve">510627-11</t>
  </si>
  <si>
    <t xml:space="preserve">Novo Horizonte do Norte/MT</t>
  </si>
  <si>
    <t xml:space="preserve">510629-11</t>
  </si>
  <si>
    <t xml:space="preserve">Paranaíta/MT</t>
  </si>
  <si>
    <t xml:space="preserve">510630-11</t>
  </si>
  <si>
    <t xml:space="preserve">Paranatinga/MT</t>
  </si>
  <si>
    <t xml:space="preserve">510645-11</t>
  </si>
  <si>
    <t xml:space="preserve">Planalto da Serra/MT</t>
  </si>
  <si>
    <t xml:space="preserve">510665-11</t>
  </si>
  <si>
    <t xml:space="preserve">Pontal do Araguaia/MT</t>
  </si>
  <si>
    <t xml:space="preserve">510680-11</t>
  </si>
  <si>
    <t xml:space="preserve">Porto dos Gaúchos/MT</t>
  </si>
  <si>
    <t xml:space="preserve">500750-11</t>
  </si>
  <si>
    <t xml:space="preserve">Rochedo/MS</t>
  </si>
  <si>
    <t xml:space="preserve">510760-11</t>
  </si>
  <si>
    <t xml:space="preserve">Rondonópolis/MT</t>
  </si>
  <si>
    <t xml:space="preserve">510775-11</t>
  </si>
  <si>
    <t xml:space="preserve">Salto do Céu/MT</t>
  </si>
  <si>
    <t xml:space="preserve">500769-11</t>
  </si>
  <si>
    <t xml:space="preserve">São Gabriel do Oeste/MS</t>
  </si>
  <si>
    <t xml:space="preserve">510710-11</t>
  </si>
  <si>
    <t xml:space="preserve">São José dos Quatro Marcos/MT</t>
  </si>
  <si>
    <t xml:space="preserve">522045-11</t>
  </si>
  <si>
    <t xml:space="preserve">Senador Canedo/GO</t>
  </si>
  <si>
    <t xml:space="preserve">510790-11</t>
  </si>
  <si>
    <t xml:space="preserve">Sinop/MT</t>
  </si>
  <si>
    <t xml:space="preserve">510794-11</t>
  </si>
  <si>
    <t xml:space="preserve">Tabaporã/MT</t>
  </si>
  <si>
    <t xml:space="preserve">510795-11</t>
  </si>
  <si>
    <t xml:space="preserve">Tangará da Serra/MT</t>
  </si>
  <si>
    <t xml:space="preserve">510800-11</t>
  </si>
  <si>
    <t xml:space="preserve">Tapurah/MT</t>
  </si>
  <si>
    <t xml:space="preserve">510805-11</t>
  </si>
  <si>
    <t xml:space="preserve">Terra Nova do Norte/MT</t>
  </si>
  <si>
    <t xml:space="preserve">510820-11</t>
  </si>
  <si>
    <t xml:space="preserve">Torixoréu/MT</t>
  </si>
  <si>
    <t xml:space="preserve">522145-11</t>
  </si>
  <si>
    <t xml:space="preserve">Trombas/GO</t>
  </si>
  <si>
    <t xml:space="preserve">510840-11</t>
  </si>
  <si>
    <t xml:space="preserve">Várzea Grande/MT</t>
  </si>
  <si>
    <t xml:space="preserve">510860-11</t>
  </si>
  <si>
    <t xml:space="preserve">Vila Rica/MT</t>
  </si>
  <si>
    <t xml:space="preserve">Totais Região Centro Oeste</t>
  </si>
  <si>
    <t xml:space="preserve">Totais para o grup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;[RED]#,##0"/>
    <numFmt numFmtId="166" formatCode="#,##0.0;[RED]#,##0.0"/>
    <numFmt numFmtId="167" formatCode="0.00"/>
    <numFmt numFmtId="168" formatCode="#,##0"/>
    <numFmt numFmtId="169" formatCode="_(* #,##0.0_);_(* \(#,##0.0\);_(* \0??_);_(@_)"/>
    <numFmt numFmtId="170" formatCode="_(* #,##0.00_);_(* \(#,##0.00\);_(* \-??_);_(@_)"/>
    <numFmt numFmtId="171" formatCode="_(* #,##0_);_(* \(#,##0\);_(* \0??_);_(@_)"/>
    <numFmt numFmtId="172" formatCode="_(* #,##0_);_(* \(#,##0\);_(* \-??_);_(@_)"/>
    <numFmt numFmtId="173" formatCode="_(* #,##0.0_);_(* \(#,##0.0\);_(* \-??_);_(@_)"/>
    <numFmt numFmtId="174" formatCode="General"/>
    <numFmt numFmtId="175" formatCode="0"/>
  </numFmts>
  <fonts count="2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MS Sans Serif"/>
      <family val="2"/>
    </font>
    <font>
      <sz val="9"/>
      <name val="MS Sans Serif"/>
      <family val="2"/>
    </font>
    <font>
      <b val="true"/>
      <sz val="9"/>
      <name val="MS Sans Serif"/>
      <family val="2"/>
    </font>
    <font>
      <sz val="9"/>
      <color rgb="FF000000"/>
      <name val="Arial"/>
      <family val="0"/>
    </font>
    <font>
      <sz val="9"/>
      <color rgb="FF000000"/>
      <name val="Tahoma"/>
      <family val="0"/>
    </font>
    <font>
      <sz val="9"/>
      <name val="MS Sans Serif"/>
      <family val="0"/>
    </font>
    <font>
      <sz val="9"/>
      <color rgb="FF000000"/>
      <name val="Arial"/>
      <family val="2"/>
    </font>
    <font>
      <sz val="10"/>
      <color rgb="FF000000"/>
      <name val="Tahoma"/>
      <family val="0"/>
    </font>
    <font>
      <sz val="10"/>
      <name val="MS Sans Serif"/>
      <family val="2"/>
    </font>
    <font>
      <sz val="8"/>
      <color rgb="FF000000"/>
      <name val="Arial"/>
      <family val="0"/>
    </font>
    <font>
      <sz val="8"/>
      <name val="MS Sans Serif"/>
      <family val="0"/>
    </font>
    <font>
      <sz val="8"/>
      <color rgb="FF000000"/>
      <name val="Arial"/>
      <family val="2"/>
    </font>
    <font>
      <b val="true"/>
      <sz val="8.5"/>
      <name val="MS Sans Serif"/>
      <family val="2"/>
    </font>
    <font>
      <sz val="8.5"/>
      <name val="MS Sans Serif"/>
      <family val="2"/>
    </font>
    <font>
      <sz val="8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1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7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3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3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6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CD_Agua_Esgoto_Grupo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24.42"/>
    <col collapsed="false" customWidth="true" hidden="false" outlineLevel="0" max="4" min="3" style="1" width="11.56"/>
    <col collapsed="false" customWidth="true" hidden="false" outlineLevel="0" max="8" min="5" style="1" width="11.28"/>
    <col collapsed="false" customWidth="true" hidden="false" outlineLevel="0" max="9" min="9" style="1" width="13.56"/>
    <col collapsed="false" customWidth="true" hidden="false" outlineLevel="0" max="10" min="10" style="1" width="11.99"/>
    <col collapsed="false" customWidth="true" hidden="false" outlineLevel="0" max="11" min="11" style="1" width="10.7"/>
    <col collapsed="false" customWidth="true" hidden="false" outlineLevel="0" max="12" min="12" style="2" width="10.28"/>
    <col collapsed="false" customWidth="true" hidden="false" outlineLevel="0" max="14" min="13" style="2" width="11.28"/>
    <col collapsed="false" customWidth="true" hidden="false" outlineLevel="0" max="15" min="15" style="2" width="12.56"/>
    <col collapsed="false" customWidth="true" hidden="false" outlineLevel="0" max="16" min="16" style="2" width="10.85"/>
    <col collapsed="false" customWidth="true" hidden="false" outlineLevel="0" max="17" min="17" style="2" width="11.56"/>
    <col collapsed="false" customWidth="true" hidden="false" outlineLevel="0" max="18" min="18" style="2" width="9.42"/>
    <col collapsed="false" customWidth="true" hidden="false" outlineLevel="0" max="19" min="19" style="2" width="10.7"/>
    <col collapsed="false" customWidth="true" hidden="false" outlineLevel="0" max="21" min="20" style="2" width="11.13"/>
    <col collapsed="false" customWidth="true" hidden="false" outlineLevel="0" max="22" min="22" style="2" width="13.28"/>
    <col collapsed="false" customWidth="true" hidden="false" outlineLevel="0" max="23" min="23" style="2" width="12.99"/>
    <col collapsed="false" customWidth="true" hidden="false" outlineLevel="0" max="24" min="24" style="2" width="13.28"/>
    <col collapsed="false" customWidth="true" hidden="false" outlineLevel="0" max="26" min="25" style="1" width="11.28"/>
    <col collapsed="false" customWidth="true" hidden="false" outlineLevel="0" max="27" min="27" style="1" width="13.56"/>
    <col collapsed="false" customWidth="true" hidden="false" outlineLevel="0" max="28" min="28" style="1" width="11.7"/>
    <col collapsed="false" customWidth="true" hidden="false" outlineLevel="0" max="29" min="29" style="1" width="11.56"/>
    <col collapsed="false" customWidth="true" hidden="false" outlineLevel="0" max="30" min="30" style="1" width="13.56"/>
    <col collapsed="false" customWidth="true" hidden="false" outlineLevel="0" max="33" min="31" style="2" width="11.13"/>
    <col collapsed="false" customWidth="true" hidden="false" outlineLevel="0" max="34" min="34" style="2" width="10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3" customFormat="true" ht="12.75" hidden="false" customHeight="false" outlineLevel="0" collapsed="false">
      <c r="A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4"/>
      <c r="Z3" s="4"/>
      <c r="AA3" s="4"/>
      <c r="AB3" s="4"/>
      <c r="AC3" s="4"/>
      <c r="AD3" s="4"/>
      <c r="AE3" s="5"/>
      <c r="AF3" s="5"/>
      <c r="AG3" s="5"/>
      <c r="AH3" s="5"/>
    </row>
    <row r="4" customFormat="false" ht="12.75" hidden="false" customHeight="false" outlineLevel="0" collapsed="false">
      <c r="A4" s="0" t="s">
        <v>3</v>
      </c>
    </row>
    <row r="6" customFormat="false" ht="17.25" hidden="false" customHeight="true" outlineLevel="0" collapsed="false">
      <c r="A6" s="6" t="s">
        <v>4</v>
      </c>
      <c r="B6" s="6" t="s">
        <v>5</v>
      </c>
      <c r="C6" s="7" t="s">
        <v>6</v>
      </c>
      <c r="D6" s="7"/>
      <c r="E6" s="8" t="s">
        <v>7</v>
      </c>
      <c r="F6" s="8"/>
      <c r="G6" s="8"/>
      <c r="H6" s="8" t="s">
        <v>8</v>
      </c>
      <c r="I6" s="8"/>
      <c r="J6" s="8"/>
      <c r="K6" s="8"/>
      <c r="L6" s="9" t="s">
        <v>9</v>
      </c>
      <c r="M6" s="10" t="s">
        <v>10</v>
      </c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7" t="s">
        <v>11</v>
      </c>
      <c r="Z6" s="7"/>
      <c r="AA6" s="7" t="s">
        <v>12</v>
      </c>
      <c r="AB6" s="7"/>
      <c r="AC6" s="7" t="s">
        <v>13</v>
      </c>
      <c r="AD6" s="7"/>
      <c r="AE6" s="9" t="s">
        <v>14</v>
      </c>
      <c r="AF6" s="9"/>
      <c r="AG6" s="9"/>
      <c r="AH6" s="9" t="s">
        <v>15</v>
      </c>
    </row>
    <row r="7" customFormat="false" ht="12.75" hidden="false" customHeight="true" outlineLevel="0" collapsed="false">
      <c r="A7" s="6"/>
      <c r="B7" s="6"/>
      <c r="C7" s="7"/>
      <c r="D7" s="7"/>
      <c r="E7" s="7" t="s">
        <v>16</v>
      </c>
      <c r="F7" s="7" t="s">
        <v>17</v>
      </c>
      <c r="G7" s="7" t="s">
        <v>18</v>
      </c>
      <c r="H7" s="7" t="s">
        <v>19</v>
      </c>
      <c r="I7" s="7" t="s">
        <v>20</v>
      </c>
      <c r="J7" s="7" t="s">
        <v>21</v>
      </c>
      <c r="K7" s="7" t="s">
        <v>22</v>
      </c>
      <c r="L7" s="9"/>
      <c r="M7" s="9" t="s">
        <v>23</v>
      </c>
      <c r="N7" s="10" t="s">
        <v>24</v>
      </c>
      <c r="O7" s="10"/>
      <c r="P7" s="10"/>
      <c r="Q7" s="10"/>
      <c r="R7" s="9" t="s">
        <v>25</v>
      </c>
      <c r="S7" s="9" t="s">
        <v>26</v>
      </c>
      <c r="T7" s="9" t="s">
        <v>27</v>
      </c>
      <c r="U7" s="9" t="s">
        <v>28</v>
      </c>
      <c r="V7" s="9" t="s">
        <v>29</v>
      </c>
      <c r="W7" s="9" t="s">
        <v>30</v>
      </c>
      <c r="X7" s="9" t="s">
        <v>31</v>
      </c>
      <c r="Y7" s="7"/>
      <c r="Z7" s="7"/>
      <c r="AA7" s="7"/>
      <c r="AB7" s="7"/>
      <c r="AC7" s="7"/>
      <c r="AD7" s="7"/>
      <c r="AE7" s="9"/>
      <c r="AF7" s="9"/>
      <c r="AG7" s="9"/>
      <c r="AH7" s="9"/>
    </row>
    <row r="8" customFormat="false" ht="24.75" hidden="false" customHeight="true" outlineLevel="0" collapsed="false">
      <c r="A8" s="6"/>
      <c r="B8" s="6"/>
      <c r="C8" s="7" t="s">
        <v>32</v>
      </c>
      <c r="D8" s="7" t="s">
        <v>33</v>
      </c>
      <c r="E8" s="7"/>
      <c r="F8" s="7"/>
      <c r="G8" s="7"/>
      <c r="H8" s="7"/>
      <c r="I8" s="7"/>
      <c r="J8" s="7"/>
      <c r="K8" s="7"/>
      <c r="L8" s="9"/>
      <c r="M8" s="9"/>
      <c r="N8" s="9" t="s">
        <v>34</v>
      </c>
      <c r="O8" s="9" t="s">
        <v>35</v>
      </c>
      <c r="P8" s="9" t="s">
        <v>36</v>
      </c>
      <c r="Q8" s="9" t="s">
        <v>37</v>
      </c>
      <c r="R8" s="9"/>
      <c r="S8" s="9"/>
      <c r="T8" s="9"/>
      <c r="U8" s="9"/>
      <c r="V8" s="9"/>
      <c r="W8" s="9"/>
      <c r="X8" s="9"/>
      <c r="Y8" s="7" t="s">
        <v>38</v>
      </c>
      <c r="Z8" s="7" t="s">
        <v>33</v>
      </c>
      <c r="AA8" s="7" t="s">
        <v>16</v>
      </c>
      <c r="AB8" s="7" t="s">
        <v>17</v>
      </c>
      <c r="AC8" s="7" t="s">
        <v>19</v>
      </c>
      <c r="AD8" s="7" t="s">
        <v>21</v>
      </c>
      <c r="AE8" s="9" t="s">
        <v>39</v>
      </c>
      <c r="AF8" s="9" t="s">
        <v>40</v>
      </c>
      <c r="AG8" s="9" t="s">
        <v>28</v>
      </c>
      <c r="AH8" s="9"/>
    </row>
    <row r="9" customFormat="false" ht="12.75" hidden="false" customHeight="false" outlineLevel="0" collapsed="false">
      <c r="A9" s="11"/>
      <c r="B9" s="11"/>
      <c r="C9" s="12" t="s">
        <v>41</v>
      </c>
      <c r="D9" s="12" t="s">
        <v>41</v>
      </c>
      <c r="E9" s="12" t="s">
        <v>42</v>
      </c>
      <c r="F9" s="12" t="s">
        <v>42</v>
      </c>
      <c r="G9" s="12" t="s">
        <v>42</v>
      </c>
      <c r="H9" s="12" t="s">
        <v>43</v>
      </c>
      <c r="I9" s="12" t="s">
        <v>43</v>
      </c>
      <c r="J9" s="12" t="s">
        <v>43</v>
      </c>
      <c r="K9" s="12" t="s">
        <v>43</v>
      </c>
      <c r="L9" s="13" t="s">
        <v>44</v>
      </c>
      <c r="M9" s="13" t="s">
        <v>45</v>
      </c>
      <c r="N9" s="13" t="s">
        <v>45</v>
      </c>
      <c r="O9" s="13" t="s">
        <v>45</v>
      </c>
      <c r="P9" s="13" t="s">
        <v>45</v>
      </c>
      <c r="Q9" s="13" t="s">
        <v>45</v>
      </c>
      <c r="R9" s="13" t="s">
        <v>45</v>
      </c>
      <c r="S9" s="13" t="s">
        <v>45</v>
      </c>
      <c r="T9" s="13" t="s">
        <v>45</v>
      </c>
      <c r="U9" s="13" t="s">
        <v>45</v>
      </c>
      <c r="V9" s="13" t="s">
        <v>45</v>
      </c>
      <c r="W9" s="13" t="s">
        <v>45</v>
      </c>
      <c r="X9" s="13" t="s">
        <v>45</v>
      </c>
      <c r="Y9" s="12" t="s">
        <v>41</v>
      </c>
      <c r="Z9" s="12" t="s">
        <v>41</v>
      </c>
      <c r="AA9" s="12" t="s">
        <v>42</v>
      </c>
      <c r="AB9" s="12" t="s">
        <v>42</v>
      </c>
      <c r="AC9" s="12" t="s">
        <v>43</v>
      </c>
      <c r="AD9" s="12" t="s">
        <v>43</v>
      </c>
      <c r="AE9" s="13" t="s">
        <v>45</v>
      </c>
      <c r="AF9" s="13" t="s">
        <v>45</v>
      </c>
      <c r="AG9" s="13" t="s">
        <v>45</v>
      </c>
      <c r="AH9" s="13" t="s">
        <v>44</v>
      </c>
    </row>
    <row r="10" customFormat="false" ht="12.75" hidden="false" customHeight="true" outlineLevel="0" collapsed="false">
      <c r="A10" s="11"/>
      <c r="B10" s="11"/>
      <c r="C10" s="12" t="s">
        <v>46</v>
      </c>
      <c r="D10" s="12" t="s">
        <v>47</v>
      </c>
      <c r="E10" s="12" t="s">
        <v>48</v>
      </c>
      <c r="F10" s="12" t="s">
        <v>49</v>
      </c>
      <c r="G10" s="12" t="s">
        <v>50</v>
      </c>
      <c r="H10" s="12" t="s">
        <v>51</v>
      </c>
      <c r="I10" s="12" t="s">
        <v>52</v>
      </c>
      <c r="J10" s="12" t="s">
        <v>53</v>
      </c>
      <c r="K10" s="12" t="s">
        <v>54</v>
      </c>
      <c r="L10" s="13" t="s">
        <v>55</v>
      </c>
      <c r="M10" s="13" t="s">
        <v>56</v>
      </c>
      <c r="N10" s="13" t="s">
        <v>57</v>
      </c>
      <c r="O10" s="13" t="s">
        <v>58</v>
      </c>
      <c r="P10" s="13" t="s">
        <v>59</v>
      </c>
      <c r="Q10" s="13" t="s">
        <v>60</v>
      </c>
      <c r="R10" s="13" t="s">
        <v>61</v>
      </c>
      <c r="S10" s="13" t="s">
        <v>62</v>
      </c>
      <c r="T10" s="13" t="s">
        <v>63</v>
      </c>
      <c r="U10" s="13" t="s">
        <v>64</v>
      </c>
      <c r="V10" s="13" t="s">
        <v>65</v>
      </c>
      <c r="W10" s="13" t="s">
        <v>66</v>
      </c>
      <c r="X10" s="13" t="s">
        <v>67</v>
      </c>
      <c r="Y10" s="12" t="s">
        <v>68</v>
      </c>
      <c r="Z10" s="12" t="s">
        <v>69</v>
      </c>
      <c r="AA10" s="12" t="s">
        <v>70</v>
      </c>
      <c r="AB10" s="12" t="s">
        <v>71</v>
      </c>
      <c r="AC10" s="12" t="s">
        <v>72</v>
      </c>
      <c r="AD10" s="12" t="s">
        <v>73</v>
      </c>
      <c r="AE10" s="13" t="s">
        <v>74</v>
      </c>
      <c r="AF10" s="13" t="s">
        <v>75</v>
      </c>
      <c r="AG10" s="13" t="s">
        <v>76</v>
      </c>
      <c r="AH10" s="13" t="s">
        <v>77</v>
      </c>
    </row>
    <row r="11" s="20" customFormat="true" ht="12.75" hidden="false" customHeight="true" outlineLevel="0" collapsed="false">
      <c r="A11" s="14" t="s">
        <v>78</v>
      </c>
      <c r="B11" s="15"/>
      <c r="C11" s="16"/>
      <c r="D11" s="16"/>
      <c r="E11" s="16"/>
      <c r="F11" s="16"/>
      <c r="G11" s="16"/>
      <c r="H11" s="16"/>
      <c r="I11" s="16"/>
      <c r="J11" s="17"/>
      <c r="K11" s="17"/>
      <c r="L11" s="17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9"/>
      <c r="Z11" s="19"/>
      <c r="AA11" s="19"/>
      <c r="AB11" s="19"/>
      <c r="AC11" s="19"/>
      <c r="AD11" s="19"/>
      <c r="AE11" s="18"/>
      <c r="AF11" s="18"/>
      <c r="AG11" s="18"/>
      <c r="AH11" s="18"/>
    </row>
    <row r="12" s="24" customFormat="true" ht="12.75" hidden="false" customHeight="true" outlineLevel="0" collapsed="false">
      <c r="A12" s="21" t="s">
        <v>79</v>
      </c>
      <c r="B12" s="21" t="s">
        <v>80</v>
      </c>
      <c r="C12" s="22" t="n">
        <v>10522</v>
      </c>
      <c r="D12" s="22" t="n">
        <v>10522</v>
      </c>
      <c r="E12" s="22" t="n">
        <v>2104</v>
      </c>
      <c r="F12" s="22" t="n">
        <v>2104</v>
      </c>
      <c r="G12" s="22" t="n">
        <v>0</v>
      </c>
      <c r="H12" s="22" t="n">
        <v>2104</v>
      </c>
      <c r="I12" s="22" t="n">
        <v>0</v>
      </c>
      <c r="J12" s="22" t="n">
        <v>2104</v>
      </c>
      <c r="K12" s="22" t="n">
        <v>0</v>
      </c>
      <c r="L12" s="22" t="n">
        <v>14.358</v>
      </c>
      <c r="M12" s="22" t="n">
        <v>642.98</v>
      </c>
      <c r="N12" s="22" t="n">
        <v>0</v>
      </c>
      <c r="O12" s="22" t="n">
        <v>642.98</v>
      </c>
      <c r="P12" s="22" t="n">
        <v>0</v>
      </c>
      <c r="Q12" s="22" t="n">
        <v>0</v>
      </c>
      <c r="R12" s="22"/>
      <c r="S12" s="22" t="n">
        <v>0</v>
      </c>
      <c r="T12" s="22" t="n">
        <v>642.98</v>
      </c>
      <c r="U12" s="22" t="n">
        <v>0</v>
      </c>
      <c r="V12" s="22" t="n">
        <v>0</v>
      </c>
      <c r="W12" s="22" t="n">
        <v>0</v>
      </c>
      <c r="X12" s="22" t="n">
        <v>0</v>
      </c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3"/>
      <c r="AJ12" s="23"/>
      <c r="AK12" s="23"/>
      <c r="AL12" s="23"/>
      <c r="AM12" s="23"/>
      <c r="AN12" s="23"/>
      <c r="AO12" s="23"/>
      <c r="AP12" s="23"/>
      <c r="AQ12" s="23"/>
      <c r="AR12" s="23"/>
    </row>
    <row r="13" s="24" customFormat="true" ht="12.75" hidden="false" customHeight="true" outlineLevel="0" collapsed="false">
      <c r="A13" s="21" t="s">
        <v>81</v>
      </c>
      <c r="B13" s="21" t="s">
        <v>82</v>
      </c>
      <c r="C13" s="22" t="n">
        <v>18431</v>
      </c>
      <c r="D13" s="22" t="n">
        <v>15791</v>
      </c>
      <c r="E13" s="22" t="n">
        <v>4205</v>
      </c>
      <c r="F13" s="22" t="n">
        <v>3570</v>
      </c>
      <c r="G13" s="22" t="n">
        <v>1015</v>
      </c>
      <c r="H13" s="22" t="n">
        <v>3570</v>
      </c>
      <c r="I13" s="22" t="n">
        <v>1015</v>
      </c>
      <c r="J13" s="22" t="n">
        <v>3570</v>
      </c>
      <c r="K13" s="22" t="n">
        <v>1015</v>
      </c>
      <c r="L13" s="22" t="n">
        <v>2</v>
      </c>
      <c r="M13" s="22" t="n">
        <v>1301.58</v>
      </c>
      <c r="N13" s="22" t="n">
        <v>1301.58</v>
      </c>
      <c r="O13" s="22" t="n">
        <v>0</v>
      </c>
      <c r="P13" s="22"/>
      <c r="Q13" s="22"/>
      <c r="R13" s="22"/>
      <c r="S13" s="22"/>
      <c r="T13" s="22" t="n">
        <v>670.2</v>
      </c>
      <c r="U13" s="22" t="n">
        <v>670.2</v>
      </c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3"/>
      <c r="AJ13" s="23"/>
      <c r="AK13" s="23"/>
      <c r="AL13" s="23"/>
      <c r="AM13" s="23"/>
      <c r="AN13" s="23"/>
      <c r="AO13" s="23"/>
      <c r="AP13" s="23"/>
      <c r="AQ13" s="23"/>
      <c r="AR13" s="23"/>
    </row>
    <row r="14" s="24" customFormat="true" ht="12.75" hidden="false" customHeight="true" outlineLevel="0" collapsed="false">
      <c r="A14" s="21" t="s">
        <v>83</v>
      </c>
      <c r="B14" s="21" t="s">
        <v>84</v>
      </c>
      <c r="C14" s="22" t="n">
        <v>7700</v>
      </c>
      <c r="D14" s="22" t="n">
        <v>6000</v>
      </c>
      <c r="E14" s="22" t="n">
        <v>957</v>
      </c>
      <c r="F14" s="22" t="n">
        <v>810</v>
      </c>
      <c r="G14" s="22" t="n">
        <v>652</v>
      </c>
      <c r="H14" s="22"/>
      <c r="I14" s="22"/>
      <c r="J14" s="22"/>
      <c r="K14" s="22"/>
      <c r="L14" s="22" t="n">
        <v>16</v>
      </c>
      <c r="M14" s="22" t="n">
        <v>90.742</v>
      </c>
      <c r="N14" s="22"/>
      <c r="O14" s="22" t="n">
        <v>78.906</v>
      </c>
      <c r="P14" s="22"/>
      <c r="Q14" s="22"/>
      <c r="R14" s="22"/>
      <c r="S14" s="22"/>
      <c r="T14" s="22" t="n">
        <v>78.906</v>
      </c>
      <c r="U14" s="22" t="n">
        <v>78.906</v>
      </c>
      <c r="V14" s="22"/>
      <c r="W14" s="22" t="n">
        <v>60.12</v>
      </c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3"/>
      <c r="AJ14" s="23"/>
      <c r="AK14" s="23"/>
      <c r="AL14" s="23"/>
      <c r="AM14" s="23"/>
      <c r="AN14" s="23"/>
      <c r="AO14" s="23"/>
      <c r="AP14" s="23"/>
      <c r="AQ14" s="23"/>
      <c r="AR14" s="23"/>
    </row>
    <row r="15" s="24" customFormat="true" ht="12.75" hidden="false" customHeight="true" outlineLevel="0" collapsed="false">
      <c r="A15" s="21" t="s">
        <v>85</v>
      </c>
      <c r="B15" s="21" t="s">
        <v>86</v>
      </c>
      <c r="C15" s="22" t="n">
        <v>25580</v>
      </c>
      <c r="D15" s="22" t="n">
        <v>20275</v>
      </c>
      <c r="E15" s="22" t="n">
        <v>7218</v>
      </c>
      <c r="F15" s="22" t="n">
        <v>5116</v>
      </c>
      <c r="G15" s="22" t="n">
        <v>0</v>
      </c>
      <c r="H15" s="22" t="n">
        <v>5116</v>
      </c>
      <c r="I15" s="22" t="n">
        <v>0</v>
      </c>
      <c r="J15" s="22" t="n">
        <v>5067</v>
      </c>
      <c r="K15" s="22" t="n">
        <v>0</v>
      </c>
      <c r="L15" s="22" t="n">
        <v>42</v>
      </c>
      <c r="M15" s="22" t="n">
        <v>1903</v>
      </c>
      <c r="N15" s="22" t="n">
        <v>0</v>
      </c>
      <c r="O15" s="22" t="n">
        <v>1504</v>
      </c>
      <c r="P15" s="22" t="n">
        <v>0</v>
      </c>
      <c r="Q15" s="22" t="n">
        <v>0</v>
      </c>
      <c r="R15" s="22" t="n">
        <v>0</v>
      </c>
      <c r="S15" s="22" t="n">
        <v>0</v>
      </c>
      <c r="T15" s="22" t="n">
        <v>1120</v>
      </c>
      <c r="U15" s="22" t="n">
        <v>1120</v>
      </c>
      <c r="V15" s="22" t="n">
        <v>0</v>
      </c>
      <c r="W15" s="22" t="n">
        <v>0</v>
      </c>
      <c r="X15" s="22" t="n">
        <v>0</v>
      </c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3"/>
      <c r="AJ15" s="23"/>
      <c r="AK15" s="23"/>
      <c r="AL15" s="23"/>
      <c r="AM15" s="23"/>
      <c r="AN15" s="23"/>
      <c r="AO15" s="23"/>
      <c r="AP15" s="23"/>
      <c r="AQ15" s="23"/>
      <c r="AR15" s="23"/>
    </row>
    <row r="16" s="24" customFormat="true" ht="12.75" hidden="false" customHeight="true" outlineLevel="0" collapsed="false">
      <c r="A16" s="21" t="s">
        <v>87</v>
      </c>
      <c r="B16" s="21" t="s">
        <v>88</v>
      </c>
      <c r="C16" s="22" t="n">
        <v>15560</v>
      </c>
      <c r="D16" s="22" t="n">
        <v>15560</v>
      </c>
      <c r="E16" s="22" t="n">
        <v>4100</v>
      </c>
      <c r="F16" s="22" t="n">
        <v>3135</v>
      </c>
      <c r="G16" s="22" t="n">
        <v>130</v>
      </c>
      <c r="H16" s="22" t="n">
        <v>3135</v>
      </c>
      <c r="I16" s="22" t="n">
        <v>130</v>
      </c>
      <c r="J16" s="22" t="n">
        <v>3105</v>
      </c>
      <c r="K16" s="22" t="n">
        <v>60</v>
      </c>
      <c r="L16" s="22" t="n">
        <v>35</v>
      </c>
      <c r="M16" s="22"/>
      <c r="N16" s="22"/>
      <c r="O16" s="22"/>
      <c r="P16" s="22" t="n">
        <v>0</v>
      </c>
      <c r="Q16" s="22" t="n">
        <v>0</v>
      </c>
      <c r="R16" s="22"/>
      <c r="S16" s="22" t="n">
        <v>0</v>
      </c>
      <c r="T16" s="22"/>
      <c r="U16" s="22"/>
      <c r="V16" s="22" t="n">
        <v>0</v>
      </c>
      <c r="W16" s="22"/>
      <c r="X16" s="22" t="n">
        <v>0</v>
      </c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3"/>
      <c r="AJ16" s="23"/>
      <c r="AK16" s="23"/>
      <c r="AL16" s="23"/>
      <c r="AM16" s="23"/>
      <c r="AN16" s="23"/>
      <c r="AO16" s="23"/>
      <c r="AP16" s="23"/>
      <c r="AQ16" s="23"/>
      <c r="AR16" s="23"/>
    </row>
    <row r="17" s="24" customFormat="true" ht="12.75" hidden="false" customHeight="true" outlineLevel="0" collapsed="false">
      <c r="A17" s="21" t="s">
        <v>89</v>
      </c>
      <c r="B17" s="21" t="s">
        <v>90</v>
      </c>
      <c r="C17" s="22" t="n">
        <v>61000</v>
      </c>
      <c r="D17" s="22" t="n">
        <v>61000</v>
      </c>
      <c r="E17" s="22" t="n">
        <v>10274</v>
      </c>
      <c r="F17" s="22" t="n">
        <v>8362</v>
      </c>
      <c r="G17" s="22" t="n">
        <v>1614</v>
      </c>
      <c r="H17" s="22" t="n">
        <v>10354</v>
      </c>
      <c r="I17" s="22" t="n">
        <v>1614</v>
      </c>
      <c r="J17" s="22" t="n">
        <v>9596</v>
      </c>
      <c r="K17" s="22" t="n">
        <v>1614</v>
      </c>
      <c r="L17" s="22"/>
      <c r="M17" s="22" t="n">
        <v>8553</v>
      </c>
      <c r="N17" s="22" t="n">
        <v>0</v>
      </c>
      <c r="O17" s="22" t="n">
        <v>8553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5330</v>
      </c>
      <c r="U17" s="22" t="n">
        <v>2363.95</v>
      </c>
      <c r="V17" s="22" t="n">
        <v>0</v>
      </c>
      <c r="W17" s="22" t="n">
        <v>39.1</v>
      </c>
      <c r="X17" s="22" t="n">
        <v>39.1</v>
      </c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3"/>
      <c r="AJ17" s="23"/>
      <c r="AK17" s="23"/>
      <c r="AL17" s="23"/>
      <c r="AM17" s="23"/>
      <c r="AN17" s="23"/>
      <c r="AO17" s="23"/>
      <c r="AP17" s="23"/>
      <c r="AQ17" s="23"/>
      <c r="AR17" s="23"/>
    </row>
    <row r="18" s="24" customFormat="true" ht="12.75" hidden="false" customHeight="true" outlineLevel="0" collapsed="false">
      <c r="A18" s="21" t="s">
        <v>91</v>
      </c>
      <c r="B18" s="21" t="s">
        <v>92</v>
      </c>
      <c r="C18" s="22" t="n">
        <v>7503</v>
      </c>
      <c r="D18" s="22" t="n">
        <v>7503</v>
      </c>
      <c r="E18" s="22" t="n">
        <v>2147</v>
      </c>
      <c r="F18" s="22" t="n">
        <v>1990</v>
      </c>
      <c r="G18" s="22" t="n">
        <v>1490</v>
      </c>
      <c r="H18" s="22" t="n">
        <v>1990</v>
      </c>
      <c r="I18" s="22" t="n">
        <v>1490</v>
      </c>
      <c r="J18" s="22" t="n">
        <v>1852</v>
      </c>
      <c r="K18" s="22" t="n">
        <v>1407</v>
      </c>
      <c r="L18" s="22" t="n">
        <v>30.2</v>
      </c>
      <c r="M18" s="22" t="n">
        <v>720</v>
      </c>
      <c r="N18" s="22" t="n">
        <v>720</v>
      </c>
      <c r="O18" s="22" t="n">
        <v>0</v>
      </c>
      <c r="P18" s="22"/>
      <c r="Q18" s="22"/>
      <c r="R18" s="22" t="n">
        <v>7.56</v>
      </c>
      <c r="S18" s="22"/>
      <c r="T18" s="22"/>
      <c r="U18" s="22" t="n">
        <v>391</v>
      </c>
      <c r="V18" s="22"/>
      <c r="W18" s="22" t="n">
        <v>298.5</v>
      </c>
      <c r="X18" s="22" t="n">
        <v>282</v>
      </c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3"/>
      <c r="AJ18" s="23"/>
      <c r="AK18" s="23"/>
      <c r="AL18" s="23"/>
      <c r="AM18" s="23"/>
      <c r="AN18" s="23"/>
      <c r="AO18" s="23"/>
      <c r="AP18" s="23"/>
      <c r="AQ18" s="23"/>
      <c r="AR18" s="23"/>
    </row>
    <row r="19" s="24" customFormat="true" ht="12.75" hidden="false" customHeight="true" outlineLevel="0" collapsed="false">
      <c r="A19" s="21" t="s">
        <v>93</v>
      </c>
      <c r="B19" s="21" t="s">
        <v>94</v>
      </c>
      <c r="C19" s="22"/>
      <c r="D19" s="22"/>
      <c r="E19" s="22" t="n">
        <v>1626</v>
      </c>
      <c r="F19" s="22" t="n">
        <v>1482</v>
      </c>
      <c r="G19" s="22" t="n">
        <v>302</v>
      </c>
      <c r="H19" s="22" t="n">
        <v>1482</v>
      </c>
      <c r="I19" s="22" t="n">
        <v>302</v>
      </c>
      <c r="J19" s="22" t="n">
        <v>1005</v>
      </c>
      <c r="K19" s="22" t="n">
        <v>250</v>
      </c>
      <c r="L19" s="22" t="n">
        <v>36.8</v>
      </c>
      <c r="M19" s="22" t="n">
        <v>280.23</v>
      </c>
      <c r="N19" s="22" t="n">
        <v>272.8</v>
      </c>
      <c r="O19" s="22" t="n">
        <v>0</v>
      </c>
      <c r="P19" s="22" t="n">
        <v>0</v>
      </c>
      <c r="Q19" s="22" t="n">
        <v>0</v>
      </c>
      <c r="R19" s="22" t="n">
        <v>0</v>
      </c>
      <c r="S19" s="22" t="n">
        <v>0</v>
      </c>
      <c r="T19" s="22" t="n">
        <v>260.25</v>
      </c>
      <c r="U19" s="22" t="n">
        <v>324.5</v>
      </c>
      <c r="V19" s="22"/>
      <c r="W19" s="22" t="n">
        <v>128.5</v>
      </c>
      <c r="X19" s="22" t="n">
        <v>0</v>
      </c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3"/>
      <c r="AJ19" s="23"/>
      <c r="AK19" s="23"/>
      <c r="AL19" s="23"/>
      <c r="AM19" s="23"/>
      <c r="AN19" s="23"/>
      <c r="AO19" s="23"/>
      <c r="AP19" s="23"/>
      <c r="AQ19" s="23"/>
      <c r="AR19" s="23"/>
    </row>
    <row r="20" s="24" customFormat="true" ht="12.75" hidden="false" customHeight="true" outlineLevel="0" collapsed="false">
      <c r="A20" s="21" t="s">
        <v>95</v>
      </c>
      <c r="B20" s="21" t="s">
        <v>96</v>
      </c>
      <c r="C20" s="22" t="n">
        <v>175425</v>
      </c>
      <c r="D20" s="22" t="n">
        <v>175425</v>
      </c>
      <c r="E20" s="22" t="n">
        <v>55825</v>
      </c>
      <c r="F20" s="22" t="n">
        <v>35085</v>
      </c>
      <c r="G20" s="22" t="n">
        <v>12671</v>
      </c>
      <c r="H20" s="22" t="n">
        <v>38988</v>
      </c>
      <c r="I20" s="22" t="n">
        <v>14080</v>
      </c>
      <c r="J20" s="22" t="n">
        <v>36032</v>
      </c>
      <c r="K20" s="22" t="n">
        <v>8935</v>
      </c>
      <c r="L20" s="22" t="n">
        <v>535</v>
      </c>
      <c r="M20" s="22" t="n">
        <v>25059</v>
      </c>
      <c r="N20" s="22" t="n">
        <v>25059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8052</v>
      </c>
      <c r="U20" s="22" t="n">
        <v>8052</v>
      </c>
      <c r="V20" s="22" t="n">
        <v>0</v>
      </c>
      <c r="W20" s="22" t="n">
        <v>1789</v>
      </c>
      <c r="X20" s="22" t="n">
        <v>1712</v>
      </c>
      <c r="Y20" s="22" t="n">
        <v>53516</v>
      </c>
      <c r="Z20" s="22" t="n">
        <v>53516</v>
      </c>
      <c r="AA20" s="22" t="n">
        <v>11946</v>
      </c>
      <c r="AB20" s="22" t="n">
        <v>11946</v>
      </c>
      <c r="AC20" s="22" t="n">
        <v>13379</v>
      </c>
      <c r="AD20" s="22" t="n">
        <v>12710</v>
      </c>
      <c r="AE20" s="22"/>
      <c r="AF20" s="22"/>
      <c r="AG20" s="22" t="n">
        <v>2445</v>
      </c>
      <c r="AH20" s="22" t="n">
        <v>108</v>
      </c>
      <c r="AI20" s="23"/>
      <c r="AJ20" s="23"/>
      <c r="AK20" s="23"/>
      <c r="AL20" s="23"/>
      <c r="AM20" s="23"/>
      <c r="AN20" s="23"/>
      <c r="AO20" s="23"/>
      <c r="AP20" s="23"/>
      <c r="AQ20" s="23"/>
      <c r="AR20" s="23"/>
    </row>
    <row r="21" s="24" customFormat="true" ht="12.75" hidden="false" customHeight="true" outlineLevel="0" collapsed="false">
      <c r="A21" s="21" t="s">
        <v>97</v>
      </c>
      <c r="B21" s="21" t="s">
        <v>98</v>
      </c>
      <c r="C21" s="22"/>
      <c r="D21" s="22"/>
      <c r="E21" s="22" t="n">
        <v>8150</v>
      </c>
      <c r="F21" s="22" t="n">
        <v>6362</v>
      </c>
      <c r="G21" s="22" t="n">
        <v>252</v>
      </c>
      <c r="H21" s="22" t="n">
        <v>6362</v>
      </c>
      <c r="I21" s="22"/>
      <c r="J21" s="22"/>
      <c r="K21" s="22" t="n">
        <v>252</v>
      </c>
      <c r="L21" s="22" t="n">
        <v>57.9</v>
      </c>
      <c r="M21" s="22" t="n">
        <v>1348</v>
      </c>
      <c r="N21" s="22" t="n">
        <v>0</v>
      </c>
      <c r="O21" s="22" t="n">
        <v>0</v>
      </c>
      <c r="P21" s="22" t="n">
        <v>0</v>
      </c>
      <c r="Q21" s="22" t="n">
        <v>0</v>
      </c>
      <c r="R21" s="22" t="n">
        <v>86.4</v>
      </c>
      <c r="S21" s="22" t="n">
        <v>0</v>
      </c>
      <c r="T21" s="22" t="n">
        <v>295.5</v>
      </c>
      <c r="U21" s="22" t="n">
        <v>1056</v>
      </c>
      <c r="V21" s="22" t="n">
        <v>0</v>
      </c>
      <c r="W21" s="22" t="n">
        <v>72</v>
      </c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3"/>
      <c r="AJ21" s="23"/>
      <c r="AK21" s="23"/>
      <c r="AL21" s="23"/>
      <c r="AM21" s="23"/>
      <c r="AN21" s="23"/>
      <c r="AO21" s="23"/>
      <c r="AP21" s="23"/>
      <c r="AQ21" s="23"/>
      <c r="AR21" s="23"/>
    </row>
    <row r="22" s="24" customFormat="true" ht="12.75" hidden="false" customHeight="true" outlineLevel="0" collapsed="false">
      <c r="A22" s="21" t="s">
        <v>99</v>
      </c>
      <c r="B22" s="21" t="s">
        <v>100</v>
      </c>
      <c r="C22" s="22" t="n">
        <v>4113</v>
      </c>
      <c r="D22" s="22" t="n">
        <v>4113</v>
      </c>
      <c r="E22" s="22" t="n">
        <v>1405</v>
      </c>
      <c r="F22" s="22" t="n">
        <v>1365</v>
      </c>
      <c r="G22" s="22"/>
      <c r="H22" s="22" t="n">
        <v>1365</v>
      </c>
      <c r="I22" s="22"/>
      <c r="J22" s="22"/>
      <c r="K22" s="22"/>
      <c r="L22" s="22" t="n">
        <v>29.8</v>
      </c>
      <c r="M22" s="22"/>
      <c r="N22" s="22"/>
      <c r="O22" s="22"/>
      <c r="P22" s="22"/>
      <c r="Q22" s="22"/>
      <c r="R22" s="22"/>
      <c r="S22" s="22"/>
      <c r="T22" s="22" t="n">
        <v>302</v>
      </c>
      <c r="U22" s="22" t="n">
        <v>1103</v>
      </c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3"/>
      <c r="AJ22" s="23"/>
      <c r="AK22" s="23"/>
      <c r="AL22" s="23"/>
      <c r="AM22" s="23"/>
      <c r="AN22" s="23"/>
      <c r="AO22" s="23"/>
      <c r="AP22" s="23"/>
      <c r="AQ22" s="23"/>
      <c r="AR22" s="23"/>
    </row>
    <row r="23" s="24" customFormat="true" ht="12.75" hidden="false" customHeight="true" outlineLevel="0" collapsed="false">
      <c r="A23" s="21" t="s">
        <v>101</v>
      </c>
      <c r="B23" s="21" t="s">
        <v>102</v>
      </c>
      <c r="C23" s="22" t="n">
        <v>22000</v>
      </c>
      <c r="D23" s="22" t="n">
        <v>22000</v>
      </c>
      <c r="E23" s="22" t="n">
        <v>4158</v>
      </c>
      <c r="F23" s="22" t="n">
        <v>1864</v>
      </c>
      <c r="G23" s="22" t="n">
        <v>0</v>
      </c>
      <c r="H23" s="22"/>
      <c r="I23" s="22" t="n">
        <v>0</v>
      </c>
      <c r="J23" s="22"/>
      <c r="K23" s="22" t="n">
        <v>0</v>
      </c>
      <c r="L23" s="22" t="n">
        <v>24.5</v>
      </c>
      <c r="M23" s="22" t="n">
        <v>185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0</v>
      </c>
      <c r="T23" s="22" t="n">
        <v>1520</v>
      </c>
      <c r="U23" s="22" t="n">
        <v>850</v>
      </c>
      <c r="V23" s="22"/>
      <c r="W23" s="22" t="n">
        <v>0</v>
      </c>
      <c r="X23" s="22" t="n">
        <v>0</v>
      </c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3"/>
      <c r="AJ23" s="23"/>
      <c r="AK23" s="23"/>
      <c r="AL23" s="23"/>
      <c r="AM23" s="23"/>
      <c r="AN23" s="23"/>
      <c r="AO23" s="23"/>
      <c r="AP23" s="23"/>
      <c r="AQ23" s="23"/>
      <c r="AR23" s="23"/>
    </row>
    <row r="24" s="27" customFormat="true" ht="12" hidden="false" customHeight="false" outlineLevel="0" collapsed="false">
      <c r="A24" s="21" t="s">
        <v>103</v>
      </c>
      <c r="B24" s="21" t="s">
        <v>104</v>
      </c>
      <c r="C24" s="22" t="n">
        <v>52000</v>
      </c>
      <c r="D24" s="22" t="n">
        <v>52000</v>
      </c>
      <c r="E24" s="22" t="n">
        <v>15652</v>
      </c>
      <c r="F24" s="22" t="n">
        <v>13106</v>
      </c>
      <c r="G24" s="22" t="n">
        <v>674</v>
      </c>
      <c r="H24" s="22" t="n">
        <v>14212</v>
      </c>
      <c r="I24" s="22" t="n">
        <v>810</v>
      </c>
      <c r="J24" s="22" t="n">
        <v>13590</v>
      </c>
      <c r="K24" s="22" t="n">
        <v>682</v>
      </c>
      <c r="L24" s="22" t="n">
        <v>285</v>
      </c>
      <c r="M24" s="22" t="n">
        <v>6912</v>
      </c>
      <c r="N24" s="22"/>
      <c r="O24" s="22"/>
      <c r="P24" s="22"/>
      <c r="Q24" s="22"/>
      <c r="R24" s="22" t="n">
        <v>21</v>
      </c>
      <c r="S24" s="22"/>
      <c r="T24" s="22" t="n">
        <v>6912</v>
      </c>
      <c r="U24" s="22" t="n">
        <v>2735</v>
      </c>
      <c r="V24" s="22"/>
      <c r="W24" s="22" t="n">
        <v>864</v>
      </c>
      <c r="X24" s="22" t="n">
        <v>144</v>
      </c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5"/>
      <c r="AJ24" s="26"/>
      <c r="AK24" s="26"/>
      <c r="AL24" s="26"/>
      <c r="AM24" s="26"/>
      <c r="AN24" s="26"/>
      <c r="AO24" s="26"/>
      <c r="AP24" s="26"/>
      <c r="AQ24" s="26"/>
      <c r="AR24" s="26"/>
    </row>
    <row r="25" s="31" customFormat="true" ht="12.75" hidden="false" customHeight="true" outlineLevel="0" collapsed="false">
      <c r="A25" s="28" t="s">
        <v>105</v>
      </c>
      <c r="B25" s="28"/>
      <c r="C25" s="29" t="n">
        <f aca="false">SUM(C12:C24)</f>
        <v>399834</v>
      </c>
      <c r="D25" s="29" t="n">
        <f aca="false">SUM(D12:D24)</f>
        <v>390189</v>
      </c>
      <c r="E25" s="29" t="n">
        <f aca="false">SUM(E12:E24)</f>
        <v>117821</v>
      </c>
      <c r="F25" s="29" t="n">
        <f aca="false">SUM(F12:F24)</f>
        <v>84351</v>
      </c>
      <c r="G25" s="29" t="n">
        <f aca="false">SUM(G12:G24)</f>
        <v>18800</v>
      </c>
      <c r="H25" s="29" t="n">
        <f aca="false">SUM(H12:H24)</f>
        <v>88678</v>
      </c>
      <c r="I25" s="29" t="n">
        <f aca="false">SUM(I12:I24)</f>
        <v>19441</v>
      </c>
      <c r="J25" s="29" t="n">
        <f aca="false">SUM(J12:J24)</f>
        <v>75921</v>
      </c>
      <c r="K25" s="29" t="n">
        <f aca="false">SUM(K12:K24)</f>
        <v>14215</v>
      </c>
      <c r="L25" s="29" t="n">
        <f aca="false">SUM(L12:L24)</f>
        <v>1108.558</v>
      </c>
      <c r="M25" s="29" t="n">
        <f aca="false">SUM(M12:M24)</f>
        <v>48660.532</v>
      </c>
      <c r="N25" s="29" t="n">
        <f aca="false">SUM(N12:N24)</f>
        <v>27353.38</v>
      </c>
      <c r="O25" s="29" t="n">
        <f aca="false">SUM(O12:O24)</f>
        <v>10778.886</v>
      </c>
      <c r="P25" s="29" t="n">
        <f aca="false">SUM(P12:P24)</f>
        <v>0</v>
      </c>
      <c r="Q25" s="29" t="n">
        <f aca="false">SUM(Q12:Q24)</f>
        <v>0</v>
      </c>
      <c r="R25" s="29" t="n">
        <f aca="false">SUM(R12:R24)</f>
        <v>114.96</v>
      </c>
      <c r="S25" s="29" t="n">
        <f aca="false">SUM(S12:S24)</f>
        <v>0</v>
      </c>
      <c r="T25" s="29" t="n">
        <f aca="false">SUM(T12:T24)</f>
        <v>25183.836</v>
      </c>
      <c r="U25" s="29" t="n">
        <f aca="false">SUM(U12:U24)</f>
        <v>18744.556</v>
      </c>
      <c r="V25" s="29" t="n">
        <f aca="false">SUM(V12:V24)</f>
        <v>0</v>
      </c>
      <c r="W25" s="29" t="n">
        <f aca="false">SUM(W12:W24)</f>
        <v>3251.22</v>
      </c>
      <c r="X25" s="29" t="n">
        <f aca="false">SUM(X12:X24)</f>
        <v>2177.1</v>
      </c>
      <c r="Y25" s="29" t="n">
        <f aca="false">SUM(Y12:Y24)</f>
        <v>53516</v>
      </c>
      <c r="Z25" s="29" t="n">
        <f aca="false">SUM(Z12:Z24)</f>
        <v>53516</v>
      </c>
      <c r="AA25" s="29" t="n">
        <f aca="false">SUM(AA12:AA24)</f>
        <v>11946</v>
      </c>
      <c r="AB25" s="29" t="n">
        <f aca="false">SUM(AB12:AB24)</f>
        <v>11946</v>
      </c>
      <c r="AC25" s="29" t="n">
        <f aca="false">SUM(AC12:AC24)</f>
        <v>13379</v>
      </c>
      <c r="AD25" s="29" t="n">
        <f aca="false">SUM(AD12:AD24)</f>
        <v>12710</v>
      </c>
      <c r="AE25" s="29" t="n">
        <f aca="false">SUM(AE12:AE24)</f>
        <v>0</v>
      </c>
      <c r="AF25" s="29" t="n">
        <f aca="false">SUM(AF12:AF24)</f>
        <v>0</v>
      </c>
      <c r="AG25" s="29" t="n">
        <f aca="false">SUM(AG12:AG24)</f>
        <v>2445</v>
      </c>
      <c r="AH25" s="29" t="n">
        <f aca="false">SUM(AH12:AH24)</f>
        <v>108</v>
      </c>
      <c r="AI25" s="30"/>
      <c r="AJ25" s="30"/>
      <c r="AK25" s="30"/>
      <c r="AL25" s="30"/>
      <c r="AM25" s="30"/>
      <c r="AN25" s="30"/>
      <c r="AO25" s="30"/>
      <c r="AP25" s="30"/>
      <c r="AQ25" s="30"/>
      <c r="AR25" s="30"/>
    </row>
    <row r="26" s="20" customFormat="true" ht="12.75" hidden="false" customHeight="true" outlineLevel="0" collapsed="false">
      <c r="A26" s="32" t="s">
        <v>106</v>
      </c>
      <c r="B26" s="33"/>
      <c r="C26" s="34"/>
      <c r="D26" s="34"/>
      <c r="E26" s="34"/>
      <c r="F26" s="34"/>
      <c r="G26" s="34"/>
      <c r="H26" s="34"/>
      <c r="I26" s="34"/>
      <c r="J26" s="34"/>
      <c r="K26" s="34"/>
      <c r="L26" s="35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4"/>
      <c r="Z26" s="34"/>
      <c r="AA26" s="34"/>
      <c r="AB26" s="34"/>
      <c r="AC26" s="34"/>
      <c r="AD26" s="34"/>
      <c r="AE26" s="36"/>
      <c r="AF26" s="36"/>
      <c r="AG26" s="36"/>
      <c r="AH26" s="36"/>
    </row>
    <row r="27" s="20" customFormat="true" ht="12.75" hidden="false" customHeight="true" outlineLevel="0" collapsed="false">
      <c r="A27" s="37" t="s">
        <v>107</v>
      </c>
      <c r="B27" s="37" t="s">
        <v>108</v>
      </c>
      <c r="C27" s="38" t="n">
        <v>14216</v>
      </c>
      <c r="D27" s="38" t="n">
        <v>14216</v>
      </c>
      <c r="E27" s="38" t="n">
        <v>4504</v>
      </c>
      <c r="F27" s="38" t="n">
        <v>3554</v>
      </c>
      <c r="G27" s="38" t="n">
        <v>1481</v>
      </c>
      <c r="H27" s="38" t="n">
        <v>3554</v>
      </c>
      <c r="I27" s="38" t="n">
        <v>1481</v>
      </c>
      <c r="J27" s="38" t="n">
        <v>3519</v>
      </c>
      <c r="K27" s="38" t="n">
        <v>1481</v>
      </c>
      <c r="L27" s="38" t="n">
        <v>31.2</v>
      </c>
      <c r="M27" s="38" t="n">
        <v>998.64</v>
      </c>
      <c r="N27" s="38" t="n">
        <v>998.64</v>
      </c>
      <c r="O27" s="38" t="n">
        <v>0</v>
      </c>
      <c r="P27" s="38" t="n">
        <v>0</v>
      </c>
      <c r="Q27" s="38" t="n">
        <v>0</v>
      </c>
      <c r="R27" s="38"/>
      <c r="S27" s="38" t="n">
        <v>0</v>
      </c>
      <c r="T27" s="38" t="n">
        <v>676.524</v>
      </c>
      <c r="U27" s="38" t="n">
        <v>676.524</v>
      </c>
      <c r="V27" s="38" t="n">
        <v>930.24</v>
      </c>
      <c r="W27" s="38" t="n">
        <v>234.384</v>
      </c>
      <c r="X27" s="38" t="n">
        <v>234.384</v>
      </c>
      <c r="Y27" s="38"/>
      <c r="Z27" s="38"/>
      <c r="AA27" s="38"/>
      <c r="AB27" s="38"/>
      <c r="AC27" s="38"/>
      <c r="AD27" s="38"/>
      <c r="AE27" s="38"/>
      <c r="AF27" s="38"/>
      <c r="AG27" s="38"/>
      <c r="AH27" s="38"/>
    </row>
    <row r="28" s="20" customFormat="true" ht="12.75" hidden="false" customHeight="true" outlineLevel="0" collapsed="false">
      <c r="A28" s="37" t="s">
        <v>109</v>
      </c>
      <c r="B28" s="37" t="s">
        <v>110</v>
      </c>
      <c r="C28" s="38" t="n">
        <v>9279</v>
      </c>
      <c r="D28" s="38" t="n">
        <v>7779</v>
      </c>
      <c r="E28" s="38" t="n">
        <v>3427</v>
      </c>
      <c r="F28" s="38" t="n">
        <v>3002</v>
      </c>
      <c r="G28" s="38" t="n">
        <v>2307</v>
      </c>
      <c r="H28" s="38" t="n">
        <v>3002</v>
      </c>
      <c r="I28" s="38" t="n">
        <v>2307</v>
      </c>
      <c r="J28" s="38" t="n">
        <v>2949</v>
      </c>
      <c r="K28" s="38" t="n">
        <v>2254</v>
      </c>
      <c r="L28" s="38" t="n">
        <v>14</v>
      </c>
      <c r="M28" s="38" t="n">
        <v>995.328</v>
      </c>
      <c r="N28" s="38" t="n">
        <v>540.36</v>
      </c>
      <c r="O28" s="38" t="n">
        <v>0</v>
      </c>
      <c r="P28" s="38" t="n">
        <v>0</v>
      </c>
      <c r="Q28" s="38" t="n">
        <v>0</v>
      </c>
      <c r="R28" s="38" t="n">
        <v>14.4</v>
      </c>
      <c r="S28" s="38" t="n">
        <v>3.36</v>
      </c>
      <c r="T28" s="38" t="n">
        <v>577.392</v>
      </c>
      <c r="U28" s="38" t="n">
        <v>481.16</v>
      </c>
      <c r="V28" s="38" t="n">
        <v>0</v>
      </c>
      <c r="W28" s="38" t="n">
        <v>288.602</v>
      </c>
      <c r="X28" s="38" t="n">
        <v>288.602</v>
      </c>
      <c r="Y28" s="38"/>
      <c r="Z28" s="38"/>
      <c r="AA28" s="38"/>
      <c r="AB28" s="38"/>
      <c r="AC28" s="38"/>
      <c r="AD28" s="38"/>
      <c r="AE28" s="38"/>
      <c r="AF28" s="38"/>
      <c r="AG28" s="38"/>
      <c r="AH28" s="38"/>
    </row>
    <row r="29" s="20" customFormat="true" ht="12.75" hidden="false" customHeight="true" outlineLevel="0" collapsed="false">
      <c r="A29" s="37" t="s">
        <v>111</v>
      </c>
      <c r="B29" s="37" t="s">
        <v>112</v>
      </c>
      <c r="C29" s="38" t="n">
        <v>128350</v>
      </c>
      <c r="D29" s="38" t="n">
        <v>124166</v>
      </c>
      <c r="E29" s="38" t="n">
        <v>31518</v>
      </c>
      <c r="F29" s="38" t="n">
        <v>27954</v>
      </c>
      <c r="G29" s="38" t="n">
        <v>27565</v>
      </c>
      <c r="H29" s="38" t="n">
        <v>30586</v>
      </c>
      <c r="I29" s="38" t="n">
        <v>29845</v>
      </c>
      <c r="J29" s="38" t="n">
        <v>27392</v>
      </c>
      <c r="K29" s="38" t="n">
        <v>27000</v>
      </c>
      <c r="L29" s="38" t="n">
        <v>300.277</v>
      </c>
      <c r="M29" s="38" t="n">
        <v>7306.1</v>
      </c>
      <c r="N29" s="38" t="n">
        <v>0</v>
      </c>
      <c r="O29" s="38" t="n">
        <v>7306.1</v>
      </c>
      <c r="P29" s="38"/>
      <c r="Q29" s="38"/>
      <c r="R29" s="38"/>
      <c r="S29" s="38"/>
      <c r="T29" s="38" t="n">
        <v>5915.06</v>
      </c>
      <c r="U29" s="38" t="n">
        <v>5257.383</v>
      </c>
      <c r="V29" s="38"/>
      <c r="W29" s="38" t="n">
        <v>4067.874</v>
      </c>
      <c r="X29" s="38" t="n">
        <v>3667</v>
      </c>
      <c r="Y29" s="38"/>
      <c r="Z29" s="38"/>
      <c r="AA29" s="38"/>
      <c r="AB29" s="38"/>
      <c r="AC29" s="38"/>
      <c r="AD29" s="38"/>
      <c r="AE29" s="38"/>
      <c r="AF29" s="38"/>
      <c r="AG29" s="38"/>
      <c r="AH29" s="38"/>
    </row>
    <row r="30" s="20" customFormat="true" ht="12.75" hidden="false" customHeight="true" outlineLevel="0" collapsed="false">
      <c r="A30" s="37" t="s">
        <v>113</v>
      </c>
      <c r="B30" s="37" t="s">
        <v>114</v>
      </c>
      <c r="C30" s="38" t="n">
        <v>12442</v>
      </c>
      <c r="D30" s="38" t="n">
        <v>12442</v>
      </c>
      <c r="E30" s="38" t="n">
        <v>2428</v>
      </c>
      <c r="F30" s="38" t="n">
        <v>1906</v>
      </c>
      <c r="G30" s="38" t="n">
        <v>1838</v>
      </c>
      <c r="H30" s="38" t="n">
        <v>1906</v>
      </c>
      <c r="I30" s="38" t="n">
        <v>1838</v>
      </c>
      <c r="J30" s="38" t="n">
        <v>1904</v>
      </c>
      <c r="K30" s="38" t="n">
        <v>1838</v>
      </c>
      <c r="L30" s="38" t="n">
        <v>21.9</v>
      </c>
      <c r="M30" s="38" t="n">
        <v>549.9</v>
      </c>
      <c r="N30" s="38" t="n">
        <v>543.4</v>
      </c>
      <c r="O30" s="38" t="n">
        <v>6.5</v>
      </c>
      <c r="P30" s="38" t="n">
        <v>0</v>
      </c>
      <c r="Q30" s="38" t="n">
        <v>0</v>
      </c>
      <c r="R30" s="38" t="n">
        <v>0</v>
      </c>
      <c r="S30" s="38" t="n">
        <v>0</v>
      </c>
      <c r="T30" s="38" t="n">
        <v>424.5</v>
      </c>
      <c r="U30" s="38" t="n">
        <v>484.8</v>
      </c>
      <c r="V30" s="38" t="n">
        <v>0</v>
      </c>
      <c r="W30" s="38" t="n">
        <v>424.5</v>
      </c>
      <c r="X30" s="38" t="n">
        <v>424.2</v>
      </c>
      <c r="Y30" s="38"/>
      <c r="Z30" s="38"/>
      <c r="AA30" s="38"/>
      <c r="AB30" s="38"/>
      <c r="AC30" s="38"/>
      <c r="AD30" s="38"/>
      <c r="AE30" s="38"/>
      <c r="AF30" s="38"/>
      <c r="AG30" s="38"/>
      <c r="AH30" s="38"/>
    </row>
    <row r="31" s="20" customFormat="true" ht="12.75" hidden="false" customHeight="true" outlineLevel="0" collapsed="false">
      <c r="A31" s="37" t="s">
        <v>115</v>
      </c>
      <c r="B31" s="37" t="s">
        <v>116</v>
      </c>
      <c r="C31" s="38" t="n">
        <v>19891</v>
      </c>
      <c r="D31" s="38" t="n">
        <v>17116</v>
      </c>
      <c r="E31" s="38" t="n">
        <v>4451</v>
      </c>
      <c r="F31" s="38" t="n">
        <v>3386</v>
      </c>
      <c r="G31" s="38" t="n">
        <v>1481</v>
      </c>
      <c r="H31" s="38" t="n">
        <v>3386</v>
      </c>
      <c r="I31" s="38" t="n">
        <v>1481</v>
      </c>
      <c r="J31" s="38" t="n">
        <v>3259</v>
      </c>
      <c r="K31" s="38" t="n">
        <v>1354</v>
      </c>
      <c r="L31" s="38" t="n">
        <v>24.519</v>
      </c>
      <c r="M31" s="38" t="n">
        <v>714.23</v>
      </c>
      <c r="N31" s="38" t="n">
        <v>648.8</v>
      </c>
      <c r="O31" s="38"/>
      <c r="P31" s="38" t="n">
        <v>0</v>
      </c>
      <c r="Q31" s="38" t="n">
        <v>0</v>
      </c>
      <c r="R31" s="38"/>
      <c r="S31" s="38" t="n">
        <v>0</v>
      </c>
      <c r="T31" s="38" t="n">
        <v>317.2</v>
      </c>
      <c r="U31" s="38" t="n">
        <v>317.2</v>
      </c>
      <c r="V31" s="38"/>
      <c r="W31" s="38" t="n">
        <v>208.6</v>
      </c>
      <c r="X31" s="38" t="n">
        <v>208.6</v>
      </c>
      <c r="Y31" s="38"/>
      <c r="Z31" s="38"/>
      <c r="AA31" s="38"/>
      <c r="AB31" s="38"/>
      <c r="AC31" s="38"/>
      <c r="AD31" s="38"/>
      <c r="AE31" s="38"/>
      <c r="AF31" s="38"/>
      <c r="AG31" s="38"/>
      <c r="AH31" s="38"/>
    </row>
    <row r="32" s="20" customFormat="true" ht="12.75" hidden="false" customHeight="true" outlineLevel="0" collapsed="false">
      <c r="A32" s="37" t="s">
        <v>117</v>
      </c>
      <c r="B32" s="37" t="s">
        <v>118</v>
      </c>
      <c r="C32" s="38" t="n">
        <v>86731</v>
      </c>
      <c r="D32" s="38" t="n">
        <v>69408</v>
      </c>
      <c r="E32" s="38" t="n">
        <v>17313</v>
      </c>
      <c r="F32" s="38" t="n">
        <v>14178</v>
      </c>
      <c r="G32" s="38" t="n">
        <v>11557</v>
      </c>
      <c r="H32" s="38" t="n">
        <v>14678</v>
      </c>
      <c r="I32" s="38" t="n">
        <v>11557</v>
      </c>
      <c r="J32" s="38"/>
      <c r="K32" s="38"/>
      <c r="L32" s="38" t="n">
        <v>124.3</v>
      </c>
      <c r="M32" s="38" t="n">
        <v>5287</v>
      </c>
      <c r="N32" s="38" t="n">
        <v>1882.3</v>
      </c>
      <c r="O32" s="38" t="n">
        <v>3227</v>
      </c>
      <c r="P32" s="38" t="n">
        <v>0</v>
      </c>
      <c r="Q32" s="38" t="n">
        <v>0</v>
      </c>
      <c r="R32" s="38" t="n">
        <v>249.7</v>
      </c>
      <c r="S32" s="38" t="n">
        <v>0</v>
      </c>
      <c r="T32" s="38" t="n">
        <v>4813</v>
      </c>
      <c r="U32" s="38" t="n">
        <v>3205.6</v>
      </c>
      <c r="V32" s="38"/>
      <c r="W32" s="38" t="n">
        <v>1962.3</v>
      </c>
      <c r="X32" s="38"/>
      <c r="Y32" s="38" t="n">
        <v>3588</v>
      </c>
      <c r="Z32" s="38" t="n">
        <v>3588</v>
      </c>
      <c r="AA32" s="38" t="n">
        <v>897</v>
      </c>
      <c r="AB32" s="38" t="n">
        <v>897</v>
      </c>
      <c r="AC32" s="38" t="n">
        <v>897</v>
      </c>
      <c r="AD32" s="38"/>
      <c r="AE32" s="38"/>
      <c r="AF32" s="38"/>
      <c r="AG32" s="38"/>
      <c r="AH32" s="38" t="n">
        <v>7.68</v>
      </c>
    </row>
    <row r="33" s="20" customFormat="true" ht="12.75" hidden="false" customHeight="true" outlineLevel="0" collapsed="false">
      <c r="A33" s="37" t="s">
        <v>119</v>
      </c>
      <c r="B33" s="37" t="s">
        <v>120</v>
      </c>
      <c r="C33" s="38" t="n">
        <v>43804</v>
      </c>
      <c r="D33" s="38" t="n">
        <v>43804</v>
      </c>
      <c r="E33" s="38" t="n">
        <v>10583</v>
      </c>
      <c r="F33" s="38" t="n">
        <v>9111</v>
      </c>
      <c r="G33" s="38" t="n">
        <v>1711</v>
      </c>
      <c r="H33" s="38" t="n">
        <v>9111</v>
      </c>
      <c r="I33" s="38" t="n">
        <v>1711</v>
      </c>
      <c r="J33" s="38" t="n">
        <v>8261</v>
      </c>
      <c r="K33" s="38" t="n">
        <v>1540</v>
      </c>
      <c r="L33" s="38" t="n">
        <v>111.396</v>
      </c>
      <c r="M33" s="38" t="n">
        <v>3239.448</v>
      </c>
      <c r="N33" s="38" t="n">
        <v>2016</v>
      </c>
      <c r="O33" s="38" t="n">
        <v>1223.448</v>
      </c>
      <c r="P33" s="38"/>
      <c r="Q33" s="38"/>
      <c r="R33" s="38"/>
      <c r="S33" s="38"/>
      <c r="T33" s="38" t="n">
        <v>3239.448</v>
      </c>
      <c r="U33" s="38" t="n">
        <v>435.024</v>
      </c>
      <c r="V33" s="38"/>
      <c r="W33" s="38" t="n">
        <v>483.348</v>
      </c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</row>
    <row r="34" s="20" customFormat="true" ht="12.75" hidden="false" customHeight="true" outlineLevel="0" collapsed="false">
      <c r="A34" s="37" t="s">
        <v>121</v>
      </c>
      <c r="B34" s="37" t="s">
        <v>122</v>
      </c>
      <c r="C34" s="38" t="n">
        <v>22000</v>
      </c>
      <c r="D34" s="38" t="n">
        <v>22000</v>
      </c>
      <c r="E34" s="38" t="n">
        <v>3421</v>
      </c>
      <c r="F34" s="38" t="n">
        <v>2892</v>
      </c>
      <c r="G34" s="38"/>
      <c r="H34" s="38"/>
      <c r="I34" s="38"/>
      <c r="J34" s="38" t="n">
        <v>2826</v>
      </c>
      <c r="K34" s="38"/>
      <c r="L34" s="38" t="n">
        <v>15.88</v>
      </c>
      <c r="M34" s="38" t="n">
        <v>3715.2</v>
      </c>
      <c r="N34" s="38" t="n">
        <v>3715.2</v>
      </c>
      <c r="O34" s="38" t="n">
        <v>0</v>
      </c>
      <c r="P34" s="38"/>
      <c r="Q34" s="38"/>
      <c r="R34" s="38"/>
      <c r="S34" s="38"/>
      <c r="T34" s="38" t="n">
        <v>2810</v>
      </c>
      <c r="U34" s="38" t="n">
        <v>3691.7</v>
      </c>
      <c r="V34" s="38"/>
      <c r="W34" s="38" t="n">
        <v>2810</v>
      </c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</row>
    <row r="35" s="20" customFormat="true" ht="12.75" hidden="false" customHeight="true" outlineLevel="0" collapsed="false">
      <c r="A35" s="37" t="s">
        <v>123</v>
      </c>
      <c r="B35" s="37" t="s">
        <v>124</v>
      </c>
      <c r="C35" s="38" t="n">
        <v>51500</v>
      </c>
      <c r="D35" s="38" t="n">
        <v>50000</v>
      </c>
      <c r="E35" s="38" t="n">
        <v>11506</v>
      </c>
      <c r="F35" s="38" t="n">
        <v>9621</v>
      </c>
      <c r="G35" s="38" t="n">
        <v>9447</v>
      </c>
      <c r="H35" s="38" t="n">
        <v>11506</v>
      </c>
      <c r="I35" s="38" t="n">
        <v>9447</v>
      </c>
      <c r="J35" s="38" t="n">
        <v>9221</v>
      </c>
      <c r="K35" s="38" t="n">
        <v>9221</v>
      </c>
      <c r="L35" s="38" t="n">
        <v>101.97</v>
      </c>
      <c r="M35" s="38" t="n">
        <v>2396.4</v>
      </c>
      <c r="N35" s="38" t="n">
        <v>2396</v>
      </c>
      <c r="O35" s="38" t="n">
        <v>0</v>
      </c>
      <c r="P35" s="38" t="n">
        <v>0</v>
      </c>
      <c r="Q35" s="38" t="n">
        <v>0</v>
      </c>
      <c r="R35" s="38" t="n">
        <v>100</v>
      </c>
      <c r="S35" s="38" t="n">
        <v>0</v>
      </c>
      <c r="T35" s="38" t="n">
        <v>2355</v>
      </c>
      <c r="U35" s="38" t="n">
        <v>1896</v>
      </c>
      <c r="V35" s="38" t="n">
        <v>2396</v>
      </c>
      <c r="W35" s="38" t="n">
        <v>1562</v>
      </c>
      <c r="X35" s="38" t="n">
        <v>1560</v>
      </c>
      <c r="Y35" s="38"/>
      <c r="Z35" s="38"/>
      <c r="AA35" s="38"/>
      <c r="AB35" s="38"/>
      <c r="AC35" s="38"/>
      <c r="AD35" s="38"/>
      <c r="AE35" s="38"/>
      <c r="AF35" s="38"/>
      <c r="AG35" s="38"/>
      <c r="AH35" s="38"/>
    </row>
    <row r="36" s="20" customFormat="true" ht="12.75" hidden="false" customHeight="true" outlineLevel="0" collapsed="false">
      <c r="A36" s="37" t="s">
        <v>125</v>
      </c>
      <c r="B36" s="37" t="s">
        <v>126</v>
      </c>
      <c r="C36" s="38" t="n">
        <v>5700</v>
      </c>
      <c r="D36" s="38" t="n">
        <v>5200</v>
      </c>
      <c r="E36" s="38" t="n">
        <v>804</v>
      </c>
      <c r="F36" s="38" t="n">
        <v>677</v>
      </c>
      <c r="G36" s="38" t="n">
        <v>560</v>
      </c>
      <c r="H36" s="38" t="n">
        <v>804</v>
      </c>
      <c r="I36" s="38" t="n">
        <v>677</v>
      </c>
      <c r="J36" s="38" t="n">
        <v>658</v>
      </c>
      <c r="K36" s="38" t="n">
        <v>560</v>
      </c>
      <c r="L36" s="38" t="n">
        <v>6</v>
      </c>
      <c r="M36" s="38" t="n">
        <v>250</v>
      </c>
      <c r="N36" s="38" t="n">
        <v>0</v>
      </c>
      <c r="O36" s="38" t="n">
        <v>250</v>
      </c>
      <c r="P36" s="38" t="n">
        <v>0</v>
      </c>
      <c r="Q36" s="38" t="n">
        <v>0</v>
      </c>
      <c r="R36" s="38" t="n">
        <v>0</v>
      </c>
      <c r="S36" s="38" t="n">
        <v>0</v>
      </c>
      <c r="T36" s="38" t="n">
        <v>180</v>
      </c>
      <c r="U36" s="38" t="n">
        <v>180</v>
      </c>
      <c r="V36" s="38" t="n">
        <v>0</v>
      </c>
      <c r="W36" s="38" t="n">
        <v>130</v>
      </c>
      <c r="X36" s="38" t="n">
        <v>122</v>
      </c>
      <c r="Y36" s="38"/>
      <c r="Z36" s="38"/>
      <c r="AA36" s="38"/>
      <c r="AB36" s="38"/>
      <c r="AC36" s="38"/>
      <c r="AD36" s="38"/>
      <c r="AE36" s="38"/>
      <c r="AF36" s="38"/>
      <c r="AG36" s="38"/>
      <c r="AH36" s="38"/>
    </row>
    <row r="37" s="20" customFormat="true" ht="12.75" hidden="false" customHeight="true" outlineLevel="0" collapsed="false">
      <c r="A37" s="37" t="s">
        <v>127</v>
      </c>
      <c r="B37" s="37" t="s">
        <v>128</v>
      </c>
      <c r="C37" s="38" t="n">
        <v>14750</v>
      </c>
      <c r="D37" s="38" t="n">
        <v>14750</v>
      </c>
      <c r="E37" s="38" t="n">
        <v>3514</v>
      </c>
      <c r="F37" s="38" t="n">
        <v>3048</v>
      </c>
      <c r="G37" s="38" t="n">
        <v>2913</v>
      </c>
      <c r="H37" s="38" t="n">
        <v>3051</v>
      </c>
      <c r="I37" s="38" t="n">
        <v>3016</v>
      </c>
      <c r="J37" s="38" t="n">
        <v>2950</v>
      </c>
      <c r="K37" s="38" t="n">
        <v>2847</v>
      </c>
      <c r="L37" s="38" t="n">
        <v>24</v>
      </c>
      <c r="M37" s="38" t="n">
        <v>646.9</v>
      </c>
      <c r="N37" s="38" t="n">
        <v>550.8</v>
      </c>
      <c r="O37" s="38" t="n">
        <v>0</v>
      </c>
      <c r="P37" s="38" t="n">
        <v>0</v>
      </c>
      <c r="Q37" s="38" t="n">
        <v>0</v>
      </c>
      <c r="R37" s="38" t="n">
        <v>0</v>
      </c>
      <c r="S37" s="38" t="n">
        <v>0</v>
      </c>
      <c r="T37" s="38" t="n">
        <v>495.1</v>
      </c>
      <c r="U37" s="38" t="n">
        <v>495.1</v>
      </c>
      <c r="V37" s="38" t="n">
        <v>0</v>
      </c>
      <c r="W37" s="38" t="n">
        <v>439.5</v>
      </c>
      <c r="X37" s="38" t="n">
        <v>373.8</v>
      </c>
      <c r="Y37" s="38"/>
      <c r="Z37" s="38"/>
      <c r="AA37" s="38"/>
      <c r="AB37" s="38"/>
      <c r="AC37" s="38"/>
      <c r="AD37" s="38"/>
      <c r="AE37" s="38"/>
      <c r="AF37" s="38"/>
      <c r="AG37" s="38"/>
      <c r="AH37" s="38"/>
    </row>
    <row r="38" s="20" customFormat="true" ht="12.75" hidden="false" customHeight="true" outlineLevel="0" collapsed="false">
      <c r="A38" s="37" t="s">
        <v>129</v>
      </c>
      <c r="B38" s="37" t="s">
        <v>130</v>
      </c>
      <c r="C38" s="38" t="n">
        <v>44617</v>
      </c>
      <c r="D38" s="38" t="n">
        <v>38876</v>
      </c>
      <c r="E38" s="38" t="n">
        <v>11368</v>
      </c>
      <c r="F38" s="38" t="n">
        <v>9915</v>
      </c>
      <c r="G38" s="38" t="n">
        <v>8845</v>
      </c>
      <c r="H38" s="38" t="n">
        <v>9915</v>
      </c>
      <c r="I38" s="38" t="n">
        <v>8845</v>
      </c>
      <c r="J38" s="38" t="n">
        <v>8478</v>
      </c>
      <c r="K38" s="38" t="n">
        <v>8478</v>
      </c>
      <c r="L38" s="38" t="n">
        <v>72.8</v>
      </c>
      <c r="M38" s="38" t="n">
        <v>1992.9</v>
      </c>
      <c r="N38" s="38" t="n">
        <v>1992.9</v>
      </c>
      <c r="O38" s="38" t="n">
        <v>0</v>
      </c>
      <c r="P38" s="38" t="n">
        <v>0</v>
      </c>
      <c r="Q38" s="38" t="n">
        <v>0</v>
      </c>
      <c r="R38" s="38" t="n">
        <v>24.4</v>
      </c>
      <c r="S38" s="38" t="n">
        <v>0</v>
      </c>
      <c r="T38" s="38" t="n">
        <v>1992.9</v>
      </c>
      <c r="U38" s="38" t="n">
        <v>1758.9</v>
      </c>
      <c r="V38" s="38" t="n">
        <v>0</v>
      </c>
      <c r="W38" s="38" t="n">
        <v>1198.8</v>
      </c>
      <c r="X38" s="38" t="n">
        <v>1064.3</v>
      </c>
      <c r="Y38" s="38" t="n">
        <v>10611</v>
      </c>
      <c r="Z38" s="38" t="n">
        <v>10611</v>
      </c>
      <c r="AA38" s="38" t="n">
        <v>2358</v>
      </c>
      <c r="AB38" s="38" t="n">
        <v>2358</v>
      </c>
      <c r="AC38" s="38" t="n">
        <v>2358</v>
      </c>
      <c r="AD38" s="38" t="n">
        <v>2358</v>
      </c>
      <c r="AE38" s="38"/>
      <c r="AF38" s="38"/>
      <c r="AG38" s="38"/>
      <c r="AH38" s="38" t="n">
        <v>22.4</v>
      </c>
    </row>
    <row r="39" s="20" customFormat="true" ht="12.75" hidden="false" customHeight="true" outlineLevel="0" collapsed="false">
      <c r="A39" s="37" t="s">
        <v>131</v>
      </c>
      <c r="B39" s="37" t="s">
        <v>132</v>
      </c>
      <c r="C39" s="38" t="n">
        <v>18459</v>
      </c>
      <c r="D39" s="38" t="n">
        <v>14391</v>
      </c>
      <c r="E39" s="38" t="n">
        <v>6440</v>
      </c>
      <c r="F39" s="38" t="n">
        <v>6440</v>
      </c>
      <c r="G39" s="38" t="n">
        <v>5499</v>
      </c>
      <c r="H39" s="38" t="n">
        <v>6450</v>
      </c>
      <c r="I39" s="38" t="n">
        <v>5510</v>
      </c>
      <c r="J39" s="38" t="n">
        <v>6299</v>
      </c>
      <c r="K39" s="38" t="n">
        <v>5358</v>
      </c>
      <c r="L39" s="38" t="n">
        <v>65</v>
      </c>
      <c r="M39" s="38" t="n">
        <v>1240</v>
      </c>
      <c r="N39" s="38" t="n">
        <v>980.5</v>
      </c>
      <c r="O39" s="38" t="n">
        <v>259.5</v>
      </c>
      <c r="P39" s="38"/>
      <c r="Q39" s="38"/>
      <c r="R39" s="38" t="n">
        <v>8.5</v>
      </c>
      <c r="S39" s="38"/>
      <c r="T39" s="38" t="n">
        <v>752.6</v>
      </c>
      <c r="U39" s="38" t="n">
        <v>978.8</v>
      </c>
      <c r="V39" s="38"/>
      <c r="W39" s="38" t="n">
        <v>752.6</v>
      </c>
      <c r="X39" s="38" t="n">
        <v>749.1</v>
      </c>
      <c r="Y39" s="38"/>
      <c r="Z39" s="38"/>
      <c r="AA39" s="38"/>
      <c r="AB39" s="38"/>
      <c r="AC39" s="38"/>
      <c r="AD39" s="38"/>
      <c r="AE39" s="38"/>
      <c r="AF39" s="38"/>
      <c r="AG39" s="38"/>
      <c r="AH39" s="38"/>
    </row>
    <row r="40" s="20" customFormat="true" ht="12.75" hidden="false" customHeight="true" outlineLevel="0" collapsed="false">
      <c r="A40" s="37" t="s">
        <v>133</v>
      </c>
      <c r="B40" s="37" t="s">
        <v>134</v>
      </c>
      <c r="C40" s="38" t="n">
        <v>10000</v>
      </c>
      <c r="D40" s="38" t="n">
        <v>10000</v>
      </c>
      <c r="E40" s="38" t="n">
        <v>2195</v>
      </c>
      <c r="F40" s="38" t="n">
        <v>1936</v>
      </c>
      <c r="G40" s="38" t="n">
        <v>1614</v>
      </c>
      <c r="H40" s="38" t="n">
        <v>1937</v>
      </c>
      <c r="I40" s="38" t="n">
        <v>1614</v>
      </c>
      <c r="J40" s="38" t="n">
        <v>1614</v>
      </c>
      <c r="K40" s="38" t="n">
        <v>1614</v>
      </c>
      <c r="L40" s="38" t="n">
        <v>31</v>
      </c>
      <c r="M40" s="38" t="n">
        <v>810</v>
      </c>
      <c r="N40" s="38" t="n">
        <v>10</v>
      </c>
      <c r="O40" s="38" t="n">
        <v>800</v>
      </c>
      <c r="P40" s="38" t="n">
        <v>0</v>
      </c>
      <c r="Q40" s="38" t="n">
        <v>0</v>
      </c>
      <c r="R40" s="38" t="n">
        <v>0</v>
      </c>
      <c r="S40" s="38" t="n">
        <v>0</v>
      </c>
      <c r="T40" s="38" t="n">
        <v>750</v>
      </c>
      <c r="U40" s="38" t="n">
        <v>750</v>
      </c>
      <c r="V40" s="38" t="n">
        <v>0</v>
      </c>
      <c r="W40" s="38" t="n">
        <v>750</v>
      </c>
      <c r="X40" s="38" t="n">
        <v>750</v>
      </c>
      <c r="Y40" s="38"/>
      <c r="Z40" s="38"/>
      <c r="AA40" s="38"/>
      <c r="AB40" s="38"/>
      <c r="AC40" s="38"/>
      <c r="AD40" s="38"/>
      <c r="AE40" s="38"/>
      <c r="AF40" s="38"/>
      <c r="AG40" s="38"/>
      <c r="AH40" s="38"/>
    </row>
    <row r="41" s="20" customFormat="true" ht="12.75" hidden="false" customHeight="true" outlineLevel="0" collapsed="false">
      <c r="A41" s="37" t="s">
        <v>135</v>
      </c>
      <c r="B41" s="37" t="s">
        <v>136</v>
      </c>
      <c r="C41" s="38" t="n">
        <v>18788</v>
      </c>
      <c r="D41" s="38" t="n">
        <v>18288</v>
      </c>
      <c r="E41" s="38" t="n">
        <v>4352</v>
      </c>
      <c r="F41" s="38" t="n">
        <v>3740</v>
      </c>
      <c r="G41" s="38" t="n">
        <v>1121</v>
      </c>
      <c r="H41" s="38" t="n">
        <v>3788</v>
      </c>
      <c r="I41" s="38" t="n">
        <v>1121</v>
      </c>
      <c r="J41" s="38" t="n">
        <v>3502</v>
      </c>
      <c r="K41" s="38" t="n">
        <v>1121</v>
      </c>
      <c r="L41" s="38" t="n">
        <v>56.68</v>
      </c>
      <c r="M41" s="38" t="n">
        <v>1268.23</v>
      </c>
      <c r="N41" s="38" t="n">
        <v>858.58</v>
      </c>
      <c r="O41" s="38"/>
      <c r="P41" s="38" t="n">
        <v>0</v>
      </c>
      <c r="Q41" s="38" t="n">
        <v>0</v>
      </c>
      <c r="R41" s="38" t="n">
        <v>0</v>
      </c>
      <c r="S41" s="38" t="n">
        <v>0</v>
      </c>
      <c r="T41" s="38" t="n">
        <v>1169.73</v>
      </c>
      <c r="U41" s="38" t="n">
        <v>1060.06</v>
      </c>
      <c r="V41" s="38" t="n">
        <v>0</v>
      </c>
      <c r="W41" s="38" t="n">
        <v>217.44</v>
      </c>
      <c r="X41" s="38" t="n">
        <v>217.44</v>
      </c>
      <c r="Y41" s="38" t="n">
        <v>750</v>
      </c>
      <c r="Z41" s="38" t="n">
        <v>750</v>
      </c>
      <c r="AA41" s="38" t="n">
        <v>150</v>
      </c>
      <c r="AB41" s="38" t="n">
        <v>150</v>
      </c>
      <c r="AC41" s="38" t="n">
        <v>150</v>
      </c>
      <c r="AD41" s="38" t="n">
        <v>150</v>
      </c>
      <c r="AE41" s="38" t="n">
        <v>36</v>
      </c>
      <c r="AF41" s="38"/>
      <c r="AG41" s="38"/>
      <c r="AH41" s="38" t="n">
        <v>5</v>
      </c>
    </row>
    <row r="42" s="20" customFormat="true" ht="12.75" hidden="false" customHeight="true" outlineLevel="0" collapsed="false">
      <c r="A42" s="37" t="s">
        <v>137</v>
      </c>
      <c r="B42" s="37" t="s">
        <v>138</v>
      </c>
      <c r="C42" s="38" t="n">
        <v>105050</v>
      </c>
      <c r="D42" s="38" t="n">
        <v>105050</v>
      </c>
      <c r="E42" s="38" t="n">
        <v>26066</v>
      </c>
      <c r="F42" s="38" t="n">
        <v>21126</v>
      </c>
      <c r="G42" s="38" t="n">
        <v>7361</v>
      </c>
      <c r="H42" s="38" t="n">
        <v>21837</v>
      </c>
      <c r="I42" s="38" t="n">
        <v>7530</v>
      </c>
      <c r="J42" s="38" t="n">
        <v>20296</v>
      </c>
      <c r="K42" s="38" t="n">
        <v>7523</v>
      </c>
      <c r="L42" s="38" t="n">
        <v>372.2</v>
      </c>
      <c r="M42" s="38" t="n">
        <v>12278.73</v>
      </c>
      <c r="N42" s="38" t="n">
        <v>9592.33</v>
      </c>
      <c r="O42" s="38" t="n">
        <v>2686.4</v>
      </c>
      <c r="P42" s="38" t="n">
        <v>0</v>
      </c>
      <c r="Q42" s="38" t="n">
        <v>0</v>
      </c>
      <c r="R42" s="38" t="n">
        <v>464.1</v>
      </c>
      <c r="S42" s="38" t="n">
        <v>0</v>
      </c>
      <c r="T42" s="38" t="n">
        <v>5859</v>
      </c>
      <c r="U42" s="38" t="n">
        <v>5859</v>
      </c>
      <c r="V42" s="38"/>
      <c r="W42" s="38" t="n">
        <v>1502</v>
      </c>
      <c r="X42" s="38" t="n">
        <v>1502</v>
      </c>
      <c r="Y42" s="38"/>
      <c r="Z42" s="38"/>
      <c r="AA42" s="38"/>
      <c r="AB42" s="38"/>
      <c r="AC42" s="38"/>
      <c r="AD42" s="38"/>
      <c r="AE42" s="38"/>
      <c r="AF42" s="38"/>
      <c r="AG42" s="38"/>
      <c r="AH42" s="38"/>
    </row>
    <row r="43" s="20" customFormat="true" ht="12.75" hidden="false" customHeight="true" outlineLevel="0" collapsed="false">
      <c r="A43" s="37" t="s">
        <v>139</v>
      </c>
      <c r="B43" s="37" t="s">
        <v>140</v>
      </c>
      <c r="C43" s="38" t="n">
        <v>55708</v>
      </c>
      <c r="D43" s="38" t="n">
        <v>43477</v>
      </c>
      <c r="E43" s="38" t="n">
        <v>12373</v>
      </c>
      <c r="F43" s="38" t="n">
        <v>9655</v>
      </c>
      <c r="G43" s="38" t="n">
        <v>4231</v>
      </c>
      <c r="H43" s="38" t="n">
        <v>9655</v>
      </c>
      <c r="I43" s="38" t="n">
        <v>4321</v>
      </c>
      <c r="J43" s="38" t="n">
        <v>9395</v>
      </c>
      <c r="K43" s="38" t="n">
        <v>4231</v>
      </c>
      <c r="L43" s="38" t="n">
        <v>117</v>
      </c>
      <c r="M43" s="38" t="n">
        <v>4187</v>
      </c>
      <c r="N43" s="38" t="n">
        <v>2199</v>
      </c>
      <c r="O43" s="38" t="n">
        <v>1591</v>
      </c>
      <c r="P43" s="38" t="n">
        <v>0</v>
      </c>
      <c r="Q43" s="38" t="n">
        <v>0</v>
      </c>
      <c r="R43" s="38"/>
      <c r="S43" s="38" t="n">
        <v>0</v>
      </c>
      <c r="T43" s="38" t="n">
        <v>3475</v>
      </c>
      <c r="U43" s="38" t="n">
        <v>3349</v>
      </c>
      <c r="V43" s="38" t="n">
        <v>2199</v>
      </c>
      <c r="W43" s="38" t="n">
        <v>968</v>
      </c>
      <c r="X43" s="38" t="n">
        <v>675</v>
      </c>
      <c r="Y43" s="38" t="n">
        <v>30413</v>
      </c>
      <c r="Z43" s="38" t="n">
        <v>30413</v>
      </c>
      <c r="AA43" s="38" t="n">
        <v>4132</v>
      </c>
      <c r="AB43" s="38" t="n">
        <v>3952</v>
      </c>
      <c r="AC43" s="38" t="n">
        <v>3952</v>
      </c>
      <c r="AD43" s="38" t="n">
        <v>3901</v>
      </c>
      <c r="AE43" s="38" t="n">
        <v>1759.2</v>
      </c>
      <c r="AF43" s="38" t="n">
        <v>1759.2</v>
      </c>
      <c r="AG43" s="38" t="n">
        <v>1759.2</v>
      </c>
      <c r="AH43" s="38" t="n">
        <v>42.5</v>
      </c>
    </row>
    <row r="44" s="20" customFormat="true" ht="12.75" hidden="false" customHeight="true" outlineLevel="0" collapsed="false">
      <c r="A44" s="37" t="s">
        <v>141</v>
      </c>
      <c r="B44" s="37" t="s">
        <v>142</v>
      </c>
      <c r="C44" s="38" t="n">
        <v>47310</v>
      </c>
      <c r="D44" s="38" t="n">
        <v>47310</v>
      </c>
      <c r="E44" s="38" t="n">
        <v>13785</v>
      </c>
      <c r="F44" s="38" t="n">
        <v>12450</v>
      </c>
      <c r="G44" s="38" t="n">
        <v>9905</v>
      </c>
      <c r="H44" s="38" t="n">
        <v>12616</v>
      </c>
      <c r="I44" s="38" t="n">
        <v>10073</v>
      </c>
      <c r="J44" s="38" t="n">
        <v>12240</v>
      </c>
      <c r="K44" s="38" t="n">
        <v>9816</v>
      </c>
      <c r="L44" s="38" t="n">
        <v>90.345</v>
      </c>
      <c r="M44" s="38" t="n">
        <v>4187.43</v>
      </c>
      <c r="N44" s="38" t="n">
        <v>4187.43</v>
      </c>
      <c r="O44" s="38" t="n">
        <v>0</v>
      </c>
      <c r="P44" s="38" t="n">
        <v>0</v>
      </c>
      <c r="Q44" s="38" t="n">
        <v>0</v>
      </c>
      <c r="R44" s="38" t="n">
        <v>0</v>
      </c>
      <c r="S44" s="38" t="n">
        <v>0</v>
      </c>
      <c r="T44" s="38" t="n">
        <v>1867.18</v>
      </c>
      <c r="U44" s="38" t="n">
        <v>1867.18</v>
      </c>
      <c r="V44" s="38"/>
      <c r="W44" s="38" t="n">
        <v>1202.36</v>
      </c>
      <c r="X44" s="38" t="n">
        <v>1092.81</v>
      </c>
      <c r="Y44" s="38"/>
      <c r="Z44" s="38"/>
      <c r="AA44" s="38"/>
      <c r="AB44" s="38"/>
      <c r="AC44" s="38"/>
      <c r="AD44" s="38"/>
      <c r="AE44" s="38"/>
      <c r="AF44" s="38"/>
      <c r="AG44" s="38"/>
      <c r="AH44" s="38"/>
    </row>
    <row r="45" s="20" customFormat="true" ht="12.75" hidden="false" customHeight="true" outlineLevel="0" collapsed="false">
      <c r="A45" s="37" t="s">
        <v>143</v>
      </c>
      <c r="B45" s="37" t="s">
        <v>144</v>
      </c>
      <c r="C45" s="38" t="n">
        <v>24056</v>
      </c>
      <c r="D45" s="38" t="n">
        <v>8976</v>
      </c>
      <c r="E45" s="38" t="n">
        <v>6014</v>
      </c>
      <c r="F45" s="38" t="n">
        <v>4550</v>
      </c>
      <c r="G45" s="38" t="n">
        <v>2809</v>
      </c>
      <c r="H45" s="38" t="n">
        <v>4550</v>
      </c>
      <c r="I45" s="38" t="n">
        <v>2809</v>
      </c>
      <c r="J45" s="38" t="n">
        <v>4398</v>
      </c>
      <c r="K45" s="38" t="n">
        <v>2731</v>
      </c>
      <c r="L45" s="38" t="n">
        <v>56.73</v>
      </c>
      <c r="M45" s="38" t="n">
        <v>2015.081</v>
      </c>
      <c r="N45" s="38" t="n">
        <v>0</v>
      </c>
      <c r="O45" s="38" t="n">
        <v>2015.081</v>
      </c>
      <c r="P45" s="38"/>
      <c r="Q45" s="38"/>
      <c r="R45" s="38"/>
      <c r="S45" s="38"/>
      <c r="T45" s="38" t="n">
        <v>2015.081</v>
      </c>
      <c r="U45" s="38" t="n">
        <v>786.781</v>
      </c>
      <c r="V45" s="38"/>
      <c r="W45" s="38" t="n">
        <v>786.781</v>
      </c>
      <c r="X45" s="38" t="n">
        <v>333.88</v>
      </c>
      <c r="Y45" s="38"/>
      <c r="Z45" s="38"/>
      <c r="AA45" s="38"/>
      <c r="AB45" s="38"/>
      <c r="AC45" s="38"/>
      <c r="AD45" s="38"/>
      <c r="AE45" s="38"/>
      <c r="AF45" s="38"/>
      <c r="AG45" s="38"/>
      <c r="AH45" s="38"/>
    </row>
    <row r="46" s="20" customFormat="true" ht="12.75" hidden="false" customHeight="true" outlineLevel="0" collapsed="false">
      <c r="A46" s="37" t="s">
        <v>145</v>
      </c>
      <c r="B46" s="37" t="s">
        <v>146</v>
      </c>
      <c r="C46" s="38" t="n">
        <v>14764</v>
      </c>
      <c r="D46" s="38" t="n">
        <v>14284</v>
      </c>
      <c r="E46" s="38" t="n">
        <v>3789</v>
      </c>
      <c r="F46" s="38" t="n">
        <v>3028</v>
      </c>
      <c r="G46" s="38" t="n">
        <v>1664</v>
      </c>
      <c r="H46" s="38" t="n">
        <v>3764</v>
      </c>
      <c r="I46" s="38" t="n">
        <v>1664</v>
      </c>
      <c r="J46" s="38" t="n">
        <v>1664</v>
      </c>
      <c r="K46" s="38" t="n">
        <v>1659</v>
      </c>
      <c r="L46" s="38" t="n">
        <v>21.2</v>
      </c>
      <c r="M46" s="38" t="n">
        <v>609.12</v>
      </c>
      <c r="N46" s="38" t="n">
        <v>591.84</v>
      </c>
      <c r="O46" s="38"/>
      <c r="P46" s="38" t="n">
        <v>0</v>
      </c>
      <c r="Q46" s="38" t="n">
        <v>0</v>
      </c>
      <c r="R46" s="38" t="n">
        <v>17.5</v>
      </c>
      <c r="S46" s="38" t="n">
        <v>0</v>
      </c>
      <c r="T46" s="38" t="n">
        <v>518.472</v>
      </c>
      <c r="U46" s="38" t="n">
        <v>518.472</v>
      </c>
      <c r="V46" s="38" t="n">
        <v>591.84</v>
      </c>
      <c r="W46" s="38" t="n">
        <v>237.108</v>
      </c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</row>
    <row r="47" s="20" customFormat="true" ht="12.75" hidden="false" customHeight="true" outlineLevel="0" collapsed="false">
      <c r="A47" s="37" t="s">
        <v>147</v>
      </c>
      <c r="B47" s="37" t="s">
        <v>148</v>
      </c>
      <c r="C47" s="38" t="n">
        <v>28335</v>
      </c>
      <c r="D47" s="38" t="n">
        <v>28335</v>
      </c>
      <c r="E47" s="38" t="n">
        <v>5804</v>
      </c>
      <c r="F47" s="38" t="n">
        <v>4245</v>
      </c>
      <c r="G47" s="38" t="n">
        <v>2612</v>
      </c>
      <c r="H47" s="38" t="n">
        <v>4345</v>
      </c>
      <c r="I47" s="38" t="n">
        <v>2612</v>
      </c>
      <c r="J47" s="38" t="n">
        <v>4345</v>
      </c>
      <c r="K47" s="38" t="n">
        <v>2612</v>
      </c>
      <c r="L47" s="38" t="n">
        <v>24.807</v>
      </c>
      <c r="M47" s="38" t="n">
        <v>1093.44</v>
      </c>
      <c r="N47" s="38" t="n">
        <v>1093.44</v>
      </c>
      <c r="O47" s="38" t="n">
        <v>0</v>
      </c>
      <c r="P47" s="38" t="n">
        <v>0</v>
      </c>
      <c r="Q47" s="38" t="n">
        <v>0</v>
      </c>
      <c r="R47" s="38" t="n">
        <v>71.73</v>
      </c>
      <c r="S47" s="38" t="n">
        <v>0</v>
      </c>
      <c r="T47" s="38" t="n">
        <v>1021.72</v>
      </c>
      <c r="U47" s="38" t="n">
        <v>912.68</v>
      </c>
      <c r="V47" s="38" t="n">
        <v>0</v>
      </c>
      <c r="W47" s="38" t="n">
        <v>366.37</v>
      </c>
      <c r="X47" s="38" t="n">
        <v>366.37</v>
      </c>
      <c r="Y47" s="38"/>
      <c r="Z47" s="38"/>
      <c r="AA47" s="38"/>
      <c r="AB47" s="38"/>
      <c r="AC47" s="38"/>
      <c r="AD47" s="38"/>
      <c r="AE47" s="38"/>
      <c r="AF47" s="38"/>
      <c r="AG47" s="38"/>
      <c r="AH47" s="38"/>
    </row>
    <row r="48" s="20" customFormat="true" ht="12.75" hidden="false" customHeight="true" outlineLevel="0" collapsed="false">
      <c r="A48" s="37" t="s">
        <v>149</v>
      </c>
      <c r="B48" s="37" t="s">
        <v>150</v>
      </c>
      <c r="C48" s="38" t="n">
        <v>61552</v>
      </c>
      <c r="D48" s="38" t="n">
        <v>61552</v>
      </c>
      <c r="E48" s="38" t="n">
        <v>18930</v>
      </c>
      <c r="F48" s="38" t="n">
        <v>17005</v>
      </c>
      <c r="G48" s="38" t="n">
        <v>14243</v>
      </c>
      <c r="H48" s="38" t="n">
        <v>17043</v>
      </c>
      <c r="I48" s="38" t="n">
        <v>14601</v>
      </c>
      <c r="J48" s="38" t="n">
        <v>15480</v>
      </c>
      <c r="K48" s="38" t="n">
        <v>14580</v>
      </c>
      <c r="L48" s="38" t="n">
        <v>119</v>
      </c>
      <c r="M48" s="38" t="n">
        <v>4273</v>
      </c>
      <c r="N48" s="38" t="n">
        <v>4141</v>
      </c>
      <c r="O48" s="38" t="n">
        <v>121</v>
      </c>
      <c r="P48" s="38" t="n">
        <v>0</v>
      </c>
      <c r="Q48" s="38" t="n">
        <v>0</v>
      </c>
      <c r="R48" s="38" t="n">
        <v>47</v>
      </c>
      <c r="S48" s="38" t="n">
        <v>0</v>
      </c>
      <c r="T48" s="38" t="n">
        <v>3015</v>
      </c>
      <c r="U48" s="38" t="n">
        <v>3062</v>
      </c>
      <c r="V48" s="38" t="n">
        <v>0</v>
      </c>
      <c r="W48" s="38" t="n">
        <v>2427</v>
      </c>
      <c r="X48" s="38" t="n">
        <v>2317</v>
      </c>
      <c r="Y48" s="38" t="n">
        <v>1948</v>
      </c>
      <c r="Z48" s="38" t="n">
        <v>1948</v>
      </c>
      <c r="AA48" s="38" t="n">
        <v>498</v>
      </c>
      <c r="AB48" s="38" t="n">
        <v>456</v>
      </c>
      <c r="AC48" s="38" t="n">
        <v>456</v>
      </c>
      <c r="AD48" s="38" t="n">
        <v>420</v>
      </c>
      <c r="AE48" s="38" t="n">
        <v>110</v>
      </c>
      <c r="AF48" s="38" t="n">
        <v>110</v>
      </c>
      <c r="AG48" s="38" t="n">
        <v>88</v>
      </c>
      <c r="AH48" s="38" t="n">
        <v>8</v>
      </c>
    </row>
    <row r="49" s="20" customFormat="true" ht="12.75" hidden="false" customHeight="true" outlineLevel="0" collapsed="false">
      <c r="A49" s="37" t="s">
        <v>151</v>
      </c>
      <c r="B49" s="37" t="s">
        <v>152</v>
      </c>
      <c r="C49" s="38" t="n">
        <v>23000</v>
      </c>
      <c r="D49" s="38" t="n">
        <v>23000</v>
      </c>
      <c r="E49" s="38" t="n">
        <v>3010</v>
      </c>
      <c r="F49" s="38" t="n">
        <v>3010</v>
      </c>
      <c r="G49" s="38"/>
      <c r="H49" s="38"/>
      <c r="I49" s="38"/>
      <c r="J49" s="38" t="n">
        <v>3010</v>
      </c>
      <c r="K49" s="38"/>
      <c r="L49" s="38" t="n">
        <v>27.1</v>
      </c>
      <c r="M49" s="38" t="n">
        <v>657</v>
      </c>
      <c r="N49" s="38" t="n">
        <v>657</v>
      </c>
      <c r="O49" s="38" t="n">
        <v>0</v>
      </c>
      <c r="P49" s="38"/>
      <c r="Q49" s="38"/>
      <c r="R49" s="38"/>
      <c r="S49" s="38"/>
      <c r="T49" s="38"/>
      <c r="U49" s="38" t="n">
        <v>657</v>
      </c>
      <c r="V49" s="38"/>
      <c r="W49" s="38"/>
      <c r="X49" s="38"/>
      <c r="Y49" s="38"/>
      <c r="Z49" s="38"/>
      <c r="AA49" s="38" t="n">
        <v>10</v>
      </c>
      <c r="AB49" s="38" t="n">
        <v>10</v>
      </c>
      <c r="AC49" s="38" t="n">
        <v>10</v>
      </c>
      <c r="AD49" s="38" t="n">
        <v>10</v>
      </c>
      <c r="AE49" s="38"/>
      <c r="AF49" s="38"/>
      <c r="AG49" s="38"/>
      <c r="AH49" s="38" t="n">
        <v>1.1</v>
      </c>
    </row>
    <row r="50" s="20" customFormat="true" ht="12.75" hidden="false" customHeight="true" outlineLevel="0" collapsed="false">
      <c r="A50" s="37" t="s">
        <v>153</v>
      </c>
      <c r="B50" s="37" t="s">
        <v>154</v>
      </c>
      <c r="C50" s="38" t="n">
        <v>156100</v>
      </c>
      <c r="D50" s="38" t="n">
        <v>136215</v>
      </c>
      <c r="E50" s="38" t="n">
        <v>31089</v>
      </c>
      <c r="F50" s="38" t="n">
        <v>27458</v>
      </c>
      <c r="G50" s="38" t="n">
        <v>15824</v>
      </c>
      <c r="H50" s="38" t="n">
        <v>29255</v>
      </c>
      <c r="I50" s="38" t="n">
        <v>17006</v>
      </c>
      <c r="J50" s="38" t="n">
        <v>27243</v>
      </c>
      <c r="K50" s="38" t="n">
        <v>15676</v>
      </c>
      <c r="L50" s="38" t="n">
        <v>276</v>
      </c>
      <c r="M50" s="38" t="n">
        <v>15824.96</v>
      </c>
      <c r="N50" s="38" t="n">
        <v>15824.96</v>
      </c>
      <c r="O50" s="38" t="n">
        <v>0</v>
      </c>
      <c r="P50" s="38" t="n">
        <v>0</v>
      </c>
      <c r="Q50" s="38" t="n">
        <v>0</v>
      </c>
      <c r="R50" s="38" t="n">
        <v>162.37</v>
      </c>
      <c r="S50" s="38" t="n">
        <v>0</v>
      </c>
      <c r="T50" s="38" t="n">
        <v>6235.47</v>
      </c>
      <c r="U50" s="38" t="n">
        <v>4882.85</v>
      </c>
      <c r="V50" s="38" t="n">
        <v>0</v>
      </c>
      <c r="W50" s="38" t="n">
        <v>2308.47</v>
      </c>
      <c r="X50" s="38" t="n">
        <v>1497.96</v>
      </c>
      <c r="Y50" s="38" t="n">
        <v>98695</v>
      </c>
      <c r="Z50" s="38" t="n">
        <v>98695</v>
      </c>
      <c r="AA50" s="38" t="n">
        <v>19594</v>
      </c>
      <c r="AB50" s="38" t="n">
        <v>17485</v>
      </c>
      <c r="AC50" s="38" t="n">
        <v>20148</v>
      </c>
      <c r="AD50" s="38" t="n">
        <v>19739</v>
      </c>
      <c r="AE50" s="38" t="n">
        <v>5632.8</v>
      </c>
      <c r="AF50" s="38" t="n">
        <v>4986.4</v>
      </c>
      <c r="AG50" s="38" t="n">
        <v>2727.6</v>
      </c>
      <c r="AH50" s="38" t="n">
        <v>176.5</v>
      </c>
    </row>
    <row r="51" s="20" customFormat="true" ht="12.75" hidden="false" customHeight="true" outlineLevel="0" collapsed="false">
      <c r="A51" s="37" t="s">
        <v>155</v>
      </c>
      <c r="B51" s="37" t="s">
        <v>156</v>
      </c>
      <c r="C51" s="38" t="n">
        <v>14232</v>
      </c>
      <c r="D51" s="38" t="n">
        <v>14200</v>
      </c>
      <c r="E51" s="38" t="n">
        <v>3300</v>
      </c>
      <c r="F51" s="38" t="n">
        <v>3300</v>
      </c>
      <c r="G51" s="38" t="n">
        <v>2979</v>
      </c>
      <c r="H51" s="38" t="n">
        <v>3310</v>
      </c>
      <c r="I51" s="38" t="n">
        <v>2979</v>
      </c>
      <c r="J51" s="38" t="n">
        <v>3163</v>
      </c>
      <c r="K51" s="38" t="n">
        <v>2656</v>
      </c>
      <c r="L51" s="38" t="n">
        <v>53.9</v>
      </c>
      <c r="M51" s="38" t="n">
        <v>401.4</v>
      </c>
      <c r="N51" s="38" t="n">
        <v>401.4</v>
      </c>
      <c r="O51" s="38" t="n">
        <v>0</v>
      </c>
      <c r="P51" s="38" t="n">
        <v>500</v>
      </c>
      <c r="Q51" s="38" t="n">
        <v>0</v>
      </c>
      <c r="R51" s="38"/>
      <c r="S51" s="38" t="n">
        <v>0</v>
      </c>
      <c r="T51" s="38" t="n">
        <v>301.2</v>
      </c>
      <c r="U51" s="38" t="n">
        <v>401.1</v>
      </c>
      <c r="V51" s="38" t="n">
        <v>0</v>
      </c>
      <c r="W51" s="38" t="n">
        <v>301.2</v>
      </c>
      <c r="X51" s="38" t="n">
        <v>301.2</v>
      </c>
      <c r="Y51" s="38"/>
      <c r="Z51" s="38"/>
      <c r="AA51" s="38"/>
      <c r="AB51" s="38"/>
      <c r="AC51" s="38"/>
      <c r="AD51" s="38"/>
      <c r="AE51" s="38"/>
      <c r="AF51" s="38"/>
      <c r="AG51" s="38"/>
      <c r="AH51" s="38"/>
    </row>
    <row r="52" s="20" customFormat="true" ht="12.75" hidden="false" customHeight="true" outlineLevel="0" collapsed="false">
      <c r="A52" s="37" t="s">
        <v>157</v>
      </c>
      <c r="B52" s="37" t="s">
        <v>158</v>
      </c>
      <c r="C52" s="38" t="n">
        <v>5441</v>
      </c>
      <c r="D52" s="38" t="n">
        <v>5441</v>
      </c>
      <c r="E52" s="38" t="n">
        <v>1209</v>
      </c>
      <c r="F52" s="38" t="n">
        <v>1027</v>
      </c>
      <c r="G52" s="38" t="n">
        <v>678</v>
      </c>
      <c r="H52" s="38" t="n">
        <v>1027</v>
      </c>
      <c r="I52" s="38" t="n">
        <v>678</v>
      </c>
      <c r="J52" s="38" t="n">
        <v>957</v>
      </c>
      <c r="K52" s="38" t="n">
        <v>608</v>
      </c>
      <c r="L52" s="38" t="n">
        <v>12.58</v>
      </c>
      <c r="M52" s="38" t="n">
        <v>190.08</v>
      </c>
      <c r="N52" s="38" t="n">
        <v>190.08</v>
      </c>
      <c r="O52" s="38" t="n">
        <v>0</v>
      </c>
      <c r="P52" s="38"/>
      <c r="Q52" s="38"/>
      <c r="R52" s="38"/>
      <c r="S52" s="38"/>
      <c r="T52" s="38" t="n">
        <v>190.08</v>
      </c>
      <c r="U52" s="38" t="n">
        <v>155.076</v>
      </c>
      <c r="V52" s="38"/>
      <c r="W52" s="38" t="n">
        <v>94.572</v>
      </c>
      <c r="X52" s="38" t="n">
        <v>81.576</v>
      </c>
      <c r="Y52" s="38"/>
      <c r="Z52" s="38"/>
      <c r="AA52" s="38"/>
      <c r="AB52" s="38"/>
      <c r="AC52" s="38"/>
      <c r="AD52" s="38"/>
      <c r="AE52" s="38"/>
      <c r="AF52" s="38"/>
      <c r="AG52" s="38"/>
      <c r="AH52" s="38"/>
    </row>
    <row r="53" s="20" customFormat="true" ht="12.75" hidden="false" customHeight="true" outlineLevel="0" collapsed="false">
      <c r="A53" s="37" t="s">
        <v>159</v>
      </c>
      <c r="B53" s="37" t="s">
        <v>160</v>
      </c>
      <c r="C53" s="38" t="n">
        <v>45652</v>
      </c>
      <c r="D53" s="38" t="n">
        <v>42717</v>
      </c>
      <c r="E53" s="38" t="n">
        <v>13166</v>
      </c>
      <c r="F53" s="38" t="n">
        <v>10252</v>
      </c>
      <c r="G53" s="38" t="n">
        <v>4223</v>
      </c>
      <c r="H53" s="38" t="n">
        <v>10344</v>
      </c>
      <c r="I53" s="38" t="n">
        <v>4315</v>
      </c>
      <c r="J53" s="38" t="n">
        <v>10142</v>
      </c>
      <c r="K53" s="38" t="n">
        <v>4113</v>
      </c>
      <c r="L53" s="38" t="n">
        <v>85.99</v>
      </c>
      <c r="M53" s="38" t="n">
        <v>3924.4</v>
      </c>
      <c r="N53" s="38" t="n">
        <v>3740.52</v>
      </c>
      <c r="O53" s="38" t="n">
        <v>183.88</v>
      </c>
      <c r="P53" s="38"/>
      <c r="Q53" s="38"/>
      <c r="R53" s="38"/>
      <c r="S53" s="38"/>
      <c r="T53" s="38" t="n">
        <v>2028.4</v>
      </c>
      <c r="U53" s="38" t="n">
        <v>2028.4</v>
      </c>
      <c r="V53" s="38"/>
      <c r="W53" s="38" t="n">
        <v>688</v>
      </c>
      <c r="X53" s="38" t="n">
        <v>647.3</v>
      </c>
      <c r="Y53" s="38"/>
      <c r="Z53" s="38"/>
      <c r="AA53" s="38"/>
      <c r="AB53" s="38"/>
      <c r="AC53" s="38"/>
      <c r="AD53" s="38"/>
      <c r="AE53" s="38"/>
      <c r="AF53" s="38"/>
      <c r="AG53" s="38"/>
      <c r="AH53" s="38"/>
    </row>
    <row r="54" s="20" customFormat="true" ht="12.75" hidden="false" customHeight="true" outlineLevel="0" collapsed="false">
      <c r="A54" s="37" t="s">
        <v>161</v>
      </c>
      <c r="B54" s="37" t="s">
        <v>162</v>
      </c>
      <c r="C54" s="38" t="n">
        <v>19306</v>
      </c>
      <c r="D54" s="38" t="n">
        <v>10806</v>
      </c>
      <c r="E54" s="38" t="n">
        <v>4761</v>
      </c>
      <c r="F54" s="38" t="n">
        <v>3966</v>
      </c>
      <c r="G54" s="38" t="n">
        <v>3864</v>
      </c>
      <c r="H54" s="38" t="n">
        <v>3966</v>
      </c>
      <c r="I54" s="38" t="n">
        <v>3864</v>
      </c>
      <c r="J54" s="38" t="n">
        <v>3683</v>
      </c>
      <c r="K54" s="38" t="n">
        <v>3606</v>
      </c>
      <c r="L54" s="38" t="n">
        <v>39</v>
      </c>
      <c r="M54" s="38" t="n">
        <v>987</v>
      </c>
      <c r="N54" s="38" t="n">
        <v>763</v>
      </c>
      <c r="O54" s="38" t="n">
        <v>224</v>
      </c>
      <c r="P54" s="38"/>
      <c r="Q54" s="38" t="n">
        <v>0</v>
      </c>
      <c r="R54" s="38" t="n">
        <v>4</v>
      </c>
      <c r="S54" s="38" t="n">
        <v>0</v>
      </c>
      <c r="T54" s="38" t="n">
        <v>680</v>
      </c>
      <c r="U54" s="38" t="n">
        <v>697</v>
      </c>
      <c r="V54" s="38" t="n">
        <v>0</v>
      </c>
      <c r="W54" s="38" t="n">
        <v>612</v>
      </c>
      <c r="X54" s="38" t="n">
        <v>590</v>
      </c>
      <c r="Y54" s="38"/>
      <c r="Z54" s="38"/>
      <c r="AA54" s="38"/>
      <c r="AB54" s="38"/>
      <c r="AC54" s="38"/>
      <c r="AD54" s="38"/>
      <c r="AE54" s="38"/>
      <c r="AF54" s="38"/>
      <c r="AG54" s="38"/>
      <c r="AH54" s="38"/>
    </row>
    <row r="55" s="20" customFormat="true" ht="12.75" hidden="false" customHeight="true" outlineLevel="0" collapsed="false">
      <c r="A55" s="37" t="s">
        <v>163</v>
      </c>
      <c r="B55" s="37" t="s">
        <v>164</v>
      </c>
      <c r="C55" s="38"/>
      <c r="D55" s="38"/>
      <c r="E55" s="38" t="n">
        <v>12407</v>
      </c>
      <c r="F55" s="38" t="n">
        <v>10561</v>
      </c>
      <c r="G55" s="38" t="n">
        <v>9347</v>
      </c>
      <c r="H55" s="38" t="n">
        <v>10561</v>
      </c>
      <c r="I55" s="38" t="n">
        <v>9347</v>
      </c>
      <c r="J55" s="38" t="n">
        <v>10108</v>
      </c>
      <c r="K55" s="38" t="n">
        <v>9307</v>
      </c>
      <c r="L55" s="38" t="n">
        <v>70.57</v>
      </c>
      <c r="M55" s="38" t="n">
        <v>3928</v>
      </c>
      <c r="N55" s="38" t="n">
        <v>3928</v>
      </c>
      <c r="O55" s="38" t="n">
        <v>0</v>
      </c>
      <c r="P55" s="38" t="n">
        <v>0</v>
      </c>
      <c r="Q55" s="38" t="n">
        <v>0</v>
      </c>
      <c r="R55" s="38" t="n">
        <v>107</v>
      </c>
      <c r="S55" s="38" t="n">
        <v>0</v>
      </c>
      <c r="T55" s="38" t="n">
        <v>2113</v>
      </c>
      <c r="U55" s="38" t="n">
        <v>2455</v>
      </c>
      <c r="V55" s="38" t="n">
        <v>0</v>
      </c>
      <c r="W55" s="38" t="n">
        <v>1864</v>
      </c>
      <c r="X55" s="38" t="n">
        <v>1725</v>
      </c>
      <c r="Y55" s="38"/>
      <c r="Z55" s="38"/>
      <c r="AA55" s="38"/>
      <c r="AB55" s="38"/>
      <c r="AC55" s="38"/>
      <c r="AD55" s="38"/>
      <c r="AE55" s="38"/>
      <c r="AF55" s="38"/>
      <c r="AG55" s="38"/>
      <c r="AH55" s="38"/>
    </row>
    <row r="56" s="20" customFormat="true" ht="12.75" hidden="false" customHeight="true" outlineLevel="0" collapsed="false">
      <c r="A56" s="37" t="s">
        <v>165</v>
      </c>
      <c r="B56" s="37" t="s">
        <v>166</v>
      </c>
      <c r="C56" s="38" t="n">
        <v>5390</v>
      </c>
      <c r="D56" s="38" t="n">
        <v>5390</v>
      </c>
      <c r="E56" s="38" t="n">
        <v>1797</v>
      </c>
      <c r="F56" s="38" t="n">
        <v>1503</v>
      </c>
      <c r="G56" s="38" t="n">
        <v>1005</v>
      </c>
      <c r="H56" s="38" t="n">
        <v>1551</v>
      </c>
      <c r="I56" s="38" t="n">
        <v>1062</v>
      </c>
      <c r="J56" s="38" t="n">
        <v>1392</v>
      </c>
      <c r="K56" s="38" t="n">
        <v>925</v>
      </c>
      <c r="L56" s="38" t="n">
        <v>11.5</v>
      </c>
      <c r="M56" s="38" t="n">
        <v>432</v>
      </c>
      <c r="N56" s="38" t="n">
        <v>432</v>
      </c>
      <c r="O56" s="38" t="n">
        <v>0</v>
      </c>
      <c r="P56" s="38"/>
      <c r="Q56" s="38"/>
      <c r="R56" s="38"/>
      <c r="S56" s="38"/>
      <c r="T56" s="38"/>
      <c r="U56" s="38" t="n">
        <v>366.78</v>
      </c>
      <c r="V56" s="38"/>
      <c r="W56" s="38"/>
      <c r="X56" s="38" t="n">
        <v>292.32</v>
      </c>
      <c r="Y56" s="38"/>
      <c r="Z56" s="38"/>
      <c r="AA56" s="38"/>
      <c r="AB56" s="38"/>
      <c r="AC56" s="38"/>
      <c r="AD56" s="38"/>
      <c r="AE56" s="38"/>
      <c r="AF56" s="38"/>
      <c r="AG56" s="38"/>
      <c r="AH56" s="38"/>
    </row>
    <row r="57" s="20" customFormat="true" ht="12.75" hidden="false" customHeight="true" outlineLevel="0" collapsed="false">
      <c r="A57" s="37" t="s">
        <v>167</v>
      </c>
      <c r="B57" s="37" t="s">
        <v>168</v>
      </c>
      <c r="C57" s="38" t="n">
        <v>27142</v>
      </c>
      <c r="D57" s="38" t="n">
        <v>27142</v>
      </c>
      <c r="E57" s="38" t="n">
        <v>9271</v>
      </c>
      <c r="F57" s="38" t="n">
        <v>8521</v>
      </c>
      <c r="G57" s="38" t="n">
        <v>8379</v>
      </c>
      <c r="H57" s="38" t="n">
        <v>8563</v>
      </c>
      <c r="I57" s="38" t="n">
        <v>8382</v>
      </c>
      <c r="J57" s="38" t="n">
        <v>7983</v>
      </c>
      <c r="K57" s="38" t="n">
        <v>7825</v>
      </c>
      <c r="L57" s="38" t="n">
        <v>123</v>
      </c>
      <c r="M57" s="38" t="n">
        <v>1936</v>
      </c>
      <c r="N57" s="38" t="n">
        <v>1855</v>
      </c>
      <c r="O57" s="38" t="n">
        <v>0</v>
      </c>
      <c r="P57" s="38"/>
      <c r="Q57" s="38" t="n">
        <v>0</v>
      </c>
      <c r="R57" s="38" t="n">
        <v>79</v>
      </c>
      <c r="S57" s="38" t="n">
        <v>0</v>
      </c>
      <c r="T57" s="38" t="n">
        <v>1855</v>
      </c>
      <c r="U57" s="38" t="n">
        <v>1498</v>
      </c>
      <c r="V57" s="38" t="n">
        <v>0</v>
      </c>
      <c r="W57" s="38" t="n">
        <v>1284</v>
      </c>
      <c r="X57" s="38" t="n">
        <v>1022</v>
      </c>
      <c r="Y57" s="38"/>
      <c r="Z57" s="38"/>
      <c r="AA57" s="38"/>
      <c r="AB57" s="38"/>
      <c r="AC57" s="38"/>
      <c r="AD57" s="38"/>
      <c r="AE57" s="38"/>
      <c r="AF57" s="38"/>
      <c r="AG57" s="38"/>
      <c r="AH57" s="38"/>
    </row>
    <row r="58" s="20" customFormat="true" ht="12.75" hidden="false" customHeight="true" outlineLevel="0" collapsed="false">
      <c r="A58" s="37" t="s">
        <v>169</v>
      </c>
      <c r="B58" s="37" t="s">
        <v>170</v>
      </c>
      <c r="C58" s="38" t="n">
        <v>28000</v>
      </c>
      <c r="D58" s="38" t="n">
        <v>28000</v>
      </c>
      <c r="E58" s="38" t="n">
        <v>6605</v>
      </c>
      <c r="F58" s="38" t="n">
        <v>5194</v>
      </c>
      <c r="G58" s="38" t="n">
        <v>4276</v>
      </c>
      <c r="H58" s="38"/>
      <c r="I58" s="38"/>
      <c r="J58" s="38" t="n">
        <v>0</v>
      </c>
      <c r="K58" s="38" t="n">
        <v>0</v>
      </c>
      <c r="L58" s="38" t="n">
        <v>66</v>
      </c>
      <c r="M58" s="38"/>
      <c r="N58" s="38" t="n">
        <v>43188</v>
      </c>
      <c r="O58" s="38" t="n">
        <v>0</v>
      </c>
      <c r="P58" s="38" t="n">
        <v>0</v>
      </c>
      <c r="Q58" s="38" t="n">
        <v>0</v>
      </c>
      <c r="R58" s="38"/>
      <c r="S58" s="38" t="n">
        <v>0</v>
      </c>
      <c r="T58" s="38"/>
      <c r="U58" s="38" t="n">
        <v>68226</v>
      </c>
      <c r="V58" s="38" t="n">
        <v>43188</v>
      </c>
      <c r="W58" s="38"/>
      <c r="X58" s="38" t="n">
        <v>0</v>
      </c>
      <c r="Y58" s="38" t="n">
        <v>21000</v>
      </c>
      <c r="Z58" s="38" t="n">
        <v>21000</v>
      </c>
      <c r="AA58" s="38" t="n">
        <v>5600</v>
      </c>
      <c r="AB58" s="38" t="n">
        <v>4297</v>
      </c>
      <c r="AC58" s="38"/>
      <c r="AD58" s="38" t="n">
        <v>20</v>
      </c>
      <c r="AE58" s="38" t="n">
        <v>35000</v>
      </c>
      <c r="AF58" s="38"/>
      <c r="AG58" s="38"/>
      <c r="AH58" s="38" t="n">
        <v>60</v>
      </c>
    </row>
    <row r="59" s="20" customFormat="true" ht="12.75" hidden="false" customHeight="true" outlineLevel="0" collapsed="false">
      <c r="A59" s="37" t="s">
        <v>171</v>
      </c>
      <c r="B59" s="37" t="s">
        <v>172</v>
      </c>
      <c r="C59" s="38" t="n">
        <v>29313</v>
      </c>
      <c r="D59" s="38" t="n">
        <v>29313</v>
      </c>
      <c r="E59" s="38" t="n">
        <v>8143</v>
      </c>
      <c r="F59" s="38" t="n">
        <v>6514</v>
      </c>
      <c r="G59" s="38" t="n">
        <v>5112</v>
      </c>
      <c r="H59" s="38" t="n">
        <v>6514</v>
      </c>
      <c r="I59" s="38" t="n">
        <v>5112</v>
      </c>
      <c r="J59" s="38" t="n">
        <v>6514</v>
      </c>
      <c r="K59" s="38" t="n">
        <v>5112</v>
      </c>
      <c r="L59" s="38" t="n">
        <v>61.736</v>
      </c>
      <c r="M59" s="38" t="n">
        <v>2332.8</v>
      </c>
      <c r="N59" s="38" t="n">
        <v>2332.8</v>
      </c>
      <c r="O59" s="38" t="n">
        <v>0</v>
      </c>
      <c r="P59" s="38" t="n">
        <v>0</v>
      </c>
      <c r="Q59" s="38" t="n">
        <v>0</v>
      </c>
      <c r="R59" s="38" t="n">
        <v>55.644</v>
      </c>
      <c r="S59" s="38" t="n">
        <v>0</v>
      </c>
      <c r="T59" s="38" t="n">
        <v>2290.4</v>
      </c>
      <c r="U59" s="38" t="n">
        <v>2290.4</v>
      </c>
      <c r="V59" s="38" t="n">
        <v>2332.8</v>
      </c>
      <c r="W59" s="38" t="n">
        <v>485</v>
      </c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</row>
    <row r="60" s="20" customFormat="true" ht="12.75" hidden="false" customHeight="true" outlineLevel="0" collapsed="false">
      <c r="A60" s="37" t="s">
        <v>173</v>
      </c>
      <c r="B60" s="37" t="s">
        <v>174</v>
      </c>
      <c r="C60" s="38" t="n">
        <v>25578</v>
      </c>
      <c r="D60" s="38" t="n">
        <v>25578</v>
      </c>
      <c r="E60" s="38" t="n">
        <v>7611</v>
      </c>
      <c r="F60" s="38" t="n">
        <v>6531</v>
      </c>
      <c r="G60" s="38" t="n">
        <v>1978</v>
      </c>
      <c r="H60" s="38" t="n">
        <v>7612</v>
      </c>
      <c r="I60" s="38" t="n">
        <v>1978</v>
      </c>
      <c r="J60" s="38" t="n">
        <v>6346</v>
      </c>
      <c r="K60" s="38"/>
      <c r="L60" s="38" t="n">
        <v>50</v>
      </c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 t="n">
        <v>5028</v>
      </c>
      <c r="AB60" s="38" t="n">
        <v>4379</v>
      </c>
      <c r="AC60" s="38" t="n">
        <v>4857</v>
      </c>
      <c r="AD60" s="38" t="n">
        <v>4487</v>
      </c>
      <c r="AE60" s="38"/>
      <c r="AF60" s="38"/>
      <c r="AG60" s="38"/>
      <c r="AH60" s="38" t="n">
        <v>38</v>
      </c>
    </row>
    <row r="61" s="20" customFormat="true" ht="12.75" hidden="false" customHeight="true" outlineLevel="0" collapsed="false">
      <c r="A61" s="37" t="s">
        <v>175</v>
      </c>
      <c r="B61" s="37" t="s">
        <v>176</v>
      </c>
      <c r="C61" s="38" t="n">
        <v>27285</v>
      </c>
      <c r="D61" s="38" t="n">
        <v>27285</v>
      </c>
      <c r="E61" s="38" t="n">
        <v>6485</v>
      </c>
      <c r="F61" s="38" t="n">
        <v>5696</v>
      </c>
      <c r="G61" s="38" t="n">
        <v>4875</v>
      </c>
      <c r="H61" s="38" t="n">
        <v>5696</v>
      </c>
      <c r="I61" s="38" t="n">
        <v>4875</v>
      </c>
      <c r="J61" s="38" t="n">
        <v>5696</v>
      </c>
      <c r="K61" s="38" t="n">
        <v>4875</v>
      </c>
      <c r="L61" s="38" t="n">
        <v>19.5</v>
      </c>
      <c r="M61" s="38" t="n">
        <v>1608.2</v>
      </c>
      <c r="N61" s="38" t="n">
        <v>1383.4</v>
      </c>
      <c r="O61" s="38" t="n">
        <v>224.8</v>
      </c>
      <c r="P61" s="38" t="n">
        <v>0</v>
      </c>
      <c r="Q61" s="38" t="n">
        <v>0</v>
      </c>
      <c r="R61" s="38"/>
      <c r="S61" s="38" t="n">
        <v>0</v>
      </c>
      <c r="T61" s="38" t="n">
        <v>848</v>
      </c>
      <c r="U61" s="38" t="n">
        <v>1564.1</v>
      </c>
      <c r="V61" s="38"/>
      <c r="W61" s="38" t="n">
        <v>848</v>
      </c>
      <c r="X61" s="38" t="n">
        <v>720</v>
      </c>
      <c r="Y61" s="38"/>
      <c r="Z61" s="38"/>
      <c r="AA61" s="38"/>
      <c r="AB61" s="38"/>
      <c r="AC61" s="38"/>
      <c r="AD61" s="38"/>
      <c r="AE61" s="38"/>
      <c r="AF61" s="38"/>
      <c r="AG61" s="38"/>
      <c r="AH61" s="38"/>
    </row>
    <row r="62" s="20" customFormat="true" ht="12.75" hidden="false" customHeight="true" outlineLevel="0" collapsed="false">
      <c r="A62" s="37" t="s">
        <v>177</v>
      </c>
      <c r="B62" s="37" t="s">
        <v>178</v>
      </c>
      <c r="C62" s="38" t="n">
        <v>43800</v>
      </c>
      <c r="D62" s="38" t="n">
        <v>25405</v>
      </c>
      <c r="E62" s="38" t="n">
        <v>14327</v>
      </c>
      <c r="F62" s="38" t="n">
        <v>10089</v>
      </c>
      <c r="G62" s="38" t="n">
        <v>3658</v>
      </c>
      <c r="H62" s="38" t="n">
        <v>10089</v>
      </c>
      <c r="I62" s="38" t="n">
        <v>4609</v>
      </c>
      <c r="J62" s="38" t="n">
        <v>9955</v>
      </c>
      <c r="K62" s="38" t="n">
        <v>3658</v>
      </c>
      <c r="L62" s="38" t="n">
        <v>120</v>
      </c>
      <c r="M62" s="38" t="n">
        <v>5057.03</v>
      </c>
      <c r="N62" s="38"/>
      <c r="O62" s="38"/>
      <c r="P62" s="38" t="n">
        <v>0</v>
      </c>
      <c r="Q62" s="38" t="n">
        <v>0</v>
      </c>
      <c r="R62" s="38"/>
      <c r="S62" s="38" t="n">
        <v>0</v>
      </c>
      <c r="T62" s="38"/>
      <c r="U62" s="38" t="n">
        <v>20092.02</v>
      </c>
      <c r="V62" s="38"/>
      <c r="W62" s="38" t="n">
        <v>4657.1</v>
      </c>
      <c r="X62" s="38" t="n">
        <v>4657.1</v>
      </c>
      <c r="Y62" s="38" t="n">
        <v>10500</v>
      </c>
      <c r="Z62" s="38" t="n">
        <v>10500</v>
      </c>
      <c r="AA62" s="38" t="n">
        <v>2200</v>
      </c>
      <c r="AB62" s="38" t="n">
        <v>2100</v>
      </c>
      <c r="AC62" s="38" t="n">
        <v>2100</v>
      </c>
      <c r="AD62" s="38" t="n">
        <v>2100</v>
      </c>
      <c r="AE62" s="38" t="n">
        <v>396</v>
      </c>
      <c r="AF62" s="38" t="n">
        <v>396</v>
      </c>
      <c r="AG62" s="38" t="n">
        <v>396</v>
      </c>
      <c r="AH62" s="38"/>
    </row>
    <row r="63" s="20" customFormat="true" ht="12.75" hidden="false" customHeight="true" outlineLevel="0" collapsed="false">
      <c r="A63" s="37" t="s">
        <v>179</v>
      </c>
      <c r="B63" s="37" t="s">
        <v>180</v>
      </c>
      <c r="C63" s="38" t="n">
        <v>6294</v>
      </c>
      <c r="D63" s="38" t="n">
        <v>5410</v>
      </c>
      <c r="E63" s="38" t="n">
        <v>1778</v>
      </c>
      <c r="F63" s="38" t="n">
        <v>1584</v>
      </c>
      <c r="G63" s="38" t="n">
        <v>1580</v>
      </c>
      <c r="H63" s="38" t="n">
        <v>1584</v>
      </c>
      <c r="I63" s="38" t="n">
        <v>1580</v>
      </c>
      <c r="J63" s="38" t="n">
        <v>1558</v>
      </c>
      <c r="K63" s="38" t="n">
        <v>1558</v>
      </c>
      <c r="L63" s="38" t="n">
        <v>55.03</v>
      </c>
      <c r="M63" s="38" t="n">
        <v>270.04</v>
      </c>
      <c r="N63" s="38" t="n">
        <v>0</v>
      </c>
      <c r="O63" s="38" t="n">
        <v>270.04</v>
      </c>
      <c r="P63" s="38" t="n">
        <v>0</v>
      </c>
      <c r="Q63" s="38" t="n">
        <v>0</v>
      </c>
      <c r="R63" s="38" t="n">
        <v>0</v>
      </c>
      <c r="S63" s="38" t="n">
        <v>0</v>
      </c>
      <c r="T63" s="38" t="n">
        <v>222.76</v>
      </c>
      <c r="U63" s="38" t="n">
        <v>266.42</v>
      </c>
      <c r="V63" s="38" t="n">
        <v>0</v>
      </c>
      <c r="W63" s="38" t="n">
        <v>222.28</v>
      </c>
      <c r="X63" s="38" t="n">
        <v>203.98</v>
      </c>
      <c r="Y63" s="38" t="n">
        <v>2780</v>
      </c>
      <c r="Z63" s="38" t="n">
        <v>2780</v>
      </c>
      <c r="AA63" s="38" t="n">
        <v>582</v>
      </c>
      <c r="AB63" s="38" t="n">
        <v>543</v>
      </c>
      <c r="AC63" s="38" t="n">
        <v>543</v>
      </c>
      <c r="AD63" s="38" t="n">
        <v>516</v>
      </c>
      <c r="AE63" s="38" t="n">
        <v>118.42</v>
      </c>
      <c r="AF63" s="38" t="n">
        <v>118.42</v>
      </c>
      <c r="AG63" s="38" t="n">
        <v>118.42</v>
      </c>
      <c r="AH63" s="38" t="n">
        <v>7.2</v>
      </c>
    </row>
    <row r="64" s="20" customFormat="true" ht="12.75" hidden="false" customHeight="true" outlineLevel="0" collapsed="false">
      <c r="A64" s="37" t="s">
        <v>181</v>
      </c>
      <c r="B64" s="37" t="s">
        <v>182</v>
      </c>
      <c r="C64" s="38" t="n">
        <v>43705</v>
      </c>
      <c r="D64" s="38" t="n">
        <v>42603</v>
      </c>
      <c r="E64" s="38" t="n">
        <v>11863</v>
      </c>
      <c r="F64" s="38" t="n">
        <v>10431</v>
      </c>
      <c r="G64" s="38" t="n">
        <v>10331</v>
      </c>
      <c r="H64" s="38" t="n">
        <v>10431</v>
      </c>
      <c r="I64" s="38" t="n">
        <v>10331</v>
      </c>
      <c r="J64" s="38" t="n">
        <v>10031</v>
      </c>
      <c r="K64" s="38" t="n">
        <v>9931</v>
      </c>
      <c r="L64" s="38" t="n">
        <v>61.13</v>
      </c>
      <c r="M64" s="38" t="n">
        <v>2271.47</v>
      </c>
      <c r="N64" s="38" t="n">
        <v>0</v>
      </c>
      <c r="O64" s="38" t="n">
        <v>2217.4</v>
      </c>
      <c r="P64" s="38" t="n">
        <v>0</v>
      </c>
      <c r="Q64" s="38" t="n">
        <v>0</v>
      </c>
      <c r="R64" s="38" t="n">
        <v>1.44</v>
      </c>
      <c r="S64" s="38" t="n">
        <v>0</v>
      </c>
      <c r="T64" s="38" t="n">
        <v>1477.81</v>
      </c>
      <c r="U64" s="38" t="n">
        <v>1477.81</v>
      </c>
      <c r="V64" s="38" t="n">
        <v>1926.72</v>
      </c>
      <c r="W64" s="38" t="n">
        <v>1465.81</v>
      </c>
      <c r="X64" s="38" t="n">
        <v>1271.81</v>
      </c>
      <c r="Y64" s="38" t="n">
        <v>29245</v>
      </c>
      <c r="Z64" s="38" t="n">
        <v>29245</v>
      </c>
      <c r="AA64" s="38" t="n">
        <v>7898</v>
      </c>
      <c r="AB64" s="38" t="n">
        <v>6978</v>
      </c>
      <c r="AC64" s="38" t="n">
        <v>6978</v>
      </c>
      <c r="AD64" s="38" t="n">
        <v>6644</v>
      </c>
      <c r="AE64" s="38" t="n">
        <v>838.6</v>
      </c>
      <c r="AF64" s="38" t="n">
        <v>247.02</v>
      </c>
      <c r="AG64" s="38" t="n">
        <v>838.6</v>
      </c>
      <c r="AH64" s="38" t="n">
        <v>54.42</v>
      </c>
    </row>
    <row r="65" s="20" customFormat="true" ht="12.75" hidden="false" customHeight="true" outlineLevel="0" collapsed="false">
      <c r="A65" s="37" t="s">
        <v>183</v>
      </c>
      <c r="B65" s="37" t="s">
        <v>184</v>
      </c>
      <c r="C65" s="38" t="n">
        <v>151325</v>
      </c>
      <c r="D65" s="38" t="n">
        <v>137092</v>
      </c>
      <c r="E65" s="38" t="n">
        <v>37097</v>
      </c>
      <c r="F65" s="38" t="n">
        <v>33099</v>
      </c>
      <c r="G65" s="38" t="n">
        <v>29393</v>
      </c>
      <c r="H65" s="38" t="n">
        <v>33306</v>
      </c>
      <c r="I65" s="38" t="n">
        <v>31998</v>
      </c>
      <c r="J65" s="38" t="n">
        <v>30672</v>
      </c>
      <c r="K65" s="38" t="n">
        <v>30465</v>
      </c>
      <c r="L65" s="38" t="n">
        <v>237</v>
      </c>
      <c r="M65" s="38" t="n">
        <v>10394</v>
      </c>
      <c r="N65" s="38" t="n">
        <v>10394</v>
      </c>
      <c r="O65" s="38" t="n">
        <v>0</v>
      </c>
      <c r="P65" s="38" t="n">
        <v>0</v>
      </c>
      <c r="Q65" s="38" t="n">
        <v>0</v>
      </c>
      <c r="R65" s="38" t="n">
        <v>10</v>
      </c>
      <c r="S65" s="38" t="n">
        <v>0</v>
      </c>
      <c r="T65" s="38"/>
      <c r="U65" s="38" t="n">
        <v>7659</v>
      </c>
      <c r="V65" s="38" t="n">
        <v>10394</v>
      </c>
      <c r="W65" s="38" t="n">
        <v>5762</v>
      </c>
      <c r="X65" s="38"/>
      <c r="Y65" s="38" t="n">
        <v>53613</v>
      </c>
      <c r="Z65" s="38" t="n">
        <v>53613</v>
      </c>
      <c r="AA65" s="38" t="n">
        <v>11914</v>
      </c>
      <c r="AB65" s="38" t="n">
        <v>10722</v>
      </c>
      <c r="AC65" s="38" t="n">
        <v>11318</v>
      </c>
      <c r="AD65" s="38" t="n">
        <v>10752</v>
      </c>
      <c r="AE65" s="38" t="n">
        <v>2573</v>
      </c>
      <c r="AF65" s="38" t="n">
        <v>2573</v>
      </c>
      <c r="AG65" s="38" t="n">
        <v>2573</v>
      </c>
      <c r="AH65" s="38" t="n">
        <v>75</v>
      </c>
    </row>
    <row r="66" s="20" customFormat="true" ht="12.75" hidden="false" customHeight="true" outlineLevel="0" collapsed="false">
      <c r="A66" s="37" t="s">
        <v>185</v>
      </c>
      <c r="B66" s="37" t="s">
        <v>186</v>
      </c>
      <c r="C66" s="38" t="n">
        <v>100921</v>
      </c>
      <c r="D66" s="38" t="n">
        <v>95636</v>
      </c>
      <c r="E66" s="38" t="n">
        <v>28033</v>
      </c>
      <c r="F66" s="38" t="n">
        <v>21431</v>
      </c>
      <c r="G66" s="38" t="n">
        <v>750</v>
      </c>
      <c r="H66" s="38" t="n">
        <v>21431</v>
      </c>
      <c r="I66" s="38" t="n">
        <v>750</v>
      </c>
      <c r="J66" s="38" t="n">
        <v>20801</v>
      </c>
      <c r="K66" s="38" t="n">
        <v>750</v>
      </c>
      <c r="L66" s="38" t="n">
        <v>259</v>
      </c>
      <c r="M66" s="38" t="n">
        <v>17234</v>
      </c>
      <c r="N66" s="38" t="n">
        <v>0</v>
      </c>
      <c r="O66" s="38" t="n">
        <v>17234</v>
      </c>
      <c r="P66" s="38" t="n">
        <v>0</v>
      </c>
      <c r="Q66" s="38" t="n">
        <v>0</v>
      </c>
      <c r="R66" s="38" t="n">
        <v>14.4</v>
      </c>
      <c r="S66" s="38" t="n">
        <v>0</v>
      </c>
      <c r="T66" s="38" t="n">
        <v>14650</v>
      </c>
      <c r="U66" s="38" t="n">
        <v>6289</v>
      </c>
      <c r="V66" s="38" t="n">
        <v>0</v>
      </c>
      <c r="W66" s="38" t="n">
        <v>220</v>
      </c>
      <c r="X66" s="38" t="n">
        <v>220</v>
      </c>
      <c r="Y66" s="38"/>
      <c r="Z66" s="38"/>
      <c r="AA66" s="38"/>
      <c r="AB66" s="38"/>
      <c r="AC66" s="38"/>
      <c r="AD66" s="38"/>
      <c r="AE66" s="38"/>
      <c r="AF66" s="38"/>
      <c r="AG66" s="38"/>
      <c r="AH66" s="38"/>
    </row>
    <row r="67" s="20" customFormat="true" ht="12.75" hidden="false" customHeight="true" outlineLevel="0" collapsed="false">
      <c r="A67" s="37" t="s">
        <v>187</v>
      </c>
      <c r="B67" s="37" t="s">
        <v>188</v>
      </c>
      <c r="C67" s="38" t="n">
        <v>22000</v>
      </c>
      <c r="D67" s="38" t="n">
        <v>22000</v>
      </c>
      <c r="E67" s="38" t="n">
        <v>6530</v>
      </c>
      <c r="F67" s="38" t="n">
        <v>4305</v>
      </c>
      <c r="G67" s="38" t="n">
        <v>4235</v>
      </c>
      <c r="H67" s="38"/>
      <c r="I67" s="38"/>
      <c r="J67" s="38"/>
      <c r="K67" s="38"/>
      <c r="L67" s="38" t="n">
        <v>50.137</v>
      </c>
      <c r="M67" s="38" t="n">
        <v>1786.82</v>
      </c>
      <c r="N67" s="38"/>
      <c r="O67" s="38"/>
      <c r="P67" s="38"/>
      <c r="Q67" s="38"/>
      <c r="R67" s="38"/>
      <c r="S67" s="38"/>
      <c r="T67" s="38"/>
      <c r="U67" s="38"/>
      <c r="V67" s="38"/>
      <c r="W67" s="38" t="n">
        <v>1786.82</v>
      </c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</row>
    <row r="68" customFormat="false" ht="12.75" hidden="false" customHeight="false" outlineLevel="0" collapsed="false">
      <c r="A68" s="37" t="s">
        <v>189</v>
      </c>
      <c r="B68" s="37" t="s">
        <v>190</v>
      </c>
      <c r="C68" s="38" t="n">
        <v>39748</v>
      </c>
      <c r="D68" s="38" t="n">
        <v>39748</v>
      </c>
      <c r="E68" s="38" t="n">
        <v>12297</v>
      </c>
      <c r="F68" s="38" t="n">
        <v>10792</v>
      </c>
      <c r="G68" s="38" t="n">
        <v>10297</v>
      </c>
      <c r="H68" s="38" t="n">
        <v>10792</v>
      </c>
      <c r="I68" s="38" t="n">
        <v>10297</v>
      </c>
      <c r="J68" s="38" t="n">
        <v>10301</v>
      </c>
      <c r="K68" s="38" t="n">
        <v>9645</v>
      </c>
      <c r="L68" s="38" t="n">
        <v>92.7</v>
      </c>
      <c r="M68" s="38" t="n">
        <v>2916</v>
      </c>
      <c r="N68" s="38" t="n">
        <v>2803</v>
      </c>
      <c r="O68" s="38" t="n">
        <v>113</v>
      </c>
      <c r="P68" s="38" t="n">
        <v>0</v>
      </c>
      <c r="Q68" s="38" t="n">
        <v>0</v>
      </c>
      <c r="R68" s="38" t="n">
        <v>178</v>
      </c>
      <c r="S68" s="38" t="n">
        <v>0</v>
      </c>
      <c r="T68" s="38" t="n">
        <v>2708</v>
      </c>
      <c r="U68" s="38" t="n">
        <v>1538</v>
      </c>
      <c r="V68" s="38" t="n">
        <v>2803</v>
      </c>
      <c r="W68" s="38" t="n">
        <v>1481</v>
      </c>
      <c r="X68" s="38" t="n">
        <v>1301</v>
      </c>
      <c r="Y68" s="38"/>
      <c r="Z68" s="38"/>
      <c r="AA68" s="38"/>
      <c r="AB68" s="38"/>
      <c r="AC68" s="38"/>
      <c r="AD68" s="38"/>
      <c r="AE68" s="38"/>
      <c r="AF68" s="38"/>
      <c r="AG68" s="38"/>
      <c r="AH68" s="38"/>
    </row>
    <row r="69" customFormat="false" ht="12.75" hidden="false" customHeight="false" outlineLevel="0" collapsed="false">
      <c r="A69" s="37" t="s">
        <v>191</v>
      </c>
      <c r="B69" s="37" t="s">
        <v>192</v>
      </c>
      <c r="C69" s="38" t="n">
        <v>17775</v>
      </c>
      <c r="D69" s="38" t="n">
        <v>17775</v>
      </c>
      <c r="E69" s="38" t="n">
        <v>3555</v>
      </c>
      <c r="F69" s="38" t="n">
        <v>2702</v>
      </c>
      <c r="G69" s="38" t="n">
        <v>766</v>
      </c>
      <c r="H69" s="38" t="n">
        <v>2702</v>
      </c>
      <c r="I69" s="38" t="n">
        <v>766</v>
      </c>
      <c r="J69" s="38" t="n">
        <v>2575</v>
      </c>
      <c r="K69" s="38" t="n">
        <v>671</v>
      </c>
      <c r="L69" s="38" t="n">
        <v>35.48</v>
      </c>
      <c r="M69" s="38" t="n">
        <v>1185.51</v>
      </c>
      <c r="N69" s="38" t="n">
        <v>1185.51</v>
      </c>
      <c r="O69" s="38" t="n">
        <v>0</v>
      </c>
      <c r="P69" s="38"/>
      <c r="Q69" s="38"/>
      <c r="R69" s="38" t="n">
        <v>48.15</v>
      </c>
      <c r="S69" s="38"/>
      <c r="T69" s="38" t="n">
        <v>973.47</v>
      </c>
      <c r="U69" s="38" t="n">
        <v>683.36</v>
      </c>
      <c r="V69" s="38"/>
      <c r="W69" s="38" t="n">
        <v>149.12</v>
      </c>
      <c r="X69" s="38" t="n">
        <v>149.12</v>
      </c>
      <c r="Y69" s="38"/>
      <c r="Z69" s="38"/>
      <c r="AA69" s="38"/>
      <c r="AB69" s="38"/>
      <c r="AC69" s="38"/>
      <c r="AD69" s="38"/>
      <c r="AE69" s="38"/>
      <c r="AF69" s="38"/>
      <c r="AG69" s="38"/>
      <c r="AH69" s="38"/>
    </row>
    <row r="70" s="31" customFormat="true" ht="12.75" hidden="false" customHeight="true" outlineLevel="0" collapsed="false">
      <c r="A70" s="37" t="s">
        <v>193</v>
      </c>
      <c r="B70" s="37" t="s">
        <v>194</v>
      </c>
      <c r="C70" s="38" t="n">
        <v>43195</v>
      </c>
      <c r="D70" s="38" t="n">
        <v>40300</v>
      </c>
      <c r="E70" s="38" t="n">
        <v>8060</v>
      </c>
      <c r="F70" s="38" t="n">
        <v>7205</v>
      </c>
      <c r="G70" s="38" t="n">
        <v>6533</v>
      </c>
      <c r="H70" s="38" t="n">
        <v>7205</v>
      </c>
      <c r="I70" s="38" t="n">
        <v>6533</v>
      </c>
      <c r="J70" s="38" t="n">
        <v>7205</v>
      </c>
      <c r="K70" s="38" t="n">
        <v>6533</v>
      </c>
      <c r="L70" s="38" t="n">
        <v>74.6</v>
      </c>
      <c r="M70" s="38" t="n">
        <v>1908</v>
      </c>
      <c r="N70" s="38" t="n">
        <v>1908</v>
      </c>
      <c r="O70" s="38" t="n">
        <v>0</v>
      </c>
      <c r="P70" s="38"/>
      <c r="Q70" s="38"/>
      <c r="R70" s="38"/>
      <c r="S70" s="38"/>
      <c r="T70" s="38" t="n">
        <v>1903</v>
      </c>
      <c r="U70" s="38" t="n">
        <v>1272</v>
      </c>
      <c r="V70" s="38"/>
      <c r="W70" s="38" t="n">
        <v>899.91</v>
      </c>
      <c r="X70" s="38"/>
      <c r="Y70" s="38" t="n">
        <v>4990</v>
      </c>
      <c r="Z70" s="38" t="n">
        <v>4990</v>
      </c>
      <c r="AA70" s="38" t="n">
        <v>998</v>
      </c>
      <c r="AB70" s="38" t="n">
        <v>998</v>
      </c>
      <c r="AC70" s="38" t="n">
        <v>998</v>
      </c>
      <c r="AD70" s="38" t="n">
        <v>998</v>
      </c>
      <c r="AE70" s="38"/>
      <c r="AF70" s="38"/>
      <c r="AG70" s="38"/>
      <c r="AH70" s="38" t="n">
        <v>8.6</v>
      </c>
    </row>
    <row r="71" s="31" customFormat="true" ht="12.75" hidden="false" customHeight="true" outlineLevel="0" collapsed="false">
      <c r="A71" s="28" t="s">
        <v>105</v>
      </c>
      <c r="B71" s="28"/>
      <c r="C71" s="29" t="n">
        <f aca="false">SUM(C27:C70)</f>
        <v>1712504</v>
      </c>
      <c r="D71" s="29" t="n">
        <f aca="false">SUM(D27:D70)</f>
        <v>1572476</v>
      </c>
      <c r="E71" s="29" t="n">
        <f aca="false">SUM(E27:E70)</f>
        <v>436979</v>
      </c>
      <c r="F71" s="29" t="n">
        <f aca="false">SUM(F27:F70)</f>
        <v>368590</v>
      </c>
      <c r="G71" s="29" t="n">
        <f aca="false">SUM(G27:G70)</f>
        <v>250847</v>
      </c>
      <c r="H71" s="29" t="n">
        <f aca="false">SUM(H27:H70)</f>
        <v>363423</v>
      </c>
      <c r="I71" s="29" t="n">
        <f aca="false">SUM(I27:I70)</f>
        <v>250522</v>
      </c>
      <c r="J71" s="29" t="n">
        <f aca="false">SUM(J27:J70)</f>
        <v>329985</v>
      </c>
      <c r="K71" s="29" t="n">
        <f aca="false">SUM(K27:K70)</f>
        <v>225732</v>
      </c>
      <c r="L71" s="29" t="n">
        <f aca="false">SUM(L27:L70)</f>
        <v>3684.157</v>
      </c>
      <c r="M71" s="29" t="n">
        <f aca="false">SUM(M27:M70)</f>
        <v>135298.787</v>
      </c>
      <c r="N71" s="29" t="n">
        <f aca="false">SUM(N27:N70)</f>
        <v>129925.19</v>
      </c>
      <c r="O71" s="29" t="n">
        <f aca="false">SUM(O27:O70)</f>
        <v>39953.149</v>
      </c>
      <c r="P71" s="29" t="n">
        <f aca="false">SUM(P27:P70)</f>
        <v>500</v>
      </c>
      <c r="Q71" s="29" t="n">
        <f aca="false">SUM(Q27:Q70)</f>
        <v>0</v>
      </c>
      <c r="R71" s="29" t="n">
        <f aca="false">SUM(R27:R70)</f>
        <v>1657.334</v>
      </c>
      <c r="S71" s="29" t="n">
        <f aca="false">SUM(S27:S70)</f>
        <v>3.36</v>
      </c>
      <c r="T71" s="29" t="n">
        <f aca="false">SUM(T27:T70)</f>
        <v>82716.497</v>
      </c>
      <c r="U71" s="29" t="n">
        <f aca="false">SUM(U27:U70)</f>
        <v>162522.68</v>
      </c>
      <c r="V71" s="29" t="n">
        <f aca="false">SUM(V27:V70)</f>
        <v>66761.6</v>
      </c>
      <c r="W71" s="29" t="n">
        <f aca="false">SUM(W27:W70)</f>
        <v>48148.849</v>
      </c>
      <c r="X71" s="29" t="n">
        <f aca="false">SUM(X27:X70)</f>
        <v>30626.852</v>
      </c>
      <c r="Y71" s="29" t="n">
        <f aca="false">SUM(Y27:Y70)</f>
        <v>268133</v>
      </c>
      <c r="Z71" s="29" t="n">
        <f aca="false">SUM(Z27:Z70)</f>
        <v>268133</v>
      </c>
      <c r="AA71" s="29" t="n">
        <f aca="false">SUM(AA27:AA70)</f>
        <v>61859</v>
      </c>
      <c r="AB71" s="29" t="n">
        <f aca="false">SUM(AB27:AB70)</f>
        <v>55325</v>
      </c>
      <c r="AC71" s="29" t="n">
        <f aca="false">SUM(AC27:AC70)</f>
        <v>54765</v>
      </c>
      <c r="AD71" s="29" t="n">
        <f aca="false">SUM(AD27:AD70)</f>
        <v>52095</v>
      </c>
      <c r="AE71" s="29" t="n">
        <f aca="false">SUM(AE27:AE70)</f>
        <v>46464.02</v>
      </c>
      <c r="AF71" s="29" t="n">
        <f aca="false">SUM(AF27:AF70)</f>
        <v>10190.04</v>
      </c>
      <c r="AG71" s="29" t="n">
        <f aca="false">SUM(AG27:AG70)</f>
        <v>8500.82</v>
      </c>
      <c r="AH71" s="29" t="n">
        <f aca="false">SUM(AH27:AH70)</f>
        <v>506.4</v>
      </c>
      <c r="AI71" s="30"/>
      <c r="AJ71" s="30"/>
      <c r="AK71" s="30"/>
      <c r="AL71" s="30"/>
      <c r="AM71" s="30"/>
      <c r="AN71" s="30"/>
      <c r="AO71" s="30"/>
      <c r="AP71" s="30"/>
      <c r="AQ71" s="30"/>
      <c r="AR71" s="30"/>
    </row>
    <row r="72" s="20" customFormat="true" ht="12.75" hidden="false" customHeight="true" outlineLevel="0" collapsed="false">
      <c r="A72" s="32" t="s">
        <v>195</v>
      </c>
      <c r="B72" s="33"/>
      <c r="C72" s="34"/>
      <c r="D72" s="34"/>
      <c r="E72" s="34"/>
      <c r="F72" s="34"/>
      <c r="G72" s="34"/>
      <c r="H72" s="34"/>
      <c r="I72" s="34"/>
      <c r="J72" s="34"/>
      <c r="K72" s="34"/>
      <c r="L72" s="35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4"/>
      <c r="Z72" s="34"/>
      <c r="AA72" s="34"/>
      <c r="AB72" s="34"/>
      <c r="AC72" s="34"/>
      <c r="AD72" s="34"/>
      <c r="AE72" s="36"/>
      <c r="AF72" s="36"/>
      <c r="AG72" s="36"/>
      <c r="AH72" s="36"/>
    </row>
    <row r="73" s="20" customFormat="true" ht="12.75" hidden="false" customHeight="true" outlineLevel="0" collapsed="false">
      <c r="A73" s="37" t="s">
        <v>196</v>
      </c>
      <c r="B73" s="37" t="s">
        <v>197</v>
      </c>
      <c r="C73" s="38" t="n">
        <v>184893</v>
      </c>
      <c r="D73" s="38" t="n">
        <v>184893</v>
      </c>
      <c r="E73" s="38" t="n">
        <v>56656</v>
      </c>
      <c r="F73" s="38" t="n">
        <v>56656</v>
      </c>
      <c r="G73" s="38" t="n">
        <v>56656</v>
      </c>
      <c r="H73" s="38" t="n">
        <v>73420</v>
      </c>
      <c r="I73" s="38" t="n">
        <v>73420</v>
      </c>
      <c r="J73" s="38" t="n">
        <v>62059</v>
      </c>
      <c r="K73" s="38" t="n">
        <v>62059</v>
      </c>
      <c r="L73" s="38" t="n">
        <v>765.318</v>
      </c>
      <c r="M73" s="38" t="n">
        <v>25695</v>
      </c>
      <c r="N73" s="38" t="n">
        <v>25695</v>
      </c>
      <c r="O73" s="38" t="n">
        <v>0</v>
      </c>
      <c r="P73" s="38" t="n">
        <v>0</v>
      </c>
      <c r="Q73" s="38" t="n">
        <v>0</v>
      </c>
      <c r="R73" s="38" t="n">
        <v>550</v>
      </c>
      <c r="S73" s="38" t="n">
        <v>0</v>
      </c>
      <c r="T73" s="38" t="n">
        <v>12999</v>
      </c>
      <c r="U73" s="38" t="n">
        <v>12434</v>
      </c>
      <c r="V73" s="38" t="n">
        <v>25695</v>
      </c>
      <c r="W73" s="38" t="n">
        <v>12999</v>
      </c>
      <c r="X73" s="38" t="n">
        <v>11005</v>
      </c>
      <c r="Y73" s="38" t="n">
        <v>162485</v>
      </c>
      <c r="Z73" s="38" t="n">
        <v>162485</v>
      </c>
      <c r="AA73" s="38" t="n">
        <v>51598</v>
      </c>
      <c r="AB73" s="38" t="n">
        <v>51598</v>
      </c>
      <c r="AC73" s="38" t="n">
        <v>68208</v>
      </c>
      <c r="AD73" s="38" t="n">
        <v>57520</v>
      </c>
      <c r="AE73" s="38" t="n">
        <v>11323</v>
      </c>
      <c r="AF73" s="38" t="n">
        <v>10275</v>
      </c>
      <c r="AG73" s="38" t="n">
        <v>11323</v>
      </c>
      <c r="AH73" s="38" t="n">
        <v>698</v>
      </c>
    </row>
    <row r="74" s="20" customFormat="true" ht="12.75" hidden="false" customHeight="true" outlineLevel="0" collapsed="false">
      <c r="A74" s="37" t="s">
        <v>198</v>
      </c>
      <c r="B74" s="37" t="s">
        <v>199</v>
      </c>
      <c r="C74" s="38" t="n">
        <v>170130</v>
      </c>
      <c r="D74" s="38" t="n">
        <v>170130</v>
      </c>
      <c r="E74" s="38" t="n">
        <v>61039</v>
      </c>
      <c r="F74" s="38" t="n">
        <v>55683</v>
      </c>
      <c r="G74" s="38" t="n">
        <v>55683</v>
      </c>
      <c r="H74" s="38" t="n">
        <v>62938</v>
      </c>
      <c r="I74" s="38" t="n">
        <v>62929</v>
      </c>
      <c r="J74" s="38" t="n">
        <v>55316</v>
      </c>
      <c r="K74" s="38" t="n">
        <v>55316</v>
      </c>
      <c r="L74" s="38" t="n">
        <v>577.2</v>
      </c>
      <c r="M74" s="38" t="n">
        <v>23011.9</v>
      </c>
      <c r="N74" s="38" t="n">
        <v>16084</v>
      </c>
      <c r="O74" s="38" t="n">
        <v>6926.9</v>
      </c>
      <c r="P74" s="38" t="n">
        <v>6926.9</v>
      </c>
      <c r="Q74" s="38"/>
      <c r="R74" s="38"/>
      <c r="S74" s="38"/>
      <c r="T74" s="38" t="n">
        <v>11702</v>
      </c>
      <c r="U74" s="38" t="n">
        <v>13227</v>
      </c>
      <c r="V74" s="38" t="n">
        <v>23011.9</v>
      </c>
      <c r="W74" s="38" t="n">
        <v>11702</v>
      </c>
      <c r="X74" s="38" t="n">
        <v>9656</v>
      </c>
      <c r="Y74" s="38" t="n">
        <v>161623</v>
      </c>
      <c r="Z74" s="38" t="n">
        <v>161623</v>
      </c>
      <c r="AA74" s="38" t="n">
        <v>55487</v>
      </c>
      <c r="AB74" s="38" t="n">
        <v>54621</v>
      </c>
      <c r="AC74" s="38" t="n">
        <v>62930</v>
      </c>
      <c r="AD74" s="38" t="n">
        <v>62929</v>
      </c>
      <c r="AE74" s="38" t="n">
        <v>9362.24</v>
      </c>
      <c r="AF74" s="38" t="n">
        <v>9362.24</v>
      </c>
      <c r="AG74" s="38" t="n">
        <v>10581.79</v>
      </c>
      <c r="AH74" s="38" t="n">
        <v>566.4</v>
      </c>
    </row>
    <row r="75" s="20" customFormat="true" ht="12.75" hidden="false" customHeight="true" outlineLevel="0" collapsed="false">
      <c r="A75" s="37" t="s">
        <v>200</v>
      </c>
      <c r="B75" s="37" t="s">
        <v>201</v>
      </c>
      <c r="C75" s="38" t="n">
        <v>67320</v>
      </c>
      <c r="D75" s="38" t="n">
        <v>67320</v>
      </c>
      <c r="E75" s="38" t="n">
        <v>18200</v>
      </c>
      <c r="F75" s="38" t="n">
        <v>16247</v>
      </c>
      <c r="G75" s="38" t="n">
        <v>15988</v>
      </c>
      <c r="H75" s="38" t="n">
        <v>17839</v>
      </c>
      <c r="I75" s="38"/>
      <c r="J75" s="38" t="n">
        <v>16265</v>
      </c>
      <c r="K75" s="38"/>
      <c r="L75" s="38" t="n">
        <v>275.55</v>
      </c>
      <c r="M75" s="38" t="n">
        <v>4824</v>
      </c>
      <c r="N75" s="38" t="n">
        <v>4824</v>
      </c>
      <c r="O75" s="38" t="n">
        <v>0</v>
      </c>
      <c r="P75" s="38"/>
      <c r="Q75" s="38"/>
      <c r="R75" s="38" t="n">
        <v>383</v>
      </c>
      <c r="S75" s="38"/>
      <c r="T75" s="38" t="n">
        <v>4441</v>
      </c>
      <c r="U75" s="38" t="n">
        <v>4517</v>
      </c>
      <c r="V75" s="38"/>
      <c r="W75" s="38" t="n">
        <v>4179</v>
      </c>
      <c r="X75" s="38"/>
      <c r="Y75" s="38" t="n">
        <v>45199</v>
      </c>
      <c r="Z75" s="38" t="n">
        <v>45199</v>
      </c>
      <c r="AA75" s="38" t="n">
        <v>10863</v>
      </c>
      <c r="AB75" s="38" t="n">
        <v>10184</v>
      </c>
      <c r="AC75" s="38" t="n">
        <v>11465</v>
      </c>
      <c r="AD75" s="38" t="n">
        <v>11465</v>
      </c>
      <c r="AE75" s="38" t="n">
        <v>2220.5</v>
      </c>
      <c r="AF75" s="38" t="n">
        <v>1325.9</v>
      </c>
      <c r="AG75" s="38" t="n">
        <v>2220.5</v>
      </c>
      <c r="AH75" s="38" t="n">
        <v>185.9</v>
      </c>
    </row>
    <row r="76" s="20" customFormat="true" ht="12.75" hidden="false" customHeight="true" outlineLevel="0" collapsed="false">
      <c r="A76" s="37" t="s">
        <v>202</v>
      </c>
      <c r="B76" s="37" t="s">
        <v>203</v>
      </c>
      <c r="C76" s="38" t="n">
        <v>98980</v>
      </c>
      <c r="D76" s="38" t="n">
        <v>98980</v>
      </c>
      <c r="E76" s="38" t="n">
        <v>32845</v>
      </c>
      <c r="F76" s="38" t="n">
        <v>32845</v>
      </c>
      <c r="G76" s="38" t="n">
        <v>7700</v>
      </c>
      <c r="H76" s="38" t="n">
        <v>32945</v>
      </c>
      <c r="I76" s="38" t="n">
        <v>7700</v>
      </c>
      <c r="J76" s="38" t="n">
        <v>28854</v>
      </c>
      <c r="K76" s="38" t="n">
        <v>7700</v>
      </c>
      <c r="L76" s="38" t="n">
        <v>315</v>
      </c>
      <c r="M76" s="38" t="n">
        <v>17941</v>
      </c>
      <c r="N76" s="38"/>
      <c r="O76" s="38" t="n">
        <v>16564</v>
      </c>
      <c r="P76" s="38" t="n">
        <v>0</v>
      </c>
      <c r="Q76" s="38"/>
      <c r="R76" s="38" t="n">
        <v>23.2</v>
      </c>
      <c r="S76" s="38"/>
      <c r="T76" s="38" t="n">
        <v>11748</v>
      </c>
      <c r="U76" s="38"/>
      <c r="V76" s="38" t="n">
        <v>17941</v>
      </c>
      <c r="W76" s="38" t="n">
        <v>2123</v>
      </c>
      <c r="X76" s="38" t="n">
        <v>2087</v>
      </c>
      <c r="Y76" s="38" t="n">
        <v>94485</v>
      </c>
      <c r="Z76" s="38" t="n">
        <v>94485</v>
      </c>
      <c r="AA76" s="38" t="n">
        <v>28856</v>
      </c>
      <c r="AB76" s="38" t="n">
        <v>28856</v>
      </c>
      <c r="AC76" s="38" t="n">
        <v>29856</v>
      </c>
      <c r="AD76" s="38" t="n">
        <v>27856</v>
      </c>
      <c r="AE76" s="38" t="n">
        <v>9908</v>
      </c>
      <c r="AF76" s="38"/>
      <c r="AG76" s="38"/>
      <c r="AH76" s="38" t="n">
        <v>299.5</v>
      </c>
    </row>
    <row r="77" s="20" customFormat="true" ht="12.75" hidden="false" customHeight="true" outlineLevel="0" collapsed="false">
      <c r="A77" s="37" t="s">
        <v>204</v>
      </c>
      <c r="B77" s="37" t="s">
        <v>205</v>
      </c>
      <c r="C77" s="38" t="n">
        <v>190000</v>
      </c>
      <c r="D77" s="38" t="n">
        <v>190000</v>
      </c>
      <c r="E77" s="38" t="n">
        <v>63949</v>
      </c>
      <c r="F77" s="38" t="n">
        <v>59024</v>
      </c>
      <c r="G77" s="38" t="n">
        <v>58177</v>
      </c>
      <c r="H77" s="38" t="n">
        <v>64843</v>
      </c>
      <c r="I77" s="38" t="n">
        <v>63960</v>
      </c>
      <c r="J77" s="38" t="n">
        <v>58089</v>
      </c>
      <c r="K77" s="38" t="n">
        <v>57875</v>
      </c>
      <c r="L77" s="38" t="n">
        <v>950.48</v>
      </c>
      <c r="M77" s="38" t="n">
        <v>23709</v>
      </c>
      <c r="N77" s="38" t="n">
        <v>12572</v>
      </c>
      <c r="O77" s="38" t="n">
        <v>11137</v>
      </c>
      <c r="P77" s="38" t="n">
        <v>0</v>
      </c>
      <c r="Q77" s="38" t="n">
        <v>0</v>
      </c>
      <c r="R77" s="38" t="n">
        <v>2.6</v>
      </c>
      <c r="S77" s="38" t="n">
        <v>0</v>
      </c>
      <c r="T77" s="38" t="n">
        <v>14208</v>
      </c>
      <c r="U77" s="38" t="n">
        <v>14663</v>
      </c>
      <c r="V77" s="38" t="n">
        <v>23709</v>
      </c>
      <c r="W77" s="38" t="n">
        <v>14208</v>
      </c>
      <c r="X77" s="38" t="n">
        <v>13497</v>
      </c>
      <c r="Y77" s="38" t="n">
        <v>186500</v>
      </c>
      <c r="Z77" s="38" t="n">
        <v>186500</v>
      </c>
      <c r="AA77" s="38" t="n">
        <v>62797</v>
      </c>
      <c r="AB77" s="38" t="n">
        <v>57961</v>
      </c>
      <c r="AC77" s="38" t="n">
        <v>63675</v>
      </c>
      <c r="AD77" s="38" t="n">
        <v>57043</v>
      </c>
      <c r="AE77" s="38" t="n">
        <v>11367</v>
      </c>
      <c r="AF77" s="38" t="n">
        <v>18302</v>
      </c>
      <c r="AG77" s="38" t="n">
        <v>11367</v>
      </c>
      <c r="AH77" s="38" t="n">
        <v>748.17</v>
      </c>
    </row>
    <row r="78" s="20" customFormat="true" ht="12.75" hidden="false" customHeight="true" outlineLevel="0" collapsed="false">
      <c r="A78" s="37" t="s">
        <v>206</v>
      </c>
      <c r="B78" s="37" t="s">
        <v>207</v>
      </c>
      <c r="C78" s="38" t="n">
        <v>162495</v>
      </c>
      <c r="D78" s="38" t="n">
        <v>162495</v>
      </c>
      <c r="E78" s="38" t="n">
        <v>29532</v>
      </c>
      <c r="F78" s="38" t="n">
        <v>29532</v>
      </c>
      <c r="G78" s="38" t="n">
        <v>28338</v>
      </c>
      <c r="H78" s="38" t="n">
        <v>48218</v>
      </c>
      <c r="I78" s="38" t="n">
        <v>47016</v>
      </c>
      <c r="J78" s="38" t="n">
        <v>42032</v>
      </c>
      <c r="K78" s="38" t="n">
        <v>40877</v>
      </c>
      <c r="L78" s="38" t="n">
        <v>285.568</v>
      </c>
      <c r="M78" s="38" t="n">
        <v>9981.726</v>
      </c>
      <c r="N78" s="38" t="n">
        <v>9981.726</v>
      </c>
      <c r="O78" s="38" t="n">
        <v>0</v>
      </c>
      <c r="P78" s="38" t="n">
        <v>1319.511</v>
      </c>
      <c r="Q78" s="38" t="n">
        <v>0</v>
      </c>
      <c r="R78" s="38" t="n">
        <v>0</v>
      </c>
      <c r="S78" s="38" t="n">
        <v>0</v>
      </c>
      <c r="T78" s="38" t="n">
        <v>6975.925</v>
      </c>
      <c r="U78" s="38" t="n">
        <v>8175.395</v>
      </c>
      <c r="V78" s="38" t="n">
        <v>11301.237</v>
      </c>
      <c r="W78" s="38" t="n">
        <v>6973.433</v>
      </c>
      <c r="X78" s="38" t="n">
        <v>6033.713</v>
      </c>
      <c r="Y78" s="38" t="n">
        <v>132649</v>
      </c>
      <c r="Z78" s="38" t="n">
        <v>132649</v>
      </c>
      <c r="AA78" s="38" t="n">
        <v>25557</v>
      </c>
      <c r="AB78" s="38" t="n">
        <v>25557</v>
      </c>
      <c r="AC78" s="38" t="n">
        <v>40401</v>
      </c>
      <c r="AD78" s="38" t="n">
        <v>35200</v>
      </c>
      <c r="AE78" s="38" t="n">
        <v>5580.74</v>
      </c>
      <c r="AF78" s="38" t="n">
        <v>0</v>
      </c>
      <c r="AG78" s="38" t="n">
        <v>6540.316</v>
      </c>
      <c r="AH78" s="38" t="n">
        <v>96.748</v>
      </c>
    </row>
    <row r="79" s="20" customFormat="true" ht="12.75" hidden="false" customHeight="true" outlineLevel="0" collapsed="false">
      <c r="A79" s="37" t="s">
        <v>208</v>
      </c>
      <c r="B79" s="37" t="s">
        <v>209</v>
      </c>
      <c r="C79" s="38" t="n">
        <v>98852</v>
      </c>
      <c r="D79" s="38" t="n">
        <v>98852</v>
      </c>
      <c r="E79" s="38" t="n">
        <v>32436</v>
      </c>
      <c r="F79" s="38" t="n">
        <v>32436</v>
      </c>
      <c r="G79" s="38" t="n">
        <v>32436</v>
      </c>
      <c r="H79" s="38" t="n">
        <v>34057</v>
      </c>
      <c r="I79" s="38" t="n">
        <v>34057</v>
      </c>
      <c r="J79" s="38" t="n">
        <v>30651</v>
      </c>
      <c r="K79" s="38" t="n">
        <v>30651</v>
      </c>
      <c r="L79" s="38" t="n">
        <v>461</v>
      </c>
      <c r="M79" s="38" t="n">
        <v>10451</v>
      </c>
      <c r="N79" s="38" t="n">
        <v>5999.5</v>
      </c>
      <c r="O79" s="38" t="n">
        <v>4451.5</v>
      </c>
      <c r="P79" s="38" t="n">
        <v>0</v>
      </c>
      <c r="Q79" s="38" t="n">
        <v>0</v>
      </c>
      <c r="R79" s="38"/>
      <c r="S79" s="38" t="n">
        <v>0</v>
      </c>
      <c r="T79" s="38" t="n">
        <v>7543.7</v>
      </c>
      <c r="U79" s="38" t="n">
        <v>7543.7</v>
      </c>
      <c r="V79" s="38" t="n">
        <v>0</v>
      </c>
      <c r="W79" s="38" t="n">
        <v>7543.7</v>
      </c>
      <c r="X79" s="38" t="n">
        <v>6789.2</v>
      </c>
      <c r="Y79" s="38" t="n">
        <v>96519</v>
      </c>
      <c r="Z79" s="38" t="n">
        <v>96519</v>
      </c>
      <c r="AA79" s="38" t="n">
        <v>31671</v>
      </c>
      <c r="AB79" s="38" t="n">
        <v>31671</v>
      </c>
      <c r="AC79" s="38" t="n">
        <v>33254</v>
      </c>
      <c r="AD79" s="38" t="n">
        <v>29928</v>
      </c>
      <c r="AE79" s="38" t="n">
        <v>6035</v>
      </c>
      <c r="AF79" s="38" t="n">
        <v>3017.5</v>
      </c>
      <c r="AG79" s="38" t="n">
        <v>3771.8</v>
      </c>
      <c r="AH79" s="38" t="n">
        <v>439</v>
      </c>
    </row>
    <row r="80" s="20" customFormat="true" ht="12.75" hidden="false" customHeight="true" outlineLevel="0" collapsed="false">
      <c r="A80" s="37" t="s">
        <v>210</v>
      </c>
      <c r="B80" s="37" t="s">
        <v>211</v>
      </c>
      <c r="C80" s="38" t="n">
        <v>317045</v>
      </c>
      <c r="D80" s="38" t="n">
        <v>317045</v>
      </c>
      <c r="E80" s="38" t="n">
        <v>105821</v>
      </c>
      <c r="F80" s="38" t="n">
        <v>104158</v>
      </c>
      <c r="G80" s="38" t="n">
        <v>103151</v>
      </c>
      <c r="H80" s="38" t="n">
        <v>123699</v>
      </c>
      <c r="I80" s="38" t="n">
        <v>122692</v>
      </c>
      <c r="J80" s="38" t="n">
        <v>106391</v>
      </c>
      <c r="K80" s="38" t="n">
        <v>105735</v>
      </c>
      <c r="L80" s="38" t="n">
        <v>1496</v>
      </c>
      <c r="M80" s="38" t="n">
        <v>34857</v>
      </c>
      <c r="N80" s="38" t="n">
        <v>14363</v>
      </c>
      <c r="O80" s="38" t="n">
        <v>20494</v>
      </c>
      <c r="P80" s="38" t="n">
        <v>0</v>
      </c>
      <c r="Q80" s="38" t="n">
        <v>0</v>
      </c>
      <c r="R80" s="38" t="n">
        <v>0</v>
      </c>
      <c r="S80" s="38" t="n">
        <v>0</v>
      </c>
      <c r="T80" s="38" t="n">
        <v>20551</v>
      </c>
      <c r="U80" s="38" t="n">
        <v>19261</v>
      </c>
      <c r="V80" s="38" t="n">
        <v>34857</v>
      </c>
      <c r="W80" s="38" t="n">
        <v>19857</v>
      </c>
      <c r="X80" s="38" t="n">
        <v>17233</v>
      </c>
      <c r="Y80" s="38" t="n">
        <v>311863</v>
      </c>
      <c r="Z80" s="38" t="n">
        <v>311863</v>
      </c>
      <c r="AA80" s="38" t="n">
        <v>100756</v>
      </c>
      <c r="AB80" s="38" t="n">
        <v>100756</v>
      </c>
      <c r="AC80" s="38" t="n">
        <v>120130</v>
      </c>
      <c r="AD80" s="38" t="n">
        <v>104652</v>
      </c>
      <c r="AE80" s="38" t="n">
        <v>16441</v>
      </c>
      <c r="AF80" s="38" t="n">
        <v>0</v>
      </c>
      <c r="AG80" s="38" t="n">
        <v>15409</v>
      </c>
      <c r="AH80" s="38" t="n">
        <v>1528.4</v>
      </c>
    </row>
    <row r="81" s="20" customFormat="true" ht="12.75" hidden="false" customHeight="true" outlineLevel="0" collapsed="false">
      <c r="A81" s="37" t="s">
        <v>212</v>
      </c>
      <c r="B81" s="37" t="s">
        <v>213</v>
      </c>
      <c r="C81" s="38" t="n">
        <v>96692</v>
      </c>
      <c r="D81" s="38" t="n">
        <v>96692</v>
      </c>
      <c r="E81" s="38" t="n">
        <v>29765</v>
      </c>
      <c r="F81" s="38" t="n">
        <v>29428</v>
      </c>
      <c r="G81" s="38" t="n">
        <v>29038</v>
      </c>
      <c r="H81" s="38" t="n">
        <v>33332</v>
      </c>
      <c r="I81" s="38" t="n">
        <v>32855</v>
      </c>
      <c r="J81" s="38" t="n">
        <v>29054</v>
      </c>
      <c r="K81" s="38" t="n">
        <v>28893</v>
      </c>
      <c r="L81" s="38" t="n">
        <v>355</v>
      </c>
      <c r="M81" s="38" t="n">
        <v>13201.68</v>
      </c>
      <c r="N81" s="38" t="n">
        <v>9314.56</v>
      </c>
      <c r="O81" s="38" t="n">
        <v>3887.12</v>
      </c>
      <c r="P81" s="38" t="n">
        <v>2854.93</v>
      </c>
      <c r="Q81" s="38" t="n">
        <v>0</v>
      </c>
      <c r="R81" s="38" t="n">
        <v>118.47</v>
      </c>
      <c r="S81" s="38" t="n">
        <v>0</v>
      </c>
      <c r="T81" s="38" t="n">
        <v>6671.43</v>
      </c>
      <c r="U81" s="38" t="n">
        <v>7944.06</v>
      </c>
      <c r="V81" s="38" t="n">
        <v>2834</v>
      </c>
      <c r="W81" s="38" t="n">
        <v>6671.43</v>
      </c>
      <c r="X81" s="38" t="n">
        <v>5590.58</v>
      </c>
      <c r="Y81" s="38" t="n">
        <v>85862</v>
      </c>
      <c r="Z81" s="38" t="n">
        <v>85862</v>
      </c>
      <c r="AA81" s="38" t="n">
        <v>26431</v>
      </c>
      <c r="AB81" s="38" t="n">
        <v>26132</v>
      </c>
      <c r="AC81" s="38" t="n">
        <v>29598</v>
      </c>
      <c r="AD81" s="38" t="n">
        <v>25799</v>
      </c>
      <c r="AE81" s="38" t="n">
        <v>5924.2</v>
      </c>
      <c r="AF81" s="38" t="n">
        <v>0</v>
      </c>
      <c r="AG81" s="38" t="n">
        <v>7054.32</v>
      </c>
      <c r="AH81" s="38" t="n">
        <v>341</v>
      </c>
    </row>
    <row r="82" s="20" customFormat="true" ht="12.75" hidden="false" customHeight="true" outlineLevel="0" collapsed="false">
      <c r="A82" s="37" t="s">
        <v>214</v>
      </c>
      <c r="B82" s="37" t="s">
        <v>215</v>
      </c>
      <c r="C82" s="38" t="n">
        <v>42372</v>
      </c>
      <c r="D82" s="38" t="n">
        <v>34372</v>
      </c>
      <c r="E82" s="38" t="n">
        <v>9708</v>
      </c>
      <c r="F82" s="38" t="n">
        <v>8593</v>
      </c>
      <c r="G82" s="38" t="n">
        <v>7712</v>
      </c>
      <c r="H82" s="38" t="n">
        <v>9454</v>
      </c>
      <c r="I82" s="38" t="n">
        <v>8631</v>
      </c>
      <c r="J82" s="38" t="n">
        <v>8925</v>
      </c>
      <c r="K82" s="38" t="n">
        <v>7486</v>
      </c>
      <c r="L82" s="38" t="n">
        <v>160.8</v>
      </c>
      <c r="M82" s="38" t="n">
        <v>3110</v>
      </c>
      <c r="N82" s="38" t="n">
        <v>2488.32</v>
      </c>
      <c r="O82" s="38" t="n">
        <v>559</v>
      </c>
      <c r="P82" s="38"/>
      <c r="Q82" s="38"/>
      <c r="R82" s="38"/>
      <c r="S82" s="38"/>
      <c r="T82" s="38" t="n">
        <v>2796</v>
      </c>
      <c r="U82" s="38" t="n">
        <v>1872</v>
      </c>
      <c r="V82" s="38"/>
      <c r="W82" s="38" t="n">
        <v>1104</v>
      </c>
      <c r="X82" s="38" t="n">
        <v>1104</v>
      </c>
      <c r="Y82" s="38" t="n">
        <v>33401</v>
      </c>
      <c r="Z82" s="38" t="n">
        <v>27601</v>
      </c>
      <c r="AA82" s="38" t="n">
        <v>6887</v>
      </c>
      <c r="AB82" s="38" t="n">
        <v>6435</v>
      </c>
      <c r="AC82" s="38" t="n">
        <v>6495</v>
      </c>
      <c r="AD82" s="38" t="n">
        <v>6370</v>
      </c>
      <c r="AE82" s="38" t="n">
        <v>1591</v>
      </c>
      <c r="AF82" s="38" t="n">
        <v>0</v>
      </c>
      <c r="AG82" s="38" t="n">
        <v>1591</v>
      </c>
      <c r="AH82" s="38" t="n">
        <v>115</v>
      </c>
    </row>
    <row r="83" s="20" customFormat="true" ht="12.75" hidden="false" customHeight="true" outlineLevel="0" collapsed="false">
      <c r="A83" s="37" t="s">
        <v>216</v>
      </c>
      <c r="B83" s="37" t="s">
        <v>217</v>
      </c>
      <c r="C83" s="38" t="n">
        <v>105700</v>
      </c>
      <c r="D83" s="38" t="n">
        <v>105700</v>
      </c>
      <c r="E83" s="38" t="n">
        <v>35287</v>
      </c>
      <c r="F83" s="38" t="n">
        <v>35018</v>
      </c>
      <c r="G83" s="38" t="n">
        <v>35018</v>
      </c>
      <c r="H83" s="38" t="n">
        <v>38176</v>
      </c>
      <c r="I83" s="38" t="n">
        <v>35018</v>
      </c>
      <c r="J83" s="38" t="n">
        <v>34872</v>
      </c>
      <c r="K83" s="38" t="n">
        <v>32431</v>
      </c>
      <c r="L83" s="38" t="n">
        <v>358.2</v>
      </c>
      <c r="M83" s="38" t="n">
        <v>16158</v>
      </c>
      <c r="N83" s="38" t="n">
        <v>0</v>
      </c>
      <c r="O83" s="38" t="n">
        <v>16158</v>
      </c>
      <c r="P83" s="38" t="n">
        <v>0</v>
      </c>
      <c r="Q83" s="38" t="n">
        <v>0</v>
      </c>
      <c r="R83" s="38" t="n">
        <v>18</v>
      </c>
      <c r="S83" s="38" t="n">
        <v>0</v>
      </c>
      <c r="T83" s="38" t="n">
        <v>8450</v>
      </c>
      <c r="U83" s="38" t="n">
        <v>8450</v>
      </c>
      <c r="V83" s="38" t="n">
        <v>0</v>
      </c>
      <c r="W83" s="38" t="n">
        <v>8450</v>
      </c>
      <c r="X83" s="38" t="n">
        <v>7617.5</v>
      </c>
      <c r="Y83" s="38" t="n">
        <v>99284</v>
      </c>
      <c r="Z83" s="38" t="n">
        <v>99284</v>
      </c>
      <c r="AA83" s="38" t="n">
        <v>34374</v>
      </c>
      <c r="AB83" s="38" t="n">
        <v>34359</v>
      </c>
      <c r="AC83" s="38" t="n">
        <v>37502</v>
      </c>
      <c r="AD83" s="38" t="n">
        <v>35613</v>
      </c>
      <c r="AE83" s="38" t="n">
        <v>7182</v>
      </c>
      <c r="AF83" s="38" t="n">
        <v>331.7</v>
      </c>
      <c r="AG83" s="38" t="n">
        <v>7182</v>
      </c>
      <c r="AH83" s="38" t="n">
        <v>349.1</v>
      </c>
    </row>
    <row r="84" s="20" customFormat="true" ht="12.75" hidden="false" customHeight="true" outlineLevel="0" collapsed="false">
      <c r="A84" s="37" t="s">
        <v>218</v>
      </c>
      <c r="B84" s="37" t="s">
        <v>219</v>
      </c>
      <c r="C84" s="38" t="n">
        <v>8076</v>
      </c>
      <c r="D84" s="38" t="n">
        <v>7620</v>
      </c>
      <c r="E84" s="38" t="n">
        <v>1973</v>
      </c>
      <c r="F84" s="38" t="n">
        <v>1723</v>
      </c>
      <c r="G84" s="38" t="n">
        <v>1699</v>
      </c>
      <c r="H84" s="38" t="n">
        <v>2088</v>
      </c>
      <c r="I84" s="38" t="n">
        <v>2088</v>
      </c>
      <c r="J84" s="38" t="n">
        <v>2050</v>
      </c>
      <c r="K84" s="38" t="n">
        <v>2050</v>
      </c>
      <c r="L84" s="38" t="n">
        <v>28.43</v>
      </c>
      <c r="M84" s="38" t="n">
        <v>614.368</v>
      </c>
      <c r="N84" s="38" t="n">
        <v>614.368</v>
      </c>
      <c r="O84" s="38" t="n">
        <v>0</v>
      </c>
      <c r="P84" s="38" t="n">
        <v>0</v>
      </c>
      <c r="Q84" s="38" t="n">
        <v>0</v>
      </c>
      <c r="R84" s="38" t="n">
        <v>0</v>
      </c>
      <c r="S84" s="38" t="n">
        <v>0</v>
      </c>
      <c r="T84" s="38" t="n">
        <v>579.165</v>
      </c>
      <c r="U84" s="38" t="n">
        <v>411.351</v>
      </c>
      <c r="V84" s="38" t="n">
        <v>0</v>
      </c>
      <c r="W84" s="38" t="n">
        <v>350.486</v>
      </c>
      <c r="X84" s="38" t="n">
        <v>350.486</v>
      </c>
      <c r="Y84" s="38" t="n">
        <v>7926</v>
      </c>
      <c r="Z84" s="38" t="n">
        <v>7620</v>
      </c>
      <c r="AA84" s="38" t="n">
        <v>1931</v>
      </c>
      <c r="AB84" s="38" t="n">
        <v>1687</v>
      </c>
      <c r="AC84" s="38" t="n">
        <v>1799</v>
      </c>
      <c r="AD84" s="38" t="n">
        <v>1761</v>
      </c>
      <c r="AE84" s="38" t="n">
        <v>463.332</v>
      </c>
      <c r="AF84" s="38" t="n">
        <v>231.666</v>
      </c>
      <c r="AG84" s="38" t="n">
        <v>463.332</v>
      </c>
      <c r="AH84" s="38" t="n">
        <v>30.4</v>
      </c>
    </row>
    <row r="85" s="20" customFormat="true" ht="12.75" hidden="false" customHeight="true" outlineLevel="0" collapsed="false">
      <c r="A85" s="37" t="s">
        <v>220</v>
      </c>
      <c r="B85" s="37" t="s">
        <v>221</v>
      </c>
      <c r="C85" s="38" t="n">
        <v>43695</v>
      </c>
      <c r="D85" s="38" t="n">
        <v>43695</v>
      </c>
      <c r="E85" s="38" t="n">
        <v>12102</v>
      </c>
      <c r="F85" s="38" t="n">
        <v>12102</v>
      </c>
      <c r="G85" s="38" t="n">
        <v>3214</v>
      </c>
      <c r="H85" s="38" t="n">
        <v>12155</v>
      </c>
      <c r="I85" s="38" t="n">
        <v>3242</v>
      </c>
      <c r="J85" s="38" t="n">
        <v>11045</v>
      </c>
      <c r="K85" s="38" t="n">
        <v>2121</v>
      </c>
      <c r="L85" s="38" t="n">
        <v>158</v>
      </c>
      <c r="M85" s="38" t="n">
        <v>5581.6</v>
      </c>
      <c r="N85" s="38" t="n">
        <v>5581.6</v>
      </c>
      <c r="O85" s="38" t="n">
        <v>0</v>
      </c>
      <c r="P85" s="38" t="n">
        <v>0</v>
      </c>
      <c r="Q85" s="38" t="n">
        <v>0</v>
      </c>
      <c r="R85" s="38" t="n">
        <v>1</v>
      </c>
      <c r="S85" s="38" t="n">
        <v>0</v>
      </c>
      <c r="T85" s="38" t="n">
        <v>3907.1</v>
      </c>
      <c r="U85" s="38" t="n">
        <v>3055.8</v>
      </c>
      <c r="V85" s="38" t="n">
        <v>0</v>
      </c>
      <c r="W85" s="38"/>
      <c r="X85" s="38"/>
      <c r="Y85" s="38" t="n">
        <v>41947</v>
      </c>
      <c r="Z85" s="38" t="n">
        <v>41947</v>
      </c>
      <c r="AA85" s="38" t="n">
        <v>10664</v>
      </c>
      <c r="AB85" s="38" t="n">
        <v>10664</v>
      </c>
      <c r="AC85" s="38" t="n">
        <v>10692</v>
      </c>
      <c r="AD85" s="38" t="n">
        <v>9623</v>
      </c>
      <c r="AE85" s="38" t="n">
        <v>3000.7</v>
      </c>
      <c r="AF85" s="38" t="n">
        <v>309.8</v>
      </c>
      <c r="AG85" s="38" t="n">
        <v>2827.3</v>
      </c>
      <c r="AH85" s="38" t="n">
        <v>155</v>
      </c>
    </row>
    <row r="86" s="20" customFormat="true" ht="12.75" hidden="false" customHeight="true" outlineLevel="0" collapsed="false">
      <c r="A86" s="37" t="s">
        <v>222</v>
      </c>
      <c r="B86" s="37" t="s">
        <v>223</v>
      </c>
      <c r="C86" s="38" t="n">
        <v>37153</v>
      </c>
      <c r="D86" s="38" t="n">
        <v>37153</v>
      </c>
      <c r="E86" s="38" t="n">
        <v>14252</v>
      </c>
      <c r="F86" s="38" t="n">
        <v>13616</v>
      </c>
      <c r="G86" s="38" t="n">
        <v>12934</v>
      </c>
      <c r="H86" s="38" t="n">
        <v>14252</v>
      </c>
      <c r="I86" s="38" t="n">
        <v>12934</v>
      </c>
      <c r="J86" s="38" t="n">
        <v>12727</v>
      </c>
      <c r="K86" s="38" t="n">
        <v>12727</v>
      </c>
      <c r="L86" s="38" t="n">
        <v>166.3</v>
      </c>
      <c r="M86" s="38" t="n">
        <v>3410</v>
      </c>
      <c r="N86" s="38" t="n">
        <v>0</v>
      </c>
      <c r="O86" s="38" t="n">
        <v>3410</v>
      </c>
      <c r="P86" s="38"/>
      <c r="Q86" s="38"/>
      <c r="R86" s="38" t="n">
        <v>10</v>
      </c>
      <c r="S86" s="38"/>
      <c r="T86" s="38" t="n">
        <v>2831.83</v>
      </c>
      <c r="U86" s="38" t="n">
        <v>2831.83</v>
      </c>
      <c r="V86" s="38"/>
      <c r="W86" s="38" t="n">
        <v>2690.23</v>
      </c>
      <c r="X86" s="38" t="n">
        <v>2528.54</v>
      </c>
      <c r="Y86" s="38" t="n">
        <v>33983</v>
      </c>
      <c r="Z86" s="38" t="n">
        <v>33983</v>
      </c>
      <c r="AA86" s="38" t="n">
        <v>12195</v>
      </c>
      <c r="AB86" s="38" t="n">
        <v>12195</v>
      </c>
      <c r="AC86" s="38" t="n">
        <v>12390</v>
      </c>
      <c r="AD86" s="38" t="n">
        <v>11448</v>
      </c>
      <c r="AE86" s="38" t="n">
        <v>2264</v>
      </c>
      <c r="AF86" s="38" t="n">
        <v>453</v>
      </c>
      <c r="AG86" s="38" t="n">
        <v>2264</v>
      </c>
      <c r="AH86" s="38" t="n">
        <v>157.99</v>
      </c>
    </row>
    <row r="87" s="20" customFormat="true" ht="12.75" hidden="false" customHeight="true" outlineLevel="0" collapsed="false">
      <c r="A87" s="37" t="s">
        <v>224</v>
      </c>
      <c r="B87" s="37" t="s">
        <v>225</v>
      </c>
      <c r="C87" s="38" t="n">
        <v>7800</v>
      </c>
      <c r="D87" s="38" t="n">
        <v>7800</v>
      </c>
      <c r="E87" s="38" t="n">
        <v>2100</v>
      </c>
      <c r="F87" s="38" t="n">
        <v>2100</v>
      </c>
      <c r="G87" s="38" t="n">
        <v>2100</v>
      </c>
      <c r="H87" s="38" t="n">
        <v>2100</v>
      </c>
      <c r="I87" s="38" t="n">
        <v>2100</v>
      </c>
      <c r="J87" s="38" t="n">
        <v>2100</v>
      </c>
      <c r="K87" s="38" t="n">
        <v>2100</v>
      </c>
      <c r="L87" s="38" t="n">
        <v>31</v>
      </c>
      <c r="M87" s="38" t="n">
        <v>640</v>
      </c>
      <c r="N87" s="38" t="n">
        <v>328.5</v>
      </c>
      <c r="O87" s="38" t="n">
        <v>100</v>
      </c>
      <c r="P87" s="38"/>
      <c r="Q87" s="38"/>
      <c r="R87" s="38"/>
      <c r="S87" s="38"/>
      <c r="T87" s="38"/>
      <c r="U87" s="38"/>
      <c r="V87" s="38"/>
      <c r="W87" s="38"/>
      <c r="X87" s="38"/>
      <c r="Y87" s="38" t="n">
        <v>7800</v>
      </c>
      <c r="Z87" s="38" t="n">
        <v>7800</v>
      </c>
      <c r="AA87" s="38" t="n">
        <v>2100</v>
      </c>
      <c r="AB87" s="38" t="n">
        <v>2100</v>
      </c>
      <c r="AC87" s="38"/>
      <c r="AD87" s="38"/>
      <c r="AE87" s="38"/>
      <c r="AF87" s="38"/>
      <c r="AG87" s="38"/>
      <c r="AH87" s="38" t="n">
        <v>26</v>
      </c>
    </row>
    <row r="88" s="20" customFormat="true" ht="12.75" hidden="false" customHeight="true" outlineLevel="0" collapsed="false">
      <c r="A88" s="37" t="s">
        <v>226</v>
      </c>
      <c r="B88" s="37" t="s">
        <v>227</v>
      </c>
      <c r="C88" s="38" t="n">
        <v>238464</v>
      </c>
      <c r="D88" s="38" t="n">
        <v>222723</v>
      </c>
      <c r="E88" s="38"/>
      <c r="F88" s="38" t="n">
        <v>58410</v>
      </c>
      <c r="G88" s="38" t="n">
        <v>51080</v>
      </c>
      <c r="H88" s="38" t="n">
        <v>69762</v>
      </c>
      <c r="I88" s="38" t="n">
        <v>59408</v>
      </c>
      <c r="J88" s="38" t="n">
        <v>66046</v>
      </c>
      <c r="K88" s="38" t="n">
        <v>59408</v>
      </c>
      <c r="L88" s="38" t="n">
        <v>550</v>
      </c>
      <c r="M88" s="38" t="n">
        <v>23328</v>
      </c>
      <c r="N88" s="38" t="n">
        <v>23204</v>
      </c>
      <c r="O88" s="38" t="n">
        <v>124</v>
      </c>
      <c r="P88" s="38"/>
      <c r="Q88" s="38"/>
      <c r="R88" s="38"/>
      <c r="S88" s="38"/>
      <c r="T88" s="38" t="n">
        <v>12364</v>
      </c>
      <c r="U88" s="38" t="n">
        <v>12364</v>
      </c>
      <c r="V88" s="38"/>
      <c r="W88" s="38" t="n">
        <v>11804</v>
      </c>
      <c r="X88" s="38" t="n">
        <v>10264</v>
      </c>
      <c r="Y88" s="38" t="n">
        <v>231094</v>
      </c>
      <c r="Z88" s="38" t="n">
        <v>216337</v>
      </c>
      <c r="AA88" s="38" t="n">
        <v>54289</v>
      </c>
      <c r="AB88" s="38" t="n">
        <v>54289</v>
      </c>
      <c r="AC88" s="38" t="n">
        <v>72564</v>
      </c>
      <c r="AD88" s="38" t="n">
        <v>61886</v>
      </c>
      <c r="AE88" s="38" t="n">
        <v>18200</v>
      </c>
      <c r="AF88" s="38"/>
      <c r="AG88" s="38" t="n">
        <v>15205</v>
      </c>
      <c r="AH88" s="38" t="n">
        <v>512</v>
      </c>
    </row>
    <row r="89" s="20" customFormat="true" ht="12.75" hidden="false" customHeight="true" outlineLevel="0" collapsed="false">
      <c r="A89" s="37" t="s">
        <v>228</v>
      </c>
      <c r="B89" s="37" t="s">
        <v>229</v>
      </c>
      <c r="C89" s="38" t="n">
        <v>103842</v>
      </c>
      <c r="D89" s="38" t="n">
        <v>99192</v>
      </c>
      <c r="E89" s="38" t="n">
        <v>31555</v>
      </c>
      <c r="F89" s="38" t="n">
        <v>30607</v>
      </c>
      <c r="G89" s="38" t="n">
        <v>29591</v>
      </c>
      <c r="H89" s="38" t="n">
        <v>35589</v>
      </c>
      <c r="I89" s="38" t="n">
        <v>33634</v>
      </c>
      <c r="J89" s="38" t="n">
        <v>30507</v>
      </c>
      <c r="K89" s="38" t="n">
        <v>30507</v>
      </c>
      <c r="L89" s="38" t="n">
        <v>496</v>
      </c>
      <c r="M89" s="38" t="n">
        <v>10652</v>
      </c>
      <c r="N89" s="38" t="n">
        <v>9943</v>
      </c>
      <c r="O89" s="38" t="n">
        <v>433.72</v>
      </c>
      <c r="P89" s="38" t="n">
        <v>0</v>
      </c>
      <c r="Q89" s="38" t="n">
        <v>0</v>
      </c>
      <c r="R89" s="38" t="n">
        <v>275.78</v>
      </c>
      <c r="S89" s="38" t="n">
        <v>0</v>
      </c>
      <c r="T89" s="38" t="n">
        <v>6560</v>
      </c>
      <c r="U89" s="38" t="n">
        <v>7021</v>
      </c>
      <c r="V89" s="38" t="n">
        <v>0</v>
      </c>
      <c r="W89" s="38" t="n">
        <v>6248</v>
      </c>
      <c r="X89" s="38" t="n">
        <v>5578</v>
      </c>
      <c r="Y89" s="38" t="n">
        <v>100214</v>
      </c>
      <c r="Z89" s="38" t="n">
        <v>98964</v>
      </c>
      <c r="AA89" s="38" t="n">
        <v>28624</v>
      </c>
      <c r="AB89" s="38" t="n">
        <v>27042</v>
      </c>
      <c r="AC89" s="38" t="n">
        <v>32300</v>
      </c>
      <c r="AD89" s="38" t="n">
        <v>27525</v>
      </c>
      <c r="AE89" s="38" t="n">
        <v>6295</v>
      </c>
      <c r="AF89" s="38" t="n">
        <v>630.72</v>
      </c>
      <c r="AG89" s="38" t="n">
        <v>4855.21</v>
      </c>
      <c r="AH89" s="38" t="n">
        <v>385</v>
      </c>
    </row>
    <row r="90" s="20" customFormat="true" ht="12.75" hidden="false" customHeight="true" outlineLevel="0" collapsed="false">
      <c r="A90" s="37" t="s">
        <v>230</v>
      </c>
      <c r="B90" s="37" t="s">
        <v>231</v>
      </c>
      <c r="C90" s="38" t="n">
        <v>1010584</v>
      </c>
      <c r="D90" s="38" t="n">
        <v>1010584</v>
      </c>
      <c r="E90" s="38" t="n">
        <v>275802</v>
      </c>
      <c r="F90" s="38" t="n">
        <v>237916</v>
      </c>
      <c r="G90" s="38" t="n">
        <v>235761</v>
      </c>
      <c r="H90" s="38" t="n">
        <v>297517</v>
      </c>
      <c r="I90" s="38" t="n">
        <v>282053</v>
      </c>
      <c r="J90" s="38" t="n">
        <v>273121</v>
      </c>
      <c r="K90" s="38" t="n">
        <v>256058</v>
      </c>
      <c r="L90" s="38" t="n">
        <v>1835.89</v>
      </c>
      <c r="M90" s="38" t="n">
        <v>5787</v>
      </c>
      <c r="N90" s="38" t="n">
        <v>3838</v>
      </c>
      <c r="O90" s="38" t="n">
        <v>1948</v>
      </c>
      <c r="P90" s="38" t="n">
        <v>96064</v>
      </c>
      <c r="Q90" s="38" t="n">
        <v>0</v>
      </c>
      <c r="R90" s="38" t="n">
        <v>300</v>
      </c>
      <c r="S90" s="38" t="n">
        <v>0</v>
      </c>
      <c r="T90" s="38" t="n">
        <v>47152</v>
      </c>
      <c r="U90" s="38" t="n">
        <v>47541</v>
      </c>
      <c r="V90" s="38" t="n">
        <v>101850</v>
      </c>
      <c r="W90" s="38" t="n">
        <v>43328</v>
      </c>
      <c r="X90" s="38" t="n">
        <v>28032</v>
      </c>
      <c r="Y90" s="38" t="n">
        <v>759365</v>
      </c>
      <c r="Z90" s="38" t="n">
        <v>759365</v>
      </c>
      <c r="AA90" s="38" t="n">
        <v>208801</v>
      </c>
      <c r="AB90" s="38" t="n">
        <v>174134</v>
      </c>
      <c r="AC90" s="38" t="n">
        <v>224153</v>
      </c>
      <c r="AD90" s="38" t="n">
        <v>205234</v>
      </c>
      <c r="AE90" s="38"/>
      <c r="AF90" s="38"/>
      <c r="AG90" s="38"/>
      <c r="AH90" s="38" t="n">
        <v>1187.66</v>
      </c>
    </row>
    <row r="91" s="20" customFormat="true" ht="12.75" hidden="false" customHeight="true" outlineLevel="0" collapsed="false">
      <c r="A91" s="37" t="s">
        <v>232</v>
      </c>
      <c r="B91" s="37" t="s">
        <v>233</v>
      </c>
      <c r="C91" s="38" t="n">
        <v>3958</v>
      </c>
      <c r="D91" s="38" t="n">
        <v>3958</v>
      </c>
      <c r="E91" s="38" t="n">
        <v>1437</v>
      </c>
      <c r="F91" s="38" t="n">
        <v>1437</v>
      </c>
      <c r="G91" s="38" t="n">
        <v>1437</v>
      </c>
      <c r="H91" s="38"/>
      <c r="I91" s="38"/>
      <c r="J91" s="38"/>
      <c r="K91" s="38"/>
      <c r="L91" s="38" t="n">
        <v>32</v>
      </c>
      <c r="M91" s="38" t="n">
        <v>1198.37</v>
      </c>
      <c r="N91" s="38" t="n">
        <v>1103.76</v>
      </c>
      <c r="O91" s="38" t="n">
        <v>946</v>
      </c>
      <c r="P91" s="38"/>
      <c r="Q91" s="38"/>
      <c r="R91" s="38"/>
      <c r="S91" s="38"/>
      <c r="T91" s="38" t="n">
        <v>212.64</v>
      </c>
      <c r="U91" s="38" t="n">
        <v>212.64</v>
      </c>
      <c r="V91" s="38" t="n">
        <v>280.68</v>
      </c>
      <c r="W91" s="38" t="n">
        <v>212.64</v>
      </c>
      <c r="X91" s="38"/>
      <c r="Y91" s="38" t="n">
        <v>3760</v>
      </c>
      <c r="Z91" s="38" t="n">
        <v>3760</v>
      </c>
      <c r="AA91" s="38" t="n">
        <v>1185</v>
      </c>
      <c r="AB91" s="38" t="n">
        <v>1185</v>
      </c>
      <c r="AC91" s="38"/>
      <c r="AD91" s="38"/>
      <c r="AE91" s="38" t="n">
        <v>7.2</v>
      </c>
      <c r="AF91" s="38" t="n">
        <v>7.2</v>
      </c>
      <c r="AG91" s="38" t="n">
        <v>7.2</v>
      </c>
      <c r="AH91" s="38" t="n">
        <v>27</v>
      </c>
    </row>
    <row r="92" s="20" customFormat="true" ht="12.75" hidden="false" customHeight="true" outlineLevel="0" collapsed="false">
      <c r="A92" s="37" t="s">
        <v>234</v>
      </c>
      <c r="B92" s="37" t="s">
        <v>235</v>
      </c>
      <c r="C92" s="38" t="n">
        <v>139462</v>
      </c>
      <c r="D92" s="38" t="n">
        <v>139462</v>
      </c>
      <c r="E92" s="38" t="n">
        <v>43701</v>
      </c>
      <c r="F92" s="38" t="n">
        <v>43655</v>
      </c>
      <c r="G92" s="38" t="n">
        <v>43277</v>
      </c>
      <c r="H92" s="38" t="n">
        <v>46785</v>
      </c>
      <c r="I92" s="38" t="n">
        <v>44347</v>
      </c>
      <c r="J92" s="38" t="n">
        <v>46093</v>
      </c>
      <c r="K92" s="38" t="n">
        <v>41061</v>
      </c>
      <c r="L92" s="38" t="n">
        <v>393</v>
      </c>
      <c r="M92" s="38" t="n">
        <v>17369</v>
      </c>
      <c r="N92" s="38" t="n">
        <v>17298</v>
      </c>
      <c r="O92" s="38" t="n">
        <v>71</v>
      </c>
      <c r="P92" s="38" t="n">
        <v>0</v>
      </c>
      <c r="Q92" s="38" t="n">
        <v>0</v>
      </c>
      <c r="R92" s="38" t="n">
        <v>391</v>
      </c>
      <c r="S92" s="38" t="n">
        <v>0</v>
      </c>
      <c r="T92" s="38" t="n">
        <v>11763</v>
      </c>
      <c r="U92" s="38" t="n">
        <v>11928</v>
      </c>
      <c r="V92" s="38" t="n">
        <v>16978</v>
      </c>
      <c r="W92" s="38" t="n">
        <v>11763</v>
      </c>
      <c r="X92" s="38" t="n">
        <v>8231</v>
      </c>
      <c r="Y92" s="38" t="n">
        <v>134795</v>
      </c>
      <c r="Z92" s="38" t="n">
        <v>134795</v>
      </c>
      <c r="AA92" s="38" t="n">
        <v>39331</v>
      </c>
      <c r="AB92" s="38" t="n">
        <v>39290</v>
      </c>
      <c r="AC92" s="38" t="n">
        <v>42107</v>
      </c>
      <c r="AD92" s="38" t="n">
        <v>37095</v>
      </c>
      <c r="AE92" s="38" t="n">
        <v>11689</v>
      </c>
      <c r="AF92" s="38" t="n">
        <v>895</v>
      </c>
      <c r="AG92" s="38" t="n">
        <v>10374</v>
      </c>
      <c r="AH92" s="38" t="n">
        <v>355</v>
      </c>
    </row>
    <row r="93" s="20" customFormat="true" ht="12.75" hidden="false" customHeight="true" outlineLevel="0" collapsed="false">
      <c r="A93" s="37" t="s">
        <v>236</v>
      </c>
      <c r="B93" s="37" t="s">
        <v>237</v>
      </c>
      <c r="C93" s="38" t="n">
        <v>91024</v>
      </c>
      <c r="D93" s="38" t="n">
        <v>91024</v>
      </c>
      <c r="E93" s="38" t="n">
        <v>22889</v>
      </c>
      <c r="F93" s="38" t="n">
        <v>21519</v>
      </c>
      <c r="G93" s="38" t="n">
        <v>21519</v>
      </c>
      <c r="H93" s="38" t="n">
        <v>24805</v>
      </c>
      <c r="I93" s="38" t="n">
        <v>24805</v>
      </c>
      <c r="J93" s="38" t="n">
        <v>24349</v>
      </c>
      <c r="K93" s="38" t="n">
        <v>24349</v>
      </c>
      <c r="L93" s="38" t="n">
        <v>301.4</v>
      </c>
      <c r="M93" s="38" t="n">
        <v>14486.3</v>
      </c>
      <c r="N93" s="38" t="n">
        <v>10505</v>
      </c>
      <c r="O93" s="38" t="n">
        <v>3981.3</v>
      </c>
      <c r="P93" s="38" t="n">
        <v>0</v>
      </c>
      <c r="Q93" s="38" t="n">
        <v>0</v>
      </c>
      <c r="R93" s="38" t="n">
        <v>0</v>
      </c>
      <c r="S93" s="38" t="n">
        <v>0</v>
      </c>
      <c r="T93" s="38" t="n">
        <v>5745.56</v>
      </c>
      <c r="U93" s="38" t="n">
        <v>7100.69</v>
      </c>
      <c r="V93" s="38" t="n">
        <v>10572.11</v>
      </c>
      <c r="W93" s="38" t="n">
        <v>5745.56</v>
      </c>
      <c r="X93" s="38" t="n">
        <v>5745.56</v>
      </c>
      <c r="Y93" s="38" t="n">
        <v>81922</v>
      </c>
      <c r="Z93" s="38" t="n">
        <v>81922</v>
      </c>
      <c r="AA93" s="38" t="n">
        <v>19913</v>
      </c>
      <c r="AB93" s="38" t="n">
        <v>18721</v>
      </c>
      <c r="AC93" s="38" t="n">
        <v>22655</v>
      </c>
      <c r="AD93" s="38" t="n">
        <v>21183</v>
      </c>
      <c r="AE93" s="38" t="n">
        <v>4171</v>
      </c>
      <c r="AF93" s="38" t="n">
        <v>331.2</v>
      </c>
      <c r="AG93" s="38" t="n">
        <v>5736</v>
      </c>
      <c r="AH93" s="38" t="n">
        <v>186.3</v>
      </c>
    </row>
    <row r="94" s="20" customFormat="true" ht="12.75" hidden="false" customHeight="true" outlineLevel="0" collapsed="false">
      <c r="A94" s="37" t="s">
        <v>238</v>
      </c>
      <c r="B94" s="37" t="s">
        <v>239</v>
      </c>
      <c r="C94" s="38" t="n">
        <v>9175</v>
      </c>
      <c r="D94" s="38" t="n">
        <v>8829</v>
      </c>
      <c r="E94" s="38" t="n">
        <v>2682</v>
      </c>
      <c r="F94" s="38" t="n">
        <v>2495</v>
      </c>
      <c r="G94" s="38" t="n">
        <v>2384</v>
      </c>
      <c r="H94" s="38" t="n">
        <v>2685</v>
      </c>
      <c r="I94" s="38" t="n">
        <v>2384</v>
      </c>
      <c r="J94" s="38" t="n">
        <v>2473</v>
      </c>
      <c r="K94" s="38" t="n">
        <v>2239</v>
      </c>
      <c r="L94" s="38" t="n">
        <v>52</v>
      </c>
      <c r="M94" s="38" t="n">
        <v>703</v>
      </c>
      <c r="N94" s="38" t="n">
        <v>703</v>
      </c>
      <c r="O94" s="38" t="n">
        <v>0</v>
      </c>
      <c r="P94" s="38" t="n">
        <v>0</v>
      </c>
      <c r="Q94" s="38" t="n">
        <v>0</v>
      </c>
      <c r="R94" s="38" t="n">
        <v>0</v>
      </c>
      <c r="S94" s="38" t="n">
        <v>0</v>
      </c>
      <c r="T94" s="38" t="n">
        <v>703</v>
      </c>
      <c r="U94" s="38" t="n">
        <v>631</v>
      </c>
      <c r="V94" s="38" t="n">
        <v>0</v>
      </c>
      <c r="W94" s="38" t="n">
        <v>410</v>
      </c>
      <c r="X94" s="38" t="n">
        <v>410</v>
      </c>
      <c r="Y94" s="38" t="n">
        <v>6237</v>
      </c>
      <c r="Z94" s="38" t="n">
        <v>6183</v>
      </c>
      <c r="AA94" s="38" t="n">
        <v>1817</v>
      </c>
      <c r="AB94" s="38" t="n">
        <v>1735</v>
      </c>
      <c r="AC94" s="38" t="n">
        <v>1884</v>
      </c>
      <c r="AD94" s="38" t="n">
        <v>1732</v>
      </c>
      <c r="AE94" s="38" t="n">
        <v>565</v>
      </c>
      <c r="AF94" s="38" t="n">
        <v>0</v>
      </c>
      <c r="AG94" s="38" t="n">
        <v>565</v>
      </c>
      <c r="AH94" s="38" t="n">
        <v>28</v>
      </c>
    </row>
    <row r="95" s="20" customFormat="true" ht="12.75" hidden="false" customHeight="true" outlineLevel="0" collapsed="false">
      <c r="A95" s="37" t="s">
        <v>240</v>
      </c>
      <c r="B95" s="37" t="s">
        <v>241</v>
      </c>
      <c r="C95" s="38" t="n">
        <v>75912</v>
      </c>
      <c r="D95" s="38" t="n">
        <v>72437</v>
      </c>
      <c r="E95" s="38" t="n">
        <v>22097</v>
      </c>
      <c r="F95" s="38" t="n">
        <v>20775</v>
      </c>
      <c r="G95" s="38" t="n">
        <v>20640</v>
      </c>
      <c r="H95" s="38" t="n">
        <v>27228</v>
      </c>
      <c r="I95" s="38" t="n">
        <v>27020</v>
      </c>
      <c r="J95" s="38" t="n">
        <v>24649</v>
      </c>
      <c r="K95" s="38" t="n">
        <v>24461</v>
      </c>
      <c r="L95" s="38" t="n">
        <v>315.434</v>
      </c>
      <c r="M95" s="38" t="n">
        <v>7492.57</v>
      </c>
      <c r="N95" s="38" t="n">
        <v>7492.57</v>
      </c>
      <c r="O95" s="38" t="n">
        <v>0</v>
      </c>
      <c r="P95" s="38" t="n">
        <v>0</v>
      </c>
      <c r="Q95" s="38" t="n">
        <v>0</v>
      </c>
      <c r="R95" s="38" t="n">
        <v>278.76</v>
      </c>
      <c r="S95" s="38" t="n">
        <v>0</v>
      </c>
      <c r="T95" s="38" t="n">
        <v>4681.96</v>
      </c>
      <c r="U95" s="38" t="n">
        <v>4681.96</v>
      </c>
      <c r="V95" s="38" t="n">
        <v>7492.57</v>
      </c>
      <c r="W95" s="38" t="n">
        <v>4681.96</v>
      </c>
      <c r="X95" s="38" t="n">
        <v>4681.96</v>
      </c>
      <c r="Y95" s="38" t="n">
        <v>72991</v>
      </c>
      <c r="Z95" s="38" t="n">
        <v>72026</v>
      </c>
      <c r="AA95" s="38" t="n">
        <v>20491</v>
      </c>
      <c r="AB95" s="38" t="n">
        <v>19421</v>
      </c>
      <c r="AC95" s="38" t="n">
        <v>25483</v>
      </c>
      <c r="AD95" s="38" t="n">
        <v>23025</v>
      </c>
      <c r="AE95" s="38" t="n">
        <v>3751.82</v>
      </c>
      <c r="AF95" s="38" t="n">
        <v>0</v>
      </c>
      <c r="AG95" s="38" t="n">
        <v>3391.64</v>
      </c>
      <c r="AH95" s="38" t="n">
        <v>243.43</v>
      </c>
    </row>
    <row r="96" s="20" customFormat="true" ht="12.75" hidden="false" customHeight="true" outlineLevel="0" collapsed="false">
      <c r="A96" s="37" t="s">
        <v>242</v>
      </c>
      <c r="B96" s="37" t="s">
        <v>243</v>
      </c>
      <c r="C96" s="38" t="n">
        <v>138741</v>
      </c>
      <c r="D96" s="38" t="n">
        <v>138741</v>
      </c>
      <c r="E96" s="38" t="n">
        <v>39267</v>
      </c>
      <c r="F96" s="38" t="n">
        <v>38243</v>
      </c>
      <c r="G96" s="38" t="n">
        <v>38233</v>
      </c>
      <c r="H96" s="38" t="n">
        <v>41825</v>
      </c>
      <c r="I96" s="38" t="n">
        <v>41815</v>
      </c>
      <c r="J96" s="38" t="n">
        <v>37511</v>
      </c>
      <c r="K96" s="38" t="n">
        <v>37501</v>
      </c>
      <c r="L96" s="38" t="n">
        <v>478.8</v>
      </c>
      <c r="M96" s="38" t="n">
        <v>15502.6</v>
      </c>
      <c r="N96" s="38" t="n">
        <v>15502.6</v>
      </c>
      <c r="O96" s="38" t="n">
        <v>0</v>
      </c>
      <c r="P96" s="38"/>
      <c r="Q96" s="38" t="n">
        <v>0</v>
      </c>
      <c r="R96" s="38" t="n">
        <v>0</v>
      </c>
      <c r="S96" s="38" t="n">
        <v>0</v>
      </c>
      <c r="T96" s="38" t="n">
        <v>5829.1</v>
      </c>
      <c r="U96" s="38" t="n">
        <v>5829.1</v>
      </c>
      <c r="V96" s="38" t="n">
        <v>0</v>
      </c>
      <c r="W96" s="38" t="n">
        <v>5829.1</v>
      </c>
      <c r="X96" s="38" t="n">
        <v>5123.4</v>
      </c>
      <c r="Y96" s="38" t="n">
        <v>138741</v>
      </c>
      <c r="Z96" s="38" t="n">
        <v>138741</v>
      </c>
      <c r="AA96" s="38" t="n">
        <v>37344</v>
      </c>
      <c r="AB96" s="38" t="n">
        <v>37344</v>
      </c>
      <c r="AC96" s="38" t="n">
        <v>40152</v>
      </c>
      <c r="AD96" s="38" t="n">
        <v>37135</v>
      </c>
      <c r="AE96" s="38" t="n">
        <v>5774.8</v>
      </c>
      <c r="AF96" s="38" t="n">
        <v>5774.8</v>
      </c>
      <c r="AG96" s="38" t="n">
        <v>5774.8</v>
      </c>
      <c r="AH96" s="38" t="n">
        <v>377.3</v>
      </c>
    </row>
    <row r="97" s="20" customFormat="true" ht="12.75" hidden="false" customHeight="true" outlineLevel="0" collapsed="false">
      <c r="A97" s="37" t="s">
        <v>244</v>
      </c>
      <c r="B97" s="37" t="s">
        <v>245</v>
      </c>
      <c r="C97" s="38" t="n">
        <v>84194</v>
      </c>
      <c r="D97" s="38" t="n">
        <v>84194</v>
      </c>
      <c r="E97" s="38" t="n">
        <v>26057</v>
      </c>
      <c r="F97" s="38" t="n">
        <v>24064</v>
      </c>
      <c r="G97" s="38" t="n">
        <v>24064</v>
      </c>
      <c r="H97" s="38" t="n">
        <v>27375</v>
      </c>
      <c r="I97" s="38" t="n">
        <v>27375</v>
      </c>
      <c r="J97" s="38" t="n">
        <v>26028</v>
      </c>
      <c r="K97" s="38" t="n">
        <v>26028</v>
      </c>
      <c r="L97" s="38" t="n">
        <v>365.477</v>
      </c>
      <c r="M97" s="38" t="n">
        <v>7750.847</v>
      </c>
      <c r="N97" s="38" t="n">
        <v>7750.847</v>
      </c>
      <c r="O97" s="38" t="n">
        <v>0</v>
      </c>
      <c r="P97" s="38" t="n">
        <v>0</v>
      </c>
      <c r="Q97" s="38" t="n">
        <v>0</v>
      </c>
      <c r="R97" s="38" t="n">
        <v>72.565</v>
      </c>
      <c r="S97" s="38" t="n">
        <v>0</v>
      </c>
      <c r="T97" s="38" t="n">
        <v>5260.697</v>
      </c>
      <c r="U97" s="38" t="n">
        <v>5907.891</v>
      </c>
      <c r="V97" s="38" t="n">
        <v>7750.847</v>
      </c>
      <c r="W97" s="38" t="n">
        <v>5260.697</v>
      </c>
      <c r="X97" s="38" t="n">
        <v>5030.821</v>
      </c>
      <c r="Y97" s="38" t="n">
        <v>81873</v>
      </c>
      <c r="Z97" s="38" t="n">
        <v>81873</v>
      </c>
      <c r="AA97" s="38" t="n">
        <v>24810</v>
      </c>
      <c r="AB97" s="38" t="n">
        <v>23056</v>
      </c>
      <c r="AC97" s="38" t="n">
        <v>26340</v>
      </c>
      <c r="AD97" s="38" t="n">
        <v>25085</v>
      </c>
      <c r="AE97" s="38" t="n">
        <v>4036.59</v>
      </c>
      <c r="AF97" s="38" t="n">
        <v>2620.12</v>
      </c>
      <c r="AG97" s="38" t="n">
        <v>4565.561</v>
      </c>
      <c r="AH97" s="38" t="n">
        <v>332.197</v>
      </c>
    </row>
    <row r="98" s="20" customFormat="true" ht="12.75" hidden="false" customHeight="true" outlineLevel="0" collapsed="false">
      <c r="A98" s="37" t="s">
        <v>246</v>
      </c>
      <c r="B98" s="37" t="s">
        <v>247</v>
      </c>
      <c r="C98" s="38" t="n">
        <v>224435</v>
      </c>
      <c r="D98" s="38" t="n">
        <v>224435</v>
      </c>
      <c r="E98" s="38" t="n">
        <v>53312</v>
      </c>
      <c r="F98" s="38" t="n">
        <v>53240</v>
      </c>
      <c r="G98" s="38" t="n">
        <v>52576</v>
      </c>
      <c r="H98" s="38" t="n">
        <v>60658</v>
      </c>
      <c r="I98" s="38" t="n">
        <v>59978</v>
      </c>
      <c r="J98" s="38" t="n">
        <v>60658</v>
      </c>
      <c r="K98" s="38" t="n">
        <v>55008</v>
      </c>
      <c r="L98" s="38" t="n">
        <v>646.15</v>
      </c>
      <c r="M98" s="38" t="n">
        <v>17332</v>
      </c>
      <c r="N98" s="38" t="n">
        <v>15066.2</v>
      </c>
      <c r="O98" s="38" t="n">
        <v>2265.8</v>
      </c>
      <c r="P98" s="38"/>
      <c r="Q98" s="38" t="n">
        <v>0</v>
      </c>
      <c r="R98" s="38"/>
      <c r="S98" s="38" t="n">
        <v>0</v>
      </c>
      <c r="T98" s="38" t="n">
        <v>10106.864</v>
      </c>
      <c r="U98" s="38" t="n">
        <v>10012.37</v>
      </c>
      <c r="V98" s="38"/>
      <c r="W98" s="38" t="n">
        <v>10106.86</v>
      </c>
      <c r="X98" s="38" t="n">
        <v>9215.174</v>
      </c>
      <c r="Y98" s="38" t="n">
        <v>208728</v>
      </c>
      <c r="Z98" s="38" t="n">
        <v>208728</v>
      </c>
      <c r="AA98" s="38" t="n">
        <v>49260</v>
      </c>
      <c r="AB98" s="38" t="n">
        <v>49225</v>
      </c>
      <c r="AC98" s="38" t="n">
        <v>56413</v>
      </c>
      <c r="AD98" s="38" t="n">
        <v>51732</v>
      </c>
      <c r="AE98" s="38" t="n">
        <v>8085.5</v>
      </c>
      <c r="AF98" s="38" t="n">
        <v>150</v>
      </c>
      <c r="AG98" s="38" t="n">
        <v>8086</v>
      </c>
      <c r="AH98" s="38" t="n">
        <v>510.77</v>
      </c>
    </row>
    <row r="99" s="20" customFormat="true" ht="12.75" hidden="false" customHeight="true" outlineLevel="0" collapsed="false">
      <c r="A99" s="37" t="s">
        <v>248</v>
      </c>
      <c r="B99" s="37" t="s">
        <v>249</v>
      </c>
      <c r="C99" s="38" t="n">
        <v>30405</v>
      </c>
      <c r="D99" s="38" t="n">
        <v>26517</v>
      </c>
      <c r="E99" s="38" t="n">
        <v>9861</v>
      </c>
      <c r="F99" s="38" t="n">
        <v>9394</v>
      </c>
      <c r="G99" s="38" t="n">
        <v>9309</v>
      </c>
      <c r="H99" s="38" t="n">
        <v>9526</v>
      </c>
      <c r="I99" s="38" t="n">
        <v>9441</v>
      </c>
      <c r="J99" s="38" t="n">
        <v>8097</v>
      </c>
      <c r="K99" s="38" t="n">
        <v>8097</v>
      </c>
      <c r="L99" s="38" t="n">
        <v>157</v>
      </c>
      <c r="M99" s="38" t="n">
        <v>5124.6</v>
      </c>
      <c r="N99" s="38" t="n">
        <v>5124.6</v>
      </c>
      <c r="O99" s="38" t="n">
        <v>0</v>
      </c>
      <c r="P99" s="38" t="n">
        <v>0</v>
      </c>
      <c r="Q99" s="38" t="n">
        <v>0</v>
      </c>
      <c r="R99" s="38" t="n">
        <v>9</v>
      </c>
      <c r="S99" s="38" t="n">
        <v>0</v>
      </c>
      <c r="T99" s="38" t="n">
        <v>1220.3</v>
      </c>
      <c r="U99" s="38" t="n">
        <v>1220.3</v>
      </c>
      <c r="V99" s="38" t="n">
        <v>3267</v>
      </c>
      <c r="W99" s="38" t="n">
        <v>1220.3</v>
      </c>
      <c r="X99" s="38" t="n">
        <v>1051.06</v>
      </c>
      <c r="Y99" s="38" t="n">
        <v>29790</v>
      </c>
      <c r="Z99" s="38" t="n">
        <v>25981</v>
      </c>
      <c r="AA99" s="38" t="n">
        <v>7657</v>
      </c>
      <c r="AB99" s="38" t="n">
        <v>7657</v>
      </c>
      <c r="AC99" s="38" t="n">
        <v>7789</v>
      </c>
      <c r="AD99" s="38" t="n">
        <v>7040</v>
      </c>
      <c r="AE99" s="38" t="n">
        <v>976.24</v>
      </c>
      <c r="AF99" s="38" t="n">
        <v>0</v>
      </c>
      <c r="AG99" s="38" t="n">
        <v>976.24</v>
      </c>
      <c r="AH99" s="38" t="n">
        <v>153.8</v>
      </c>
    </row>
    <row r="100" s="20" customFormat="true" ht="12.75" hidden="false" customHeight="true" outlineLevel="0" collapsed="false">
      <c r="A100" s="37" t="s">
        <v>250</v>
      </c>
      <c r="B100" s="37" t="s">
        <v>251</v>
      </c>
      <c r="C100" s="38" t="n">
        <v>114000</v>
      </c>
      <c r="D100" s="38" t="n">
        <v>114000</v>
      </c>
      <c r="E100" s="38" t="n">
        <v>39165</v>
      </c>
      <c r="F100" s="38" t="n">
        <v>37408</v>
      </c>
      <c r="G100" s="38" t="n">
        <v>37408</v>
      </c>
      <c r="H100" s="38" t="n">
        <v>38243</v>
      </c>
      <c r="I100" s="38" t="n">
        <v>38243</v>
      </c>
      <c r="J100" s="38" t="n">
        <v>33463</v>
      </c>
      <c r="K100" s="38" t="n">
        <v>33463</v>
      </c>
      <c r="L100" s="38"/>
      <c r="M100" s="38" t="n">
        <v>15439</v>
      </c>
      <c r="N100" s="38" t="n">
        <v>6307</v>
      </c>
      <c r="O100" s="38" t="n">
        <v>4000</v>
      </c>
      <c r="P100" s="38" t="n">
        <v>5132</v>
      </c>
      <c r="Q100" s="38" t="n">
        <v>0</v>
      </c>
      <c r="R100" s="38" t="n">
        <v>365</v>
      </c>
      <c r="S100" s="38" t="n">
        <v>0</v>
      </c>
      <c r="T100" s="38" t="n">
        <v>7861</v>
      </c>
      <c r="U100" s="38" t="n">
        <v>9333</v>
      </c>
      <c r="V100" s="38" t="n">
        <v>0</v>
      </c>
      <c r="W100" s="38" t="n">
        <v>7496</v>
      </c>
      <c r="X100" s="38" t="n">
        <v>6596</v>
      </c>
      <c r="Y100" s="38" t="n">
        <v>113430</v>
      </c>
      <c r="Z100" s="38" t="n">
        <v>113430</v>
      </c>
      <c r="AA100" s="38" t="n">
        <v>38969</v>
      </c>
      <c r="AB100" s="38" t="n">
        <v>37221</v>
      </c>
      <c r="AC100" s="38" t="n">
        <v>38052</v>
      </c>
      <c r="AD100" s="38" t="n">
        <v>33300</v>
      </c>
      <c r="AE100" s="38" t="n">
        <v>5997</v>
      </c>
      <c r="AF100" s="38" t="n">
        <v>0</v>
      </c>
      <c r="AG100" s="38" t="n">
        <v>7466</v>
      </c>
      <c r="AH100" s="38"/>
    </row>
    <row r="101" s="20" customFormat="true" ht="12.75" hidden="false" customHeight="true" outlineLevel="0" collapsed="false">
      <c r="A101" s="37" t="s">
        <v>252</v>
      </c>
      <c r="B101" s="37" t="s">
        <v>253</v>
      </c>
      <c r="C101" s="38" t="n">
        <v>8569</v>
      </c>
      <c r="D101" s="38" t="n">
        <v>8569</v>
      </c>
      <c r="E101" s="38" t="n">
        <v>2196</v>
      </c>
      <c r="F101" s="38" t="n">
        <v>2079</v>
      </c>
      <c r="G101" s="38" t="n">
        <v>2079</v>
      </c>
      <c r="H101" s="38" t="n">
        <v>2431</v>
      </c>
      <c r="I101" s="38" t="n">
        <v>2431</v>
      </c>
      <c r="J101" s="38" t="n">
        <v>2255</v>
      </c>
      <c r="K101" s="38" t="n">
        <v>2255</v>
      </c>
      <c r="L101" s="38" t="n">
        <v>36</v>
      </c>
      <c r="M101" s="38" t="n">
        <v>634</v>
      </c>
      <c r="N101" s="38" t="n">
        <v>634</v>
      </c>
      <c r="O101" s="38"/>
      <c r="P101" s="38"/>
      <c r="Q101" s="38"/>
      <c r="R101" s="38" t="n">
        <v>38</v>
      </c>
      <c r="S101" s="38"/>
      <c r="T101" s="38" t="n">
        <v>408</v>
      </c>
      <c r="U101" s="38" t="n">
        <v>453</v>
      </c>
      <c r="V101" s="38"/>
      <c r="W101" s="38" t="n">
        <v>412</v>
      </c>
      <c r="X101" s="38" t="n">
        <v>408</v>
      </c>
      <c r="Y101" s="38" t="n">
        <v>6547</v>
      </c>
      <c r="Z101" s="38" t="n">
        <v>6547</v>
      </c>
      <c r="AA101" s="38" t="n">
        <v>1625</v>
      </c>
      <c r="AB101" s="38" t="n">
        <v>1566</v>
      </c>
      <c r="AC101" s="38" t="n">
        <v>1830</v>
      </c>
      <c r="AD101" s="38" t="n">
        <v>1723</v>
      </c>
      <c r="AE101" s="38"/>
      <c r="AF101" s="38"/>
      <c r="AG101" s="38"/>
      <c r="AH101" s="38" t="n">
        <v>15</v>
      </c>
    </row>
    <row r="102" s="20" customFormat="true" ht="12.75" hidden="false" customHeight="true" outlineLevel="0" collapsed="false">
      <c r="A102" s="37" t="s">
        <v>254</v>
      </c>
      <c r="B102" s="37" t="s">
        <v>255</v>
      </c>
      <c r="C102" s="38" t="n">
        <v>84000</v>
      </c>
      <c r="D102" s="38" t="n">
        <v>84000</v>
      </c>
      <c r="E102" s="38" t="n">
        <v>26346</v>
      </c>
      <c r="F102" s="38" t="n">
        <v>25159</v>
      </c>
      <c r="G102" s="38" t="n">
        <v>24181</v>
      </c>
      <c r="H102" s="38" t="n">
        <v>25388</v>
      </c>
      <c r="I102" s="38" t="n">
        <v>24307</v>
      </c>
      <c r="J102" s="38" t="n">
        <v>23849</v>
      </c>
      <c r="K102" s="38" t="n">
        <v>23849</v>
      </c>
      <c r="L102" s="38" t="n">
        <v>318</v>
      </c>
      <c r="M102" s="38" t="n">
        <v>6400</v>
      </c>
      <c r="N102" s="38" t="n">
        <v>6250</v>
      </c>
      <c r="O102" s="38" t="n">
        <v>140</v>
      </c>
      <c r="P102" s="38" t="n">
        <v>0</v>
      </c>
      <c r="Q102" s="38" t="n">
        <v>0</v>
      </c>
      <c r="R102" s="38" t="n">
        <v>0</v>
      </c>
      <c r="S102" s="38" t="n">
        <v>0</v>
      </c>
      <c r="T102" s="38" t="n">
        <v>5700</v>
      </c>
      <c r="U102" s="38" t="n">
        <v>4700</v>
      </c>
      <c r="V102" s="38" t="n">
        <v>0</v>
      </c>
      <c r="W102" s="38" t="n">
        <v>4700</v>
      </c>
      <c r="X102" s="38" t="n">
        <v>4700</v>
      </c>
      <c r="Y102" s="38" t="n">
        <v>83300</v>
      </c>
      <c r="Z102" s="38" t="n">
        <v>83300</v>
      </c>
      <c r="AA102" s="38" t="n">
        <v>26146</v>
      </c>
      <c r="AB102" s="38" t="n">
        <v>24959</v>
      </c>
      <c r="AC102" s="38" t="n">
        <v>25188</v>
      </c>
      <c r="AD102" s="38" t="n">
        <v>23649</v>
      </c>
      <c r="AE102" s="38" t="n">
        <v>4700</v>
      </c>
      <c r="AF102" s="38" t="n">
        <v>0</v>
      </c>
      <c r="AG102" s="38" t="n">
        <v>4700</v>
      </c>
      <c r="AH102" s="38" t="n">
        <v>284</v>
      </c>
    </row>
    <row r="103" s="20" customFormat="true" ht="12.75" hidden="false" customHeight="true" outlineLevel="0" collapsed="false">
      <c r="A103" s="37" t="s">
        <v>256</v>
      </c>
      <c r="B103" s="37" t="s">
        <v>257</v>
      </c>
      <c r="C103" s="38" t="n">
        <v>94065</v>
      </c>
      <c r="D103" s="38" t="n">
        <v>88500</v>
      </c>
      <c r="E103" s="38" t="n">
        <v>24009</v>
      </c>
      <c r="F103" s="38" t="n">
        <v>21979</v>
      </c>
      <c r="G103" s="38" t="n">
        <v>21788</v>
      </c>
      <c r="H103" s="38" t="n">
        <v>27373</v>
      </c>
      <c r="I103" s="38" t="n">
        <v>27263</v>
      </c>
      <c r="J103" s="38" t="n">
        <v>24560</v>
      </c>
      <c r="K103" s="38" t="n">
        <v>24463</v>
      </c>
      <c r="L103" s="38" t="n">
        <v>391</v>
      </c>
      <c r="M103" s="38" t="n">
        <v>6867</v>
      </c>
      <c r="N103" s="38" t="n">
        <v>6867</v>
      </c>
      <c r="O103" s="38" t="n">
        <v>0</v>
      </c>
      <c r="P103" s="38" t="n">
        <v>0</v>
      </c>
      <c r="Q103" s="38" t="n">
        <v>0</v>
      </c>
      <c r="R103" s="38" t="n">
        <v>194</v>
      </c>
      <c r="S103" s="38" t="n">
        <v>0</v>
      </c>
      <c r="T103" s="38" t="n">
        <v>5092</v>
      </c>
      <c r="U103" s="38" t="n">
        <v>5483</v>
      </c>
      <c r="V103" s="38" t="n">
        <v>6867</v>
      </c>
      <c r="W103" s="38" t="n">
        <v>5051</v>
      </c>
      <c r="X103" s="38"/>
      <c r="Y103" s="38" t="n">
        <v>56159</v>
      </c>
      <c r="Z103" s="38" t="n">
        <v>56159</v>
      </c>
      <c r="AA103" s="38" t="n">
        <v>12959</v>
      </c>
      <c r="AB103" s="38" t="n">
        <v>12346</v>
      </c>
      <c r="AC103" s="38" t="n">
        <v>16698</v>
      </c>
      <c r="AD103" s="38" t="n">
        <v>14663</v>
      </c>
      <c r="AE103" s="38" t="n">
        <v>2971</v>
      </c>
      <c r="AF103" s="38" t="n">
        <v>607</v>
      </c>
      <c r="AG103" s="38" t="n">
        <v>1865</v>
      </c>
      <c r="AH103" s="38" t="n">
        <v>215</v>
      </c>
    </row>
    <row r="104" s="20" customFormat="true" ht="12.75" hidden="false" customHeight="true" outlineLevel="0" collapsed="false">
      <c r="A104" s="37" t="s">
        <v>258</v>
      </c>
      <c r="B104" s="37" t="s">
        <v>259</v>
      </c>
      <c r="C104" s="38" t="n">
        <v>194727</v>
      </c>
      <c r="D104" s="38" t="n">
        <v>194727</v>
      </c>
      <c r="E104" s="38" t="n">
        <v>60900</v>
      </c>
      <c r="F104" s="38" t="n">
        <v>60900</v>
      </c>
      <c r="G104" s="38" t="n">
        <v>57987</v>
      </c>
      <c r="H104" s="38" t="n">
        <v>70116</v>
      </c>
      <c r="I104" s="38" t="n">
        <v>67172</v>
      </c>
      <c r="J104" s="38" t="n">
        <v>63637</v>
      </c>
      <c r="K104" s="38" t="n">
        <v>60838</v>
      </c>
      <c r="L104" s="38" t="n">
        <v>654</v>
      </c>
      <c r="M104" s="38" t="n">
        <v>22900</v>
      </c>
      <c r="N104" s="38" t="n">
        <v>13972</v>
      </c>
      <c r="O104" s="38" t="n">
        <v>6601</v>
      </c>
      <c r="P104" s="38" t="n">
        <v>2449</v>
      </c>
      <c r="Q104" s="38" t="n">
        <v>0</v>
      </c>
      <c r="R104" s="38" t="n">
        <v>325</v>
      </c>
      <c r="S104" s="38" t="n">
        <v>0</v>
      </c>
      <c r="T104" s="38" t="n">
        <v>13129</v>
      </c>
      <c r="U104" s="38" t="n">
        <v>13129</v>
      </c>
      <c r="V104" s="38" t="n">
        <v>2449</v>
      </c>
      <c r="W104" s="38" t="n">
        <v>12144</v>
      </c>
      <c r="X104" s="38" t="n">
        <v>10334</v>
      </c>
      <c r="Y104" s="38" t="n">
        <v>194191</v>
      </c>
      <c r="Z104" s="38" t="n">
        <v>194191</v>
      </c>
      <c r="AA104" s="38" t="n">
        <v>59159</v>
      </c>
      <c r="AB104" s="38" t="n">
        <v>59159</v>
      </c>
      <c r="AC104" s="38" t="n">
        <v>70116</v>
      </c>
      <c r="AD104" s="38" t="n">
        <v>63479</v>
      </c>
      <c r="AE104" s="38" t="n">
        <v>10503</v>
      </c>
      <c r="AF104" s="38" t="n">
        <v>204</v>
      </c>
      <c r="AG104" s="38" t="n">
        <v>5347</v>
      </c>
      <c r="AH104" s="38" t="n">
        <v>593</v>
      </c>
    </row>
    <row r="105" s="20" customFormat="true" ht="12.75" hidden="false" customHeight="true" outlineLevel="0" collapsed="false">
      <c r="A105" s="37" t="s">
        <v>260</v>
      </c>
      <c r="B105" s="37" t="s">
        <v>261</v>
      </c>
      <c r="C105" s="38" t="n">
        <v>358980</v>
      </c>
      <c r="D105" s="38" t="n">
        <v>358980</v>
      </c>
      <c r="E105" s="38" t="n">
        <v>85171</v>
      </c>
      <c r="F105" s="38" t="n">
        <v>85081</v>
      </c>
      <c r="G105" s="38" t="n">
        <v>85081</v>
      </c>
      <c r="H105" s="38" t="n">
        <v>110852</v>
      </c>
      <c r="I105" s="38" t="n">
        <v>110767</v>
      </c>
      <c r="J105" s="38" t="n">
        <v>103241</v>
      </c>
      <c r="K105" s="38" t="n">
        <v>103175</v>
      </c>
      <c r="L105" s="38" t="n">
        <v>618.8</v>
      </c>
      <c r="M105" s="38"/>
      <c r="N105" s="38"/>
      <c r="O105" s="38" t="n">
        <v>0</v>
      </c>
      <c r="P105" s="38" t="n">
        <v>30336.5</v>
      </c>
      <c r="Q105" s="38" t="n">
        <v>0</v>
      </c>
      <c r="R105" s="38"/>
      <c r="S105" s="38" t="n">
        <v>0</v>
      </c>
      <c r="T105" s="38" t="n">
        <v>16122.3</v>
      </c>
      <c r="U105" s="38" t="n">
        <v>18766.2</v>
      </c>
      <c r="V105" s="38" t="n">
        <v>30336.5</v>
      </c>
      <c r="W105" s="38" t="n">
        <v>16122.3</v>
      </c>
      <c r="X105" s="38" t="n">
        <v>12375.1</v>
      </c>
      <c r="Y105" s="38" t="n">
        <v>272637</v>
      </c>
      <c r="Z105" s="38" t="n">
        <v>272637</v>
      </c>
      <c r="AA105" s="38" t="n">
        <v>63833</v>
      </c>
      <c r="AB105" s="38" t="n">
        <v>63311</v>
      </c>
      <c r="AC105" s="38" t="n">
        <v>83042</v>
      </c>
      <c r="AD105" s="38" t="n">
        <v>77056</v>
      </c>
      <c r="AE105" s="38" t="n">
        <v>11010.13</v>
      </c>
      <c r="AF105" s="38" t="n">
        <v>0</v>
      </c>
      <c r="AG105" s="38" t="n">
        <v>10009.21</v>
      </c>
      <c r="AH105" s="38" t="n">
        <v>463.1</v>
      </c>
    </row>
    <row r="106" s="20" customFormat="true" ht="12.75" hidden="false" customHeight="true" outlineLevel="0" collapsed="false">
      <c r="A106" s="37" t="s">
        <v>262</v>
      </c>
      <c r="B106" s="37" t="s">
        <v>263</v>
      </c>
      <c r="C106" s="38" t="n">
        <v>131000</v>
      </c>
      <c r="D106" s="38" t="n">
        <v>124000</v>
      </c>
      <c r="E106" s="38" t="n">
        <v>45875</v>
      </c>
      <c r="F106" s="38" t="n">
        <v>37751</v>
      </c>
      <c r="G106" s="38" t="n">
        <v>35808</v>
      </c>
      <c r="H106" s="38" t="n">
        <v>48967</v>
      </c>
      <c r="I106" s="38" t="n">
        <v>39582</v>
      </c>
      <c r="J106" s="38" t="n">
        <v>48656</v>
      </c>
      <c r="K106" s="38" t="n">
        <v>32735</v>
      </c>
      <c r="L106" s="38" t="n">
        <v>479.282</v>
      </c>
      <c r="M106" s="38" t="n">
        <v>14730.4</v>
      </c>
      <c r="N106" s="38" t="n">
        <v>13823.6</v>
      </c>
      <c r="O106" s="38" t="n">
        <v>906.7</v>
      </c>
      <c r="P106" s="38" t="n">
        <v>0</v>
      </c>
      <c r="Q106" s="38" t="n">
        <v>0</v>
      </c>
      <c r="R106" s="38" t="n">
        <v>795.4</v>
      </c>
      <c r="S106" s="38" t="n">
        <v>0</v>
      </c>
      <c r="T106" s="38" t="n">
        <v>7069.1</v>
      </c>
      <c r="U106" s="38" t="n">
        <v>7069.1</v>
      </c>
      <c r="V106" s="38" t="n">
        <v>14730.3</v>
      </c>
      <c r="W106" s="38" t="n">
        <v>6061.5</v>
      </c>
      <c r="X106" s="38" t="n">
        <v>6061.5</v>
      </c>
      <c r="Y106" s="38" t="n">
        <v>123000</v>
      </c>
      <c r="Z106" s="38" t="n">
        <v>123000</v>
      </c>
      <c r="AA106" s="38" t="n">
        <v>38158</v>
      </c>
      <c r="AB106" s="38" t="n">
        <v>37900</v>
      </c>
      <c r="AC106" s="38" t="n">
        <v>45160</v>
      </c>
      <c r="AD106" s="38" t="n">
        <v>35654</v>
      </c>
      <c r="AE106" s="38" t="n">
        <v>5753.2</v>
      </c>
      <c r="AF106" s="38" t="n">
        <v>3263.6</v>
      </c>
      <c r="AG106" s="38" t="n">
        <v>5753.2</v>
      </c>
      <c r="AH106" s="38" t="n">
        <v>446.076</v>
      </c>
    </row>
    <row r="107" s="20" customFormat="true" ht="12.75" hidden="false" customHeight="true" outlineLevel="0" collapsed="false">
      <c r="A107" s="37" t="s">
        <v>264</v>
      </c>
      <c r="B107" s="37" t="s">
        <v>265</v>
      </c>
      <c r="C107" s="38" t="n">
        <v>301500</v>
      </c>
      <c r="D107" s="38" t="n">
        <v>301500</v>
      </c>
      <c r="E107" s="38" t="n">
        <v>89425</v>
      </c>
      <c r="F107" s="38" t="n">
        <v>89425</v>
      </c>
      <c r="G107" s="38" t="n">
        <v>78580</v>
      </c>
      <c r="H107" s="38" t="n">
        <v>101032</v>
      </c>
      <c r="I107" s="38" t="n">
        <v>78580</v>
      </c>
      <c r="J107" s="38" t="n">
        <v>81584</v>
      </c>
      <c r="K107" s="38" t="n">
        <v>78580</v>
      </c>
      <c r="L107" s="38" t="n">
        <v>779</v>
      </c>
      <c r="M107" s="38" t="n">
        <v>11900</v>
      </c>
      <c r="N107" s="38" t="n">
        <v>11684</v>
      </c>
      <c r="O107" s="38" t="n">
        <v>142</v>
      </c>
      <c r="P107" s="38" t="n">
        <v>17437</v>
      </c>
      <c r="Q107" s="38" t="n">
        <v>0</v>
      </c>
      <c r="R107" s="38" t="n">
        <v>0</v>
      </c>
      <c r="S107" s="38" t="n">
        <v>0</v>
      </c>
      <c r="T107" s="38" t="n">
        <v>11600</v>
      </c>
      <c r="U107" s="38" t="n">
        <v>11600</v>
      </c>
      <c r="V107" s="38" t="n">
        <v>0</v>
      </c>
      <c r="W107" s="38" t="n">
        <v>11600</v>
      </c>
      <c r="X107" s="38" t="n">
        <v>8400</v>
      </c>
      <c r="Y107" s="38" t="n">
        <v>286230</v>
      </c>
      <c r="Z107" s="38" t="n">
        <v>286230</v>
      </c>
      <c r="AA107" s="38" t="n">
        <v>76622</v>
      </c>
      <c r="AB107" s="38" t="n">
        <v>76622</v>
      </c>
      <c r="AC107" s="38" t="n">
        <v>88117</v>
      </c>
      <c r="AD107" s="38" t="n">
        <v>69532</v>
      </c>
      <c r="AE107" s="38" t="n">
        <v>11500</v>
      </c>
      <c r="AF107" s="38" t="n">
        <v>0</v>
      </c>
      <c r="AG107" s="38" t="n">
        <v>11500</v>
      </c>
      <c r="AH107" s="38" t="n">
        <v>532</v>
      </c>
    </row>
    <row r="108" s="20" customFormat="true" ht="12.75" hidden="false" customHeight="true" outlineLevel="0" collapsed="false">
      <c r="A108" s="37" t="s">
        <v>266</v>
      </c>
      <c r="B108" s="37" t="s">
        <v>267</v>
      </c>
      <c r="C108" s="38" t="n">
        <v>73025</v>
      </c>
      <c r="D108" s="38" t="n">
        <v>73025</v>
      </c>
      <c r="E108" s="38" t="n">
        <v>25183</v>
      </c>
      <c r="F108" s="38" t="n">
        <v>24734</v>
      </c>
      <c r="G108" s="38" t="n">
        <v>24719</v>
      </c>
      <c r="H108" s="38" t="n">
        <v>28311</v>
      </c>
      <c r="I108" s="38" t="n">
        <v>28296</v>
      </c>
      <c r="J108" s="38" t="n">
        <v>21744</v>
      </c>
      <c r="K108" s="38" t="n">
        <v>21733</v>
      </c>
      <c r="L108" s="38" t="n">
        <v>374.15</v>
      </c>
      <c r="M108" s="38" t="n">
        <v>9827.93</v>
      </c>
      <c r="N108" s="38" t="n">
        <v>9730.63</v>
      </c>
      <c r="O108" s="38" t="n">
        <v>67.172</v>
      </c>
      <c r="P108" s="38"/>
      <c r="Q108" s="38"/>
      <c r="R108" s="38"/>
      <c r="S108" s="38"/>
      <c r="T108" s="38" t="n">
        <v>5076.3</v>
      </c>
      <c r="U108" s="38" t="n">
        <v>6444.95</v>
      </c>
      <c r="V108" s="38" t="n">
        <v>9730.63</v>
      </c>
      <c r="W108" s="38" t="n">
        <v>4112.81</v>
      </c>
      <c r="X108" s="38" t="n">
        <v>4112.81</v>
      </c>
      <c r="Y108" s="38" t="n">
        <v>69614</v>
      </c>
      <c r="Z108" s="38" t="n">
        <v>69614</v>
      </c>
      <c r="AA108" s="38" t="n">
        <v>23566</v>
      </c>
      <c r="AB108" s="38" t="n">
        <v>23302</v>
      </c>
      <c r="AC108" s="38" t="n">
        <v>27016</v>
      </c>
      <c r="AD108" s="38" t="n">
        <v>23921</v>
      </c>
      <c r="AE108" s="38" t="n">
        <v>4061.04</v>
      </c>
      <c r="AF108" s="38" t="n">
        <v>77.4</v>
      </c>
      <c r="AG108" s="38" t="n">
        <v>4061.04</v>
      </c>
      <c r="AH108" s="38" t="n">
        <v>289.69</v>
      </c>
    </row>
    <row r="109" s="20" customFormat="true" ht="12.75" hidden="false" customHeight="true" outlineLevel="0" collapsed="false">
      <c r="A109" s="37" t="s">
        <v>268</v>
      </c>
      <c r="B109" s="37" t="s">
        <v>269</v>
      </c>
      <c r="C109" s="38" t="n">
        <v>96946</v>
      </c>
      <c r="D109" s="38" t="n">
        <v>96946</v>
      </c>
      <c r="E109" s="38" t="n">
        <v>25394</v>
      </c>
      <c r="F109" s="38" t="n">
        <v>25225</v>
      </c>
      <c r="G109" s="38" t="n">
        <v>20655</v>
      </c>
      <c r="H109" s="38" t="n">
        <v>31903</v>
      </c>
      <c r="I109" s="38" t="n">
        <v>29062</v>
      </c>
      <c r="J109" s="38" t="n">
        <v>26595</v>
      </c>
      <c r="K109" s="38" t="n">
        <v>24119</v>
      </c>
      <c r="L109" s="38" t="n">
        <v>385</v>
      </c>
      <c r="M109" s="38" t="n">
        <v>7253</v>
      </c>
      <c r="N109" s="38" t="n">
        <v>7253</v>
      </c>
      <c r="O109" s="38" t="n">
        <v>0</v>
      </c>
      <c r="P109" s="38" t="n">
        <v>0</v>
      </c>
      <c r="Q109" s="38" t="n">
        <v>0</v>
      </c>
      <c r="R109" s="38" t="n">
        <v>196.7</v>
      </c>
      <c r="S109" s="38" t="n">
        <v>0</v>
      </c>
      <c r="T109" s="38" t="n">
        <v>4171.59</v>
      </c>
      <c r="U109" s="38" t="n">
        <v>5388</v>
      </c>
      <c r="V109" s="38" t="n">
        <v>7253</v>
      </c>
      <c r="W109" s="38" t="n">
        <v>4171.59</v>
      </c>
      <c r="X109" s="38"/>
      <c r="Y109" s="38" t="n">
        <v>93458</v>
      </c>
      <c r="Z109" s="38" t="n">
        <v>93458</v>
      </c>
      <c r="AA109" s="38" t="n">
        <v>24595</v>
      </c>
      <c r="AB109" s="38" t="n">
        <v>24426</v>
      </c>
      <c r="AC109" s="38" t="n">
        <v>30900</v>
      </c>
      <c r="AD109" s="38" t="n">
        <v>27981</v>
      </c>
      <c r="AE109" s="38" t="n">
        <v>4665.9</v>
      </c>
      <c r="AF109" s="38" t="n">
        <v>169</v>
      </c>
      <c r="AG109" s="38" t="n">
        <v>4665.9</v>
      </c>
      <c r="AH109" s="38" t="n">
        <v>371</v>
      </c>
    </row>
    <row r="110" s="20" customFormat="true" ht="12.75" hidden="false" customHeight="true" outlineLevel="0" collapsed="false">
      <c r="A110" s="37" t="s">
        <v>270</v>
      </c>
      <c r="B110" s="37" t="s">
        <v>271</v>
      </c>
      <c r="C110" s="38" t="n">
        <v>91274</v>
      </c>
      <c r="D110" s="38" t="n">
        <v>91274</v>
      </c>
      <c r="E110" s="38" t="n">
        <v>29205</v>
      </c>
      <c r="F110" s="38" t="n">
        <v>29205</v>
      </c>
      <c r="G110" s="38" t="n">
        <v>28363</v>
      </c>
      <c r="H110" s="38" t="n">
        <v>33106</v>
      </c>
      <c r="I110" s="38" t="n">
        <v>32261</v>
      </c>
      <c r="J110" s="38" t="n">
        <v>29507</v>
      </c>
      <c r="K110" s="38" t="n">
        <v>28703</v>
      </c>
      <c r="L110" s="38" t="n">
        <v>573.63</v>
      </c>
      <c r="M110" s="38" t="n">
        <v>12601.85</v>
      </c>
      <c r="N110" s="38" t="n">
        <v>11712.62</v>
      </c>
      <c r="O110" s="38" t="n">
        <v>889.23</v>
      </c>
      <c r="P110" s="38" t="n">
        <v>0</v>
      </c>
      <c r="Q110" s="38" t="n">
        <v>0</v>
      </c>
      <c r="R110" s="38" t="n">
        <v>0</v>
      </c>
      <c r="S110" s="38" t="n">
        <v>0</v>
      </c>
      <c r="T110" s="38" t="n">
        <v>6807.98</v>
      </c>
      <c r="U110" s="38" t="n">
        <v>7250.49</v>
      </c>
      <c r="V110" s="38" t="n">
        <v>12601.85</v>
      </c>
      <c r="W110" s="38" t="n">
        <v>6807.98</v>
      </c>
      <c r="X110" s="38" t="n">
        <v>6204.11</v>
      </c>
      <c r="Y110" s="38" t="n">
        <v>89449</v>
      </c>
      <c r="Z110" s="38" t="n">
        <v>89449</v>
      </c>
      <c r="AA110" s="38" t="n">
        <v>28628</v>
      </c>
      <c r="AB110" s="38" t="n">
        <v>28628</v>
      </c>
      <c r="AC110" s="38" t="n">
        <v>32316</v>
      </c>
      <c r="AD110" s="38" t="n">
        <v>28872</v>
      </c>
      <c r="AE110" s="38" t="n">
        <v>6471.05</v>
      </c>
      <c r="AF110" s="38" t="n">
        <v>5603.92</v>
      </c>
      <c r="AG110" s="38" t="n">
        <v>6471.05</v>
      </c>
      <c r="AH110" s="38" t="n">
        <v>466.3</v>
      </c>
    </row>
    <row r="111" s="20" customFormat="true" ht="12.75" hidden="false" customHeight="true" outlineLevel="0" collapsed="false">
      <c r="A111" s="37" t="s">
        <v>272</v>
      </c>
      <c r="B111" s="37" t="s">
        <v>273</v>
      </c>
      <c r="C111" s="38" t="n">
        <v>7190</v>
      </c>
      <c r="D111" s="38" t="n">
        <v>7160</v>
      </c>
      <c r="E111" s="38" t="n">
        <v>2284</v>
      </c>
      <c r="F111" s="38" t="n">
        <v>2250</v>
      </c>
      <c r="G111" s="38" t="n">
        <v>8</v>
      </c>
      <c r="H111" s="38"/>
      <c r="I111" s="38"/>
      <c r="J111" s="38"/>
      <c r="K111" s="38"/>
      <c r="L111" s="38" t="n">
        <v>28</v>
      </c>
      <c r="M111" s="38" t="n">
        <v>541</v>
      </c>
      <c r="N111" s="38"/>
      <c r="O111" s="38"/>
      <c r="P111" s="38"/>
      <c r="Q111" s="38"/>
      <c r="R111" s="38"/>
      <c r="S111" s="38"/>
      <c r="T111" s="38" t="n">
        <v>360</v>
      </c>
      <c r="U111" s="38" t="n">
        <v>360</v>
      </c>
      <c r="V111" s="38" t="n">
        <v>5</v>
      </c>
      <c r="W111" s="38" t="n">
        <v>5</v>
      </c>
      <c r="X111" s="38" t="n">
        <v>5</v>
      </c>
      <c r="Y111" s="38" t="n">
        <v>4296</v>
      </c>
      <c r="Z111" s="38" t="n">
        <v>4296</v>
      </c>
      <c r="AA111" s="38"/>
      <c r="AB111" s="38" t="n">
        <v>1370</v>
      </c>
      <c r="AC111" s="38"/>
      <c r="AD111" s="38"/>
      <c r="AE111" s="38" t="n">
        <v>324</v>
      </c>
      <c r="AF111" s="38" t="n">
        <v>324</v>
      </c>
      <c r="AG111" s="38" t="n">
        <v>217</v>
      </c>
      <c r="AH111" s="38" t="n">
        <v>16</v>
      </c>
    </row>
    <row r="112" s="20" customFormat="true" ht="12.75" hidden="false" customHeight="true" outlineLevel="0" collapsed="false">
      <c r="A112" s="37" t="s">
        <v>274</v>
      </c>
      <c r="B112" s="37" t="s">
        <v>275</v>
      </c>
      <c r="C112" s="38" t="n">
        <v>92026</v>
      </c>
      <c r="D112" s="38" t="n">
        <v>92026</v>
      </c>
      <c r="E112" s="38" t="n">
        <v>26069</v>
      </c>
      <c r="F112" s="38" t="n">
        <v>24453</v>
      </c>
      <c r="G112" s="38" t="n">
        <v>24453</v>
      </c>
      <c r="H112" s="38" t="n">
        <v>27473</v>
      </c>
      <c r="I112" s="38" t="n">
        <v>27473</v>
      </c>
      <c r="J112" s="38" t="n">
        <v>27161</v>
      </c>
      <c r="K112" s="38" t="n">
        <v>27161</v>
      </c>
      <c r="L112" s="38" t="n">
        <v>382.8</v>
      </c>
      <c r="M112" s="38" t="n">
        <v>8181.2</v>
      </c>
      <c r="N112" s="38" t="n">
        <v>8181.2</v>
      </c>
      <c r="O112" s="38" t="n">
        <v>0</v>
      </c>
      <c r="P112" s="38" t="n">
        <v>0</v>
      </c>
      <c r="Q112" s="38" t="n">
        <v>0</v>
      </c>
      <c r="R112" s="38" t="n">
        <v>16.3</v>
      </c>
      <c r="S112" s="38" t="n">
        <v>0</v>
      </c>
      <c r="T112" s="38" t="n">
        <v>6251.8</v>
      </c>
      <c r="U112" s="38" t="n">
        <v>7179.7</v>
      </c>
      <c r="V112" s="38" t="n">
        <v>0</v>
      </c>
      <c r="W112" s="38" t="n">
        <v>6251.8</v>
      </c>
      <c r="X112" s="38" t="n">
        <v>6105.7</v>
      </c>
      <c r="Y112" s="38" t="n">
        <v>91657</v>
      </c>
      <c r="Z112" s="38" t="n">
        <v>91657</v>
      </c>
      <c r="AA112" s="38" t="n">
        <v>25697</v>
      </c>
      <c r="AB112" s="38" t="n">
        <v>24123</v>
      </c>
      <c r="AC112" s="38" t="n">
        <v>27125</v>
      </c>
      <c r="AD112" s="38" t="n">
        <v>26850</v>
      </c>
      <c r="AE112" s="38" t="n">
        <v>5001.4</v>
      </c>
      <c r="AF112" s="38" t="n">
        <v>0</v>
      </c>
      <c r="AG112" s="38" t="n">
        <v>7088.7</v>
      </c>
      <c r="AH112" s="38" t="n">
        <v>346.2</v>
      </c>
    </row>
    <row r="113" s="20" customFormat="true" ht="12.75" hidden="false" customHeight="true" outlineLevel="0" collapsed="false">
      <c r="A113" s="37" t="s">
        <v>276</v>
      </c>
      <c r="B113" s="37" t="s">
        <v>277</v>
      </c>
      <c r="C113" s="38"/>
      <c r="D113" s="38"/>
      <c r="E113" s="38" t="n">
        <v>1632</v>
      </c>
      <c r="F113" s="38" t="n">
        <v>1411</v>
      </c>
      <c r="G113" s="38" t="n">
        <v>1205</v>
      </c>
      <c r="H113" s="38" t="n">
        <v>1632</v>
      </c>
      <c r="I113" s="38" t="n">
        <v>1205</v>
      </c>
      <c r="J113" s="38" t="n">
        <v>1105</v>
      </c>
      <c r="K113" s="38"/>
      <c r="L113" s="38" t="n">
        <v>28</v>
      </c>
      <c r="M113" s="38" t="n">
        <v>388</v>
      </c>
      <c r="N113" s="38" t="n">
        <v>0</v>
      </c>
      <c r="O113" s="38" t="n">
        <v>388</v>
      </c>
      <c r="P113" s="38" t="n">
        <v>0</v>
      </c>
      <c r="Q113" s="38" t="n">
        <v>0</v>
      </c>
      <c r="R113" s="38"/>
      <c r="S113" s="38" t="n">
        <v>0</v>
      </c>
      <c r="T113" s="38" t="n">
        <v>388</v>
      </c>
      <c r="U113" s="38" t="n">
        <v>388</v>
      </c>
      <c r="V113" s="38" t="n">
        <v>388</v>
      </c>
      <c r="W113" s="38" t="n">
        <v>205</v>
      </c>
      <c r="X113" s="38"/>
      <c r="Y113" s="38"/>
      <c r="Z113" s="38"/>
      <c r="AA113" s="38" t="n">
        <v>100</v>
      </c>
      <c r="AB113" s="38" t="n">
        <v>100</v>
      </c>
      <c r="AC113" s="38" t="n">
        <v>100</v>
      </c>
      <c r="AD113" s="38" t="n">
        <v>100</v>
      </c>
      <c r="AE113" s="38"/>
      <c r="AF113" s="38"/>
      <c r="AG113" s="38"/>
      <c r="AH113" s="38" t="n">
        <v>10</v>
      </c>
    </row>
    <row r="114" s="20" customFormat="true" ht="12.75" hidden="false" customHeight="true" outlineLevel="0" collapsed="false">
      <c r="A114" s="37" t="s">
        <v>278</v>
      </c>
      <c r="B114" s="37" t="s">
        <v>279</v>
      </c>
      <c r="C114" s="38" t="n">
        <v>35945</v>
      </c>
      <c r="D114" s="38" t="n">
        <v>35945</v>
      </c>
      <c r="E114" s="38" t="n">
        <v>10865</v>
      </c>
      <c r="F114" s="38" t="n">
        <v>10854</v>
      </c>
      <c r="G114" s="38" t="n">
        <v>10854</v>
      </c>
      <c r="H114" s="38" t="n">
        <v>11675</v>
      </c>
      <c r="I114" s="38" t="n">
        <v>11662</v>
      </c>
      <c r="J114" s="38" t="n">
        <v>11596</v>
      </c>
      <c r="K114" s="38" t="n">
        <v>11596</v>
      </c>
      <c r="L114" s="38" t="n">
        <v>93</v>
      </c>
      <c r="M114" s="38" t="n">
        <v>3233</v>
      </c>
      <c r="N114" s="38" t="n">
        <v>3136</v>
      </c>
      <c r="O114" s="38" t="n">
        <v>97</v>
      </c>
      <c r="P114" s="38" t="n">
        <v>0</v>
      </c>
      <c r="Q114" s="38" t="n">
        <v>0</v>
      </c>
      <c r="R114" s="38" t="n">
        <v>11.4</v>
      </c>
      <c r="S114" s="38" t="n">
        <v>0</v>
      </c>
      <c r="T114" s="38" t="n">
        <v>2007</v>
      </c>
      <c r="U114" s="38" t="n">
        <v>2815</v>
      </c>
      <c r="V114" s="38" t="n">
        <v>0</v>
      </c>
      <c r="W114" s="38" t="n">
        <v>2281</v>
      </c>
      <c r="X114" s="38" t="n">
        <v>2007</v>
      </c>
      <c r="Y114" s="38" t="n">
        <v>35195</v>
      </c>
      <c r="Z114" s="38" t="n">
        <v>35195</v>
      </c>
      <c r="AA114" s="38" t="n">
        <v>10670</v>
      </c>
      <c r="AB114" s="38" t="n">
        <v>10528</v>
      </c>
      <c r="AC114" s="38" t="n">
        <v>10897</v>
      </c>
      <c r="AD114" s="38" t="n">
        <v>10063</v>
      </c>
      <c r="AE114" s="38"/>
      <c r="AF114" s="38"/>
      <c r="AG114" s="38"/>
      <c r="AH114" s="38" t="n">
        <v>90</v>
      </c>
    </row>
    <row r="115" s="20" customFormat="true" ht="12.75" hidden="false" customHeight="true" outlineLevel="0" collapsed="false">
      <c r="A115" s="37" t="s">
        <v>280</v>
      </c>
      <c r="B115" s="37" t="s">
        <v>281</v>
      </c>
      <c r="C115" s="38" t="n">
        <v>380383</v>
      </c>
      <c r="D115" s="38" t="n">
        <v>367521</v>
      </c>
      <c r="E115" s="38" t="n">
        <v>102426</v>
      </c>
      <c r="F115" s="38" t="n">
        <v>102171</v>
      </c>
      <c r="G115" s="38" t="n">
        <v>102171</v>
      </c>
      <c r="H115" s="38" t="n">
        <v>118385</v>
      </c>
      <c r="I115" s="38" t="n">
        <v>118385</v>
      </c>
      <c r="J115" s="38" t="n">
        <v>103527</v>
      </c>
      <c r="K115" s="38" t="n">
        <v>103527</v>
      </c>
      <c r="L115" s="38" t="n">
        <v>1205.3</v>
      </c>
      <c r="M115" s="38" t="n">
        <v>41426.25</v>
      </c>
      <c r="N115" s="38" t="n">
        <v>40855.65</v>
      </c>
      <c r="O115" s="38" t="n">
        <v>285.3</v>
      </c>
      <c r="P115" s="38" t="n">
        <v>0</v>
      </c>
      <c r="Q115" s="38" t="n">
        <v>0</v>
      </c>
      <c r="R115" s="38" t="n">
        <v>1461.35</v>
      </c>
      <c r="S115" s="38" t="n">
        <v>0</v>
      </c>
      <c r="T115" s="38" t="n">
        <v>23755.87</v>
      </c>
      <c r="U115" s="38" t="n">
        <v>24613.42</v>
      </c>
      <c r="V115" s="38" t="n">
        <v>41426.25</v>
      </c>
      <c r="W115" s="38" t="n">
        <v>23755.87</v>
      </c>
      <c r="X115" s="38" t="n">
        <v>19685.03</v>
      </c>
      <c r="Y115" s="38" t="n">
        <v>361642</v>
      </c>
      <c r="Z115" s="38" t="n">
        <v>352820</v>
      </c>
      <c r="AA115" s="38" t="n">
        <v>98593</v>
      </c>
      <c r="AB115" s="38" t="n">
        <v>98349</v>
      </c>
      <c r="AC115" s="38" t="n">
        <v>113650</v>
      </c>
      <c r="AD115" s="38" t="n">
        <v>99386</v>
      </c>
      <c r="AE115" s="38" t="n">
        <v>23598</v>
      </c>
      <c r="AF115" s="38" t="n">
        <v>7001</v>
      </c>
      <c r="AG115" s="38" t="n">
        <v>24613.42</v>
      </c>
      <c r="AH115" s="38" t="n">
        <v>1072.57</v>
      </c>
    </row>
    <row r="116" s="20" customFormat="true" ht="12.75" hidden="false" customHeight="true" outlineLevel="0" collapsed="false">
      <c r="A116" s="37" t="s">
        <v>282</v>
      </c>
      <c r="B116" s="37" t="s">
        <v>283</v>
      </c>
      <c r="C116" s="38" t="n">
        <v>61300</v>
      </c>
      <c r="D116" s="38" t="n">
        <v>61300</v>
      </c>
      <c r="E116" s="38" t="n">
        <v>19790</v>
      </c>
      <c r="F116" s="38" t="n">
        <v>19790</v>
      </c>
      <c r="G116" s="38" t="n">
        <v>19790</v>
      </c>
      <c r="H116" s="38" t="n">
        <v>20496</v>
      </c>
      <c r="I116" s="38" t="n">
        <v>20496</v>
      </c>
      <c r="J116" s="38" t="n">
        <v>17979</v>
      </c>
      <c r="K116" s="38" t="n">
        <v>17979</v>
      </c>
      <c r="L116" s="38" t="n">
        <v>261</v>
      </c>
      <c r="M116" s="38" t="n">
        <v>7653.5955</v>
      </c>
      <c r="N116" s="38" t="n">
        <v>7653.5955</v>
      </c>
      <c r="O116" s="38" t="n">
        <v>0</v>
      </c>
      <c r="P116" s="38" t="n">
        <v>0</v>
      </c>
      <c r="Q116" s="38" t="n">
        <v>0</v>
      </c>
      <c r="R116" s="38"/>
      <c r="S116" s="38" t="n">
        <v>0</v>
      </c>
      <c r="T116" s="38" t="n">
        <v>4556.286</v>
      </c>
      <c r="U116" s="38" t="n">
        <v>4556.286</v>
      </c>
      <c r="V116" s="38"/>
      <c r="W116" s="38" t="n">
        <v>4556.286</v>
      </c>
      <c r="X116" s="38"/>
      <c r="Y116" s="38" t="n">
        <v>61300</v>
      </c>
      <c r="Z116" s="38" t="n">
        <v>61300</v>
      </c>
      <c r="AA116" s="38" t="n">
        <v>19346</v>
      </c>
      <c r="AB116" s="38" t="n">
        <v>19346</v>
      </c>
      <c r="AC116" s="38" t="n">
        <v>20496</v>
      </c>
      <c r="AD116" s="38"/>
      <c r="AE116" s="38" t="n">
        <v>3645.03</v>
      </c>
      <c r="AF116" s="38"/>
      <c r="AG116" s="38"/>
      <c r="AH116" s="38" t="n">
        <v>246</v>
      </c>
    </row>
    <row r="117" s="20" customFormat="true" ht="12.75" hidden="false" customHeight="true" outlineLevel="0" collapsed="false">
      <c r="A117" s="37" t="s">
        <v>284</v>
      </c>
      <c r="B117" s="37" t="s">
        <v>285</v>
      </c>
      <c r="C117" s="38" t="n">
        <v>135356</v>
      </c>
      <c r="D117" s="38" t="n">
        <v>135356</v>
      </c>
      <c r="E117" s="38" t="n">
        <v>39193</v>
      </c>
      <c r="F117" s="38" t="n">
        <v>39193</v>
      </c>
      <c r="G117" s="38" t="n">
        <v>39113</v>
      </c>
      <c r="H117" s="38" t="n">
        <v>48202</v>
      </c>
      <c r="I117" s="38" t="n">
        <v>48112</v>
      </c>
      <c r="J117" s="38" t="n">
        <v>43440</v>
      </c>
      <c r="K117" s="38" t="n">
        <v>43149</v>
      </c>
      <c r="L117" s="38" t="n">
        <v>765.72</v>
      </c>
      <c r="M117" s="38" t="n">
        <v>15117.43</v>
      </c>
      <c r="N117" s="38" t="n">
        <v>14865.14</v>
      </c>
      <c r="O117" s="38" t="n">
        <v>252.29</v>
      </c>
      <c r="P117" s="38" t="n">
        <v>0</v>
      </c>
      <c r="Q117" s="38" t="n">
        <v>0</v>
      </c>
      <c r="R117" s="38" t="n">
        <v>594.61</v>
      </c>
      <c r="S117" s="38" t="n">
        <v>0</v>
      </c>
      <c r="T117" s="38" t="n">
        <v>8408.06</v>
      </c>
      <c r="U117" s="38" t="n">
        <v>8408.06</v>
      </c>
      <c r="V117" s="38" t="n">
        <v>14865.14</v>
      </c>
      <c r="W117" s="38" t="n">
        <v>8375.78</v>
      </c>
      <c r="X117" s="38" t="n">
        <v>6692.71</v>
      </c>
      <c r="Y117" s="38" t="n">
        <v>133864</v>
      </c>
      <c r="Z117" s="38" t="n">
        <v>133864</v>
      </c>
      <c r="AA117" s="38" t="n">
        <v>38423</v>
      </c>
      <c r="AB117" s="38" t="n">
        <v>38423</v>
      </c>
      <c r="AC117" s="38" t="n">
        <v>47427</v>
      </c>
      <c r="AD117" s="38" t="n">
        <v>42788</v>
      </c>
      <c r="AE117" s="38" t="n">
        <v>6995.5</v>
      </c>
      <c r="AF117" s="38" t="n">
        <v>1189.21</v>
      </c>
      <c r="AG117" s="38" t="n">
        <v>6995.5</v>
      </c>
      <c r="AH117" s="38" t="n">
        <v>650.4</v>
      </c>
    </row>
    <row r="118" s="20" customFormat="true" ht="12.75" hidden="false" customHeight="true" outlineLevel="0" collapsed="false">
      <c r="A118" s="37" t="s">
        <v>286</v>
      </c>
      <c r="B118" s="37" t="s">
        <v>287</v>
      </c>
      <c r="C118" s="38" t="n">
        <v>55000</v>
      </c>
      <c r="D118" s="38" t="n">
        <v>55000</v>
      </c>
      <c r="E118" s="38" t="n">
        <v>12424</v>
      </c>
      <c r="F118" s="38" t="n">
        <v>10970</v>
      </c>
      <c r="G118" s="38" t="n">
        <v>9583</v>
      </c>
      <c r="H118" s="38" t="n">
        <v>15516</v>
      </c>
      <c r="I118" s="38"/>
      <c r="J118" s="38" t="n">
        <v>14671</v>
      </c>
      <c r="K118" s="38"/>
      <c r="L118" s="38"/>
      <c r="M118" s="38" t="n">
        <v>5939.5</v>
      </c>
      <c r="N118" s="38" t="n">
        <v>5939.5</v>
      </c>
      <c r="O118" s="38" t="n">
        <v>0</v>
      </c>
      <c r="P118" s="38" t="n">
        <v>0</v>
      </c>
      <c r="Q118" s="38" t="n">
        <v>0</v>
      </c>
      <c r="R118" s="38" t="n">
        <v>4.4</v>
      </c>
      <c r="S118" s="38" t="n">
        <v>0</v>
      </c>
      <c r="T118" s="38"/>
      <c r="U118" s="38"/>
      <c r="V118" s="38" t="n">
        <v>5939.5</v>
      </c>
      <c r="W118" s="38"/>
      <c r="X118" s="38"/>
      <c r="Y118" s="38" t="n">
        <v>42000</v>
      </c>
      <c r="Z118" s="38" t="n">
        <v>42000</v>
      </c>
      <c r="AA118" s="38" t="n">
        <v>10299</v>
      </c>
      <c r="AB118" s="38" t="n">
        <v>9243</v>
      </c>
      <c r="AC118" s="38" t="n">
        <v>13438</v>
      </c>
      <c r="AD118" s="38" t="n">
        <v>12824</v>
      </c>
      <c r="AE118" s="38" t="n">
        <v>1423.5</v>
      </c>
      <c r="AF118" s="38" t="n">
        <v>0</v>
      </c>
      <c r="AG118" s="38"/>
      <c r="AH118" s="38"/>
    </row>
    <row r="119" s="20" customFormat="true" ht="12.75" hidden="false" customHeight="true" outlineLevel="0" collapsed="false">
      <c r="A119" s="37" t="s">
        <v>288</v>
      </c>
      <c r="B119" s="37" t="s">
        <v>289</v>
      </c>
      <c r="C119" s="38" t="n">
        <v>501830</v>
      </c>
      <c r="D119" s="38" t="n">
        <v>501830</v>
      </c>
      <c r="E119" s="38" t="n">
        <v>149265</v>
      </c>
      <c r="F119" s="38" t="n">
        <v>149265</v>
      </c>
      <c r="G119" s="38" t="n">
        <v>147265</v>
      </c>
      <c r="H119" s="38" t="n">
        <v>187743</v>
      </c>
      <c r="I119" s="38" t="n">
        <v>187743</v>
      </c>
      <c r="J119" s="38" t="n">
        <v>167216</v>
      </c>
      <c r="K119" s="38" t="n">
        <v>167216</v>
      </c>
      <c r="L119" s="38" t="n">
        <v>1372</v>
      </c>
      <c r="M119" s="38" t="n">
        <v>112169</v>
      </c>
      <c r="N119" s="38" t="n">
        <v>0</v>
      </c>
      <c r="O119" s="38" t="n">
        <v>112169</v>
      </c>
      <c r="P119" s="38" t="n">
        <v>0</v>
      </c>
      <c r="Q119" s="38" t="n">
        <v>0</v>
      </c>
      <c r="R119" s="38" t="n">
        <v>0</v>
      </c>
      <c r="S119" s="38" t="n">
        <v>0</v>
      </c>
      <c r="T119" s="38" t="n">
        <v>49580</v>
      </c>
      <c r="U119" s="38" t="n">
        <v>43117</v>
      </c>
      <c r="V119" s="38" t="n">
        <v>112169</v>
      </c>
      <c r="W119" s="38" t="n">
        <v>43117</v>
      </c>
      <c r="X119" s="38" t="n">
        <v>35436</v>
      </c>
      <c r="Y119" s="38" t="n">
        <v>497310</v>
      </c>
      <c r="Z119" s="38" t="n">
        <v>497310</v>
      </c>
      <c r="AA119" s="38" t="n">
        <v>144025</v>
      </c>
      <c r="AB119" s="38" t="n">
        <v>144025</v>
      </c>
      <c r="AC119" s="38" t="n">
        <v>180022</v>
      </c>
      <c r="AD119" s="38" t="n">
        <v>157913</v>
      </c>
      <c r="AE119" s="38" t="n">
        <v>34494</v>
      </c>
      <c r="AF119" s="38" t="n">
        <v>5519</v>
      </c>
      <c r="AG119" s="38" t="n">
        <v>34494</v>
      </c>
      <c r="AH119" s="38" t="n">
        <v>1227</v>
      </c>
    </row>
    <row r="120" s="20" customFormat="true" ht="12.75" hidden="false" customHeight="true" outlineLevel="0" collapsed="false">
      <c r="A120" s="37" t="s">
        <v>290</v>
      </c>
      <c r="B120" s="37" t="s">
        <v>291</v>
      </c>
      <c r="C120" s="38" t="n">
        <v>202388</v>
      </c>
      <c r="D120" s="38" t="n">
        <v>198928</v>
      </c>
      <c r="E120" s="38" t="n">
        <v>58436</v>
      </c>
      <c r="F120" s="38" t="n">
        <v>58436</v>
      </c>
      <c r="G120" s="38" t="n">
        <v>55744</v>
      </c>
      <c r="H120" s="38" t="n">
        <v>64259</v>
      </c>
      <c r="I120" s="38" t="n">
        <v>57328</v>
      </c>
      <c r="J120" s="38" t="n">
        <v>57328</v>
      </c>
      <c r="K120" s="38" t="n">
        <v>57328</v>
      </c>
      <c r="L120" s="38" t="n">
        <v>659</v>
      </c>
      <c r="M120" s="38" t="n">
        <v>21326</v>
      </c>
      <c r="N120" s="38" t="n">
        <v>21326</v>
      </c>
      <c r="O120" s="38" t="n">
        <v>0</v>
      </c>
      <c r="P120" s="38" t="n">
        <v>0</v>
      </c>
      <c r="Q120" s="38" t="n">
        <v>0</v>
      </c>
      <c r="R120" s="38"/>
      <c r="S120" s="38" t="n">
        <v>0</v>
      </c>
      <c r="T120" s="38" t="n">
        <v>13435</v>
      </c>
      <c r="U120" s="38" t="n">
        <v>13435</v>
      </c>
      <c r="V120" s="38" t="n">
        <v>21326</v>
      </c>
      <c r="W120" s="38" t="n">
        <v>13435</v>
      </c>
      <c r="X120" s="38" t="n">
        <v>9670</v>
      </c>
      <c r="Y120" s="38" t="n">
        <v>197688</v>
      </c>
      <c r="Z120" s="38" t="n">
        <v>194510</v>
      </c>
      <c r="AA120" s="38" t="n">
        <v>57129</v>
      </c>
      <c r="AB120" s="38" t="n">
        <v>53788</v>
      </c>
      <c r="AC120" s="38" t="n">
        <v>62657</v>
      </c>
      <c r="AD120" s="38" t="n">
        <v>56055</v>
      </c>
      <c r="AE120" s="38" t="n">
        <v>10748</v>
      </c>
      <c r="AF120" s="38" t="n">
        <v>1197</v>
      </c>
      <c r="AG120" s="38" t="n">
        <v>10748</v>
      </c>
      <c r="AH120" s="38" t="n">
        <v>657</v>
      </c>
    </row>
    <row r="121" s="20" customFormat="true" ht="12.75" hidden="false" customHeight="true" outlineLevel="0" collapsed="false">
      <c r="A121" s="37" t="s">
        <v>292</v>
      </c>
      <c r="B121" s="37" t="s">
        <v>293</v>
      </c>
      <c r="C121" s="38" t="n">
        <v>15859</v>
      </c>
      <c r="D121" s="38" t="n">
        <v>15859</v>
      </c>
      <c r="E121" s="38" t="n">
        <v>5799</v>
      </c>
      <c r="F121" s="38" t="n">
        <v>5799</v>
      </c>
      <c r="G121" s="38" t="n">
        <v>5779</v>
      </c>
      <c r="H121" s="38" t="n">
        <v>5932</v>
      </c>
      <c r="I121" s="38" t="n">
        <v>5779</v>
      </c>
      <c r="J121" s="38" t="n">
        <v>5932</v>
      </c>
      <c r="K121" s="38" t="n">
        <v>5716</v>
      </c>
      <c r="L121" s="38" t="n">
        <v>53.76</v>
      </c>
      <c r="M121" s="38" t="n">
        <v>2018.3</v>
      </c>
      <c r="N121" s="38" t="n">
        <v>1083.7</v>
      </c>
      <c r="O121" s="38" t="n">
        <v>934</v>
      </c>
      <c r="P121" s="38" t="n">
        <v>0</v>
      </c>
      <c r="Q121" s="38" t="n">
        <v>0</v>
      </c>
      <c r="R121" s="38"/>
      <c r="S121" s="38" t="n">
        <v>0</v>
      </c>
      <c r="T121" s="38" t="n">
        <v>1197</v>
      </c>
      <c r="U121" s="38" t="n">
        <v>1109</v>
      </c>
      <c r="V121" s="38" t="n">
        <v>87.1</v>
      </c>
      <c r="W121" s="38" t="n">
        <v>1197</v>
      </c>
      <c r="X121" s="38" t="n">
        <v>1097.1</v>
      </c>
      <c r="Y121" s="38" t="n">
        <v>15859</v>
      </c>
      <c r="Z121" s="38" t="n">
        <v>15859</v>
      </c>
      <c r="AA121" s="38" t="n">
        <v>5518</v>
      </c>
      <c r="AB121" s="38" t="n">
        <v>5376</v>
      </c>
      <c r="AC121" s="38" t="n">
        <v>5840</v>
      </c>
      <c r="AD121" s="38" t="n">
        <v>5693</v>
      </c>
      <c r="AE121" s="38"/>
      <c r="AF121" s="38"/>
      <c r="AG121" s="38"/>
      <c r="AH121" s="38" t="n">
        <v>58.2</v>
      </c>
    </row>
    <row r="122" s="20" customFormat="true" ht="12.75" hidden="false" customHeight="true" outlineLevel="0" collapsed="false">
      <c r="A122" s="37" t="s">
        <v>294</v>
      </c>
      <c r="B122" s="37" t="s">
        <v>295</v>
      </c>
      <c r="C122" s="38" t="n">
        <v>104020</v>
      </c>
      <c r="D122" s="38" t="n">
        <v>103500</v>
      </c>
      <c r="E122" s="38" t="n">
        <v>27537</v>
      </c>
      <c r="F122" s="38" t="n">
        <v>26801</v>
      </c>
      <c r="G122" s="38" t="n">
        <v>26801</v>
      </c>
      <c r="H122" s="38" t="n">
        <v>26948</v>
      </c>
      <c r="I122" s="38" t="n">
        <v>26948</v>
      </c>
      <c r="J122" s="38" t="n">
        <v>25040</v>
      </c>
      <c r="K122" s="38" t="n">
        <v>25040</v>
      </c>
      <c r="L122" s="38" t="n">
        <v>386</v>
      </c>
      <c r="M122" s="38" t="n">
        <v>10208</v>
      </c>
      <c r="N122" s="38" t="n">
        <v>10208</v>
      </c>
      <c r="O122" s="38" t="n">
        <v>0</v>
      </c>
      <c r="P122" s="38" t="n">
        <v>0</v>
      </c>
      <c r="Q122" s="38" t="n">
        <v>0</v>
      </c>
      <c r="R122" s="38" t="n">
        <v>160</v>
      </c>
      <c r="S122" s="38" t="n">
        <v>0</v>
      </c>
      <c r="T122" s="38" t="n">
        <v>6613</v>
      </c>
      <c r="U122" s="38" t="n">
        <v>7027</v>
      </c>
      <c r="V122" s="38" t="n">
        <v>10208</v>
      </c>
      <c r="W122" s="38" t="n">
        <v>6613</v>
      </c>
      <c r="X122" s="38" t="n">
        <v>5820</v>
      </c>
      <c r="Y122" s="38" t="n">
        <v>102465</v>
      </c>
      <c r="Z122" s="38" t="n">
        <v>102465</v>
      </c>
      <c r="AA122" s="38" t="n">
        <v>26435</v>
      </c>
      <c r="AB122" s="38" t="n">
        <v>25435</v>
      </c>
      <c r="AC122" s="38" t="n">
        <v>25435</v>
      </c>
      <c r="AD122" s="38" t="n">
        <v>25038</v>
      </c>
      <c r="AE122" s="38" t="n">
        <v>6068</v>
      </c>
      <c r="AF122" s="38" t="n">
        <v>0</v>
      </c>
      <c r="AG122" s="38" t="n">
        <v>6068</v>
      </c>
      <c r="AH122" s="38" t="n">
        <v>227</v>
      </c>
    </row>
    <row r="123" s="20" customFormat="true" ht="12.75" hidden="false" customHeight="true" outlineLevel="0" collapsed="false">
      <c r="A123" s="37" t="s">
        <v>296</v>
      </c>
      <c r="B123" s="37" t="s">
        <v>297</v>
      </c>
      <c r="C123" s="38" t="n">
        <v>172739</v>
      </c>
      <c r="D123" s="38" t="n">
        <v>166002</v>
      </c>
      <c r="E123" s="38" t="n">
        <v>47126</v>
      </c>
      <c r="F123" s="38" t="n">
        <v>47126</v>
      </c>
      <c r="G123" s="38" t="n">
        <v>47126</v>
      </c>
      <c r="H123" s="38" t="n">
        <v>56775</v>
      </c>
      <c r="I123" s="38" t="n">
        <v>56775</v>
      </c>
      <c r="J123" s="38" t="n">
        <v>49454</v>
      </c>
      <c r="K123" s="38" t="n">
        <v>49454</v>
      </c>
      <c r="L123" s="38" t="n">
        <v>472</v>
      </c>
      <c r="M123" s="38" t="n">
        <v>14239</v>
      </c>
      <c r="N123" s="38" t="n">
        <v>13781.2</v>
      </c>
      <c r="O123" s="38" t="n">
        <v>457.8</v>
      </c>
      <c r="P123" s="38" t="n">
        <v>0</v>
      </c>
      <c r="Q123" s="38" t="n">
        <v>0</v>
      </c>
      <c r="R123" s="38" t="n">
        <v>0.4</v>
      </c>
      <c r="S123" s="38" t="n">
        <v>0</v>
      </c>
      <c r="T123" s="38" t="n">
        <v>9995</v>
      </c>
      <c r="U123" s="38" t="n">
        <v>9995</v>
      </c>
      <c r="V123" s="38" t="n">
        <v>14239</v>
      </c>
      <c r="W123" s="38" t="n">
        <v>9995</v>
      </c>
      <c r="X123" s="38" t="n">
        <v>7045</v>
      </c>
      <c r="Y123" s="38" t="n">
        <v>172739</v>
      </c>
      <c r="Z123" s="38" t="n">
        <v>166002</v>
      </c>
      <c r="AA123" s="38" t="n">
        <v>46276</v>
      </c>
      <c r="AB123" s="38" t="n">
        <v>46276</v>
      </c>
      <c r="AC123" s="38" t="n">
        <v>55798</v>
      </c>
      <c r="AD123" s="38" t="n">
        <v>48477</v>
      </c>
      <c r="AE123" s="38" t="n">
        <v>7940</v>
      </c>
      <c r="AF123" s="38" t="n">
        <v>0.16</v>
      </c>
      <c r="AG123" s="38" t="n">
        <v>7940</v>
      </c>
      <c r="AH123" s="38" t="n">
        <v>468</v>
      </c>
    </row>
    <row r="124" s="20" customFormat="true" ht="12.75" hidden="false" customHeight="true" outlineLevel="0" collapsed="false">
      <c r="A124" s="37" t="s">
        <v>298</v>
      </c>
      <c r="B124" s="37" t="s">
        <v>299</v>
      </c>
      <c r="C124" s="38" t="n">
        <v>636344</v>
      </c>
      <c r="D124" s="38" t="n">
        <v>636344</v>
      </c>
      <c r="E124" s="38" t="n">
        <v>158464</v>
      </c>
      <c r="F124" s="38" t="n">
        <v>152199</v>
      </c>
      <c r="G124" s="38" t="n">
        <v>147257</v>
      </c>
      <c r="H124" s="38" t="n">
        <v>237421</v>
      </c>
      <c r="I124" s="38" t="n">
        <v>231047</v>
      </c>
      <c r="J124" s="38" t="n">
        <v>214645</v>
      </c>
      <c r="K124" s="38" t="n">
        <v>209785</v>
      </c>
      <c r="L124" s="38" t="n">
        <v>1723.8</v>
      </c>
      <c r="M124" s="38" t="n">
        <v>1956.4</v>
      </c>
      <c r="N124" s="38" t="n">
        <v>1956.4</v>
      </c>
      <c r="O124" s="38" t="n">
        <v>0</v>
      </c>
      <c r="P124" s="38" t="n">
        <v>51044.2</v>
      </c>
      <c r="Q124" s="38" t="n">
        <v>0</v>
      </c>
      <c r="R124" s="38" t="n">
        <v>205.5</v>
      </c>
      <c r="S124" s="38" t="n">
        <v>0</v>
      </c>
      <c r="T124" s="38" t="n">
        <v>49976.4</v>
      </c>
      <c r="U124" s="38" t="n">
        <v>37622.5</v>
      </c>
      <c r="V124" s="38" t="n">
        <v>53000.6</v>
      </c>
      <c r="W124" s="38" t="n">
        <v>36413.1</v>
      </c>
      <c r="X124" s="38" t="n">
        <v>30537.7</v>
      </c>
      <c r="Y124" s="38" t="n">
        <v>623357</v>
      </c>
      <c r="Z124" s="38" t="n">
        <v>623357</v>
      </c>
      <c r="AA124" s="38" t="n">
        <v>153501</v>
      </c>
      <c r="AB124" s="38" t="n">
        <v>147238</v>
      </c>
      <c r="AC124" s="38" t="n">
        <v>231013</v>
      </c>
      <c r="AD124" s="38" t="n">
        <v>131814</v>
      </c>
      <c r="AE124" s="38" t="n">
        <v>30895</v>
      </c>
      <c r="AF124" s="38" t="n">
        <v>0</v>
      </c>
      <c r="AG124" s="38" t="n">
        <v>37396.97</v>
      </c>
      <c r="AH124" s="38" t="n">
        <v>1039.6</v>
      </c>
    </row>
    <row r="125" s="20" customFormat="true" ht="12.75" hidden="false" customHeight="true" outlineLevel="0" collapsed="false">
      <c r="A125" s="37" t="s">
        <v>300</v>
      </c>
      <c r="B125" s="37" t="s">
        <v>301</v>
      </c>
      <c r="C125" s="38" t="n">
        <v>717121</v>
      </c>
      <c r="D125" s="38" t="n">
        <v>708074</v>
      </c>
      <c r="E125" s="38" t="n">
        <v>145970</v>
      </c>
      <c r="F125" s="38" t="n">
        <v>145970</v>
      </c>
      <c r="G125" s="38" t="n">
        <v>137925</v>
      </c>
      <c r="H125" s="38" t="n">
        <v>226746</v>
      </c>
      <c r="I125" s="38" t="n">
        <v>218672</v>
      </c>
      <c r="J125" s="38" t="n">
        <v>208257</v>
      </c>
      <c r="K125" s="38" t="n">
        <v>200198</v>
      </c>
      <c r="L125" s="38" t="n">
        <v>1422.8</v>
      </c>
      <c r="M125" s="38" t="n">
        <v>2000.2</v>
      </c>
      <c r="N125" s="38" t="n">
        <v>0</v>
      </c>
      <c r="O125" s="38" t="n">
        <v>0</v>
      </c>
      <c r="P125" s="38" t="n">
        <v>81338.1</v>
      </c>
      <c r="Q125" s="38" t="n">
        <v>0</v>
      </c>
      <c r="R125" s="38"/>
      <c r="S125" s="38" t="n">
        <v>0</v>
      </c>
      <c r="T125" s="38" t="n">
        <v>42080.2</v>
      </c>
      <c r="U125" s="38" t="n">
        <v>42080.2</v>
      </c>
      <c r="V125" s="38" t="n">
        <v>83338.3</v>
      </c>
      <c r="W125" s="38" t="n">
        <v>42046.4</v>
      </c>
      <c r="X125" s="38" t="n">
        <v>35751.6</v>
      </c>
      <c r="Y125" s="38" t="n">
        <v>602592</v>
      </c>
      <c r="Z125" s="38" t="n">
        <v>595354</v>
      </c>
      <c r="AA125" s="38" t="n">
        <v>116052</v>
      </c>
      <c r="AB125" s="38" t="n">
        <v>116052</v>
      </c>
      <c r="AC125" s="38" t="n">
        <v>192898</v>
      </c>
      <c r="AD125" s="38" t="n">
        <v>175104</v>
      </c>
      <c r="AE125" s="38" t="n">
        <v>35555.1</v>
      </c>
      <c r="AF125" s="38" t="n">
        <v>94.6</v>
      </c>
      <c r="AG125" s="38" t="n">
        <v>35555.1</v>
      </c>
      <c r="AH125" s="38" t="n">
        <v>944.5</v>
      </c>
    </row>
    <row r="126" s="20" customFormat="true" ht="12.75" hidden="false" customHeight="true" outlineLevel="0" collapsed="false">
      <c r="A126" s="37" t="s">
        <v>302</v>
      </c>
      <c r="B126" s="37" t="s">
        <v>303</v>
      </c>
      <c r="C126" s="38" t="n">
        <v>140159</v>
      </c>
      <c r="D126" s="38" t="n">
        <v>140159</v>
      </c>
      <c r="E126" s="38" t="n">
        <v>35658</v>
      </c>
      <c r="F126" s="38" t="n">
        <v>35658</v>
      </c>
      <c r="G126" s="38" t="n">
        <v>35658</v>
      </c>
      <c r="H126" s="38" t="n">
        <v>60991</v>
      </c>
      <c r="I126" s="38" t="n">
        <v>60991</v>
      </c>
      <c r="J126" s="38" t="n">
        <v>49807</v>
      </c>
      <c r="K126" s="38" t="n">
        <v>49807</v>
      </c>
      <c r="L126" s="38" t="n">
        <v>393</v>
      </c>
      <c r="M126" s="38" t="n">
        <v>0</v>
      </c>
      <c r="N126" s="38" t="n">
        <v>0</v>
      </c>
      <c r="O126" s="38" t="n">
        <v>0</v>
      </c>
      <c r="P126" s="38" t="n">
        <v>17096.54</v>
      </c>
      <c r="Q126" s="38" t="n">
        <v>0</v>
      </c>
      <c r="R126" s="38" t="n">
        <v>0</v>
      </c>
      <c r="S126" s="38" t="n">
        <v>0</v>
      </c>
      <c r="T126" s="38" t="n">
        <v>12336.15</v>
      </c>
      <c r="U126" s="38" t="n">
        <v>12336.15</v>
      </c>
      <c r="V126" s="38" t="n">
        <v>17096.54</v>
      </c>
      <c r="W126" s="38" t="n">
        <v>12336.15</v>
      </c>
      <c r="X126" s="38" t="n">
        <v>8962.55</v>
      </c>
      <c r="Y126" s="38" t="n">
        <v>140159</v>
      </c>
      <c r="Z126" s="38" t="n">
        <v>140159</v>
      </c>
      <c r="AA126" s="38" t="n">
        <v>29988</v>
      </c>
      <c r="AB126" s="38" t="n">
        <v>29988</v>
      </c>
      <c r="AC126" s="38" t="n">
        <v>60570</v>
      </c>
      <c r="AD126" s="38" t="n">
        <v>49590</v>
      </c>
      <c r="AE126" s="38" t="n">
        <v>12653.06</v>
      </c>
      <c r="AF126" s="38" t="n">
        <v>3163.26</v>
      </c>
      <c r="AG126" s="38" t="n">
        <v>12653.06</v>
      </c>
      <c r="AH126" s="38" t="n">
        <v>304</v>
      </c>
    </row>
    <row r="127" s="20" customFormat="true" ht="12.75" hidden="false" customHeight="true" outlineLevel="0" collapsed="false">
      <c r="A127" s="37" t="s">
        <v>304</v>
      </c>
      <c r="B127" s="37" t="s">
        <v>305</v>
      </c>
      <c r="C127" s="38" t="n">
        <v>183725</v>
      </c>
      <c r="D127" s="38" t="n">
        <v>183725</v>
      </c>
      <c r="E127" s="38" t="n">
        <v>62635</v>
      </c>
      <c r="F127" s="38" t="n">
        <v>62635</v>
      </c>
      <c r="G127" s="38" t="n">
        <v>62486</v>
      </c>
      <c r="H127" s="38" t="n">
        <v>67263</v>
      </c>
      <c r="I127" s="38" t="n">
        <v>67263</v>
      </c>
      <c r="J127" s="38" t="n">
        <v>65123</v>
      </c>
      <c r="K127" s="38" t="n">
        <v>64986</v>
      </c>
      <c r="L127" s="38" t="n">
        <v>721</v>
      </c>
      <c r="M127" s="38" t="n">
        <v>23300</v>
      </c>
      <c r="N127" s="38" t="n">
        <v>13255</v>
      </c>
      <c r="O127" s="38" t="n">
        <v>10045</v>
      </c>
      <c r="P127" s="38" t="n">
        <v>1341</v>
      </c>
      <c r="Q127" s="38" t="n">
        <v>0</v>
      </c>
      <c r="R127" s="38" t="n">
        <v>1250</v>
      </c>
      <c r="S127" s="38" t="n">
        <v>0</v>
      </c>
      <c r="T127" s="38" t="n">
        <v>12615</v>
      </c>
      <c r="U127" s="38" t="n">
        <v>12401</v>
      </c>
      <c r="V127" s="38" t="n">
        <v>23300</v>
      </c>
      <c r="W127" s="38" t="n">
        <v>12615</v>
      </c>
      <c r="X127" s="38" t="n">
        <v>12005</v>
      </c>
      <c r="Y127" s="38" t="n">
        <v>183725</v>
      </c>
      <c r="Z127" s="38" t="n">
        <v>183725</v>
      </c>
      <c r="AA127" s="38" t="n">
        <v>62241</v>
      </c>
      <c r="AB127" s="38" t="n">
        <v>62241</v>
      </c>
      <c r="AC127" s="38" t="n">
        <v>66980</v>
      </c>
      <c r="AD127" s="38" t="n">
        <v>61812</v>
      </c>
      <c r="AE127" s="38" t="n">
        <v>16310</v>
      </c>
      <c r="AF127" s="38" t="n">
        <v>489</v>
      </c>
      <c r="AG127" s="38" t="n">
        <v>16065</v>
      </c>
      <c r="AH127" s="38" t="n">
        <v>713</v>
      </c>
    </row>
    <row r="128" s="20" customFormat="true" ht="12.75" hidden="false" customHeight="true" outlineLevel="0" collapsed="false">
      <c r="A128" s="37" t="s">
        <v>306</v>
      </c>
      <c r="B128" s="37" t="s">
        <v>307</v>
      </c>
      <c r="C128" s="38" t="n">
        <v>2213</v>
      </c>
      <c r="D128" s="38" t="n">
        <v>2213</v>
      </c>
      <c r="E128" s="38" t="n">
        <v>669</v>
      </c>
      <c r="F128" s="38" t="n">
        <v>669</v>
      </c>
      <c r="G128" s="38" t="n">
        <v>102</v>
      </c>
      <c r="H128" s="38"/>
      <c r="I128" s="38" t="n">
        <v>102</v>
      </c>
      <c r="J128" s="38" t="n">
        <v>669</v>
      </c>
      <c r="K128" s="38"/>
      <c r="L128" s="38" t="n">
        <v>8</v>
      </c>
      <c r="M128" s="38" t="n">
        <v>223.2</v>
      </c>
      <c r="N128" s="38"/>
      <c r="O128" s="38" t="n">
        <v>0</v>
      </c>
      <c r="P128" s="38" t="n">
        <v>0</v>
      </c>
      <c r="Q128" s="38" t="n">
        <v>0</v>
      </c>
      <c r="R128" s="38" t="n">
        <v>0</v>
      </c>
      <c r="S128" s="38" t="n">
        <v>0</v>
      </c>
      <c r="T128" s="38" t="n">
        <v>223.2</v>
      </c>
      <c r="U128" s="38"/>
      <c r="V128" s="38" t="n">
        <v>0</v>
      </c>
      <c r="W128" s="38"/>
      <c r="X128" s="38"/>
      <c r="Y128" s="38"/>
      <c r="Z128" s="38"/>
      <c r="AA128" s="38"/>
      <c r="AB128" s="38"/>
      <c r="AC128" s="38"/>
      <c r="AD128" s="38"/>
      <c r="AE128" s="38"/>
      <c r="AF128" s="38"/>
      <c r="AG128" s="38"/>
      <c r="AH128" s="38"/>
    </row>
    <row r="129" s="20" customFormat="true" ht="12.75" hidden="false" customHeight="true" outlineLevel="0" collapsed="false">
      <c r="A129" s="37" t="s">
        <v>308</v>
      </c>
      <c r="B129" s="37" t="s">
        <v>309</v>
      </c>
      <c r="C129" s="38" t="n">
        <v>372240</v>
      </c>
      <c r="D129" s="38" t="n">
        <v>372240</v>
      </c>
      <c r="E129" s="38" t="n">
        <v>95000</v>
      </c>
      <c r="F129" s="38" t="n">
        <v>91320</v>
      </c>
      <c r="G129" s="38" t="n">
        <v>90223</v>
      </c>
      <c r="H129" s="38" t="n">
        <v>92505</v>
      </c>
      <c r="I129" s="38" t="n">
        <v>91130</v>
      </c>
      <c r="J129" s="38" t="n">
        <v>80479</v>
      </c>
      <c r="K129" s="38" t="n">
        <v>79130</v>
      </c>
      <c r="L129" s="38" t="n">
        <v>1164.142</v>
      </c>
      <c r="M129" s="38" t="n">
        <v>45508</v>
      </c>
      <c r="N129" s="38" t="n">
        <v>15552</v>
      </c>
      <c r="O129" s="38" t="n">
        <v>26708</v>
      </c>
      <c r="P129" s="38" t="n">
        <v>0</v>
      </c>
      <c r="Q129" s="38" t="n">
        <v>0</v>
      </c>
      <c r="R129" s="38" t="n">
        <v>216</v>
      </c>
      <c r="S129" s="38" t="n">
        <v>0</v>
      </c>
      <c r="T129" s="38" t="n">
        <v>29354</v>
      </c>
      <c r="U129" s="38" t="n">
        <v>22603</v>
      </c>
      <c r="V129" s="38" t="n">
        <v>38440</v>
      </c>
      <c r="W129" s="38" t="n">
        <v>29354</v>
      </c>
      <c r="X129" s="38" t="n">
        <v>29354</v>
      </c>
      <c r="Y129" s="38" t="n">
        <v>368480</v>
      </c>
      <c r="Z129" s="38" t="n">
        <v>368480</v>
      </c>
      <c r="AA129" s="38" t="n">
        <v>92703</v>
      </c>
      <c r="AB129" s="38" t="n">
        <v>86904</v>
      </c>
      <c r="AC129" s="38" t="n">
        <v>131048</v>
      </c>
      <c r="AD129" s="38" t="n">
        <v>76816</v>
      </c>
      <c r="AE129" s="38" t="n">
        <v>27955</v>
      </c>
      <c r="AF129" s="38" t="n">
        <v>1138</v>
      </c>
      <c r="AG129" s="38" t="n">
        <v>18082</v>
      </c>
      <c r="AH129" s="38" t="n">
        <v>1174.854</v>
      </c>
    </row>
    <row r="130" s="20" customFormat="true" ht="12.75" hidden="false" customHeight="true" outlineLevel="0" collapsed="false">
      <c r="A130" s="37" t="s">
        <v>310</v>
      </c>
      <c r="B130" s="37" t="s">
        <v>311</v>
      </c>
      <c r="C130" s="38" t="n">
        <v>69004</v>
      </c>
      <c r="D130" s="38" t="n">
        <v>69004</v>
      </c>
      <c r="E130" s="38" t="n">
        <v>23183</v>
      </c>
      <c r="F130" s="38" t="n">
        <v>18631</v>
      </c>
      <c r="G130" s="38" t="n">
        <v>16393</v>
      </c>
      <c r="H130" s="38" t="n">
        <v>20187</v>
      </c>
      <c r="I130" s="38" t="n">
        <v>20187</v>
      </c>
      <c r="J130" s="38" t="n">
        <v>17626</v>
      </c>
      <c r="K130" s="38" t="n">
        <v>16393</v>
      </c>
      <c r="L130" s="38" t="n">
        <v>161</v>
      </c>
      <c r="M130" s="38" t="n">
        <v>7421</v>
      </c>
      <c r="N130" s="38" t="n">
        <v>7051.624</v>
      </c>
      <c r="O130" s="38" t="n">
        <v>369.08</v>
      </c>
      <c r="P130" s="38"/>
      <c r="Q130" s="38"/>
      <c r="R130" s="38"/>
      <c r="S130" s="38"/>
      <c r="T130" s="38" t="n">
        <v>3512.703</v>
      </c>
      <c r="U130" s="38" t="n">
        <v>3512.703</v>
      </c>
      <c r="V130" s="38" t="n">
        <v>7051.624</v>
      </c>
      <c r="W130" s="38" t="n">
        <v>2901.874</v>
      </c>
      <c r="X130" s="38" t="n">
        <v>2901.874</v>
      </c>
      <c r="Y130" s="38" t="n">
        <v>11456</v>
      </c>
      <c r="Z130" s="38" t="n">
        <v>11456</v>
      </c>
      <c r="AA130" s="38" t="n">
        <v>14322</v>
      </c>
      <c r="AB130" s="38" t="n">
        <v>12231</v>
      </c>
      <c r="AC130" s="38" t="n">
        <v>13409</v>
      </c>
      <c r="AD130" s="38" t="n">
        <v>13170</v>
      </c>
      <c r="AE130" s="38"/>
      <c r="AF130" s="38"/>
      <c r="AG130" s="38"/>
      <c r="AH130" s="38" t="n">
        <v>139.938</v>
      </c>
    </row>
    <row r="131" s="20" customFormat="true" ht="12.75" hidden="false" customHeight="true" outlineLevel="0" collapsed="false">
      <c r="A131" s="37" t="s">
        <v>312</v>
      </c>
      <c r="B131" s="37" t="s">
        <v>313</v>
      </c>
      <c r="C131" s="38" t="n">
        <v>196488</v>
      </c>
      <c r="D131" s="38" t="n">
        <v>196340</v>
      </c>
      <c r="E131" s="38" t="n">
        <v>50792</v>
      </c>
      <c r="F131" s="38" t="n">
        <v>48476</v>
      </c>
      <c r="G131" s="38" t="n">
        <v>46814</v>
      </c>
      <c r="H131" s="38" t="n">
        <v>56802</v>
      </c>
      <c r="I131" s="38" t="n">
        <v>53969</v>
      </c>
      <c r="J131" s="38" t="n">
        <v>54477</v>
      </c>
      <c r="K131" s="38" t="n">
        <v>52180</v>
      </c>
      <c r="L131" s="38" t="n">
        <v>914</v>
      </c>
      <c r="M131" s="38" t="n">
        <v>26094</v>
      </c>
      <c r="N131" s="38" t="n">
        <v>0</v>
      </c>
      <c r="O131" s="38" t="n">
        <v>23452</v>
      </c>
      <c r="P131" s="38" t="n">
        <v>0</v>
      </c>
      <c r="Q131" s="38" t="n">
        <v>0</v>
      </c>
      <c r="R131" s="38" t="n">
        <v>36</v>
      </c>
      <c r="S131" s="38" t="n">
        <v>0</v>
      </c>
      <c r="T131" s="38" t="n">
        <v>15485</v>
      </c>
      <c r="U131" s="38" t="n">
        <v>9945</v>
      </c>
      <c r="V131" s="38" t="n">
        <v>0</v>
      </c>
      <c r="W131" s="38" t="n">
        <v>9896</v>
      </c>
      <c r="X131" s="38" t="n">
        <v>6988</v>
      </c>
      <c r="Y131" s="38" t="n">
        <v>192820</v>
      </c>
      <c r="Z131" s="38" t="n">
        <v>192820</v>
      </c>
      <c r="AA131" s="38" t="n">
        <v>50043</v>
      </c>
      <c r="AB131" s="38" t="n">
        <v>49814</v>
      </c>
      <c r="AC131" s="38" t="n">
        <v>58779</v>
      </c>
      <c r="AD131" s="38" t="n">
        <v>55921</v>
      </c>
      <c r="AE131" s="38" t="n">
        <v>13669</v>
      </c>
      <c r="AF131" s="38" t="n">
        <v>1465</v>
      </c>
      <c r="AG131" s="38" t="n">
        <v>11640</v>
      </c>
      <c r="AH131" s="38" t="n">
        <v>773</v>
      </c>
    </row>
    <row r="132" s="20" customFormat="true" ht="12.75" hidden="false" customHeight="true" outlineLevel="0" collapsed="false">
      <c r="A132" s="37" t="s">
        <v>314</v>
      </c>
      <c r="B132" s="37" t="s">
        <v>315</v>
      </c>
      <c r="C132" s="38" t="n">
        <v>508185</v>
      </c>
      <c r="D132" s="38" t="n">
        <v>501242</v>
      </c>
      <c r="E132" s="38" t="n">
        <v>145125</v>
      </c>
      <c r="F132" s="38" t="n">
        <v>145125</v>
      </c>
      <c r="G132" s="38" t="n">
        <v>145125</v>
      </c>
      <c r="H132" s="38" t="n">
        <v>163097</v>
      </c>
      <c r="I132" s="38" t="n">
        <v>163097</v>
      </c>
      <c r="J132" s="38" t="n">
        <v>149909</v>
      </c>
      <c r="K132" s="38" t="n">
        <v>149909</v>
      </c>
      <c r="L132" s="38" t="n">
        <v>1723.06</v>
      </c>
      <c r="M132" s="38" t="n">
        <v>54735.36</v>
      </c>
      <c r="N132" s="38" t="n">
        <v>52835.36</v>
      </c>
      <c r="O132" s="38" t="n">
        <v>1900</v>
      </c>
      <c r="P132" s="38" t="n">
        <v>0</v>
      </c>
      <c r="Q132" s="38" t="n">
        <v>0</v>
      </c>
      <c r="R132" s="38" t="n">
        <v>30</v>
      </c>
      <c r="S132" s="38" t="n">
        <v>0</v>
      </c>
      <c r="T132" s="38" t="n">
        <v>36483.93</v>
      </c>
      <c r="U132" s="38" t="n">
        <v>36483.93</v>
      </c>
      <c r="V132" s="38" t="n">
        <v>52835.36</v>
      </c>
      <c r="W132" s="38" t="n">
        <v>36483.93</v>
      </c>
      <c r="X132" s="38" t="n">
        <v>32835.54</v>
      </c>
      <c r="Y132" s="38" t="n">
        <v>495416</v>
      </c>
      <c r="Z132" s="38" t="n">
        <v>488648</v>
      </c>
      <c r="AA132" s="38" t="n">
        <v>140549</v>
      </c>
      <c r="AB132" s="38" t="n">
        <v>140549</v>
      </c>
      <c r="AC132" s="38" t="n">
        <v>158005</v>
      </c>
      <c r="AD132" s="38" t="n">
        <v>144841</v>
      </c>
      <c r="AE132" s="38" t="n">
        <v>28132.76</v>
      </c>
      <c r="AF132" s="38" t="n">
        <v>478</v>
      </c>
      <c r="AG132" s="38" t="n">
        <v>27007.45</v>
      </c>
      <c r="AH132" s="38" t="n">
        <v>1006.6</v>
      </c>
    </row>
    <row r="133" s="20" customFormat="true" ht="12.75" hidden="false" customHeight="true" outlineLevel="0" collapsed="false">
      <c r="A133" s="37" t="s">
        <v>316</v>
      </c>
      <c r="B133" s="37" t="s">
        <v>317</v>
      </c>
      <c r="C133" s="38" t="n">
        <v>196140</v>
      </c>
      <c r="D133" s="38" t="n">
        <v>195000</v>
      </c>
      <c r="E133" s="38" t="n">
        <v>50949</v>
      </c>
      <c r="F133" s="38" t="n">
        <v>50873</v>
      </c>
      <c r="G133" s="38" t="n">
        <v>50629</v>
      </c>
      <c r="H133" s="38" t="n">
        <v>53689</v>
      </c>
      <c r="I133" s="38" t="n">
        <v>52242</v>
      </c>
      <c r="J133" s="38" t="n">
        <v>51020</v>
      </c>
      <c r="K133" s="38" t="n">
        <v>50986</v>
      </c>
      <c r="L133" s="38" t="n">
        <v>596.5</v>
      </c>
      <c r="M133" s="38" t="n">
        <v>25056</v>
      </c>
      <c r="N133" s="38" t="n">
        <v>23887</v>
      </c>
      <c r="O133" s="38" t="n">
        <v>172.8</v>
      </c>
      <c r="P133" s="38" t="n">
        <v>0</v>
      </c>
      <c r="Q133" s="38" t="n">
        <v>0</v>
      </c>
      <c r="R133" s="38" t="n">
        <v>2</v>
      </c>
      <c r="S133" s="38" t="n">
        <v>0</v>
      </c>
      <c r="T133" s="38" t="n">
        <v>11216.5</v>
      </c>
      <c r="U133" s="38" t="n">
        <v>11216.5</v>
      </c>
      <c r="V133" s="38" t="n">
        <v>21220.98</v>
      </c>
      <c r="W133" s="38" t="n">
        <v>9823.5</v>
      </c>
      <c r="X133" s="38" t="n">
        <v>9046.5</v>
      </c>
      <c r="Y133" s="38" t="n">
        <v>165000</v>
      </c>
      <c r="Z133" s="38" t="n">
        <v>165000</v>
      </c>
      <c r="AA133" s="38" t="n">
        <v>39399</v>
      </c>
      <c r="AB133" s="38" t="n">
        <v>39009</v>
      </c>
      <c r="AC133" s="38" t="n">
        <v>39468</v>
      </c>
      <c r="AD133" s="38" t="n">
        <v>38887</v>
      </c>
      <c r="AE133" s="38" t="n">
        <v>8916</v>
      </c>
      <c r="AF133" s="38" t="n">
        <v>178</v>
      </c>
      <c r="AG133" s="38" t="n">
        <v>8024</v>
      </c>
      <c r="AH133" s="38" t="n">
        <v>580</v>
      </c>
    </row>
    <row r="134" s="20" customFormat="true" ht="12.75" hidden="false" customHeight="true" outlineLevel="0" collapsed="false">
      <c r="A134" s="37" t="s">
        <v>318</v>
      </c>
      <c r="B134" s="37" t="s">
        <v>319</v>
      </c>
      <c r="C134" s="38" t="n">
        <v>10300</v>
      </c>
      <c r="D134" s="38" t="n">
        <v>10300</v>
      </c>
      <c r="E134" s="38"/>
      <c r="F134" s="38" t="n">
        <v>4120</v>
      </c>
      <c r="G134" s="38" t="n">
        <v>4120</v>
      </c>
      <c r="H134" s="38"/>
      <c r="I134" s="38" t="n">
        <v>4120</v>
      </c>
      <c r="J134" s="38" t="n">
        <v>3519</v>
      </c>
      <c r="K134" s="38" t="n">
        <v>3519</v>
      </c>
      <c r="L134" s="38" t="n">
        <v>60</v>
      </c>
      <c r="M134" s="38" t="n">
        <v>948</v>
      </c>
      <c r="N134" s="38" t="n">
        <v>948</v>
      </c>
      <c r="O134" s="38" t="n">
        <v>0</v>
      </c>
      <c r="P134" s="38"/>
      <c r="Q134" s="38"/>
      <c r="R134" s="38"/>
      <c r="S134" s="38"/>
      <c r="T134" s="38" t="n">
        <v>948</v>
      </c>
      <c r="U134" s="38"/>
      <c r="V134" s="38"/>
      <c r="W134" s="38"/>
      <c r="X134" s="38"/>
      <c r="Y134" s="38" t="n">
        <v>9962</v>
      </c>
      <c r="Z134" s="38" t="n">
        <v>9962</v>
      </c>
      <c r="AA134" s="38" t="n">
        <v>3985</v>
      </c>
      <c r="AB134" s="38" t="n">
        <v>3985</v>
      </c>
      <c r="AC134" s="38"/>
      <c r="AD134" s="38"/>
      <c r="AE134" s="38" t="n">
        <v>806</v>
      </c>
      <c r="AF134" s="38"/>
      <c r="AG134" s="38"/>
      <c r="AH134" s="38" t="n">
        <v>55</v>
      </c>
    </row>
    <row r="135" customFormat="false" ht="12.75" hidden="false" customHeight="false" outlineLevel="0" collapsed="false">
      <c r="A135" s="37" t="s">
        <v>320</v>
      </c>
      <c r="B135" s="37" t="s">
        <v>321</v>
      </c>
      <c r="C135" s="38" t="n">
        <v>251780</v>
      </c>
      <c r="D135" s="38" t="n">
        <v>250680</v>
      </c>
      <c r="E135" s="38" t="n">
        <v>80156</v>
      </c>
      <c r="F135" s="38" t="n">
        <v>73742</v>
      </c>
      <c r="G135" s="38" t="n">
        <v>73526</v>
      </c>
      <c r="H135" s="38" t="n">
        <v>93168</v>
      </c>
      <c r="I135" s="38" t="n">
        <v>92952</v>
      </c>
      <c r="J135" s="38" t="n">
        <v>76546</v>
      </c>
      <c r="K135" s="38" t="n">
        <v>76330</v>
      </c>
      <c r="L135" s="38" t="n">
        <v>615</v>
      </c>
      <c r="M135" s="38" t="n">
        <v>26819</v>
      </c>
      <c r="N135" s="38" t="n">
        <v>26819</v>
      </c>
      <c r="O135" s="38" t="n">
        <v>0</v>
      </c>
      <c r="P135" s="38" t="n">
        <v>0</v>
      </c>
      <c r="Q135" s="38" t="n">
        <v>0</v>
      </c>
      <c r="R135" s="38" t="n">
        <v>0</v>
      </c>
      <c r="S135" s="38" t="n">
        <v>0</v>
      </c>
      <c r="T135" s="38" t="n">
        <v>16618</v>
      </c>
      <c r="U135" s="38" t="n">
        <v>18354</v>
      </c>
      <c r="V135" s="38" t="n">
        <v>26184</v>
      </c>
      <c r="W135" s="38" t="n">
        <v>16618</v>
      </c>
      <c r="X135" s="38" t="n">
        <v>13286</v>
      </c>
      <c r="Y135" s="38" t="n">
        <v>249613</v>
      </c>
      <c r="Z135" s="38" t="n">
        <v>248663</v>
      </c>
      <c r="AA135" s="38" t="n">
        <v>79877</v>
      </c>
      <c r="AB135" s="38" t="n">
        <v>79877</v>
      </c>
      <c r="AC135" s="38" t="n">
        <v>99303</v>
      </c>
      <c r="AD135" s="38" t="n">
        <v>82689</v>
      </c>
      <c r="AE135" s="38" t="n">
        <v>26184</v>
      </c>
      <c r="AF135" s="38"/>
      <c r="AG135" s="38" t="n">
        <v>18354</v>
      </c>
      <c r="AH135" s="38" t="n">
        <v>582</v>
      </c>
    </row>
    <row r="136" customFormat="false" ht="12.75" hidden="false" customHeight="false" outlineLevel="0" collapsed="false">
      <c r="A136" s="37" t="s">
        <v>322</v>
      </c>
      <c r="B136" s="37" t="s">
        <v>323</v>
      </c>
      <c r="C136" s="38" t="n">
        <v>497544</v>
      </c>
      <c r="D136" s="38" t="n">
        <v>488982</v>
      </c>
      <c r="E136" s="38" t="n">
        <v>126395</v>
      </c>
      <c r="F136" s="38" t="n">
        <v>126395</v>
      </c>
      <c r="G136" s="38" t="n">
        <v>126395</v>
      </c>
      <c r="H136" s="38" t="n">
        <v>188231</v>
      </c>
      <c r="I136" s="38" t="n">
        <v>188231</v>
      </c>
      <c r="J136" s="38" t="n">
        <v>168397</v>
      </c>
      <c r="K136" s="38" t="n">
        <v>168397</v>
      </c>
      <c r="L136" s="38" t="n">
        <v>2505</v>
      </c>
      <c r="M136" s="38" t="n">
        <v>68110</v>
      </c>
      <c r="N136" s="38" t="n">
        <v>68110</v>
      </c>
      <c r="O136" s="38" t="n">
        <v>0</v>
      </c>
      <c r="P136" s="38" t="n">
        <v>0</v>
      </c>
      <c r="Q136" s="38" t="n">
        <v>0</v>
      </c>
      <c r="R136" s="38" t="n">
        <v>0</v>
      </c>
      <c r="S136" s="38" t="n">
        <v>0</v>
      </c>
      <c r="T136" s="38" t="n">
        <v>42417</v>
      </c>
      <c r="U136" s="38" t="n">
        <v>42417</v>
      </c>
      <c r="V136" s="38" t="n">
        <v>68110</v>
      </c>
      <c r="W136" s="38" t="n">
        <v>42417</v>
      </c>
      <c r="X136" s="38" t="n">
        <v>36325</v>
      </c>
      <c r="Y136" s="38" t="n">
        <v>492654</v>
      </c>
      <c r="Z136" s="38" t="n">
        <v>484092</v>
      </c>
      <c r="AA136" s="38" t="n">
        <v>123395</v>
      </c>
      <c r="AB136" s="38" t="n">
        <v>123395</v>
      </c>
      <c r="AC136" s="38" t="n">
        <v>187402</v>
      </c>
      <c r="AD136" s="38" t="n">
        <v>187402</v>
      </c>
      <c r="AE136" s="38" t="n">
        <v>33933</v>
      </c>
      <c r="AF136" s="38" t="n">
        <v>10406</v>
      </c>
      <c r="AG136" s="38" t="n">
        <v>33933</v>
      </c>
      <c r="AH136" s="38" t="n">
        <v>2100</v>
      </c>
    </row>
    <row r="137" customFormat="false" ht="12.75" hidden="false" customHeight="false" outlineLevel="0" collapsed="false">
      <c r="A137" s="37" t="s">
        <v>324</v>
      </c>
      <c r="B137" s="37" t="s">
        <v>325</v>
      </c>
      <c r="C137" s="38" t="n">
        <v>57298</v>
      </c>
      <c r="D137" s="38" t="n">
        <v>55549</v>
      </c>
      <c r="E137" s="38" t="n">
        <v>15709</v>
      </c>
      <c r="F137" s="38" t="n">
        <v>14772</v>
      </c>
      <c r="G137" s="38" t="n">
        <v>14695</v>
      </c>
      <c r="H137" s="38" t="n">
        <v>17624</v>
      </c>
      <c r="I137" s="38" t="n">
        <v>17532</v>
      </c>
      <c r="J137" s="38" t="n">
        <v>17522</v>
      </c>
      <c r="K137" s="38" t="n">
        <v>17431</v>
      </c>
      <c r="L137" s="38" t="n">
        <v>172</v>
      </c>
      <c r="M137" s="38" t="n">
        <v>5132</v>
      </c>
      <c r="N137" s="38" t="n">
        <v>3897</v>
      </c>
      <c r="O137" s="38" t="n">
        <v>1170</v>
      </c>
      <c r="P137" s="38" t="n">
        <v>0</v>
      </c>
      <c r="Q137" s="38" t="n">
        <v>0</v>
      </c>
      <c r="R137" s="38" t="n">
        <v>116</v>
      </c>
      <c r="S137" s="38" t="n">
        <v>0</v>
      </c>
      <c r="T137" s="38" t="n">
        <v>3357</v>
      </c>
      <c r="U137" s="38" t="n">
        <v>4090</v>
      </c>
      <c r="V137" s="38" t="n">
        <v>0</v>
      </c>
      <c r="W137" s="38" t="n">
        <v>3357</v>
      </c>
      <c r="X137" s="38" t="n">
        <v>3357</v>
      </c>
      <c r="Y137" s="38" t="n">
        <v>47216</v>
      </c>
      <c r="Z137" s="38" t="n">
        <v>47216</v>
      </c>
      <c r="AA137" s="38" t="n">
        <v>11895</v>
      </c>
      <c r="AB137" s="38" t="n">
        <v>11379</v>
      </c>
      <c r="AC137" s="38" t="n">
        <v>13207</v>
      </c>
      <c r="AD137" s="38" t="n">
        <v>13207</v>
      </c>
      <c r="AE137" s="38" t="n">
        <v>2283</v>
      </c>
      <c r="AF137" s="38" t="n">
        <v>2283</v>
      </c>
      <c r="AG137" s="38" t="n">
        <v>2782</v>
      </c>
      <c r="AH137" s="38" t="n">
        <v>149</v>
      </c>
    </row>
    <row r="138" customFormat="false" ht="12.75" hidden="false" customHeight="false" outlineLevel="0" collapsed="false">
      <c r="A138" s="37" t="s">
        <v>326</v>
      </c>
      <c r="B138" s="37" t="s">
        <v>327</v>
      </c>
      <c r="C138" s="38" t="n">
        <v>76541</v>
      </c>
      <c r="D138" s="38" t="n">
        <v>76541</v>
      </c>
      <c r="E138" s="38" t="n">
        <v>20540</v>
      </c>
      <c r="F138" s="38" t="n">
        <v>20540</v>
      </c>
      <c r="G138" s="38" t="n">
        <v>20540</v>
      </c>
      <c r="H138" s="38" t="n">
        <v>25946</v>
      </c>
      <c r="I138" s="38" t="n">
        <v>25946</v>
      </c>
      <c r="J138" s="38" t="n">
        <v>23798</v>
      </c>
      <c r="K138" s="38" t="n">
        <v>23798</v>
      </c>
      <c r="L138" s="38" t="n">
        <v>272</v>
      </c>
      <c r="M138" s="38"/>
      <c r="N138" s="38" t="n">
        <v>7570</v>
      </c>
      <c r="O138" s="38" t="n">
        <v>32</v>
      </c>
      <c r="P138" s="38" t="n">
        <v>0</v>
      </c>
      <c r="Q138" s="38" t="n">
        <v>0</v>
      </c>
      <c r="R138" s="38" t="n">
        <v>18</v>
      </c>
      <c r="S138" s="38" t="n">
        <v>0</v>
      </c>
      <c r="T138" s="38" t="n">
        <v>4934</v>
      </c>
      <c r="U138" s="38" t="n">
        <v>5434</v>
      </c>
      <c r="V138" s="38" t="n">
        <v>7327</v>
      </c>
      <c r="W138" s="38" t="n">
        <v>4934</v>
      </c>
      <c r="X138" s="38" t="n">
        <v>4934</v>
      </c>
      <c r="Y138" s="38" t="n">
        <v>73318</v>
      </c>
      <c r="Z138" s="38" t="n">
        <v>73318</v>
      </c>
      <c r="AA138" s="38" t="n">
        <v>18364</v>
      </c>
      <c r="AB138" s="38" t="n">
        <v>18364</v>
      </c>
      <c r="AC138" s="38" t="n">
        <v>23609</v>
      </c>
      <c r="AD138" s="38" t="n">
        <v>21736</v>
      </c>
      <c r="AE138" s="38" t="n">
        <v>3947</v>
      </c>
      <c r="AF138" s="38" t="n">
        <v>0</v>
      </c>
      <c r="AG138" s="38" t="n">
        <v>3947</v>
      </c>
      <c r="AH138" s="38" t="n">
        <v>340</v>
      </c>
    </row>
    <row r="139" customFormat="false" ht="12.75" hidden="false" customHeight="false" outlineLevel="0" collapsed="false">
      <c r="A139" s="37" t="s">
        <v>328</v>
      </c>
      <c r="B139" s="37" t="s">
        <v>329</v>
      </c>
      <c r="C139" s="38" t="n">
        <v>48890</v>
      </c>
      <c r="D139" s="38" t="n">
        <v>48890</v>
      </c>
      <c r="E139" s="38" t="n">
        <v>14207</v>
      </c>
      <c r="F139" s="38" t="n">
        <v>14080</v>
      </c>
      <c r="G139" s="38" t="n">
        <v>14080</v>
      </c>
      <c r="H139" s="38" t="n">
        <v>16782</v>
      </c>
      <c r="I139" s="38" t="n">
        <v>16782</v>
      </c>
      <c r="J139" s="38" t="n">
        <v>15325</v>
      </c>
      <c r="K139" s="38" t="n">
        <v>15325</v>
      </c>
      <c r="L139" s="38" t="n">
        <v>353</v>
      </c>
      <c r="M139" s="38" t="n">
        <v>5345</v>
      </c>
      <c r="N139" s="38" t="n">
        <v>5146</v>
      </c>
      <c r="O139" s="38" t="n">
        <v>120</v>
      </c>
      <c r="P139" s="38"/>
      <c r="Q139" s="38" t="n">
        <v>0</v>
      </c>
      <c r="R139" s="38"/>
      <c r="S139" s="38" t="n">
        <v>0</v>
      </c>
      <c r="T139" s="38" t="n">
        <v>3291</v>
      </c>
      <c r="U139" s="38" t="n">
        <v>3291</v>
      </c>
      <c r="V139" s="38"/>
      <c r="W139" s="38" t="n">
        <v>3291</v>
      </c>
      <c r="X139" s="38" t="n">
        <v>2923</v>
      </c>
      <c r="Y139" s="38" t="n">
        <v>36716</v>
      </c>
      <c r="Z139" s="38" t="n">
        <v>36716</v>
      </c>
      <c r="AA139" s="38" t="n">
        <v>9637</v>
      </c>
      <c r="AB139" s="38" t="n">
        <v>9513</v>
      </c>
      <c r="AC139" s="38" t="n">
        <v>11978</v>
      </c>
      <c r="AD139" s="38" t="n">
        <v>8483</v>
      </c>
      <c r="AE139" s="38" t="n">
        <v>1552</v>
      </c>
      <c r="AF139" s="38" t="n">
        <v>0</v>
      </c>
      <c r="AG139" s="38" t="n">
        <v>1552</v>
      </c>
      <c r="AH139" s="38" t="n">
        <v>164</v>
      </c>
    </row>
    <row r="140" customFormat="false" ht="12.75" hidden="false" customHeight="false" outlineLevel="0" collapsed="false">
      <c r="A140" s="37" t="s">
        <v>330</v>
      </c>
      <c r="B140" s="37" t="s">
        <v>331</v>
      </c>
      <c r="C140" s="38" t="n">
        <v>280324</v>
      </c>
      <c r="D140" s="38" t="n">
        <v>280324</v>
      </c>
      <c r="E140" s="38" t="n">
        <v>63270</v>
      </c>
      <c r="F140" s="38" t="n">
        <v>63270</v>
      </c>
      <c r="G140" s="38" t="n">
        <v>62225</v>
      </c>
      <c r="H140" s="38" t="n">
        <v>98717</v>
      </c>
      <c r="I140" s="38" t="n">
        <v>97458</v>
      </c>
      <c r="J140" s="38" t="n">
        <v>88465</v>
      </c>
      <c r="K140" s="38" t="n">
        <v>87349</v>
      </c>
      <c r="L140" s="38" t="n">
        <v>794</v>
      </c>
      <c r="M140" s="38" t="n">
        <v>37858</v>
      </c>
      <c r="N140" s="38" t="n">
        <v>37858</v>
      </c>
      <c r="O140" s="38" t="n">
        <v>0</v>
      </c>
      <c r="P140" s="38" t="n">
        <v>0</v>
      </c>
      <c r="Q140" s="38" t="n">
        <v>0</v>
      </c>
      <c r="R140" s="38"/>
      <c r="S140" s="38" t="n">
        <v>0</v>
      </c>
      <c r="T140" s="38" t="n">
        <v>18931</v>
      </c>
      <c r="U140" s="38" t="n">
        <v>18931</v>
      </c>
      <c r="V140" s="38" t="n">
        <v>37858</v>
      </c>
      <c r="W140" s="38" t="n">
        <v>18833</v>
      </c>
      <c r="X140" s="38" t="n">
        <v>14706</v>
      </c>
      <c r="Y140" s="38" t="n">
        <v>280324</v>
      </c>
      <c r="Z140" s="38" t="n">
        <v>280324</v>
      </c>
      <c r="AA140" s="38" t="n">
        <v>58234</v>
      </c>
      <c r="AB140" s="38" t="n">
        <v>57773</v>
      </c>
      <c r="AC140" s="38" t="n">
        <v>90528</v>
      </c>
      <c r="AD140" s="38" t="n">
        <v>80934</v>
      </c>
      <c r="AE140" s="38" t="n">
        <v>15144</v>
      </c>
      <c r="AF140" s="38" t="n">
        <v>2081</v>
      </c>
      <c r="AG140" s="38" t="n">
        <v>15144</v>
      </c>
      <c r="AH140" s="38" t="n">
        <v>650</v>
      </c>
    </row>
    <row r="141" s="31" customFormat="true" ht="12.75" hidden="false" customHeight="true" outlineLevel="0" collapsed="false">
      <c r="A141" s="28" t="s">
        <v>332</v>
      </c>
      <c r="B141" s="28"/>
      <c r="C141" s="39" t="n">
        <f aca="false">SUM(C73:C140)</f>
        <v>11337817</v>
      </c>
      <c r="D141" s="39" t="n">
        <f aca="false">SUM(D73:D140)</f>
        <v>11236398</v>
      </c>
      <c r="E141" s="39" t="n">
        <f aca="false">SUM(E73:E140)</f>
        <v>3078762</v>
      </c>
      <c r="F141" s="39" t="n">
        <f aca="false">SUM(F73:F140)</f>
        <v>3036856</v>
      </c>
      <c r="G141" s="39" t="n">
        <f aca="false">SUM(G73:G140)</f>
        <v>2934449</v>
      </c>
      <c r="H141" s="39" t="n">
        <f aca="false">SUM(H73:H140)</f>
        <v>3735198</v>
      </c>
      <c r="I141" s="39" t="n">
        <f aca="false">SUM(I73:I140)</f>
        <v>3562493</v>
      </c>
      <c r="J141" s="39" t="n">
        <f aca="false">SUM(J73:J140)</f>
        <v>3369086</v>
      </c>
      <c r="K141" s="39" t="n">
        <f aca="false">SUM(K73:K140)</f>
        <v>3220340</v>
      </c>
      <c r="L141" s="39" t="n">
        <f aca="false">SUM(L73:L140)</f>
        <v>35920.741</v>
      </c>
      <c r="M141" s="39" t="n">
        <f aca="false">SUM(M73:M140)</f>
        <v>1001412.1765</v>
      </c>
      <c r="N141" s="39" t="n">
        <f aca="false">SUM(N73:N140)</f>
        <v>705527.3705</v>
      </c>
      <c r="O141" s="39" t="n">
        <f aca="false">SUM(O73:O140)</f>
        <v>284755.712</v>
      </c>
      <c r="P141" s="39" t="n">
        <f aca="false">SUM(P73:P140)</f>
        <v>313339.681</v>
      </c>
      <c r="Q141" s="40" t="n">
        <f aca="false">SUM(Q73:Q140)</f>
        <v>0</v>
      </c>
      <c r="R141" s="39" t="n">
        <f aca="false">SUM(R73:R140)</f>
        <v>8469.435</v>
      </c>
      <c r="S141" s="40" t="n">
        <v>0</v>
      </c>
      <c r="T141" s="39" t="n">
        <f aca="false">SUM(T73:T140)</f>
        <v>740366.64</v>
      </c>
      <c r="U141" s="39" t="n">
        <f aca="false">SUM(U73:U140)</f>
        <v>712174.276</v>
      </c>
      <c r="V141" s="39" t="n">
        <f aca="false">SUM(V73:V140)</f>
        <v>1027924.018</v>
      </c>
      <c r="W141" s="39" t="n">
        <f aca="false">SUM(W73:W140)</f>
        <v>685248.266</v>
      </c>
      <c r="X141" s="39" t="n">
        <f aca="false">SUM(X73:X140)</f>
        <v>563523.818</v>
      </c>
      <c r="Y141" s="39" t="n">
        <f aca="false">SUM(Y73:Y140)</f>
        <v>10427874</v>
      </c>
      <c r="Z141" s="39" t="n">
        <f aca="false">SUM(Z73:Z140)</f>
        <v>10358678</v>
      </c>
      <c r="AA141" s="39" t="n">
        <f aca="false">SUM(AA73:AA140)</f>
        <v>2836645</v>
      </c>
      <c r="AB141" s="39" t="n">
        <f aca="false">SUM(AB73:AB140)</f>
        <v>2762009</v>
      </c>
      <c r="AC141" s="39" t="n">
        <f aca="false">SUM(AC73:AC140)</f>
        <v>3479752</v>
      </c>
      <c r="AD141" s="39" t="n">
        <f aca="false">SUM(AD73:AD140)</f>
        <v>3003302</v>
      </c>
      <c r="AE141" s="39" t="n">
        <f aca="false">SUM(AE73:AE140)</f>
        <v>582019.532</v>
      </c>
      <c r="AF141" s="39" t="n">
        <f aca="false">SUM(AF73:AF140)</f>
        <v>100948.996</v>
      </c>
      <c r="AG141" s="39" t="n">
        <f aca="false">SUM(AG73:AG140)</f>
        <v>544270.609</v>
      </c>
      <c r="AH141" s="39" t="n">
        <f aca="false">SUM(AH73:AH140)</f>
        <v>29494.093</v>
      </c>
    </row>
    <row r="142" s="20" customFormat="true" ht="12.75" hidden="false" customHeight="true" outlineLevel="0" collapsed="false">
      <c r="A142" s="32" t="s">
        <v>333</v>
      </c>
      <c r="B142" s="33"/>
      <c r="C142" s="34"/>
      <c r="D142" s="34"/>
      <c r="E142" s="34"/>
      <c r="F142" s="34"/>
      <c r="G142" s="34"/>
      <c r="H142" s="34"/>
      <c r="I142" s="34"/>
      <c r="J142" s="34"/>
      <c r="K142" s="34"/>
      <c r="L142" s="35"/>
      <c r="M142" s="36"/>
      <c r="N142" s="36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4"/>
      <c r="Z142" s="34"/>
      <c r="AA142" s="34"/>
      <c r="AB142" s="34"/>
      <c r="AC142" s="34"/>
      <c r="AD142" s="34"/>
      <c r="AE142" s="36"/>
      <c r="AF142" s="36"/>
      <c r="AG142" s="36"/>
      <c r="AH142" s="36"/>
    </row>
    <row r="143" s="20" customFormat="true" ht="12.75" hidden="false" customHeight="true" outlineLevel="0" collapsed="false">
      <c r="A143" s="37" t="s">
        <v>334</v>
      </c>
      <c r="B143" s="37" t="s">
        <v>335</v>
      </c>
      <c r="C143" s="38" t="n">
        <v>2012</v>
      </c>
      <c r="D143" s="38" t="n">
        <v>2012</v>
      </c>
      <c r="E143" s="38" t="n">
        <v>824</v>
      </c>
      <c r="F143" s="38" t="n">
        <v>796</v>
      </c>
      <c r="G143" s="38" t="n">
        <v>735</v>
      </c>
      <c r="H143" s="38" t="n">
        <v>901</v>
      </c>
      <c r="I143" s="38" t="n">
        <v>901</v>
      </c>
      <c r="J143" s="38" t="n">
        <v>873</v>
      </c>
      <c r="K143" s="38" t="n">
        <v>835</v>
      </c>
      <c r="L143" s="38" t="n">
        <v>19</v>
      </c>
      <c r="M143" s="38"/>
      <c r="N143" s="38"/>
      <c r="O143" s="38"/>
      <c r="P143" s="38"/>
      <c r="Q143" s="38"/>
      <c r="R143" s="38"/>
      <c r="S143" s="38"/>
      <c r="T143" s="38" t="n">
        <v>72491</v>
      </c>
      <c r="U143" s="38"/>
      <c r="V143" s="38"/>
      <c r="W143" s="38" t="n">
        <v>72491</v>
      </c>
      <c r="X143" s="38"/>
      <c r="Y143" s="38"/>
      <c r="Z143" s="38"/>
      <c r="AA143" s="38"/>
      <c r="AB143" s="38"/>
      <c r="AC143" s="38"/>
      <c r="AD143" s="38"/>
      <c r="AE143" s="38"/>
      <c r="AF143" s="38"/>
      <c r="AG143" s="38"/>
      <c r="AH143" s="38"/>
    </row>
    <row r="144" s="20" customFormat="true" ht="12.75" hidden="false" customHeight="true" outlineLevel="0" collapsed="false">
      <c r="A144" s="37" t="s">
        <v>336</v>
      </c>
      <c r="B144" s="37" t="s">
        <v>337</v>
      </c>
      <c r="C144" s="38" t="n">
        <v>2843</v>
      </c>
      <c r="D144" s="38" t="n">
        <v>1821</v>
      </c>
      <c r="E144" s="38" t="n">
        <v>958</v>
      </c>
      <c r="F144" s="38" t="n">
        <v>958</v>
      </c>
      <c r="G144" s="38" t="n">
        <v>958</v>
      </c>
      <c r="H144" s="38" t="n">
        <v>958</v>
      </c>
      <c r="I144" s="38" t="n">
        <v>958</v>
      </c>
      <c r="J144" s="38" t="n">
        <v>958</v>
      </c>
      <c r="K144" s="38" t="n">
        <v>958</v>
      </c>
      <c r="L144" s="38" t="n">
        <v>15</v>
      </c>
      <c r="M144" s="38" t="n">
        <v>500</v>
      </c>
      <c r="N144" s="38" t="n">
        <v>0</v>
      </c>
      <c r="O144" s="38" t="n">
        <v>500</v>
      </c>
      <c r="P144" s="38"/>
      <c r="Q144" s="38"/>
      <c r="R144" s="38"/>
      <c r="S144" s="38"/>
      <c r="T144" s="38"/>
      <c r="U144" s="38"/>
      <c r="V144" s="38"/>
      <c r="W144" s="38"/>
      <c r="X144" s="38"/>
      <c r="Y144" s="38"/>
      <c r="Z144" s="38"/>
      <c r="AA144" s="38"/>
      <c r="AB144" s="38"/>
      <c r="AC144" s="38"/>
      <c r="AD144" s="38"/>
      <c r="AE144" s="38"/>
      <c r="AF144" s="38"/>
      <c r="AG144" s="38"/>
      <c r="AH144" s="38"/>
    </row>
    <row r="145" s="20" customFormat="true" ht="12.75" hidden="false" customHeight="true" outlineLevel="0" collapsed="false">
      <c r="A145" s="37" t="s">
        <v>338</v>
      </c>
      <c r="B145" s="37" t="s">
        <v>339</v>
      </c>
      <c r="C145" s="38" t="n">
        <v>22159</v>
      </c>
      <c r="D145" s="38" t="n">
        <v>21709</v>
      </c>
      <c r="E145" s="38" t="n">
        <v>5502</v>
      </c>
      <c r="F145" s="38" t="n">
        <v>5502</v>
      </c>
      <c r="G145" s="38" t="n">
        <v>5450</v>
      </c>
      <c r="H145" s="38" t="n">
        <v>5502</v>
      </c>
      <c r="I145" s="38" t="n">
        <v>5502</v>
      </c>
      <c r="J145" s="38" t="n">
        <v>5502</v>
      </c>
      <c r="K145" s="38" t="n">
        <v>5502</v>
      </c>
      <c r="L145" s="38" t="n">
        <v>91</v>
      </c>
      <c r="M145" s="38" t="n">
        <v>1000</v>
      </c>
      <c r="N145" s="38" t="n">
        <v>0</v>
      </c>
      <c r="O145" s="38" t="n">
        <v>1000</v>
      </c>
      <c r="P145" s="38" t="n">
        <v>0</v>
      </c>
      <c r="Q145" s="38" t="n">
        <v>0</v>
      </c>
      <c r="R145" s="38" t="n">
        <v>0</v>
      </c>
      <c r="S145" s="38" t="n">
        <v>0</v>
      </c>
      <c r="T145" s="38" t="n">
        <v>644</v>
      </c>
      <c r="U145" s="38" t="n">
        <v>798</v>
      </c>
      <c r="V145" s="38" t="n">
        <v>1000</v>
      </c>
      <c r="W145" s="38" t="n">
        <v>644</v>
      </c>
      <c r="X145" s="38" t="n">
        <v>504</v>
      </c>
      <c r="Y145" s="38"/>
      <c r="Z145" s="38"/>
      <c r="AA145" s="38"/>
      <c r="AB145" s="38"/>
      <c r="AC145" s="38"/>
      <c r="AD145" s="38"/>
      <c r="AE145" s="38"/>
      <c r="AF145" s="38"/>
      <c r="AG145" s="38"/>
      <c r="AH145" s="38"/>
    </row>
    <row r="146" s="20" customFormat="true" ht="12.75" hidden="false" customHeight="true" outlineLevel="0" collapsed="false">
      <c r="A146" s="37" t="s">
        <v>340</v>
      </c>
      <c r="B146" s="37" t="s">
        <v>341</v>
      </c>
      <c r="C146" s="38" t="n">
        <v>241987</v>
      </c>
      <c r="D146" s="38" t="n">
        <v>241987</v>
      </c>
      <c r="E146" s="38" t="n">
        <v>69114</v>
      </c>
      <c r="F146" s="38" t="n">
        <v>62877</v>
      </c>
      <c r="G146" s="38" t="n">
        <v>62728</v>
      </c>
      <c r="H146" s="38" t="n">
        <v>84160</v>
      </c>
      <c r="I146" s="38" t="n">
        <v>80793</v>
      </c>
      <c r="J146" s="38" t="n">
        <v>75050</v>
      </c>
      <c r="K146" s="38" t="n">
        <v>72048</v>
      </c>
      <c r="L146" s="38" t="n">
        <v>1282</v>
      </c>
      <c r="M146" s="38" t="n">
        <v>25778</v>
      </c>
      <c r="N146" s="38" t="n">
        <v>25778</v>
      </c>
      <c r="O146" s="38" t="n">
        <v>54</v>
      </c>
      <c r="P146" s="38" t="n">
        <v>0</v>
      </c>
      <c r="Q146" s="38" t="n">
        <v>0</v>
      </c>
      <c r="R146" s="38"/>
      <c r="S146" s="38" t="n">
        <v>0</v>
      </c>
      <c r="T146" s="38" t="n">
        <v>13577</v>
      </c>
      <c r="U146" s="38" t="n">
        <v>13586.34</v>
      </c>
      <c r="V146" s="38" t="n">
        <v>24537</v>
      </c>
      <c r="W146" s="38" t="n">
        <v>13547.15</v>
      </c>
      <c r="X146" s="38" t="n">
        <v>10771.88</v>
      </c>
      <c r="Y146" s="38" t="n">
        <v>5582</v>
      </c>
      <c r="Z146" s="38" t="n">
        <v>5582</v>
      </c>
      <c r="AA146" s="38" t="n">
        <v>1285</v>
      </c>
      <c r="AB146" s="38" t="n">
        <v>1227</v>
      </c>
      <c r="AC146" s="38" t="n">
        <v>2055</v>
      </c>
      <c r="AD146" s="38" t="n">
        <v>1767</v>
      </c>
      <c r="AE146" s="38" t="n">
        <v>302</v>
      </c>
      <c r="AF146" s="38" t="n">
        <v>302</v>
      </c>
      <c r="AG146" s="38" t="n">
        <v>275</v>
      </c>
      <c r="AH146" s="38" t="n">
        <v>30</v>
      </c>
    </row>
    <row r="147" s="20" customFormat="true" ht="12.75" hidden="false" customHeight="true" outlineLevel="0" collapsed="false">
      <c r="A147" s="37" t="s">
        <v>342</v>
      </c>
      <c r="B147" s="37" t="s">
        <v>343</v>
      </c>
      <c r="C147" s="38" t="n">
        <v>74056</v>
      </c>
      <c r="D147" s="38" t="n">
        <v>73256</v>
      </c>
      <c r="E147" s="38" t="n">
        <v>19128</v>
      </c>
      <c r="F147" s="38" t="n">
        <v>18683</v>
      </c>
      <c r="G147" s="38" t="n">
        <v>18683</v>
      </c>
      <c r="H147" s="38" t="n">
        <v>23719</v>
      </c>
      <c r="I147" s="38" t="n">
        <v>23719</v>
      </c>
      <c r="J147" s="38" t="n">
        <v>21226</v>
      </c>
      <c r="K147" s="38" t="n">
        <v>21226</v>
      </c>
      <c r="L147" s="38" t="n">
        <v>405</v>
      </c>
      <c r="M147" s="38" t="n">
        <v>5618</v>
      </c>
      <c r="N147" s="38" t="n">
        <v>5618</v>
      </c>
      <c r="O147" s="38" t="n">
        <v>0</v>
      </c>
      <c r="P147" s="38" t="n">
        <v>0</v>
      </c>
      <c r="Q147" s="38" t="n">
        <v>0</v>
      </c>
      <c r="R147" s="38"/>
      <c r="S147" s="38" t="n">
        <v>0</v>
      </c>
      <c r="T147" s="38" t="n">
        <v>3524</v>
      </c>
      <c r="U147" s="38" t="n">
        <v>4086</v>
      </c>
      <c r="V147" s="38" t="n">
        <v>3932</v>
      </c>
      <c r="W147" s="38" t="n">
        <v>3524</v>
      </c>
      <c r="X147" s="38" t="n">
        <v>2586</v>
      </c>
      <c r="Y147" s="38"/>
      <c r="Z147" s="38"/>
      <c r="AA147" s="38"/>
      <c r="AB147" s="38"/>
      <c r="AC147" s="38"/>
      <c r="AD147" s="38"/>
      <c r="AE147" s="38"/>
      <c r="AF147" s="38"/>
      <c r="AG147" s="38"/>
      <c r="AH147" s="38"/>
    </row>
    <row r="148" s="20" customFormat="true" ht="12.75" hidden="false" customHeight="true" outlineLevel="0" collapsed="false">
      <c r="A148" s="37" t="s">
        <v>344</v>
      </c>
      <c r="B148" s="37" t="s">
        <v>345</v>
      </c>
      <c r="C148" s="38" t="n">
        <v>373135</v>
      </c>
      <c r="D148" s="38" t="n">
        <v>360683</v>
      </c>
      <c r="E148" s="38" t="n">
        <v>84213</v>
      </c>
      <c r="F148" s="38" t="n">
        <v>84213</v>
      </c>
      <c r="G148" s="38" t="n">
        <v>84213</v>
      </c>
      <c r="H148" s="38" t="n">
        <v>115671</v>
      </c>
      <c r="I148" s="38" t="n">
        <v>115671</v>
      </c>
      <c r="J148" s="38" t="n">
        <v>105235</v>
      </c>
      <c r="K148" s="38" t="n">
        <v>105235</v>
      </c>
      <c r="L148" s="38" t="n">
        <v>1232.4</v>
      </c>
      <c r="M148" s="38" t="n">
        <v>27845.4</v>
      </c>
      <c r="N148" s="38" t="n">
        <v>27507.4</v>
      </c>
      <c r="O148" s="38" t="n">
        <v>278</v>
      </c>
      <c r="P148" s="38" t="n">
        <v>0</v>
      </c>
      <c r="Q148" s="38" t="n">
        <v>0</v>
      </c>
      <c r="R148" s="38" t="n">
        <v>29</v>
      </c>
      <c r="S148" s="38" t="n">
        <v>0</v>
      </c>
      <c r="T148" s="38" t="n">
        <v>16128.5</v>
      </c>
      <c r="U148" s="38" t="n">
        <v>16128.5</v>
      </c>
      <c r="V148" s="38" t="n">
        <v>27507.4</v>
      </c>
      <c r="W148" s="38" t="n">
        <v>16128.5</v>
      </c>
      <c r="X148" s="38" t="n">
        <v>14536.8</v>
      </c>
      <c r="Y148" s="38" t="n">
        <v>10487</v>
      </c>
      <c r="Z148" s="38" t="n">
        <v>10487</v>
      </c>
      <c r="AA148" s="38" t="n">
        <v>2520</v>
      </c>
      <c r="AB148" s="38" t="n">
        <v>2520</v>
      </c>
      <c r="AC148" s="38" t="n">
        <v>2841</v>
      </c>
      <c r="AD148" s="38" t="n">
        <v>2841</v>
      </c>
      <c r="AE148" s="38" t="n">
        <v>560</v>
      </c>
      <c r="AF148" s="38" t="n">
        <v>560</v>
      </c>
      <c r="AG148" s="38" t="n">
        <v>560</v>
      </c>
      <c r="AH148" s="38" t="n">
        <v>51.58</v>
      </c>
    </row>
    <row r="149" s="20" customFormat="true" ht="12.75" hidden="false" customHeight="true" outlineLevel="0" collapsed="false">
      <c r="A149" s="37" t="s">
        <v>346</v>
      </c>
      <c r="B149" s="37" t="s">
        <v>347</v>
      </c>
      <c r="C149" s="38" t="n">
        <v>19392</v>
      </c>
      <c r="D149" s="38" t="n">
        <v>19392</v>
      </c>
      <c r="E149" s="38" t="n">
        <v>6931</v>
      </c>
      <c r="F149" s="38" t="n">
        <v>6576</v>
      </c>
      <c r="G149" s="38" t="n">
        <v>6576</v>
      </c>
      <c r="H149" s="38"/>
      <c r="I149" s="38"/>
      <c r="J149" s="38"/>
      <c r="K149" s="38"/>
      <c r="L149" s="38" t="n">
        <v>170</v>
      </c>
      <c r="M149" s="38" t="n">
        <v>1209.6</v>
      </c>
      <c r="N149" s="38" t="n">
        <v>0</v>
      </c>
      <c r="O149" s="38" t="n">
        <v>1209.6</v>
      </c>
      <c r="P149" s="38"/>
      <c r="Q149" s="38"/>
      <c r="R149" s="38" t="n">
        <v>8.5</v>
      </c>
      <c r="S149" s="38"/>
      <c r="T149" s="38"/>
      <c r="U149" s="38"/>
      <c r="V149" s="38"/>
      <c r="W149" s="38"/>
      <c r="X149" s="38"/>
      <c r="Y149" s="38" t="n">
        <v>13700</v>
      </c>
      <c r="Z149" s="38" t="n">
        <v>13700</v>
      </c>
      <c r="AA149" s="38" t="n">
        <v>4297</v>
      </c>
      <c r="AB149" s="38" t="n">
        <v>4127</v>
      </c>
      <c r="AC149" s="38"/>
      <c r="AD149" s="38"/>
      <c r="AE149" s="38"/>
      <c r="AF149" s="38"/>
      <c r="AG149" s="38"/>
      <c r="AH149" s="38" t="n">
        <v>74</v>
      </c>
    </row>
    <row r="150" s="20" customFormat="true" ht="12.75" hidden="false" customHeight="true" outlineLevel="0" collapsed="false">
      <c r="A150" s="37" t="s">
        <v>348</v>
      </c>
      <c r="B150" s="37" t="s">
        <v>349</v>
      </c>
      <c r="C150" s="38" t="n">
        <v>1504</v>
      </c>
      <c r="D150" s="38" t="n">
        <v>1504</v>
      </c>
      <c r="E150" s="38" t="n">
        <v>449</v>
      </c>
      <c r="F150" s="38" t="n">
        <v>376</v>
      </c>
      <c r="G150" s="38" t="n">
        <v>374</v>
      </c>
      <c r="H150" s="38"/>
      <c r="I150" s="38"/>
      <c r="J150" s="38" t="n">
        <v>421</v>
      </c>
      <c r="K150" s="38" t="n">
        <v>326</v>
      </c>
      <c r="L150" s="38" t="n">
        <v>8.2</v>
      </c>
      <c r="M150" s="38"/>
      <c r="N150" s="38" t="n">
        <v>0</v>
      </c>
      <c r="O150" s="38" t="n">
        <v>0</v>
      </c>
      <c r="P150" s="38" t="n">
        <v>0</v>
      </c>
      <c r="Q150" s="38" t="n">
        <v>0</v>
      </c>
      <c r="R150" s="38" t="n">
        <v>0</v>
      </c>
      <c r="S150" s="38" t="n">
        <v>0</v>
      </c>
      <c r="T150" s="38"/>
      <c r="U150" s="38" t="n">
        <v>63.42</v>
      </c>
      <c r="V150" s="38" t="n">
        <v>0</v>
      </c>
      <c r="W150" s="38"/>
      <c r="X150" s="38"/>
      <c r="Y150" s="38" t="n">
        <v>0</v>
      </c>
      <c r="Z150" s="38" t="n">
        <v>0</v>
      </c>
      <c r="AA150" s="38"/>
      <c r="AB150" s="38"/>
      <c r="AC150" s="38"/>
      <c r="AD150" s="38"/>
      <c r="AE150" s="38"/>
      <c r="AF150" s="38"/>
      <c r="AG150" s="38"/>
      <c r="AH150" s="38"/>
    </row>
    <row r="151" s="20" customFormat="true" ht="12.75" hidden="false" customHeight="true" outlineLevel="0" collapsed="false">
      <c r="A151" s="37" t="s">
        <v>350</v>
      </c>
      <c r="B151" s="37" t="s">
        <v>351</v>
      </c>
      <c r="C151" s="38" t="n">
        <v>29976</v>
      </c>
      <c r="D151" s="38" t="n">
        <v>29976</v>
      </c>
      <c r="E151" s="38" t="n">
        <v>11940</v>
      </c>
      <c r="F151" s="38" t="n">
        <v>10956</v>
      </c>
      <c r="G151" s="38" t="n">
        <v>10956</v>
      </c>
      <c r="H151" s="38" t="n">
        <v>12722</v>
      </c>
      <c r="I151" s="38" t="n">
        <v>12722</v>
      </c>
      <c r="J151" s="38" t="n">
        <v>11300</v>
      </c>
      <c r="K151" s="38" t="n">
        <v>11300</v>
      </c>
      <c r="L151" s="38" t="n">
        <v>300.56</v>
      </c>
      <c r="M151" s="38" t="n">
        <v>2782.1</v>
      </c>
      <c r="N151" s="38" t="n">
        <v>2782.1</v>
      </c>
      <c r="O151" s="38" t="n">
        <v>0</v>
      </c>
      <c r="P151" s="38" t="n">
        <v>0</v>
      </c>
      <c r="Q151" s="38" t="n">
        <v>0</v>
      </c>
      <c r="R151" s="38" t="n">
        <v>93.346</v>
      </c>
      <c r="S151" s="38" t="n">
        <v>0</v>
      </c>
      <c r="T151" s="38" t="n">
        <v>1919.4</v>
      </c>
      <c r="U151" s="38" t="n">
        <v>2278.6</v>
      </c>
      <c r="V151" s="38" t="n">
        <v>2688.853</v>
      </c>
      <c r="W151" s="38" t="n">
        <v>1919.4</v>
      </c>
      <c r="X151" s="38" t="n">
        <v>1621.575</v>
      </c>
      <c r="Y151" s="38"/>
      <c r="Z151" s="38"/>
      <c r="AA151" s="38"/>
      <c r="AB151" s="38"/>
      <c r="AC151" s="38"/>
      <c r="AD151" s="38"/>
      <c r="AE151" s="38"/>
      <c r="AF151" s="38"/>
      <c r="AG151" s="38"/>
      <c r="AH151" s="38"/>
    </row>
    <row r="152" s="20" customFormat="true" ht="12.75" hidden="false" customHeight="true" outlineLevel="0" collapsed="false">
      <c r="A152" s="37" t="s">
        <v>352</v>
      </c>
      <c r="B152" s="37" t="s">
        <v>353</v>
      </c>
      <c r="C152" s="38" t="n">
        <v>13595</v>
      </c>
      <c r="D152" s="38" t="n">
        <v>13595</v>
      </c>
      <c r="E152" s="38" t="n">
        <v>4858</v>
      </c>
      <c r="F152" s="38" t="n">
        <v>4531</v>
      </c>
      <c r="G152" s="38" t="n">
        <v>650</v>
      </c>
      <c r="H152" s="38" t="n">
        <v>5075</v>
      </c>
      <c r="I152" s="38" t="n">
        <v>650</v>
      </c>
      <c r="J152" s="38" t="n">
        <v>4754</v>
      </c>
      <c r="K152" s="38" t="n">
        <v>650</v>
      </c>
      <c r="L152" s="38" t="n">
        <v>101.3</v>
      </c>
      <c r="M152" s="38" t="n">
        <v>1557</v>
      </c>
      <c r="N152" s="38" t="n">
        <v>540</v>
      </c>
      <c r="O152" s="38" t="n">
        <v>900</v>
      </c>
      <c r="P152" s="38" t="n">
        <v>0</v>
      </c>
      <c r="Q152" s="38" t="n">
        <v>0</v>
      </c>
      <c r="R152" s="38" t="n">
        <v>0</v>
      </c>
      <c r="S152" s="38" t="n">
        <v>0</v>
      </c>
      <c r="T152" s="38" t="n">
        <v>850</v>
      </c>
      <c r="U152" s="38" t="n">
        <v>850</v>
      </c>
      <c r="V152" s="38" t="n">
        <v>0</v>
      </c>
      <c r="W152" s="38" t="n">
        <v>138.6</v>
      </c>
      <c r="X152" s="38" t="n">
        <v>99</v>
      </c>
      <c r="Y152" s="38"/>
      <c r="Z152" s="38"/>
      <c r="AA152" s="38"/>
      <c r="AB152" s="38"/>
      <c r="AC152" s="38"/>
      <c r="AD152" s="38"/>
      <c r="AE152" s="38"/>
      <c r="AF152" s="38"/>
      <c r="AG152" s="38"/>
      <c r="AH152" s="38"/>
    </row>
    <row r="153" s="20" customFormat="true" ht="12.75" hidden="false" customHeight="true" outlineLevel="0" collapsed="false">
      <c r="A153" s="37" t="s">
        <v>354</v>
      </c>
      <c r="B153" s="37" t="s">
        <v>355</v>
      </c>
      <c r="C153" s="38" t="n">
        <v>3600</v>
      </c>
      <c r="D153" s="38" t="n">
        <v>3600</v>
      </c>
      <c r="E153" s="38" t="n">
        <v>896</v>
      </c>
      <c r="F153" s="38" t="n">
        <v>814</v>
      </c>
      <c r="G153" s="38" t="n">
        <v>814</v>
      </c>
      <c r="H153" s="38" t="n">
        <v>910</v>
      </c>
      <c r="I153" s="38" t="n">
        <v>910</v>
      </c>
      <c r="J153" s="38" t="n">
        <v>782</v>
      </c>
      <c r="K153" s="38" t="n">
        <v>782</v>
      </c>
      <c r="L153" s="38" t="n">
        <v>17.232</v>
      </c>
      <c r="M153" s="38" t="n">
        <v>140.18</v>
      </c>
      <c r="N153" s="38" t="n">
        <v>0</v>
      </c>
      <c r="O153" s="38" t="n">
        <v>140.18</v>
      </c>
      <c r="P153" s="38" t="n">
        <v>0</v>
      </c>
      <c r="Q153" s="38" t="n">
        <v>0</v>
      </c>
      <c r="R153" s="38"/>
      <c r="S153" s="38" t="n">
        <v>0</v>
      </c>
      <c r="T153" s="38" t="n">
        <v>113.84</v>
      </c>
      <c r="U153" s="38" t="n">
        <v>113.84</v>
      </c>
      <c r="V153" s="38"/>
      <c r="W153" s="38" t="n">
        <v>113.84</v>
      </c>
      <c r="X153" s="38" t="n">
        <v>87.98</v>
      </c>
      <c r="Y153" s="38"/>
      <c r="Z153" s="38"/>
      <c r="AA153" s="38"/>
      <c r="AB153" s="38"/>
      <c r="AC153" s="38"/>
      <c r="AD153" s="38"/>
      <c r="AE153" s="38"/>
      <c r="AF153" s="38"/>
      <c r="AG153" s="38"/>
      <c r="AH153" s="38"/>
    </row>
    <row r="154" s="20" customFormat="true" ht="12.75" hidden="false" customHeight="true" outlineLevel="0" collapsed="false">
      <c r="A154" s="37" t="s">
        <v>356</v>
      </c>
      <c r="B154" s="37" t="s">
        <v>357</v>
      </c>
      <c r="C154" s="38" t="n">
        <v>40430</v>
      </c>
      <c r="D154" s="38" t="n">
        <v>39170</v>
      </c>
      <c r="E154" s="38" t="n">
        <v>14101</v>
      </c>
      <c r="F154" s="38" t="n">
        <v>13074</v>
      </c>
      <c r="G154" s="38" t="n">
        <v>13074</v>
      </c>
      <c r="H154" s="38" t="n">
        <v>13763</v>
      </c>
      <c r="I154" s="38" t="n">
        <v>13763</v>
      </c>
      <c r="J154" s="38" t="n">
        <v>13020</v>
      </c>
      <c r="K154" s="38" t="n">
        <v>13020</v>
      </c>
      <c r="L154" s="38" t="n">
        <v>241</v>
      </c>
      <c r="M154" s="38" t="n">
        <v>3010.04</v>
      </c>
      <c r="N154" s="38" t="n">
        <v>2954.16</v>
      </c>
      <c r="O154" s="38" t="n">
        <v>52.07</v>
      </c>
      <c r="P154" s="38" t="n">
        <v>0</v>
      </c>
      <c r="Q154" s="38" t="n">
        <v>0</v>
      </c>
      <c r="R154" s="38" t="n">
        <v>4</v>
      </c>
      <c r="S154" s="38" t="n">
        <v>0</v>
      </c>
      <c r="T154" s="38" t="n">
        <v>2094.43</v>
      </c>
      <c r="U154" s="38" t="n">
        <v>2461.94</v>
      </c>
      <c r="V154" s="38" t="n">
        <v>2915.57</v>
      </c>
      <c r="W154" s="38" t="n">
        <v>2094.43</v>
      </c>
      <c r="X154" s="38" t="n">
        <v>2033</v>
      </c>
      <c r="Y154" s="38" t="n">
        <v>39254</v>
      </c>
      <c r="Z154" s="38" t="n">
        <v>38504</v>
      </c>
      <c r="AA154" s="38" t="n">
        <v>11413</v>
      </c>
      <c r="AB154" s="38" t="n">
        <v>10855</v>
      </c>
      <c r="AC154" s="38" t="n">
        <v>11498</v>
      </c>
      <c r="AD154" s="38" t="n">
        <v>10950</v>
      </c>
      <c r="AE154" s="38" t="n">
        <v>1767.33</v>
      </c>
      <c r="AF154" s="38" t="n">
        <v>1767.33</v>
      </c>
      <c r="AG154" s="38" t="n">
        <v>1429.66</v>
      </c>
      <c r="AH154" s="38" t="n">
        <v>207</v>
      </c>
    </row>
    <row r="155" s="20" customFormat="true" ht="12.75" hidden="false" customHeight="true" outlineLevel="0" collapsed="false">
      <c r="A155" s="37" t="s">
        <v>358</v>
      </c>
      <c r="B155" s="37" t="s">
        <v>359</v>
      </c>
      <c r="C155" s="38" t="n">
        <v>9536</v>
      </c>
      <c r="D155" s="38" t="n">
        <v>5380</v>
      </c>
      <c r="E155" s="38" t="n">
        <v>2295</v>
      </c>
      <c r="F155" s="38" t="n">
        <v>2285</v>
      </c>
      <c r="G155" s="38" t="n">
        <v>2285</v>
      </c>
      <c r="H155" s="38" t="n">
        <v>2285</v>
      </c>
      <c r="I155" s="38" t="n">
        <v>2285</v>
      </c>
      <c r="J155" s="38" t="n">
        <v>2120</v>
      </c>
      <c r="K155" s="38" t="n">
        <v>2120</v>
      </c>
      <c r="L155" s="38" t="n">
        <v>114.4</v>
      </c>
      <c r="M155" s="38" t="n">
        <v>806.4</v>
      </c>
      <c r="N155" s="38"/>
      <c r="O155" s="38"/>
      <c r="P155" s="38"/>
      <c r="Q155" s="38"/>
      <c r="R155" s="38"/>
      <c r="S155" s="38"/>
      <c r="T155" s="38" t="n">
        <v>652</v>
      </c>
      <c r="U155" s="38" t="n">
        <v>612</v>
      </c>
      <c r="V155" s="38"/>
      <c r="W155" s="38" t="n">
        <v>612</v>
      </c>
      <c r="X155" s="38" t="n">
        <v>520</v>
      </c>
      <c r="Y155" s="38" t="n">
        <v>4780</v>
      </c>
      <c r="Z155" s="38" t="n">
        <v>4780</v>
      </c>
      <c r="AA155" s="38" t="n">
        <v>1198</v>
      </c>
      <c r="AB155" s="38" t="n">
        <v>1198</v>
      </c>
      <c r="AC155" s="38" t="n">
        <v>1198</v>
      </c>
      <c r="AD155" s="38" t="n">
        <v>1091</v>
      </c>
      <c r="AE155" s="38" t="n">
        <v>245</v>
      </c>
      <c r="AF155" s="38" t="n">
        <v>0</v>
      </c>
      <c r="AG155" s="38" t="n">
        <v>245</v>
      </c>
      <c r="AH155" s="38" t="n">
        <v>26.1</v>
      </c>
    </row>
    <row r="156" s="20" customFormat="true" ht="12.75" hidden="false" customHeight="true" outlineLevel="0" collapsed="false">
      <c r="A156" s="37" t="s">
        <v>360</v>
      </c>
      <c r="B156" s="37" t="s">
        <v>361</v>
      </c>
      <c r="C156" s="38" t="n">
        <v>106027</v>
      </c>
      <c r="D156" s="38" t="n">
        <v>106027</v>
      </c>
      <c r="E156" s="38" t="n">
        <v>24314</v>
      </c>
      <c r="F156" s="38" t="n">
        <v>24314</v>
      </c>
      <c r="G156" s="38" t="n">
        <v>24314</v>
      </c>
      <c r="H156" s="38" t="n">
        <v>29978</v>
      </c>
      <c r="I156" s="38" t="n">
        <v>29978</v>
      </c>
      <c r="J156" s="38" t="n">
        <v>28656</v>
      </c>
      <c r="K156" s="38" t="n">
        <v>28656</v>
      </c>
      <c r="L156" s="38" t="n">
        <v>478</v>
      </c>
      <c r="M156" s="38" t="n">
        <v>6986</v>
      </c>
      <c r="N156" s="38" t="n">
        <v>6986</v>
      </c>
      <c r="O156" s="38" t="n">
        <v>0</v>
      </c>
      <c r="P156" s="38" t="n">
        <v>0</v>
      </c>
      <c r="Q156" s="38" t="n">
        <v>0</v>
      </c>
      <c r="R156" s="38" t="n">
        <v>0.5</v>
      </c>
      <c r="S156" s="38" t="n">
        <v>0</v>
      </c>
      <c r="T156" s="38" t="n">
        <v>4824</v>
      </c>
      <c r="U156" s="38" t="n">
        <v>4824</v>
      </c>
      <c r="V156" s="38" t="n">
        <v>6986</v>
      </c>
      <c r="W156" s="38" t="n">
        <v>4824</v>
      </c>
      <c r="X156" s="38" t="n">
        <v>4090</v>
      </c>
      <c r="Y156" s="38" t="n">
        <v>4613</v>
      </c>
      <c r="Z156" s="38" t="n">
        <v>4613</v>
      </c>
      <c r="AA156" s="38" t="n">
        <v>1247</v>
      </c>
      <c r="AB156" s="38" t="n">
        <v>1247</v>
      </c>
      <c r="AC156" s="38" t="n">
        <v>1247</v>
      </c>
      <c r="AD156" s="38" t="n">
        <v>1247</v>
      </c>
      <c r="AE156" s="38"/>
      <c r="AF156" s="38"/>
      <c r="AG156" s="38"/>
      <c r="AH156" s="38" t="n">
        <v>174</v>
      </c>
    </row>
    <row r="157" s="20" customFormat="true" ht="12.75" hidden="false" customHeight="true" outlineLevel="0" collapsed="false">
      <c r="A157" s="37" t="s">
        <v>362</v>
      </c>
      <c r="B157" s="37" t="s">
        <v>363</v>
      </c>
      <c r="C157" s="38" t="n">
        <v>11700</v>
      </c>
      <c r="D157" s="38" t="n">
        <v>11350</v>
      </c>
      <c r="E157" s="38" t="n">
        <v>3242</v>
      </c>
      <c r="F157" s="38" t="n">
        <v>2948</v>
      </c>
      <c r="G157" s="38" t="n">
        <v>2948</v>
      </c>
      <c r="H157" s="38" t="n">
        <v>3567</v>
      </c>
      <c r="I157" s="38" t="n">
        <v>3567</v>
      </c>
      <c r="J157" s="38" t="n">
        <v>3464</v>
      </c>
      <c r="K157" s="38" t="n">
        <v>3464</v>
      </c>
      <c r="L157" s="38" t="n">
        <v>47</v>
      </c>
      <c r="M157" s="38" t="n">
        <v>840</v>
      </c>
      <c r="N157" s="38" t="n">
        <v>840</v>
      </c>
      <c r="O157" s="38" t="n">
        <v>0</v>
      </c>
      <c r="P157" s="38" t="n">
        <v>0</v>
      </c>
      <c r="Q157" s="38" t="n">
        <v>0</v>
      </c>
      <c r="R157" s="38" t="n">
        <v>0</v>
      </c>
      <c r="S157" s="38" t="n">
        <v>0</v>
      </c>
      <c r="T157" s="38" t="n">
        <v>492</v>
      </c>
      <c r="U157" s="38" t="n">
        <v>588</v>
      </c>
      <c r="V157" s="38" t="n">
        <v>834</v>
      </c>
      <c r="W157" s="38" t="n">
        <v>492</v>
      </c>
      <c r="X157" s="38" t="n">
        <v>492</v>
      </c>
      <c r="Y157" s="38" t="n">
        <v>11350</v>
      </c>
      <c r="Z157" s="38" t="n">
        <v>11350</v>
      </c>
      <c r="AA157" s="38" t="n">
        <v>2739</v>
      </c>
      <c r="AB157" s="38" t="n">
        <v>2575</v>
      </c>
      <c r="AC157" s="38" t="n">
        <v>2999</v>
      </c>
      <c r="AD157" s="38" t="n">
        <v>2829</v>
      </c>
      <c r="AE157" s="38" t="n">
        <v>1425</v>
      </c>
      <c r="AF157" s="38" t="n">
        <v>1425</v>
      </c>
      <c r="AG157" s="38"/>
      <c r="AH157" s="38" t="n">
        <v>40</v>
      </c>
    </row>
    <row r="158" s="20" customFormat="true" ht="12.75" hidden="false" customHeight="true" outlineLevel="0" collapsed="false">
      <c r="A158" s="37" t="s">
        <v>364</v>
      </c>
      <c r="B158" s="37" t="s">
        <v>365</v>
      </c>
      <c r="C158" s="38" t="n">
        <v>25238</v>
      </c>
      <c r="D158" s="38" t="n">
        <v>24530</v>
      </c>
      <c r="E158" s="38" t="n">
        <v>7014</v>
      </c>
      <c r="F158" s="38" t="n">
        <v>7014</v>
      </c>
      <c r="G158" s="38" t="n">
        <v>6911</v>
      </c>
      <c r="H158" s="38" t="n">
        <v>7406</v>
      </c>
      <c r="I158" s="38" t="n">
        <v>7294</v>
      </c>
      <c r="J158" s="38" t="n">
        <v>6884</v>
      </c>
      <c r="K158" s="38" t="n">
        <v>6772</v>
      </c>
      <c r="L158" s="38"/>
      <c r="M158" s="38" t="n">
        <v>3020.3</v>
      </c>
      <c r="N158" s="38" t="n">
        <v>0</v>
      </c>
      <c r="O158" s="38" t="n">
        <v>3020.3</v>
      </c>
      <c r="P158" s="38" t="n">
        <v>0</v>
      </c>
      <c r="Q158" s="38" t="n">
        <v>0</v>
      </c>
      <c r="R158" s="38" t="n">
        <v>3.7</v>
      </c>
      <c r="S158" s="38" t="n">
        <v>0</v>
      </c>
      <c r="T158" s="38" t="n">
        <v>2114.2</v>
      </c>
      <c r="U158" s="38" t="n">
        <v>1585.65</v>
      </c>
      <c r="V158" s="38" t="n">
        <v>0</v>
      </c>
      <c r="W158" s="38" t="n">
        <v>1812.2</v>
      </c>
      <c r="X158" s="38"/>
      <c r="Y158" s="38" t="n">
        <v>13246</v>
      </c>
      <c r="Z158" s="38" t="n">
        <v>13246</v>
      </c>
      <c r="AA158" s="38" t="n">
        <v>3602</v>
      </c>
      <c r="AB158" s="38" t="n">
        <v>3602</v>
      </c>
      <c r="AC158" s="38" t="n">
        <v>3734</v>
      </c>
      <c r="AD158" s="38"/>
      <c r="AE158" s="38" t="n">
        <v>903.1</v>
      </c>
      <c r="AF158" s="38" t="n">
        <v>903.1</v>
      </c>
      <c r="AG158" s="38" t="n">
        <v>0</v>
      </c>
      <c r="AH158" s="38"/>
    </row>
    <row r="159" s="20" customFormat="true" ht="12.75" hidden="false" customHeight="true" outlineLevel="0" collapsed="false">
      <c r="A159" s="37" t="s">
        <v>366</v>
      </c>
      <c r="B159" s="37" t="s">
        <v>367</v>
      </c>
      <c r="C159" s="38"/>
      <c r="D159" s="38"/>
      <c r="E159" s="38" t="n">
        <v>1515</v>
      </c>
      <c r="F159" s="38" t="n">
        <v>1461</v>
      </c>
      <c r="G159" s="38" t="n">
        <v>1459</v>
      </c>
      <c r="H159" s="38" t="n">
        <v>1530</v>
      </c>
      <c r="I159" s="38" t="n">
        <v>1489</v>
      </c>
      <c r="J159" s="38" t="n">
        <v>1389</v>
      </c>
      <c r="K159" s="38" t="n">
        <v>1389</v>
      </c>
      <c r="L159" s="38" t="n">
        <v>44.8</v>
      </c>
      <c r="M159" s="38" t="n">
        <v>335.549</v>
      </c>
      <c r="N159" s="38" t="n">
        <v>335.549</v>
      </c>
      <c r="O159" s="38" t="n">
        <v>0</v>
      </c>
      <c r="P159" s="38"/>
      <c r="Q159" s="38"/>
      <c r="R159" s="38"/>
      <c r="S159" s="38"/>
      <c r="T159" s="38" t="n">
        <v>335.549</v>
      </c>
      <c r="U159" s="38" t="n">
        <v>275.15</v>
      </c>
      <c r="V159" s="38" t="n">
        <v>335.549</v>
      </c>
      <c r="W159" s="38" t="n">
        <v>224.817</v>
      </c>
      <c r="X159" s="38"/>
      <c r="Y159" s="38"/>
      <c r="Z159" s="38"/>
      <c r="AA159" s="38"/>
      <c r="AB159" s="38"/>
      <c r="AC159" s="38"/>
      <c r="AD159" s="38"/>
      <c r="AE159" s="38"/>
      <c r="AF159" s="38"/>
      <c r="AG159" s="38"/>
      <c r="AH159" s="38"/>
    </row>
    <row r="160" s="20" customFormat="true" ht="12.75" hidden="false" customHeight="true" outlineLevel="0" collapsed="false">
      <c r="A160" s="37" t="s">
        <v>368</v>
      </c>
      <c r="B160" s="37" t="s">
        <v>369</v>
      </c>
      <c r="C160" s="38" t="n">
        <v>15257</v>
      </c>
      <c r="D160" s="38" t="n">
        <v>14359</v>
      </c>
      <c r="E160" s="38" t="n">
        <v>3620</v>
      </c>
      <c r="F160" s="38" t="n">
        <v>3384</v>
      </c>
      <c r="G160" s="38" t="n">
        <v>3384</v>
      </c>
      <c r="H160" s="38" t="n">
        <v>3934</v>
      </c>
      <c r="I160" s="38" t="n">
        <v>3772</v>
      </c>
      <c r="J160" s="38" t="n">
        <v>3463</v>
      </c>
      <c r="K160" s="38" t="n">
        <v>3463</v>
      </c>
      <c r="L160" s="38" t="n">
        <v>61.32</v>
      </c>
      <c r="M160" s="38" t="n">
        <v>855.9</v>
      </c>
      <c r="N160" s="38" t="n">
        <v>759.1</v>
      </c>
      <c r="O160" s="38" t="n">
        <v>93.19</v>
      </c>
      <c r="P160" s="38" t="n">
        <v>0</v>
      </c>
      <c r="Q160" s="38" t="n">
        <v>0</v>
      </c>
      <c r="R160" s="38" t="n">
        <v>0.5</v>
      </c>
      <c r="S160" s="38" t="n">
        <v>0</v>
      </c>
      <c r="T160" s="38" t="n">
        <v>604.94</v>
      </c>
      <c r="U160" s="38" t="n">
        <v>718.07</v>
      </c>
      <c r="V160" s="38" t="n">
        <v>851.43</v>
      </c>
      <c r="W160" s="38" t="n">
        <v>604.94</v>
      </c>
      <c r="X160" s="38" t="n">
        <v>489.05</v>
      </c>
      <c r="Y160" s="38" t="n">
        <v>3858</v>
      </c>
      <c r="Z160" s="38" t="n">
        <v>3858</v>
      </c>
      <c r="AA160" s="38" t="n">
        <v>725</v>
      </c>
      <c r="AB160" s="38" t="n">
        <v>625</v>
      </c>
      <c r="AC160" s="38" t="n">
        <v>1057</v>
      </c>
      <c r="AD160" s="38" t="n">
        <v>900</v>
      </c>
      <c r="AE160" s="38" t="n">
        <v>185.9</v>
      </c>
      <c r="AF160" s="38" t="n">
        <v>185.9</v>
      </c>
      <c r="AG160" s="38" t="n">
        <v>185.9</v>
      </c>
      <c r="AH160" s="38" t="n">
        <v>16.8</v>
      </c>
    </row>
    <row r="161" s="20" customFormat="true" ht="12.75" hidden="false" customHeight="true" outlineLevel="0" collapsed="false">
      <c r="A161" s="37" t="s">
        <v>370</v>
      </c>
      <c r="B161" s="37" t="s">
        <v>371</v>
      </c>
      <c r="C161" s="38" t="n">
        <v>339073</v>
      </c>
      <c r="D161" s="38" t="n">
        <v>339073</v>
      </c>
      <c r="E161" s="38" t="n">
        <v>76165</v>
      </c>
      <c r="F161" s="38" t="n">
        <v>76165</v>
      </c>
      <c r="G161" s="38" t="n">
        <v>55441</v>
      </c>
      <c r="H161" s="38" t="n">
        <v>96880</v>
      </c>
      <c r="I161" s="38" t="n">
        <v>55441</v>
      </c>
      <c r="J161" s="38" t="n">
        <v>93313</v>
      </c>
      <c r="K161" s="38"/>
      <c r="L161" s="38" t="n">
        <v>810</v>
      </c>
      <c r="M161" s="38" t="n">
        <v>31390</v>
      </c>
      <c r="N161" s="38" t="n">
        <v>31390</v>
      </c>
      <c r="O161" s="38" t="n">
        <v>0</v>
      </c>
      <c r="P161" s="38" t="n">
        <v>0</v>
      </c>
      <c r="Q161" s="38" t="n">
        <v>0</v>
      </c>
      <c r="R161" s="38"/>
      <c r="S161" s="38" t="n">
        <v>0</v>
      </c>
      <c r="T161" s="38" t="n">
        <v>15982</v>
      </c>
      <c r="U161" s="38" t="n">
        <v>15982</v>
      </c>
      <c r="V161" s="38" t="n">
        <v>0</v>
      </c>
      <c r="W161" s="38" t="n">
        <v>10381</v>
      </c>
      <c r="X161" s="38"/>
      <c r="Y161" s="38" t="n">
        <v>181025</v>
      </c>
      <c r="Z161" s="38" t="n">
        <v>181025</v>
      </c>
      <c r="AA161" s="38" t="n">
        <v>37343</v>
      </c>
      <c r="AB161" s="38" t="n">
        <v>37343</v>
      </c>
      <c r="AC161" s="38" t="n">
        <v>53220</v>
      </c>
      <c r="AD161" s="38"/>
      <c r="AE161" s="38" t="n">
        <v>20565</v>
      </c>
      <c r="AF161" s="38" t="n">
        <v>0</v>
      </c>
      <c r="AG161" s="38" t="n">
        <v>20565</v>
      </c>
      <c r="AH161" s="38" t="n">
        <v>346.19</v>
      </c>
    </row>
    <row r="162" s="20" customFormat="true" ht="12.75" hidden="false" customHeight="true" outlineLevel="0" collapsed="false">
      <c r="A162" s="37" t="s">
        <v>372</v>
      </c>
      <c r="B162" s="37" t="s">
        <v>373</v>
      </c>
      <c r="C162" s="38" t="n">
        <v>15900</v>
      </c>
      <c r="D162" s="38" t="n">
        <v>14300</v>
      </c>
      <c r="E162" s="38" t="n">
        <v>4672</v>
      </c>
      <c r="F162" s="38" t="n">
        <v>4461</v>
      </c>
      <c r="G162" s="38" t="n">
        <v>4461</v>
      </c>
      <c r="H162" s="38" t="n">
        <v>4634</v>
      </c>
      <c r="I162" s="38" t="n">
        <v>4634</v>
      </c>
      <c r="J162" s="38" t="n">
        <v>4292</v>
      </c>
      <c r="K162" s="38" t="n">
        <v>4292</v>
      </c>
      <c r="L162" s="38" t="n">
        <v>146.9</v>
      </c>
      <c r="M162" s="38" t="n">
        <v>1270</v>
      </c>
      <c r="N162" s="38" t="n">
        <v>1270</v>
      </c>
      <c r="O162" s="38" t="n">
        <v>0</v>
      </c>
      <c r="P162" s="38" t="n">
        <v>0</v>
      </c>
      <c r="Q162" s="38" t="n">
        <v>0</v>
      </c>
      <c r="R162" s="38" t="n">
        <v>2.6</v>
      </c>
      <c r="S162" s="38" t="n">
        <v>0</v>
      </c>
      <c r="T162" s="38" t="n">
        <v>1140</v>
      </c>
      <c r="U162" s="38" t="n">
        <v>1140</v>
      </c>
      <c r="V162" s="38" t="n">
        <v>0</v>
      </c>
      <c r="W162" s="38" t="n">
        <v>1140</v>
      </c>
      <c r="X162" s="38" t="n">
        <v>715</v>
      </c>
      <c r="Y162" s="38"/>
      <c r="Z162" s="38"/>
      <c r="AA162" s="38"/>
      <c r="AB162" s="38"/>
      <c r="AC162" s="38"/>
      <c r="AD162" s="38"/>
      <c r="AE162" s="38"/>
      <c r="AF162" s="38"/>
      <c r="AG162" s="38"/>
      <c r="AH162" s="38"/>
    </row>
    <row r="163" s="20" customFormat="true" ht="12.75" hidden="false" customHeight="true" outlineLevel="0" collapsed="false">
      <c r="A163" s="37" t="s">
        <v>374</v>
      </c>
      <c r="B163" s="37" t="s">
        <v>375</v>
      </c>
      <c r="C163" s="38" t="n">
        <v>1366732</v>
      </c>
      <c r="D163" s="38" t="n">
        <v>1366732</v>
      </c>
      <c r="E163" s="38" t="n">
        <v>250468</v>
      </c>
      <c r="F163" s="38" t="n">
        <v>250468</v>
      </c>
      <c r="G163" s="38" t="n">
        <v>232450</v>
      </c>
      <c r="H163" s="38" t="n">
        <v>541175</v>
      </c>
      <c r="I163" s="38" t="n">
        <v>520704</v>
      </c>
      <c r="J163" s="38" t="n">
        <v>474268</v>
      </c>
      <c r="K163" s="38" t="n">
        <v>455633</v>
      </c>
      <c r="L163" s="38" t="n">
        <v>3179.94</v>
      </c>
      <c r="M163" s="38" t="n">
        <v>176324.85</v>
      </c>
      <c r="N163" s="38" t="n">
        <v>176324.85</v>
      </c>
      <c r="O163" s="38" t="n">
        <v>0</v>
      </c>
      <c r="P163" s="38" t="n">
        <v>0</v>
      </c>
      <c r="Q163" s="38" t="n">
        <v>0</v>
      </c>
      <c r="R163" s="38" t="n">
        <v>160.01562</v>
      </c>
      <c r="S163" s="38" t="n">
        <v>0</v>
      </c>
      <c r="T163" s="38" t="n">
        <v>115724.097</v>
      </c>
      <c r="U163" s="38" t="n">
        <v>115564.08154</v>
      </c>
      <c r="V163" s="38" t="n">
        <v>176324.85</v>
      </c>
      <c r="W163" s="38" t="n">
        <v>102241.916</v>
      </c>
      <c r="X163" s="38" t="n">
        <v>81034.029</v>
      </c>
      <c r="Y163" s="38" t="n">
        <v>1156045</v>
      </c>
      <c r="Z163" s="38" t="n">
        <v>1156045</v>
      </c>
      <c r="AA163" s="38" t="n">
        <v>175889</v>
      </c>
      <c r="AB163" s="38" t="n">
        <v>175889</v>
      </c>
      <c r="AC163" s="38" t="n">
        <v>453511</v>
      </c>
      <c r="AD163" s="38" t="n">
        <v>390562</v>
      </c>
      <c r="AE163" s="38" t="n">
        <v>46837.3308</v>
      </c>
      <c r="AF163" s="38" t="n">
        <v>10195.15702</v>
      </c>
      <c r="AG163" s="38" t="n">
        <v>42610.715</v>
      </c>
      <c r="AH163" s="38" t="n">
        <v>1460.10576</v>
      </c>
    </row>
    <row r="164" s="20" customFormat="true" ht="12.75" hidden="false" customHeight="true" outlineLevel="0" collapsed="false">
      <c r="A164" s="37" t="s">
        <v>376</v>
      </c>
      <c r="B164" s="37" t="s">
        <v>377</v>
      </c>
      <c r="C164" s="38" t="n">
        <v>24289</v>
      </c>
      <c r="D164" s="38" t="n">
        <v>20700</v>
      </c>
      <c r="E164" s="38" t="n">
        <v>5500</v>
      </c>
      <c r="F164" s="38" t="n">
        <v>5500</v>
      </c>
      <c r="G164" s="38"/>
      <c r="H164" s="38" t="n">
        <v>5600</v>
      </c>
      <c r="I164" s="38"/>
      <c r="J164" s="38" t="n">
        <v>5500</v>
      </c>
      <c r="K164" s="38" t="n">
        <v>4800</v>
      </c>
      <c r="L164" s="38" t="n">
        <v>46</v>
      </c>
      <c r="M164" s="38" t="n">
        <v>2007.5</v>
      </c>
      <c r="N164" s="38" t="n">
        <v>0</v>
      </c>
      <c r="O164" s="38" t="n">
        <v>2007.5</v>
      </c>
      <c r="P164" s="38" t="n">
        <v>0</v>
      </c>
      <c r="Q164" s="38" t="n">
        <v>0</v>
      </c>
      <c r="R164" s="38"/>
      <c r="S164" s="38" t="n">
        <v>0</v>
      </c>
      <c r="T164" s="38"/>
      <c r="U164" s="38" t="n">
        <v>0</v>
      </c>
      <c r="V164" s="38" t="n">
        <v>0</v>
      </c>
      <c r="W164" s="38"/>
      <c r="X164" s="38"/>
      <c r="Y164" s="38"/>
      <c r="Z164" s="38"/>
      <c r="AA164" s="38"/>
      <c r="AB164" s="38"/>
      <c r="AC164" s="38"/>
      <c r="AD164" s="38"/>
      <c r="AE164" s="38"/>
      <c r="AF164" s="38"/>
      <c r="AG164" s="38"/>
      <c r="AH164" s="38"/>
    </row>
    <row r="165" s="20" customFormat="true" ht="12.75" hidden="false" customHeight="true" outlineLevel="0" collapsed="false">
      <c r="A165" s="37" t="s">
        <v>378</v>
      </c>
      <c r="B165" s="37" t="s">
        <v>379</v>
      </c>
      <c r="C165" s="38" t="n">
        <v>38500</v>
      </c>
      <c r="D165" s="38" t="n">
        <v>36000</v>
      </c>
      <c r="E165" s="38" t="n">
        <v>9598</v>
      </c>
      <c r="F165" s="38" t="n">
        <v>9102</v>
      </c>
      <c r="G165" s="38" t="n">
        <v>9102</v>
      </c>
      <c r="H165" s="38" t="n">
        <v>10112</v>
      </c>
      <c r="I165" s="38" t="n">
        <v>10112</v>
      </c>
      <c r="J165" s="38" t="n">
        <v>9861</v>
      </c>
      <c r="K165" s="38" t="n">
        <v>9861</v>
      </c>
      <c r="L165" s="38" t="n">
        <v>219</v>
      </c>
      <c r="M165" s="38" t="n">
        <v>1854</v>
      </c>
      <c r="N165" s="38" t="n">
        <v>1825.8</v>
      </c>
      <c r="O165" s="38" t="n">
        <v>24.8</v>
      </c>
      <c r="P165" s="38" t="n">
        <v>0</v>
      </c>
      <c r="Q165" s="38" t="n">
        <v>0</v>
      </c>
      <c r="R165" s="38" t="n">
        <v>0</v>
      </c>
      <c r="S165" s="38" t="n">
        <v>0</v>
      </c>
      <c r="T165" s="38" t="n">
        <v>1383.3</v>
      </c>
      <c r="U165" s="38" t="n">
        <v>1642.1</v>
      </c>
      <c r="V165" s="38" t="n">
        <v>1850.6</v>
      </c>
      <c r="W165" s="38" t="n">
        <v>1383.3</v>
      </c>
      <c r="X165" s="38"/>
      <c r="Y165" s="38" t="n">
        <v>2103</v>
      </c>
      <c r="Z165" s="38" t="n">
        <v>2103</v>
      </c>
      <c r="AA165" s="38" t="n">
        <v>601</v>
      </c>
      <c r="AB165" s="38" t="n">
        <v>601</v>
      </c>
      <c r="AC165" s="38" t="n">
        <v>601</v>
      </c>
      <c r="AD165" s="38" t="n">
        <v>601</v>
      </c>
      <c r="AE165" s="38" t="n">
        <v>86</v>
      </c>
      <c r="AF165" s="38" t="n">
        <v>86</v>
      </c>
      <c r="AG165" s="38" t="n">
        <v>86</v>
      </c>
      <c r="AH165" s="38" t="n">
        <v>35</v>
      </c>
    </row>
    <row r="166" s="20" customFormat="true" ht="12.75" hidden="false" customHeight="true" outlineLevel="0" collapsed="false">
      <c r="A166" s="37" t="s">
        <v>380</v>
      </c>
      <c r="B166" s="37" t="s">
        <v>381</v>
      </c>
      <c r="C166" s="38" t="n">
        <v>7456</v>
      </c>
      <c r="D166" s="38" t="n">
        <v>2784</v>
      </c>
      <c r="E166" s="38" t="n">
        <v>2213</v>
      </c>
      <c r="F166" s="38" t="n">
        <v>1235</v>
      </c>
      <c r="G166" s="38" t="n">
        <v>1123</v>
      </c>
      <c r="H166" s="38" t="n">
        <v>1235</v>
      </c>
      <c r="I166" s="38" t="n">
        <v>1123</v>
      </c>
      <c r="J166" s="38" t="n">
        <v>1235</v>
      </c>
      <c r="K166" s="38" t="n">
        <v>1123</v>
      </c>
      <c r="L166" s="38" t="n">
        <v>26</v>
      </c>
      <c r="M166" s="38" t="n">
        <v>287.9074</v>
      </c>
      <c r="N166" s="38"/>
      <c r="O166" s="38"/>
      <c r="P166" s="38"/>
      <c r="Q166" s="38"/>
      <c r="R166" s="38"/>
      <c r="S166" s="38"/>
      <c r="T166" s="38"/>
      <c r="U166" s="38" t="n">
        <v>216.401</v>
      </c>
      <c r="V166" s="38"/>
      <c r="W166" s="38"/>
      <c r="X166" s="38"/>
      <c r="Y166" s="38"/>
      <c r="Z166" s="38"/>
      <c r="AA166" s="38"/>
      <c r="AB166" s="38"/>
      <c r="AC166" s="38"/>
      <c r="AD166" s="38"/>
      <c r="AE166" s="38"/>
      <c r="AF166" s="38"/>
      <c r="AG166" s="38"/>
      <c r="AH166" s="38"/>
    </row>
    <row r="167" s="20" customFormat="true" ht="12.75" hidden="false" customHeight="true" outlineLevel="0" collapsed="false">
      <c r="A167" s="37" t="s">
        <v>382</v>
      </c>
      <c r="B167" s="37" t="s">
        <v>383</v>
      </c>
      <c r="C167" s="38" t="n">
        <v>2665</v>
      </c>
      <c r="D167" s="38" t="n">
        <v>850</v>
      </c>
      <c r="E167" s="38" t="n">
        <v>750</v>
      </c>
      <c r="F167" s="38" t="n">
        <v>750</v>
      </c>
      <c r="G167" s="38" t="n">
        <v>750</v>
      </c>
      <c r="H167" s="38" t="n">
        <v>750</v>
      </c>
      <c r="I167" s="38" t="n">
        <v>750</v>
      </c>
      <c r="J167" s="38" t="n">
        <v>750</v>
      </c>
      <c r="K167" s="38" t="n">
        <v>750</v>
      </c>
      <c r="L167" s="38" t="n">
        <v>15</v>
      </c>
      <c r="M167" s="38"/>
      <c r="N167" s="38"/>
      <c r="O167" s="38" t="n">
        <v>0</v>
      </c>
      <c r="P167" s="38" t="n">
        <v>0</v>
      </c>
      <c r="Q167" s="38" t="n">
        <v>0</v>
      </c>
      <c r="R167" s="38"/>
      <c r="S167" s="38" t="n">
        <v>0</v>
      </c>
      <c r="T167" s="38"/>
      <c r="U167" s="38"/>
      <c r="V167" s="38"/>
      <c r="W167" s="38"/>
      <c r="X167" s="38"/>
      <c r="Y167" s="38" t="n">
        <v>0</v>
      </c>
      <c r="Z167" s="38" t="n">
        <v>0</v>
      </c>
      <c r="AA167" s="38"/>
      <c r="AB167" s="38"/>
      <c r="AC167" s="38"/>
      <c r="AD167" s="38"/>
      <c r="AE167" s="38"/>
      <c r="AF167" s="38"/>
      <c r="AG167" s="38"/>
      <c r="AH167" s="38"/>
    </row>
    <row r="168" s="20" customFormat="true" ht="12.75" hidden="false" customHeight="true" outlineLevel="0" collapsed="false">
      <c r="A168" s="37" t="s">
        <v>384</v>
      </c>
      <c r="B168" s="37" t="s">
        <v>385</v>
      </c>
      <c r="C168" s="38" t="n">
        <v>83747</v>
      </c>
      <c r="D168" s="38" t="n">
        <v>83140</v>
      </c>
      <c r="E168" s="38" t="n">
        <v>21907</v>
      </c>
      <c r="F168" s="38" t="n">
        <v>21725</v>
      </c>
      <c r="G168" s="38" t="n">
        <v>16289</v>
      </c>
      <c r="H168" s="38" t="n">
        <v>25740</v>
      </c>
      <c r="I168" s="38" t="n">
        <v>20148</v>
      </c>
      <c r="J168" s="38" t="n">
        <v>25740</v>
      </c>
      <c r="K168" s="38" t="n">
        <v>20148</v>
      </c>
      <c r="L168" s="38" t="n">
        <v>264.36</v>
      </c>
      <c r="M168" s="38" t="n">
        <v>9206</v>
      </c>
      <c r="N168" s="38"/>
      <c r="O168" s="38" t="n">
        <v>6953</v>
      </c>
      <c r="P168" s="38"/>
      <c r="Q168" s="38" t="n">
        <v>0</v>
      </c>
      <c r="R168" s="38" t="n">
        <v>60</v>
      </c>
      <c r="S168" s="38" t="n">
        <v>0</v>
      </c>
      <c r="T168" s="38" t="n">
        <v>4441</v>
      </c>
      <c r="U168" s="38" t="n">
        <v>4441</v>
      </c>
      <c r="V168" s="38"/>
      <c r="W168" s="38" t="n">
        <v>3533</v>
      </c>
      <c r="X168" s="38" t="n">
        <v>3533</v>
      </c>
      <c r="Y168" s="38" t="n">
        <v>34819</v>
      </c>
      <c r="Z168" s="38" t="n">
        <v>34819</v>
      </c>
      <c r="AA168" s="38" t="n">
        <v>7705</v>
      </c>
      <c r="AB168" s="38" t="n">
        <v>7705</v>
      </c>
      <c r="AC168" s="38" t="n">
        <v>10780</v>
      </c>
      <c r="AD168" s="38" t="n">
        <v>10780</v>
      </c>
      <c r="AE168" s="38" t="n">
        <v>1385</v>
      </c>
      <c r="AF168" s="38" t="n">
        <v>1385</v>
      </c>
      <c r="AG168" s="38" t="n">
        <v>1385</v>
      </c>
      <c r="AH168" s="38" t="n">
        <v>93.8</v>
      </c>
    </row>
    <row r="169" s="20" customFormat="true" ht="12.75" hidden="false" customHeight="true" outlineLevel="0" collapsed="false">
      <c r="A169" s="37" t="s">
        <v>386</v>
      </c>
      <c r="B169" s="37" t="s">
        <v>387</v>
      </c>
      <c r="C169" s="38" t="n">
        <v>62200</v>
      </c>
      <c r="D169" s="38" t="n">
        <v>62200</v>
      </c>
      <c r="E169" s="38" t="n">
        <v>17360</v>
      </c>
      <c r="F169" s="38" t="n">
        <v>16638</v>
      </c>
      <c r="G169" s="38" t="n">
        <v>16635</v>
      </c>
      <c r="H169" s="38" t="n">
        <v>17792</v>
      </c>
      <c r="I169" s="38" t="n">
        <v>17789</v>
      </c>
      <c r="J169" s="38" t="n">
        <v>16647</v>
      </c>
      <c r="K169" s="38" t="n">
        <v>16644</v>
      </c>
      <c r="L169" s="38" t="n">
        <v>392.5</v>
      </c>
      <c r="M169" s="38" t="n">
        <v>3746.5</v>
      </c>
      <c r="N169" s="38" t="n">
        <v>3700.6</v>
      </c>
      <c r="O169" s="38" t="n">
        <v>45.9</v>
      </c>
      <c r="P169" s="38" t="n">
        <v>0</v>
      </c>
      <c r="Q169" s="38" t="n">
        <v>0</v>
      </c>
      <c r="R169" s="38" t="n">
        <v>133</v>
      </c>
      <c r="S169" s="38" t="n">
        <v>0</v>
      </c>
      <c r="T169" s="38" t="n">
        <v>2650</v>
      </c>
      <c r="U169" s="38" t="n">
        <v>2961</v>
      </c>
      <c r="V169" s="38" t="n">
        <v>0</v>
      </c>
      <c r="W169" s="38" t="n">
        <v>2600</v>
      </c>
      <c r="X169" s="38" t="n">
        <v>2064</v>
      </c>
      <c r="Y169" s="38" t="n">
        <v>4850</v>
      </c>
      <c r="Z169" s="38" t="n">
        <v>4850</v>
      </c>
      <c r="AA169" s="38" t="n">
        <v>1465</v>
      </c>
      <c r="AB169" s="38" t="n">
        <v>1462</v>
      </c>
      <c r="AC169" s="38" t="n">
        <v>1463</v>
      </c>
      <c r="AD169" s="38" t="n">
        <v>1400</v>
      </c>
      <c r="AE169" s="38" t="n">
        <v>215.4</v>
      </c>
      <c r="AF169" s="38" t="n">
        <v>30</v>
      </c>
      <c r="AG169" s="38" t="n">
        <v>246</v>
      </c>
      <c r="AH169" s="38" t="n">
        <v>25</v>
      </c>
    </row>
    <row r="170" s="20" customFormat="true" ht="12.75" hidden="false" customHeight="true" outlineLevel="0" collapsed="false">
      <c r="A170" s="37" t="s">
        <v>388</v>
      </c>
      <c r="B170" s="37" t="s">
        <v>389</v>
      </c>
      <c r="C170" s="38" t="n">
        <v>28602</v>
      </c>
      <c r="D170" s="38" t="n">
        <v>28602</v>
      </c>
      <c r="E170" s="38" t="n">
        <v>10149</v>
      </c>
      <c r="F170" s="38" t="n">
        <v>9534</v>
      </c>
      <c r="G170" s="38" t="n">
        <v>8989</v>
      </c>
      <c r="H170" s="38" t="n">
        <v>9616</v>
      </c>
      <c r="I170" s="38" t="n">
        <v>9204</v>
      </c>
      <c r="J170" s="38" t="n">
        <v>9204</v>
      </c>
      <c r="K170" s="38" t="n">
        <v>8984</v>
      </c>
      <c r="L170" s="38" t="n">
        <v>182.7</v>
      </c>
      <c r="M170" s="38" t="n">
        <v>1966.5</v>
      </c>
      <c r="N170" s="38" t="n">
        <v>1966.5</v>
      </c>
      <c r="O170" s="38" t="n">
        <v>0</v>
      </c>
      <c r="P170" s="38" t="n">
        <v>0</v>
      </c>
      <c r="Q170" s="38" t="n">
        <v>0</v>
      </c>
      <c r="R170" s="38" t="n">
        <v>0</v>
      </c>
      <c r="S170" s="38" t="n">
        <v>0</v>
      </c>
      <c r="T170" s="38" t="n">
        <v>1658.3</v>
      </c>
      <c r="U170" s="38" t="n">
        <v>1658.3</v>
      </c>
      <c r="V170" s="38" t="n">
        <v>1966.5</v>
      </c>
      <c r="W170" s="38" t="n">
        <v>1310.2</v>
      </c>
      <c r="X170" s="38"/>
      <c r="Y170" s="38"/>
      <c r="Z170" s="38"/>
      <c r="AA170" s="38"/>
      <c r="AB170" s="38"/>
      <c r="AC170" s="38"/>
      <c r="AD170" s="38"/>
      <c r="AE170" s="38"/>
      <c r="AF170" s="38"/>
      <c r="AG170" s="38"/>
      <c r="AH170" s="38"/>
    </row>
    <row r="171" s="20" customFormat="true" ht="12.75" hidden="false" customHeight="true" outlineLevel="0" collapsed="false">
      <c r="A171" s="37" t="s">
        <v>390</v>
      </c>
      <c r="B171" s="37" t="s">
        <v>391</v>
      </c>
      <c r="C171" s="38" t="n">
        <v>189929</v>
      </c>
      <c r="D171" s="38" t="n">
        <v>189929</v>
      </c>
      <c r="E171" s="38" t="n">
        <v>47260</v>
      </c>
      <c r="F171" s="38" t="n">
        <v>47260</v>
      </c>
      <c r="G171" s="38" t="n">
        <v>38103</v>
      </c>
      <c r="H171" s="38" t="n">
        <v>59950</v>
      </c>
      <c r="I171" s="38" t="n">
        <v>49503</v>
      </c>
      <c r="J171" s="38" t="n">
        <v>56865</v>
      </c>
      <c r="K171" s="38" t="n">
        <v>46702</v>
      </c>
      <c r="L171" s="38" t="n">
        <v>682.34</v>
      </c>
      <c r="M171" s="38" t="n">
        <v>21389.7</v>
      </c>
      <c r="N171" s="38" t="n">
        <v>21389.7</v>
      </c>
      <c r="O171" s="38" t="n">
        <v>0</v>
      </c>
      <c r="P171" s="38" t="n">
        <v>0</v>
      </c>
      <c r="Q171" s="38" t="n">
        <v>0</v>
      </c>
      <c r="R171" s="38" t="n">
        <v>0</v>
      </c>
      <c r="S171" s="38" t="n">
        <v>0</v>
      </c>
      <c r="T171" s="38" t="n">
        <v>11655.471</v>
      </c>
      <c r="U171" s="38" t="n">
        <v>15567.85</v>
      </c>
      <c r="V171" s="38" t="n">
        <v>21389.7</v>
      </c>
      <c r="W171" s="38" t="n">
        <v>9759.981</v>
      </c>
      <c r="X171" s="38" t="n">
        <v>8209.99</v>
      </c>
      <c r="Y171" s="38" t="n">
        <v>20952</v>
      </c>
      <c r="Z171" s="38" t="n">
        <v>20952</v>
      </c>
      <c r="AA171" s="38" t="n">
        <v>2099</v>
      </c>
      <c r="AB171" s="38" t="n">
        <v>2099</v>
      </c>
      <c r="AC171" s="38" t="n">
        <v>7152</v>
      </c>
      <c r="AD171" s="38" t="n">
        <v>6273</v>
      </c>
      <c r="AE171" s="38" t="n">
        <v>136.902</v>
      </c>
      <c r="AF171" s="38" t="n">
        <v>109.522</v>
      </c>
      <c r="AG171" s="38" t="n">
        <v>2280.26</v>
      </c>
      <c r="AH171" s="38" t="n">
        <v>61.17</v>
      </c>
    </row>
    <row r="172" s="20" customFormat="true" ht="12.75" hidden="false" customHeight="true" outlineLevel="0" collapsed="false">
      <c r="A172" s="37" t="s">
        <v>392</v>
      </c>
      <c r="B172" s="37" t="s">
        <v>393</v>
      </c>
      <c r="C172" s="38"/>
      <c r="D172" s="38"/>
      <c r="E172" s="38" t="n">
        <v>1063</v>
      </c>
      <c r="F172" s="38" t="n">
        <v>1063</v>
      </c>
      <c r="G172" s="38"/>
      <c r="H172" s="38" t="n">
        <v>1063</v>
      </c>
      <c r="I172" s="38"/>
      <c r="J172" s="38"/>
      <c r="K172" s="38"/>
      <c r="L172" s="38" t="n">
        <v>7</v>
      </c>
      <c r="M172" s="38"/>
      <c r="N172" s="38"/>
      <c r="O172" s="38"/>
      <c r="P172" s="38"/>
      <c r="Q172" s="38"/>
      <c r="R172" s="38"/>
      <c r="S172" s="38"/>
      <c r="T172" s="38"/>
      <c r="U172" s="38"/>
      <c r="V172" s="38"/>
      <c r="W172" s="38"/>
      <c r="X172" s="38"/>
      <c r="Y172" s="38"/>
      <c r="Z172" s="38"/>
      <c r="AA172" s="38" t="n">
        <v>610</v>
      </c>
      <c r="AB172" s="38" t="n">
        <v>520</v>
      </c>
      <c r="AC172" s="38"/>
      <c r="AD172" s="38"/>
      <c r="AE172" s="38"/>
      <c r="AF172" s="38"/>
      <c r="AG172" s="38"/>
      <c r="AH172" s="38" t="n">
        <v>7</v>
      </c>
    </row>
    <row r="173" s="20" customFormat="true" ht="12.75" hidden="false" customHeight="true" outlineLevel="0" collapsed="false">
      <c r="A173" s="37" t="s">
        <v>394</v>
      </c>
      <c r="B173" s="37" t="s">
        <v>395</v>
      </c>
      <c r="C173" s="38" t="n">
        <v>74266</v>
      </c>
      <c r="D173" s="38" t="n">
        <v>74266</v>
      </c>
      <c r="E173" s="38" t="n">
        <v>19035</v>
      </c>
      <c r="F173" s="38" t="n">
        <v>19035</v>
      </c>
      <c r="G173" s="38"/>
      <c r="H173" s="38"/>
      <c r="I173" s="38"/>
      <c r="J173" s="38"/>
      <c r="K173" s="38"/>
      <c r="L173" s="38" t="n">
        <v>235</v>
      </c>
      <c r="M173" s="38" t="n">
        <v>12245</v>
      </c>
      <c r="N173" s="38"/>
      <c r="O173" s="38" t="n">
        <v>12245</v>
      </c>
      <c r="P173" s="38"/>
      <c r="Q173" s="38"/>
      <c r="R173" s="38"/>
      <c r="S173" s="38"/>
      <c r="T173" s="38"/>
      <c r="U173" s="38"/>
      <c r="V173" s="38"/>
      <c r="W173" s="38"/>
      <c r="X173" s="38"/>
      <c r="Y173" s="38"/>
      <c r="Z173" s="38"/>
      <c r="AA173" s="38" t="n">
        <v>679</v>
      </c>
      <c r="AB173" s="38" t="n">
        <v>679</v>
      </c>
      <c r="AC173" s="38"/>
      <c r="AD173" s="38"/>
      <c r="AE173" s="38" t="n">
        <v>455</v>
      </c>
      <c r="AF173" s="38" t="n">
        <v>455</v>
      </c>
      <c r="AG173" s="38" t="n">
        <v>455</v>
      </c>
      <c r="AH173" s="38" t="n">
        <v>37</v>
      </c>
    </row>
    <row r="174" s="20" customFormat="true" ht="12.75" hidden="false" customHeight="true" outlineLevel="0" collapsed="false">
      <c r="A174" s="37" t="s">
        <v>396</v>
      </c>
      <c r="B174" s="37" t="s">
        <v>397</v>
      </c>
      <c r="C174" s="38" t="n">
        <v>13350</v>
      </c>
      <c r="D174" s="38" t="n">
        <v>13350</v>
      </c>
      <c r="E174" s="38" t="n">
        <v>4517</v>
      </c>
      <c r="F174" s="38" t="n">
        <v>4467</v>
      </c>
      <c r="G174" s="38" t="n">
        <v>4467</v>
      </c>
      <c r="H174" s="38" t="n">
        <v>4900</v>
      </c>
      <c r="I174" s="38" t="n">
        <v>4620</v>
      </c>
      <c r="J174" s="38" t="n">
        <v>4467</v>
      </c>
      <c r="K174" s="38" t="n">
        <v>4467</v>
      </c>
      <c r="L174" s="38" t="n">
        <v>72</v>
      </c>
      <c r="M174" s="38" t="n">
        <v>1278</v>
      </c>
      <c r="N174" s="38" t="n">
        <v>1278</v>
      </c>
      <c r="O174" s="38" t="n">
        <v>0</v>
      </c>
      <c r="P174" s="38" t="n">
        <v>0</v>
      </c>
      <c r="Q174" s="38" t="n">
        <v>0</v>
      </c>
      <c r="R174" s="38" t="n">
        <v>0</v>
      </c>
      <c r="S174" s="38" t="n">
        <v>0</v>
      </c>
      <c r="T174" s="38" t="n">
        <v>1087</v>
      </c>
      <c r="U174" s="38" t="n">
        <v>1087</v>
      </c>
      <c r="V174" s="38" t="n">
        <v>1278</v>
      </c>
      <c r="W174" s="38" t="n">
        <v>1087</v>
      </c>
      <c r="X174" s="38" t="n">
        <v>1087</v>
      </c>
      <c r="Y174" s="38" t="n">
        <v>6750</v>
      </c>
      <c r="Z174" s="38" t="n">
        <v>6750</v>
      </c>
      <c r="AA174" s="38" t="n">
        <v>1980</v>
      </c>
      <c r="AB174" s="38" t="n">
        <v>1690</v>
      </c>
      <c r="AC174" s="38" t="n">
        <v>2010</v>
      </c>
      <c r="AD174" s="38" t="n">
        <v>1970</v>
      </c>
      <c r="AE174" s="38" t="n">
        <v>480</v>
      </c>
      <c r="AF174" s="38" t="n">
        <v>480</v>
      </c>
      <c r="AG174" s="38" t="n">
        <v>480</v>
      </c>
      <c r="AH174" s="38" t="n">
        <v>37</v>
      </c>
    </row>
    <row r="175" s="20" customFormat="true" ht="12.75" hidden="false" customHeight="true" outlineLevel="0" collapsed="false">
      <c r="A175" s="37" t="s">
        <v>398</v>
      </c>
      <c r="B175" s="37" t="s">
        <v>399</v>
      </c>
      <c r="C175" s="38" t="n">
        <v>13350</v>
      </c>
      <c r="D175" s="38" t="n">
        <v>13200</v>
      </c>
      <c r="E175" s="38" t="n">
        <v>3503</v>
      </c>
      <c r="F175" s="38" t="n">
        <v>3250</v>
      </c>
      <c r="G175" s="38" t="n">
        <v>3250</v>
      </c>
      <c r="H175" s="38" t="n">
        <v>3336</v>
      </c>
      <c r="I175" s="38" t="n">
        <v>3336</v>
      </c>
      <c r="J175" s="38" t="n">
        <v>3336</v>
      </c>
      <c r="K175" s="38" t="n">
        <v>3336</v>
      </c>
      <c r="L175" s="38" t="n">
        <v>63.5</v>
      </c>
      <c r="M175" s="38" t="n">
        <v>900</v>
      </c>
      <c r="N175" s="38" t="n">
        <v>0</v>
      </c>
      <c r="O175" s="38" t="n">
        <v>900</v>
      </c>
      <c r="P175" s="38" t="n">
        <v>0</v>
      </c>
      <c r="Q175" s="38" t="n">
        <v>0</v>
      </c>
      <c r="R175" s="38" t="n">
        <v>0</v>
      </c>
      <c r="S175" s="38" t="n">
        <v>0</v>
      </c>
      <c r="T175" s="38" t="n">
        <v>640</v>
      </c>
      <c r="U175" s="38" t="n">
        <v>700</v>
      </c>
      <c r="V175" s="38" t="n">
        <v>750</v>
      </c>
      <c r="W175" s="38" t="n">
        <v>640</v>
      </c>
      <c r="X175" s="38" t="n">
        <v>620</v>
      </c>
      <c r="Y175" s="38" t="n">
        <v>4200</v>
      </c>
      <c r="Z175" s="38" t="n">
        <v>4200</v>
      </c>
      <c r="AA175" s="38" t="n">
        <v>1450</v>
      </c>
      <c r="AB175" s="38" t="n">
        <v>1278</v>
      </c>
      <c r="AC175" s="38" t="n">
        <v>1350</v>
      </c>
      <c r="AD175" s="38" t="n">
        <v>1278</v>
      </c>
      <c r="AE175" s="38" t="n">
        <v>245</v>
      </c>
      <c r="AF175" s="38" t="n">
        <v>245</v>
      </c>
      <c r="AG175" s="38" t="n">
        <v>245</v>
      </c>
      <c r="AH175" s="38" t="n">
        <v>48</v>
      </c>
    </row>
    <row r="176" s="20" customFormat="true" ht="12.75" hidden="false" customHeight="true" outlineLevel="0" collapsed="false">
      <c r="A176" s="37" t="s">
        <v>400</v>
      </c>
      <c r="B176" s="37" t="s">
        <v>401</v>
      </c>
      <c r="C176" s="38" t="n">
        <v>11612</v>
      </c>
      <c r="D176" s="38" t="n">
        <v>11315</v>
      </c>
      <c r="E176" s="38" t="n">
        <v>3458</v>
      </c>
      <c r="F176" s="38" t="n">
        <v>3263</v>
      </c>
      <c r="G176" s="38" t="n">
        <v>3263</v>
      </c>
      <c r="H176" s="38" t="n">
        <v>3563</v>
      </c>
      <c r="I176" s="38" t="n">
        <v>3563</v>
      </c>
      <c r="J176" s="38" t="n">
        <v>3463</v>
      </c>
      <c r="K176" s="38" t="n">
        <v>3463</v>
      </c>
      <c r="L176" s="38" t="n">
        <v>64.067</v>
      </c>
      <c r="M176" s="38" t="n">
        <v>974</v>
      </c>
      <c r="N176" s="38" t="n">
        <v>0</v>
      </c>
      <c r="O176" s="38" t="n">
        <v>974</v>
      </c>
      <c r="P176" s="38" t="n">
        <v>0</v>
      </c>
      <c r="Q176" s="38" t="n">
        <v>0</v>
      </c>
      <c r="R176" s="38" t="n">
        <v>12</v>
      </c>
      <c r="S176" s="38" t="n">
        <v>0</v>
      </c>
      <c r="T176" s="38" t="n">
        <v>556</v>
      </c>
      <c r="U176" s="38" t="n">
        <v>556</v>
      </c>
      <c r="V176" s="38" t="n">
        <v>0</v>
      </c>
      <c r="W176" s="38" t="n">
        <v>556</v>
      </c>
      <c r="X176" s="38" t="n">
        <v>556</v>
      </c>
      <c r="Y176" s="38"/>
      <c r="Z176" s="38"/>
      <c r="AA176" s="38"/>
      <c r="AB176" s="38"/>
      <c r="AC176" s="38"/>
      <c r="AD176" s="38"/>
      <c r="AE176" s="38"/>
      <c r="AF176" s="38"/>
      <c r="AG176" s="38"/>
      <c r="AH176" s="38"/>
    </row>
    <row r="177" s="20" customFormat="true" ht="12.75" hidden="false" customHeight="true" outlineLevel="0" collapsed="false">
      <c r="A177" s="37" t="s">
        <v>402</v>
      </c>
      <c r="B177" s="37" t="s">
        <v>403</v>
      </c>
      <c r="C177" s="38" t="n">
        <v>21135</v>
      </c>
      <c r="D177" s="38" t="n">
        <v>19646</v>
      </c>
      <c r="E177" s="38" t="n">
        <v>6346</v>
      </c>
      <c r="F177" s="38" t="n">
        <v>6058</v>
      </c>
      <c r="G177" s="38" t="n">
        <v>2858</v>
      </c>
      <c r="H177" s="38" t="n">
        <v>6060</v>
      </c>
      <c r="I177" s="38" t="n">
        <v>2858</v>
      </c>
      <c r="J177" s="38" t="n">
        <v>5865</v>
      </c>
      <c r="K177" s="38" t="n">
        <v>2681</v>
      </c>
      <c r="L177" s="38" t="n">
        <v>116</v>
      </c>
      <c r="M177" s="38" t="n">
        <v>1892</v>
      </c>
      <c r="N177" s="38" t="n">
        <v>0</v>
      </c>
      <c r="O177" s="38" t="n">
        <v>1892</v>
      </c>
      <c r="P177" s="38" t="n">
        <v>0</v>
      </c>
      <c r="Q177" s="38" t="n">
        <v>0</v>
      </c>
      <c r="R177" s="38" t="n">
        <v>4</v>
      </c>
      <c r="S177" s="38" t="n">
        <v>0</v>
      </c>
      <c r="T177" s="38" t="n">
        <v>1891</v>
      </c>
      <c r="U177" s="38" t="n">
        <v>1152</v>
      </c>
      <c r="V177" s="38" t="n">
        <v>0</v>
      </c>
      <c r="W177" s="38" t="n">
        <v>624</v>
      </c>
      <c r="X177" s="38" t="n">
        <v>519</v>
      </c>
      <c r="Y177" s="38"/>
      <c r="Z177" s="38"/>
      <c r="AA177" s="38"/>
      <c r="AB177" s="38"/>
      <c r="AC177" s="38"/>
      <c r="AD177" s="38"/>
      <c r="AE177" s="38"/>
      <c r="AF177" s="38"/>
      <c r="AG177" s="38"/>
      <c r="AH177" s="38"/>
    </row>
    <row r="178" s="20" customFormat="true" ht="12.75" hidden="false" customHeight="true" outlineLevel="0" collapsed="false">
      <c r="A178" s="37" t="s">
        <v>404</v>
      </c>
      <c r="B178" s="37" t="s">
        <v>405</v>
      </c>
      <c r="C178" s="38" t="n">
        <v>14754</v>
      </c>
      <c r="D178" s="38" t="n">
        <v>10914</v>
      </c>
      <c r="E178" s="38" t="n">
        <v>4088</v>
      </c>
      <c r="F178" s="38" t="n">
        <v>4088</v>
      </c>
      <c r="G178" s="38" t="n">
        <v>3939</v>
      </c>
      <c r="H178" s="38" t="n">
        <v>4457</v>
      </c>
      <c r="I178" s="38" t="n">
        <v>4457</v>
      </c>
      <c r="J178" s="38" t="n">
        <v>4153</v>
      </c>
      <c r="K178" s="38" t="n">
        <v>4153</v>
      </c>
      <c r="L178" s="38" t="n">
        <v>121.7</v>
      </c>
      <c r="M178" s="38" t="n">
        <v>1109.3</v>
      </c>
      <c r="N178" s="38" t="n">
        <v>1099.6</v>
      </c>
      <c r="O178" s="38" t="n">
        <v>9.4</v>
      </c>
      <c r="P178" s="38" t="n">
        <v>0</v>
      </c>
      <c r="Q178" s="38" t="n">
        <v>0</v>
      </c>
      <c r="R178" s="38" t="n">
        <v>22.23</v>
      </c>
      <c r="S178" s="38" t="n">
        <v>0</v>
      </c>
      <c r="T178" s="38" t="n">
        <v>790.4</v>
      </c>
      <c r="U178" s="38" t="n">
        <v>940.7</v>
      </c>
      <c r="V178" s="38" t="n">
        <v>0</v>
      </c>
      <c r="W178" s="38" t="n">
        <v>790.4</v>
      </c>
      <c r="X178" s="38" t="n">
        <v>629.1</v>
      </c>
      <c r="Y178" s="38"/>
      <c r="Z178" s="38"/>
      <c r="AA178" s="38"/>
      <c r="AB178" s="38"/>
      <c r="AC178" s="38"/>
      <c r="AD178" s="38"/>
      <c r="AE178" s="38"/>
      <c r="AF178" s="38"/>
      <c r="AG178" s="38"/>
      <c r="AH178" s="38"/>
    </row>
    <row r="179" customFormat="false" ht="12.75" hidden="false" customHeight="false" outlineLevel="0" collapsed="false">
      <c r="A179" s="37" t="s">
        <v>406</v>
      </c>
      <c r="B179" s="37" t="s">
        <v>407</v>
      </c>
      <c r="C179" s="38" t="n">
        <v>21540</v>
      </c>
      <c r="D179" s="38" t="n">
        <v>10364</v>
      </c>
      <c r="E179" s="38" t="n">
        <v>5755</v>
      </c>
      <c r="F179" s="38" t="n">
        <v>5466</v>
      </c>
      <c r="G179" s="38" t="n">
        <v>5192</v>
      </c>
      <c r="H179" s="38" t="n">
        <v>6258</v>
      </c>
      <c r="I179" s="38" t="n">
        <v>5945</v>
      </c>
      <c r="J179" s="38" t="n">
        <v>5443</v>
      </c>
      <c r="K179" s="38" t="n">
        <v>5321</v>
      </c>
      <c r="L179" s="38" t="n">
        <v>189</v>
      </c>
      <c r="M179" s="38" t="n">
        <v>1264</v>
      </c>
      <c r="N179" s="38" t="n">
        <v>964</v>
      </c>
      <c r="O179" s="38" t="n">
        <v>300</v>
      </c>
      <c r="P179" s="38" t="n">
        <v>0</v>
      </c>
      <c r="Q179" s="38" t="n">
        <v>0</v>
      </c>
      <c r="R179" s="38" t="n">
        <v>0</v>
      </c>
      <c r="S179" s="38" t="n">
        <v>0</v>
      </c>
      <c r="T179" s="38" t="n">
        <v>868</v>
      </c>
      <c r="U179" s="38" t="n">
        <v>975</v>
      </c>
      <c r="V179" s="38" t="n">
        <v>0</v>
      </c>
      <c r="W179" s="38" t="n">
        <v>743</v>
      </c>
      <c r="X179" s="38" t="n">
        <v>664</v>
      </c>
      <c r="Y179" s="38" t="n">
        <v>12599</v>
      </c>
      <c r="Z179" s="38" t="n">
        <v>10364</v>
      </c>
      <c r="AA179" s="38" t="n">
        <v>3742</v>
      </c>
      <c r="AB179" s="38" t="n">
        <v>3742</v>
      </c>
      <c r="AC179" s="38" t="n">
        <v>4110</v>
      </c>
      <c r="AD179" s="38" t="n">
        <v>3986</v>
      </c>
      <c r="AE179" s="38"/>
      <c r="AF179" s="38"/>
      <c r="AG179" s="38"/>
      <c r="AH179" s="38" t="n">
        <v>81</v>
      </c>
      <c r="AI179" s="41"/>
    </row>
    <row r="180" s="31" customFormat="true" ht="12.75" hidden="false" customHeight="true" outlineLevel="0" collapsed="false">
      <c r="A180" s="28" t="s">
        <v>408</v>
      </c>
      <c r="B180" s="28"/>
      <c r="C180" s="29" t="n">
        <f aca="false">SUM(C143:C179)</f>
        <v>3321547</v>
      </c>
      <c r="D180" s="29" t="n">
        <f aca="false">SUM(D143:D179)</f>
        <v>3267716</v>
      </c>
      <c r="E180" s="29" t="n">
        <f aca="false">SUM(E143:E179)</f>
        <v>754721</v>
      </c>
      <c r="F180" s="29" t="n">
        <f aca="false">SUM(F143:F179)</f>
        <v>740290</v>
      </c>
      <c r="G180" s="29" t="n">
        <f aca="false">SUM(G143:G179)</f>
        <v>652824</v>
      </c>
      <c r="H180" s="29" t="n">
        <f aca="false">SUM(H143:H179)</f>
        <v>1115202</v>
      </c>
      <c r="I180" s="29" t="n">
        <f aca="false">SUM(I143:I179)</f>
        <v>1018161</v>
      </c>
      <c r="J180" s="29" t="n">
        <f aca="false">SUM(J143:J179)</f>
        <v>1009499</v>
      </c>
      <c r="K180" s="29" t="n">
        <f aca="false">SUM(K143:K179)</f>
        <v>870104</v>
      </c>
      <c r="L180" s="29" t="n">
        <f aca="false">SUM(L143:L179)</f>
        <v>11461.219</v>
      </c>
      <c r="M180" s="29" t="n">
        <f aca="false">SUM(M143:M179)</f>
        <v>351389.7264</v>
      </c>
      <c r="N180" s="29" t="n">
        <f aca="false">SUM(N143:N179)</f>
        <v>315309.359</v>
      </c>
      <c r="O180" s="29" t="n">
        <f aca="false">SUM(O143:O179)</f>
        <v>32598.94</v>
      </c>
      <c r="P180" s="29" t="n">
        <f aca="false">SUM(P143:P179)</f>
        <v>0</v>
      </c>
      <c r="Q180" s="29" t="n">
        <f aca="false">SUM(Q143:Q179)</f>
        <v>0</v>
      </c>
      <c r="R180" s="29" t="n">
        <f aca="false">SUM(R143:R179)</f>
        <v>533.39162</v>
      </c>
      <c r="S180" s="29" t="n">
        <f aca="false">SUM(S143:S179)</f>
        <v>0</v>
      </c>
      <c r="T180" s="29" t="n">
        <f aca="false">SUM(T143:T179)</f>
        <v>280831.427</v>
      </c>
      <c r="U180" s="29" t="n">
        <f aca="false">SUM(U143:U179)</f>
        <v>213552.94254</v>
      </c>
      <c r="V180" s="29" t="n">
        <f aca="false">SUM(V143:V179)</f>
        <v>275147.452</v>
      </c>
      <c r="W180" s="29" t="n">
        <f aca="false">SUM(W143:W179)</f>
        <v>255960.674</v>
      </c>
      <c r="X180" s="29" t="n">
        <f aca="false">SUM(X143:X179)</f>
        <v>137462.404</v>
      </c>
      <c r="Y180" s="29" t="n">
        <f aca="false">SUM(Y143:Y179)</f>
        <v>1530213</v>
      </c>
      <c r="Z180" s="29" t="n">
        <f aca="false">SUM(Z143:Z179)</f>
        <v>1527228</v>
      </c>
      <c r="AA180" s="29" t="n">
        <f aca="false">SUM(AA143:AA179)</f>
        <v>262589</v>
      </c>
      <c r="AB180" s="29" t="n">
        <f aca="false">SUM(AB143:AB179)</f>
        <v>260984</v>
      </c>
      <c r="AC180" s="29" t="n">
        <f aca="false">SUM(AC143:AC179)</f>
        <v>560826</v>
      </c>
      <c r="AD180" s="29" t="n">
        <f aca="false">SUM(AD143:AD179)</f>
        <v>438475</v>
      </c>
      <c r="AE180" s="29" t="n">
        <f aca="false">SUM(AE143:AE179)</f>
        <v>75793.9628</v>
      </c>
      <c r="AF180" s="29" t="n">
        <f aca="false">SUM(AF143:AF179)</f>
        <v>18129.00902</v>
      </c>
      <c r="AG180" s="29" t="n">
        <f aca="false">SUM(AG143:AG179)</f>
        <v>71048.535</v>
      </c>
      <c r="AH180" s="29" t="n">
        <f aca="false">SUM(AH143:AH179)</f>
        <v>2850.74576</v>
      </c>
    </row>
    <row r="181" customFormat="false" ht="12.75" hidden="false" customHeight="false" outlineLevel="0" collapsed="false">
      <c r="A181" s="32" t="s">
        <v>409</v>
      </c>
      <c r="B181" s="33"/>
      <c r="C181" s="42"/>
      <c r="D181" s="42"/>
      <c r="E181" s="42"/>
      <c r="F181" s="42"/>
      <c r="G181" s="42"/>
      <c r="H181" s="42"/>
      <c r="I181" s="42"/>
      <c r="J181" s="42"/>
      <c r="K181" s="42"/>
      <c r="L181" s="43"/>
      <c r="M181" s="44"/>
      <c r="N181" s="44"/>
      <c r="O181" s="44"/>
      <c r="P181" s="44"/>
      <c r="Q181" s="44"/>
      <c r="R181" s="44"/>
      <c r="S181" s="44"/>
      <c r="T181" s="44"/>
      <c r="U181" s="44"/>
      <c r="V181" s="44"/>
      <c r="W181" s="44"/>
      <c r="X181" s="44"/>
      <c r="Y181" s="42"/>
      <c r="Z181" s="42"/>
      <c r="AA181" s="42"/>
      <c r="AB181" s="42"/>
      <c r="AC181" s="42"/>
      <c r="AD181" s="42"/>
      <c r="AE181" s="44"/>
      <c r="AF181" s="44"/>
      <c r="AG181" s="44"/>
      <c r="AH181" s="45"/>
    </row>
    <row r="182" s="48" customFormat="true" ht="12" hidden="false" customHeight="false" outlineLevel="0" collapsed="false">
      <c r="A182" s="46" t="s">
        <v>410</v>
      </c>
      <c r="B182" s="46" t="s">
        <v>411</v>
      </c>
      <c r="C182" s="47" t="n">
        <v>11795</v>
      </c>
      <c r="D182" s="47" t="n">
        <v>11795</v>
      </c>
      <c r="E182" s="47" t="n">
        <v>3531</v>
      </c>
      <c r="F182" s="47" t="n">
        <v>3308</v>
      </c>
      <c r="G182" s="47" t="n">
        <v>1254</v>
      </c>
      <c r="H182" s="47" t="n">
        <v>3308</v>
      </c>
      <c r="I182" s="47" t="n">
        <v>1254</v>
      </c>
      <c r="J182" s="47" t="n">
        <v>3174</v>
      </c>
      <c r="K182" s="47" t="n">
        <v>1128</v>
      </c>
      <c r="L182" s="47" t="n">
        <v>42</v>
      </c>
      <c r="M182" s="47" t="n">
        <v>1152</v>
      </c>
      <c r="N182" s="47" t="n">
        <v>1152</v>
      </c>
      <c r="O182" s="47" t="n">
        <v>0</v>
      </c>
      <c r="P182" s="47" t="n">
        <v>0</v>
      </c>
      <c r="Q182" s="47" t="n">
        <v>0</v>
      </c>
      <c r="R182" s="47" t="n">
        <v>96</v>
      </c>
      <c r="S182" s="47" t="n">
        <v>0</v>
      </c>
      <c r="T182" s="47" t="n">
        <v>975</v>
      </c>
      <c r="U182" s="47" t="n">
        <v>975</v>
      </c>
      <c r="V182" s="47" t="n">
        <v>0</v>
      </c>
      <c r="W182" s="47" t="n">
        <v>460</v>
      </c>
      <c r="X182" s="47" t="n">
        <v>414</v>
      </c>
      <c r="Y182" s="47"/>
      <c r="Z182" s="47"/>
      <c r="AA182" s="47"/>
      <c r="AB182" s="47"/>
      <c r="AC182" s="47"/>
      <c r="AD182" s="47"/>
      <c r="AE182" s="47"/>
      <c r="AF182" s="47"/>
      <c r="AG182" s="47"/>
      <c r="AH182" s="45"/>
    </row>
    <row r="183" s="48" customFormat="true" ht="12" hidden="false" customHeight="false" outlineLevel="0" collapsed="false">
      <c r="A183" s="46" t="s">
        <v>412</v>
      </c>
      <c r="B183" s="46" t="s">
        <v>413</v>
      </c>
      <c r="C183" s="47" t="n">
        <v>9072</v>
      </c>
      <c r="D183" s="47" t="n">
        <v>9072</v>
      </c>
      <c r="E183" s="47" t="n">
        <v>3070</v>
      </c>
      <c r="F183" s="47" t="n">
        <v>2980</v>
      </c>
      <c r="G183" s="47" t="n">
        <v>1850</v>
      </c>
      <c r="H183" s="47" t="n">
        <v>3080</v>
      </c>
      <c r="I183" s="47" t="n">
        <v>2149</v>
      </c>
      <c r="J183" s="47" t="n">
        <v>2665</v>
      </c>
      <c r="K183" s="47" t="n">
        <v>1949</v>
      </c>
      <c r="L183" s="47" t="n">
        <v>37</v>
      </c>
      <c r="M183" s="47" t="n">
        <v>1100</v>
      </c>
      <c r="N183" s="47" t="n">
        <v>0</v>
      </c>
      <c r="O183" s="47" t="n">
        <v>1100</v>
      </c>
      <c r="P183" s="47"/>
      <c r="Q183" s="47"/>
      <c r="R183" s="47"/>
      <c r="S183" s="47"/>
      <c r="T183" s="47" t="n">
        <v>470</v>
      </c>
      <c r="U183" s="47" t="n">
        <v>470</v>
      </c>
      <c r="V183" s="47" t="n">
        <v>1100</v>
      </c>
      <c r="W183" s="47" t="n">
        <v>130</v>
      </c>
      <c r="X183" s="47" t="n">
        <v>130</v>
      </c>
      <c r="Y183" s="47"/>
      <c r="Z183" s="47"/>
      <c r="AA183" s="47"/>
      <c r="AB183" s="47"/>
      <c r="AC183" s="47"/>
      <c r="AD183" s="47"/>
      <c r="AE183" s="47"/>
      <c r="AF183" s="47"/>
      <c r="AG183" s="47"/>
      <c r="AH183" s="45"/>
    </row>
    <row r="184" s="48" customFormat="true" ht="12" hidden="false" customHeight="false" outlineLevel="0" collapsed="false">
      <c r="A184" s="46" t="s">
        <v>414</v>
      </c>
      <c r="B184" s="46" t="s">
        <v>415</v>
      </c>
      <c r="C184" s="47" t="n">
        <v>11750</v>
      </c>
      <c r="D184" s="47" t="n">
        <v>7500</v>
      </c>
      <c r="E184" s="47"/>
      <c r="F184" s="47" t="n">
        <v>1750</v>
      </c>
      <c r="G184" s="47"/>
      <c r="H184" s="47" t="n">
        <v>1870</v>
      </c>
      <c r="I184" s="47"/>
      <c r="J184" s="47" t="n">
        <v>1805</v>
      </c>
      <c r="K184" s="47"/>
      <c r="L184" s="47" t="n">
        <v>23</v>
      </c>
      <c r="M184" s="47" t="n">
        <v>504</v>
      </c>
      <c r="N184" s="47"/>
      <c r="O184" s="47" t="n">
        <v>10</v>
      </c>
      <c r="P184" s="47"/>
      <c r="Q184" s="47"/>
      <c r="R184" s="47" t="n">
        <v>50</v>
      </c>
      <c r="S184" s="47"/>
      <c r="T184" s="47" t="n">
        <v>352</v>
      </c>
      <c r="U184" s="47" t="n">
        <v>336.78</v>
      </c>
      <c r="V184" s="47"/>
      <c r="W184" s="47"/>
      <c r="X184" s="47"/>
      <c r="Y184" s="47"/>
      <c r="Z184" s="47"/>
      <c r="AA184" s="47"/>
      <c r="AB184" s="47"/>
      <c r="AC184" s="47"/>
      <c r="AD184" s="47"/>
      <c r="AE184" s="47"/>
      <c r="AF184" s="47"/>
      <c r="AG184" s="47"/>
      <c r="AH184" s="45"/>
    </row>
    <row r="185" s="48" customFormat="true" ht="12" hidden="false" customHeight="false" outlineLevel="0" collapsed="false">
      <c r="A185" s="46" t="s">
        <v>416</v>
      </c>
      <c r="B185" s="46" t="s">
        <v>417</v>
      </c>
      <c r="C185" s="47" t="n">
        <v>4460</v>
      </c>
      <c r="D185" s="47" t="n">
        <v>4460</v>
      </c>
      <c r="E185" s="47" t="n">
        <v>1106</v>
      </c>
      <c r="F185" s="47" t="n">
        <v>959</v>
      </c>
      <c r="G185" s="47" t="n">
        <v>600</v>
      </c>
      <c r="H185" s="47" t="n">
        <v>1259</v>
      </c>
      <c r="I185" s="47" t="n">
        <v>650</v>
      </c>
      <c r="J185" s="47" t="n">
        <v>1259</v>
      </c>
      <c r="K185" s="47" t="n">
        <v>456</v>
      </c>
      <c r="L185" s="47" t="n">
        <v>25</v>
      </c>
      <c r="M185" s="47" t="n">
        <v>155.582</v>
      </c>
      <c r="N185" s="47" t="n">
        <v>155.582</v>
      </c>
      <c r="O185" s="47" t="n">
        <v>0</v>
      </c>
      <c r="P185" s="47" t="n">
        <v>0</v>
      </c>
      <c r="Q185" s="47" t="n">
        <v>0</v>
      </c>
      <c r="R185" s="47" t="n">
        <v>0</v>
      </c>
      <c r="S185" s="47" t="n">
        <v>0</v>
      </c>
      <c r="T185" s="47" t="n">
        <v>130</v>
      </c>
      <c r="U185" s="47" t="n">
        <v>145</v>
      </c>
      <c r="V185" s="47" t="n">
        <v>0</v>
      </c>
      <c r="W185" s="47" t="n">
        <v>115</v>
      </c>
      <c r="X185" s="47" t="n">
        <v>105.82</v>
      </c>
      <c r="Y185" s="47"/>
      <c r="Z185" s="47"/>
      <c r="AA185" s="47"/>
      <c r="AB185" s="47"/>
      <c r="AC185" s="47"/>
      <c r="AD185" s="47"/>
      <c r="AE185" s="47"/>
      <c r="AF185" s="47"/>
      <c r="AG185" s="47"/>
      <c r="AH185" s="45"/>
    </row>
    <row r="186" s="48" customFormat="true" ht="12" hidden="false" customHeight="false" outlineLevel="0" collapsed="false">
      <c r="A186" s="46" t="s">
        <v>418</v>
      </c>
      <c r="B186" s="46" t="s">
        <v>419</v>
      </c>
      <c r="C186" s="47" t="n">
        <v>1387</v>
      </c>
      <c r="D186" s="47" t="n">
        <v>1387</v>
      </c>
      <c r="E186" s="47" t="n">
        <v>380</v>
      </c>
      <c r="F186" s="47" t="n">
        <v>365</v>
      </c>
      <c r="G186" s="47" t="n">
        <v>22</v>
      </c>
      <c r="H186" s="47"/>
      <c r="I186" s="47"/>
      <c r="J186" s="47" t="n">
        <v>380</v>
      </c>
      <c r="K186" s="47" t="n">
        <v>10</v>
      </c>
      <c r="L186" s="47" t="n">
        <v>8</v>
      </c>
      <c r="M186" s="47" t="n">
        <v>120</v>
      </c>
      <c r="N186" s="47" t="n">
        <v>100</v>
      </c>
      <c r="O186" s="47" t="n">
        <v>0</v>
      </c>
      <c r="P186" s="47" t="n">
        <v>0</v>
      </c>
      <c r="Q186" s="47" t="n">
        <v>0</v>
      </c>
      <c r="R186" s="47" t="n">
        <v>1</v>
      </c>
      <c r="S186" s="47" t="n">
        <v>0</v>
      </c>
      <c r="T186" s="47" t="n">
        <v>90</v>
      </c>
      <c r="U186" s="47" t="n">
        <v>100</v>
      </c>
      <c r="V186" s="47" t="n">
        <v>0</v>
      </c>
      <c r="W186" s="47" t="n">
        <v>10</v>
      </c>
      <c r="X186" s="47"/>
      <c r="Y186" s="47"/>
      <c r="Z186" s="47"/>
      <c r="AA186" s="47"/>
      <c r="AB186" s="47"/>
      <c r="AC186" s="47"/>
      <c r="AD186" s="47"/>
      <c r="AE186" s="47"/>
      <c r="AF186" s="47"/>
      <c r="AG186" s="47"/>
      <c r="AH186" s="45"/>
    </row>
    <row r="187" s="48" customFormat="true" ht="12" hidden="false" customHeight="false" outlineLevel="0" collapsed="false">
      <c r="A187" s="46" t="s">
        <v>420</v>
      </c>
      <c r="B187" s="46" t="s">
        <v>421</v>
      </c>
      <c r="C187" s="47" t="n">
        <v>6415</v>
      </c>
      <c r="D187" s="47" t="n">
        <v>6415</v>
      </c>
      <c r="E187" s="47" t="n">
        <v>1941</v>
      </c>
      <c r="F187" s="47" t="n">
        <v>1617</v>
      </c>
      <c r="G187" s="47" t="n">
        <v>1611</v>
      </c>
      <c r="H187" s="47" t="n">
        <v>1617</v>
      </c>
      <c r="I187" s="47" t="n">
        <v>1611</v>
      </c>
      <c r="J187" s="47" t="n">
        <v>1617</v>
      </c>
      <c r="K187" s="47" t="n">
        <v>1611</v>
      </c>
      <c r="L187" s="47" t="n">
        <v>41</v>
      </c>
      <c r="M187" s="47" t="n">
        <v>338.554</v>
      </c>
      <c r="N187" s="47" t="n">
        <v>338.554</v>
      </c>
      <c r="O187" s="47" t="n">
        <v>0</v>
      </c>
      <c r="P187" s="47" t="n">
        <v>0</v>
      </c>
      <c r="Q187" s="47" t="n">
        <v>0</v>
      </c>
      <c r="R187" s="47" t="n">
        <v>0</v>
      </c>
      <c r="S187" s="47" t="n">
        <v>0</v>
      </c>
      <c r="T187" s="47" t="n">
        <v>263.194</v>
      </c>
      <c r="U187" s="47" t="n">
        <v>263.194</v>
      </c>
      <c r="V187" s="47" t="n">
        <v>338.554</v>
      </c>
      <c r="W187" s="47" t="n">
        <v>263.194</v>
      </c>
      <c r="X187" s="47"/>
      <c r="Y187" s="47"/>
      <c r="Z187" s="47"/>
      <c r="AA187" s="47"/>
      <c r="AB187" s="47"/>
      <c r="AC187" s="47"/>
      <c r="AD187" s="47"/>
      <c r="AE187" s="47"/>
      <c r="AF187" s="47"/>
      <c r="AG187" s="47"/>
      <c r="AH187" s="45" t="n">
        <v>62</v>
      </c>
    </row>
    <row r="188" s="48" customFormat="true" ht="12" hidden="false" customHeight="false" outlineLevel="0" collapsed="false">
      <c r="A188" s="46" t="s">
        <v>422</v>
      </c>
      <c r="B188" s="46" t="s">
        <v>423</v>
      </c>
      <c r="C188" s="47" t="n">
        <v>47843</v>
      </c>
      <c r="D188" s="47" t="n">
        <v>47843</v>
      </c>
      <c r="E188" s="47" t="n">
        <v>15160</v>
      </c>
      <c r="F188" s="47" t="n">
        <v>13537</v>
      </c>
      <c r="G188" s="47" t="n">
        <v>13150</v>
      </c>
      <c r="H188" s="47" t="n">
        <v>13875</v>
      </c>
      <c r="I188" s="47" t="n">
        <v>13780</v>
      </c>
      <c r="J188" s="47" t="n">
        <v>12973</v>
      </c>
      <c r="K188" s="47" t="n">
        <v>12912</v>
      </c>
      <c r="L188" s="47" t="n">
        <v>189</v>
      </c>
      <c r="M188" s="47" t="n">
        <v>5584.8</v>
      </c>
      <c r="N188" s="47" t="n">
        <v>5580</v>
      </c>
      <c r="O188" s="47" t="n">
        <v>4.8</v>
      </c>
      <c r="P188" s="47" t="n">
        <v>0</v>
      </c>
      <c r="Q188" s="47" t="n">
        <v>0</v>
      </c>
      <c r="R188" s="47" t="n">
        <v>279</v>
      </c>
      <c r="S188" s="47" t="n">
        <v>0</v>
      </c>
      <c r="T188" s="47" t="n">
        <v>2380.154</v>
      </c>
      <c r="U188" s="47" t="n">
        <v>2590.799</v>
      </c>
      <c r="V188" s="47" t="n">
        <v>5584.8</v>
      </c>
      <c r="W188" s="47" t="n">
        <v>2246.198</v>
      </c>
      <c r="X188" s="47"/>
      <c r="Y188" s="47" t="n">
        <v>16650</v>
      </c>
      <c r="Z188" s="47" t="n">
        <v>16650</v>
      </c>
      <c r="AA188" s="47" t="n">
        <v>4626</v>
      </c>
      <c r="AB188" s="47" t="n">
        <v>4211</v>
      </c>
      <c r="AC188" s="47" t="n">
        <v>4632</v>
      </c>
      <c r="AD188" s="47" t="n">
        <v>3101</v>
      </c>
      <c r="AE188" s="47" t="n">
        <v>1555.2</v>
      </c>
      <c r="AF188" s="47" t="n">
        <v>1555.2</v>
      </c>
      <c r="AG188" s="47"/>
      <c r="AH188" s="45" t="n">
        <v>18</v>
      </c>
    </row>
    <row r="189" s="48" customFormat="true" ht="12" hidden="false" customHeight="false" outlineLevel="0" collapsed="false">
      <c r="A189" s="46" t="s">
        <v>424</v>
      </c>
      <c r="B189" s="46" t="s">
        <v>425</v>
      </c>
      <c r="C189" s="47" t="n">
        <v>18017</v>
      </c>
      <c r="D189" s="47" t="n">
        <v>18017</v>
      </c>
      <c r="E189" s="47" t="n">
        <v>5493</v>
      </c>
      <c r="F189" s="47" t="n">
        <v>4975</v>
      </c>
      <c r="G189" s="47" t="n">
        <v>4824</v>
      </c>
      <c r="H189" s="47" t="n">
        <v>4975</v>
      </c>
      <c r="I189" s="47" t="n">
        <v>4824</v>
      </c>
      <c r="J189" s="47" t="n">
        <v>4790</v>
      </c>
      <c r="K189" s="47" t="n">
        <v>4778</v>
      </c>
      <c r="L189" s="47" t="n">
        <v>128.63</v>
      </c>
      <c r="M189" s="47" t="n">
        <v>1097.638</v>
      </c>
      <c r="N189" s="47" t="n">
        <v>1097.638</v>
      </c>
      <c r="O189" s="47" t="n">
        <v>0</v>
      </c>
      <c r="P189" s="47" t="n">
        <v>0</v>
      </c>
      <c r="Q189" s="47" t="n">
        <v>0</v>
      </c>
      <c r="R189" s="47" t="n">
        <v>0</v>
      </c>
      <c r="S189" s="47" t="n">
        <v>0</v>
      </c>
      <c r="T189" s="47" t="n">
        <v>854.205</v>
      </c>
      <c r="U189" s="47" t="n">
        <v>854.205</v>
      </c>
      <c r="V189" s="47" t="n">
        <v>1007.524</v>
      </c>
      <c r="W189" s="47" t="n">
        <v>682.125</v>
      </c>
      <c r="X189" s="47" t="n">
        <v>626.649</v>
      </c>
      <c r="Y189" s="47" t="n">
        <v>2522</v>
      </c>
      <c r="Z189" s="47" t="n">
        <v>2522</v>
      </c>
      <c r="AA189" s="47" t="n">
        <v>748</v>
      </c>
      <c r="AB189" s="47" t="n">
        <v>695</v>
      </c>
      <c r="AC189" s="47" t="n">
        <v>695</v>
      </c>
      <c r="AD189" s="47" t="n">
        <v>695</v>
      </c>
      <c r="AE189" s="47" t="n">
        <v>95</v>
      </c>
      <c r="AF189" s="47" t="n">
        <v>95</v>
      </c>
      <c r="AG189" s="47" t="n">
        <v>95</v>
      </c>
      <c r="AH189" s="45"/>
    </row>
    <row r="190" s="48" customFormat="true" ht="12" hidden="false" customHeight="false" outlineLevel="0" collapsed="false">
      <c r="A190" s="46" t="s">
        <v>426</v>
      </c>
      <c r="B190" s="46" t="s">
        <v>427</v>
      </c>
      <c r="C190" s="47" t="n">
        <v>18272</v>
      </c>
      <c r="D190" s="47" t="n">
        <v>18272</v>
      </c>
      <c r="E190" s="47" t="n">
        <v>3520</v>
      </c>
      <c r="F190" s="47" t="n">
        <v>3501</v>
      </c>
      <c r="G190" s="47" t="n">
        <v>2982</v>
      </c>
      <c r="H190" s="47" t="n">
        <v>3501</v>
      </c>
      <c r="I190" s="47" t="n">
        <v>3122</v>
      </c>
      <c r="J190" s="47" t="n">
        <v>3005</v>
      </c>
      <c r="K190" s="47" t="n">
        <v>3005</v>
      </c>
      <c r="L190" s="47" t="n">
        <v>84.728</v>
      </c>
      <c r="M190" s="47" t="n">
        <v>2160</v>
      </c>
      <c r="N190" s="47" t="n">
        <v>2160</v>
      </c>
      <c r="O190" s="47" t="n">
        <v>0</v>
      </c>
      <c r="P190" s="47"/>
      <c r="Q190" s="47"/>
      <c r="R190" s="47"/>
      <c r="S190" s="47"/>
      <c r="T190" s="47" t="n">
        <v>827.112</v>
      </c>
      <c r="U190" s="47" t="n">
        <v>827.112</v>
      </c>
      <c r="V190" s="47" t="n">
        <v>2160</v>
      </c>
      <c r="W190" s="47" t="n">
        <v>827.112</v>
      </c>
      <c r="X190" s="47" t="n">
        <v>722.175</v>
      </c>
      <c r="Y190" s="47"/>
      <c r="Z190" s="47"/>
      <c r="AA190" s="47"/>
      <c r="AB190" s="47"/>
      <c r="AC190" s="47"/>
      <c r="AD190" s="47"/>
      <c r="AE190" s="47"/>
      <c r="AF190" s="47"/>
      <c r="AG190" s="47"/>
      <c r="AH190" s="45"/>
    </row>
    <row r="191" s="48" customFormat="true" ht="12" hidden="false" customHeight="false" outlineLevel="0" collapsed="false">
      <c r="A191" s="46" t="s">
        <v>428</v>
      </c>
      <c r="B191" s="46" t="s">
        <v>429</v>
      </c>
      <c r="C191" s="47" t="n">
        <v>6000</v>
      </c>
      <c r="D191" s="47" t="n">
        <v>6000</v>
      </c>
      <c r="E191" s="47" t="n">
        <v>950</v>
      </c>
      <c r="F191" s="47" t="n">
        <v>950</v>
      </c>
      <c r="G191" s="47"/>
      <c r="H191" s="47" t="n">
        <v>950</v>
      </c>
      <c r="I191" s="47"/>
      <c r="J191" s="47"/>
      <c r="K191" s="47"/>
      <c r="L191" s="47" t="n">
        <v>14.9</v>
      </c>
      <c r="M191" s="47" t="n">
        <v>255.5</v>
      </c>
      <c r="N191" s="47"/>
      <c r="O191" s="47"/>
      <c r="P191" s="47" t="n">
        <v>0</v>
      </c>
      <c r="Q191" s="47" t="n">
        <v>0</v>
      </c>
      <c r="R191" s="47"/>
      <c r="S191" s="47" t="n">
        <v>0</v>
      </c>
      <c r="T191" s="47"/>
      <c r="U191" s="47"/>
      <c r="V191" s="47"/>
      <c r="W191" s="47"/>
      <c r="X191" s="47"/>
      <c r="Y191" s="47"/>
      <c r="Z191" s="47"/>
      <c r="AA191" s="47"/>
      <c r="AB191" s="47"/>
      <c r="AC191" s="47"/>
      <c r="AD191" s="47"/>
      <c r="AE191" s="47"/>
      <c r="AF191" s="47"/>
      <c r="AG191" s="47"/>
      <c r="AH191" s="45"/>
    </row>
    <row r="192" s="48" customFormat="true" ht="12" hidden="false" customHeight="false" outlineLevel="0" collapsed="false">
      <c r="A192" s="46" t="s">
        <v>430</v>
      </c>
      <c r="B192" s="46" t="s">
        <v>431</v>
      </c>
      <c r="C192" s="47" t="n">
        <v>6060</v>
      </c>
      <c r="D192" s="47" t="n">
        <v>5000</v>
      </c>
      <c r="E192" s="47" t="n">
        <v>4425</v>
      </c>
      <c r="F192" s="47" t="n">
        <v>4080</v>
      </c>
      <c r="G192" s="47" t="n">
        <v>3909</v>
      </c>
      <c r="H192" s="47" t="n">
        <v>4080</v>
      </c>
      <c r="I192" s="47" t="n">
        <v>3909</v>
      </c>
      <c r="J192" s="47" t="n">
        <v>3780</v>
      </c>
      <c r="K192" s="47" t="n">
        <v>3780</v>
      </c>
      <c r="L192" s="47" t="n">
        <v>77</v>
      </c>
      <c r="M192" s="47" t="n">
        <v>964.468</v>
      </c>
      <c r="N192" s="47" t="n">
        <v>604.338</v>
      </c>
      <c r="O192" s="47" t="n">
        <v>0</v>
      </c>
      <c r="P192" s="47" t="n">
        <v>0</v>
      </c>
      <c r="Q192" s="47" t="n">
        <v>0</v>
      </c>
      <c r="R192" s="47" t="n">
        <v>0</v>
      </c>
      <c r="S192" s="47" t="n">
        <v>0</v>
      </c>
      <c r="T192" s="47" t="n">
        <v>722.095</v>
      </c>
      <c r="U192" s="47" t="n">
        <v>604.338</v>
      </c>
      <c r="V192" s="47" t="n">
        <v>0</v>
      </c>
      <c r="W192" s="47" t="n">
        <v>722.095</v>
      </c>
      <c r="X192" s="47" t="n">
        <v>604.338</v>
      </c>
      <c r="Y192" s="47"/>
      <c r="Z192" s="47"/>
      <c r="AA192" s="47"/>
      <c r="AB192" s="47"/>
      <c r="AC192" s="47"/>
      <c r="AD192" s="47"/>
      <c r="AE192" s="47"/>
      <c r="AF192" s="47"/>
      <c r="AG192" s="47"/>
      <c r="AH192" s="45"/>
    </row>
    <row r="193" s="48" customFormat="true" ht="12" hidden="false" customHeight="false" outlineLevel="0" collapsed="false">
      <c r="A193" s="46" t="s">
        <v>432</v>
      </c>
      <c r="B193" s="46" t="s">
        <v>433</v>
      </c>
      <c r="C193" s="47" t="n">
        <v>6953</v>
      </c>
      <c r="D193" s="47" t="n">
        <v>6810</v>
      </c>
      <c r="E193" s="47" t="n">
        <v>2281</v>
      </c>
      <c r="F193" s="47" t="n">
        <v>2074</v>
      </c>
      <c r="G193" s="47" t="n">
        <v>2003</v>
      </c>
      <c r="H193" s="47" t="n">
        <v>2095</v>
      </c>
      <c r="I193" s="47" t="n">
        <v>2024</v>
      </c>
      <c r="J193" s="47" t="n">
        <v>1995</v>
      </c>
      <c r="K193" s="47" t="n">
        <v>1932</v>
      </c>
      <c r="L193" s="47" t="n">
        <v>39.542</v>
      </c>
      <c r="M193" s="47" t="n">
        <v>517.681</v>
      </c>
      <c r="N193" s="47" t="n">
        <v>0</v>
      </c>
      <c r="O193" s="47" t="n">
        <v>517.681</v>
      </c>
      <c r="P193" s="47" t="n">
        <v>0</v>
      </c>
      <c r="Q193" s="47" t="n">
        <v>0</v>
      </c>
      <c r="R193" s="47" t="n">
        <v>0</v>
      </c>
      <c r="S193" s="47" t="n">
        <v>0</v>
      </c>
      <c r="T193" s="47" t="n">
        <v>421.105</v>
      </c>
      <c r="U193" s="47" t="n">
        <v>421.105</v>
      </c>
      <c r="V193" s="47"/>
      <c r="W193" s="47" t="n">
        <v>421.105</v>
      </c>
      <c r="X193" s="47" t="n">
        <v>399.076</v>
      </c>
      <c r="Y193" s="47"/>
      <c r="Z193" s="47"/>
      <c r="AA193" s="47"/>
      <c r="AB193" s="47"/>
      <c r="AC193" s="47"/>
      <c r="AD193" s="47"/>
      <c r="AE193" s="47"/>
      <c r="AF193" s="47"/>
      <c r="AG193" s="47"/>
      <c r="AH193" s="45"/>
    </row>
    <row r="194" s="48" customFormat="true" ht="12" hidden="false" customHeight="false" outlineLevel="0" collapsed="false">
      <c r="A194" s="46" t="s">
        <v>434</v>
      </c>
      <c r="B194" s="46" t="s">
        <v>435</v>
      </c>
      <c r="C194" s="47" t="n">
        <v>3500</v>
      </c>
      <c r="D194" s="47" t="n">
        <v>3500</v>
      </c>
      <c r="E194" s="47" t="n">
        <v>1100</v>
      </c>
      <c r="F194" s="47" t="n">
        <v>1030</v>
      </c>
      <c r="G194" s="47" t="n">
        <v>1030</v>
      </c>
      <c r="H194" s="47"/>
      <c r="I194" s="47"/>
      <c r="J194" s="47"/>
      <c r="K194" s="47"/>
      <c r="L194" s="47"/>
      <c r="M194" s="47"/>
      <c r="N194" s="47"/>
      <c r="O194" s="47" t="n">
        <v>0</v>
      </c>
      <c r="P194" s="47" t="n">
        <v>0</v>
      </c>
      <c r="Q194" s="47" t="n">
        <v>0</v>
      </c>
      <c r="R194" s="47" t="n">
        <v>0</v>
      </c>
      <c r="S194" s="47" t="n">
        <v>0</v>
      </c>
      <c r="T194" s="47"/>
      <c r="U194" s="47" t="n">
        <v>0</v>
      </c>
      <c r="V194" s="47" t="n">
        <v>0</v>
      </c>
      <c r="W194" s="47"/>
      <c r="X194" s="47" t="n">
        <v>0</v>
      </c>
      <c r="Y194" s="47"/>
      <c r="Z194" s="47"/>
      <c r="AA194" s="47"/>
      <c r="AB194" s="47"/>
      <c r="AC194" s="47"/>
      <c r="AD194" s="47"/>
      <c r="AE194" s="47"/>
      <c r="AF194" s="47"/>
      <c r="AG194" s="47"/>
      <c r="AH194" s="45"/>
    </row>
    <row r="195" s="48" customFormat="true" ht="12" hidden="false" customHeight="false" outlineLevel="0" collapsed="false">
      <c r="A195" s="46" t="s">
        <v>436</v>
      </c>
      <c r="B195" s="46" t="s">
        <v>437</v>
      </c>
      <c r="C195" s="47" t="n">
        <v>3200</v>
      </c>
      <c r="D195" s="47" t="n">
        <v>3200</v>
      </c>
      <c r="E195" s="47" t="n">
        <v>771</v>
      </c>
      <c r="F195" s="47" t="n">
        <v>771</v>
      </c>
      <c r="G195" s="47" t="n">
        <v>771</v>
      </c>
      <c r="H195" s="47" t="n">
        <v>771</v>
      </c>
      <c r="I195" s="47" t="n">
        <v>771</v>
      </c>
      <c r="J195" s="47" t="n">
        <v>771</v>
      </c>
      <c r="K195" s="47" t="n">
        <v>771</v>
      </c>
      <c r="L195" s="47"/>
      <c r="M195" s="47" t="n">
        <v>473</v>
      </c>
      <c r="N195" s="47"/>
      <c r="O195" s="47" t="n">
        <v>150</v>
      </c>
      <c r="P195" s="47"/>
      <c r="Q195" s="47"/>
      <c r="R195" s="47"/>
      <c r="S195" s="47"/>
      <c r="T195" s="47" t="n">
        <v>473</v>
      </c>
      <c r="U195" s="47" t="n">
        <v>473</v>
      </c>
      <c r="V195" s="47"/>
      <c r="W195" s="47" t="n">
        <v>473</v>
      </c>
      <c r="X195" s="47" t="n">
        <v>473</v>
      </c>
      <c r="Y195" s="47"/>
      <c r="Z195" s="47"/>
      <c r="AA195" s="47"/>
      <c r="AB195" s="47"/>
      <c r="AC195" s="47"/>
      <c r="AD195" s="47"/>
      <c r="AE195" s="47"/>
      <c r="AF195" s="47"/>
      <c r="AG195" s="47"/>
      <c r="AH195" s="45"/>
    </row>
    <row r="196" s="48" customFormat="true" ht="12" hidden="false" customHeight="false" outlineLevel="0" collapsed="false">
      <c r="A196" s="46" t="s">
        <v>438</v>
      </c>
      <c r="B196" s="46" t="s">
        <v>439</v>
      </c>
      <c r="C196" s="47" t="n">
        <v>334</v>
      </c>
      <c r="D196" s="47" t="n">
        <v>334</v>
      </c>
      <c r="E196" s="47" t="n">
        <v>337</v>
      </c>
      <c r="F196" s="47" t="n">
        <v>336</v>
      </c>
      <c r="G196" s="47" t="n">
        <v>143</v>
      </c>
      <c r="H196" s="47"/>
      <c r="I196" s="47"/>
      <c r="J196" s="47" t="n">
        <v>224</v>
      </c>
      <c r="K196" s="47" t="n">
        <v>63</v>
      </c>
      <c r="L196" s="47" t="n">
        <v>7.5</v>
      </c>
      <c r="M196" s="47" t="n">
        <v>10.8</v>
      </c>
      <c r="N196" s="47"/>
      <c r="O196" s="47"/>
      <c r="P196" s="47"/>
      <c r="Q196" s="47"/>
      <c r="R196" s="47"/>
      <c r="S196" s="47"/>
      <c r="T196" s="47" t="n">
        <v>4.09</v>
      </c>
      <c r="U196" s="47" t="n">
        <v>3.352</v>
      </c>
      <c r="V196" s="47" t="n">
        <v>1.471</v>
      </c>
      <c r="W196" s="47" t="n">
        <v>1.19</v>
      </c>
      <c r="X196" s="47" t="n">
        <v>1.215</v>
      </c>
      <c r="Y196" s="47"/>
      <c r="Z196" s="47"/>
      <c r="AA196" s="47"/>
      <c r="AB196" s="47"/>
      <c r="AC196" s="47"/>
      <c r="AD196" s="47"/>
      <c r="AE196" s="47"/>
      <c r="AF196" s="47"/>
      <c r="AG196" s="47"/>
      <c r="AH196" s="45" t="n">
        <v>8.35</v>
      </c>
    </row>
    <row r="197" s="48" customFormat="true" ht="12" hidden="false" customHeight="false" outlineLevel="0" collapsed="false">
      <c r="A197" s="46" t="s">
        <v>440</v>
      </c>
      <c r="B197" s="46" t="s">
        <v>441</v>
      </c>
      <c r="C197" s="47" t="n">
        <v>5080</v>
      </c>
      <c r="D197" s="47" t="n">
        <v>4800</v>
      </c>
      <c r="E197" s="47" t="n">
        <v>4200</v>
      </c>
      <c r="F197" s="47" t="n">
        <v>4000</v>
      </c>
      <c r="G197" s="47"/>
      <c r="H197" s="47" t="n">
        <v>4500</v>
      </c>
      <c r="I197" s="47" t="n">
        <v>4200</v>
      </c>
      <c r="J197" s="47" t="n">
        <v>2300</v>
      </c>
      <c r="K197" s="47" t="n">
        <v>1180</v>
      </c>
      <c r="L197" s="47" t="n">
        <v>12</v>
      </c>
      <c r="M197" s="47" t="n">
        <v>139.68</v>
      </c>
      <c r="N197" s="47" t="n">
        <v>0</v>
      </c>
      <c r="O197" s="47" t="n">
        <v>139.68</v>
      </c>
      <c r="P197" s="47"/>
      <c r="Q197" s="47"/>
      <c r="R197" s="47"/>
      <c r="S197" s="47"/>
      <c r="T197" s="47" t="n">
        <v>1166.46</v>
      </c>
      <c r="U197" s="47" t="n">
        <v>1399.68</v>
      </c>
      <c r="V197" s="47"/>
      <c r="W197" s="47"/>
      <c r="X197" s="47" t="n">
        <v>98.72</v>
      </c>
      <c r="Y197" s="47" t="n">
        <v>2830</v>
      </c>
      <c r="Z197" s="47" t="n">
        <v>2800</v>
      </c>
      <c r="AA197" s="47" t="n">
        <v>3250</v>
      </c>
      <c r="AB197" s="47"/>
      <c r="AC197" s="47" t="n">
        <v>2220</v>
      </c>
      <c r="AD197" s="47" t="n">
        <v>2350</v>
      </c>
      <c r="AE197" s="47"/>
      <c r="AF197" s="47"/>
      <c r="AG197" s="47"/>
      <c r="AH197" s="45"/>
    </row>
    <row r="198" s="48" customFormat="true" ht="12" hidden="false" customHeight="false" outlineLevel="0" collapsed="false">
      <c r="A198" s="46" t="s">
        <v>442</v>
      </c>
      <c r="B198" s="46" t="s">
        <v>443</v>
      </c>
      <c r="C198" s="47" t="n">
        <v>2550</v>
      </c>
      <c r="D198" s="47" t="n">
        <v>2550</v>
      </c>
      <c r="E198" s="47" t="n">
        <v>713</v>
      </c>
      <c r="F198" s="47" t="n">
        <v>687</v>
      </c>
      <c r="G198" s="47" t="n">
        <v>355</v>
      </c>
      <c r="H198" s="47" t="n">
        <v>713</v>
      </c>
      <c r="I198" s="47"/>
      <c r="J198" s="47" t="n">
        <v>687</v>
      </c>
      <c r="K198" s="47"/>
      <c r="L198" s="47" t="n">
        <v>12.91</v>
      </c>
      <c r="M198" s="47" t="n">
        <v>243.13</v>
      </c>
      <c r="N198" s="47" t="n">
        <v>243.129</v>
      </c>
      <c r="O198" s="47"/>
      <c r="P198" s="47"/>
      <c r="Q198" s="47"/>
      <c r="R198" s="47" t="n">
        <v>0.12</v>
      </c>
      <c r="S198" s="47"/>
      <c r="T198" s="47"/>
      <c r="U198" s="47"/>
      <c r="V198" s="47"/>
      <c r="W198" s="47"/>
      <c r="X198" s="47"/>
      <c r="Y198" s="47"/>
      <c r="Z198" s="47"/>
      <c r="AA198" s="47"/>
      <c r="AB198" s="47"/>
      <c r="AC198" s="47"/>
      <c r="AD198" s="47"/>
      <c r="AE198" s="47"/>
      <c r="AF198" s="47"/>
      <c r="AG198" s="47"/>
      <c r="AH198" s="45"/>
    </row>
    <row r="199" s="48" customFormat="true" ht="12" hidden="false" customHeight="false" outlineLevel="0" collapsed="false">
      <c r="A199" s="46" t="s">
        <v>444</v>
      </c>
      <c r="B199" s="46" t="s">
        <v>445</v>
      </c>
      <c r="C199" s="47" t="n">
        <v>2640</v>
      </c>
      <c r="D199" s="47" t="n">
        <v>2228</v>
      </c>
      <c r="E199" s="47" t="n">
        <v>577</v>
      </c>
      <c r="F199" s="47" t="n">
        <v>557</v>
      </c>
      <c r="G199" s="47" t="n">
        <v>437</v>
      </c>
      <c r="H199" s="47" t="n">
        <v>557</v>
      </c>
      <c r="I199" s="47" t="n">
        <v>437</v>
      </c>
      <c r="J199" s="47" t="n">
        <v>405</v>
      </c>
      <c r="K199" s="47" t="n">
        <v>391</v>
      </c>
      <c r="L199" s="47" t="n">
        <v>11.7</v>
      </c>
      <c r="M199" s="47" t="n">
        <v>257.25</v>
      </c>
      <c r="N199" s="47" t="n">
        <v>257.25</v>
      </c>
      <c r="O199" s="47" t="n">
        <v>0</v>
      </c>
      <c r="P199" s="47" t="n">
        <v>0</v>
      </c>
      <c r="Q199" s="47" t="n">
        <v>0</v>
      </c>
      <c r="R199" s="47" t="n">
        <v>0</v>
      </c>
      <c r="S199" s="47" t="n">
        <v>0</v>
      </c>
      <c r="T199" s="47" t="n">
        <v>85.4</v>
      </c>
      <c r="U199" s="47" t="n">
        <v>104.4</v>
      </c>
      <c r="V199" s="47" t="n">
        <v>0</v>
      </c>
      <c r="W199" s="47"/>
      <c r="X199" s="47" t="n">
        <v>78.7</v>
      </c>
      <c r="Y199" s="47"/>
      <c r="Z199" s="47"/>
      <c r="AA199" s="47"/>
      <c r="AB199" s="47"/>
      <c r="AC199" s="47"/>
      <c r="AD199" s="47"/>
      <c r="AE199" s="47"/>
      <c r="AF199" s="47"/>
      <c r="AG199" s="47"/>
      <c r="AH199" s="45"/>
    </row>
    <row r="200" s="48" customFormat="true" ht="12" hidden="false" customHeight="false" outlineLevel="0" collapsed="false">
      <c r="A200" s="46" t="s">
        <v>446</v>
      </c>
      <c r="B200" s="46" t="s">
        <v>447</v>
      </c>
      <c r="C200" s="47"/>
      <c r="D200" s="47"/>
      <c r="E200" s="47" t="n">
        <v>4630</v>
      </c>
      <c r="F200" s="47" t="n">
        <v>4210</v>
      </c>
      <c r="G200" s="47"/>
      <c r="H200" s="47"/>
      <c r="I200" s="47"/>
      <c r="J200" s="47" t="n">
        <v>4261</v>
      </c>
      <c r="K200" s="47"/>
      <c r="L200" s="47" t="n">
        <v>130</v>
      </c>
      <c r="M200" s="47"/>
      <c r="N200" s="47"/>
      <c r="O200" s="47"/>
      <c r="P200" s="47"/>
      <c r="Q200" s="47"/>
      <c r="R200" s="47"/>
      <c r="S200" s="47"/>
      <c r="T200" s="47" t="n">
        <v>780</v>
      </c>
      <c r="U200" s="47" t="n">
        <v>870</v>
      </c>
      <c r="V200" s="47"/>
      <c r="W200" s="47"/>
      <c r="X200" s="47"/>
      <c r="Y200" s="47"/>
      <c r="Z200" s="47"/>
      <c r="AA200" s="47"/>
      <c r="AB200" s="47"/>
      <c r="AC200" s="47"/>
      <c r="AD200" s="47"/>
      <c r="AE200" s="47"/>
      <c r="AF200" s="47"/>
      <c r="AG200" s="47"/>
      <c r="AH200" s="45"/>
    </row>
    <row r="201" s="48" customFormat="true" ht="12" hidden="false" customHeight="false" outlineLevel="0" collapsed="false">
      <c r="A201" s="46" t="s">
        <v>448</v>
      </c>
      <c r="B201" s="46" t="s">
        <v>449</v>
      </c>
      <c r="C201" s="47" t="n">
        <v>3254</v>
      </c>
      <c r="D201" s="47" t="n">
        <v>3254</v>
      </c>
      <c r="E201" s="47" t="n">
        <v>1080</v>
      </c>
      <c r="F201" s="47" t="n">
        <v>980</v>
      </c>
      <c r="G201" s="47" t="n">
        <v>870</v>
      </c>
      <c r="H201" s="47" t="n">
        <v>980</v>
      </c>
      <c r="I201" s="47" t="n">
        <v>870</v>
      </c>
      <c r="J201" s="47" t="n">
        <v>980</v>
      </c>
      <c r="K201" s="47" t="n">
        <v>870</v>
      </c>
      <c r="L201" s="47" t="n">
        <v>16.3</v>
      </c>
      <c r="M201" s="47" t="n">
        <v>162</v>
      </c>
      <c r="N201" s="47" t="n">
        <v>162</v>
      </c>
      <c r="O201" s="47" t="n">
        <v>0</v>
      </c>
      <c r="P201" s="47"/>
      <c r="Q201" s="47"/>
      <c r="R201" s="47"/>
      <c r="S201" s="47"/>
      <c r="T201" s="47" t="n">
        <v>140</v>
      </c>
      <c r="U201" s="47" t="n">
        <v>140</v>
      </c>
      <c r="V201" s="47"/>
      <c r="W201" s="47" t="n">
        <v>100</v>
      </c>
      <c r="X201" s="47" t="n">
        <v>100</v>
      </c>
      <c r="Y201" s="47"/>
      <c r="Z201" s="47"/>
      <c r="AA201" s="47"/>
      <c r="AB201" s="47"/>
      <c r="AC201" s="47"/>
      <c r="AD201" s="47"/>
      <c r="AE201" s="47"/>
      <c r="AF201" s="47"/>
      <c r="AG201" s="47"/>
      <c r="AH201" s="45"/>
    </row>
    <row r="202" s="50" customFormat="true" ht="12.75" hidden="false" customHeight="true" outlineLevel="0" collapsed="false">
      <c r="A202" s="49" t="s">
        <v>450</v>
      </c>
      <c r="B202" s="49" t="s">
        <v>451</v>
      </c>
      <c r="C202" s="47" t="n">
        <v>3880</v>
      </c>
      <c r="D202" s="47" t="n">
        <v>3330</v>
      </c>
      <c r="E202" s="47" t="n">
        <v>835</v>
      </c>
      <c r="F202" s="47" t="n">
        <v>793</v>
      </c>
      <c r="G202" s="47" t="n">
        <v>189</v>
      </c>
      <c r="H202" s="47" t="n">
        <v>809</v>
      </c>
      <c r="I202" s="47" t="n">
        <v>346</v>
      </c>
      <c r="J202" s="47" t="n">
        <v>752</v>
      </c>
      <c r="K202" s="47" t="n">
        <v>184</v>
      </c>
      <c r="L202" s="47" t="n">
        <v>18.09</v>
      </c>
      <c r="M202" s="47" t="n">
        <v>429</v>
      </c>
      <c r="N202" s="47"/>
      <c r="O202" s="47"/>
      <c r="P202" s="47"/>
      <c r="Q202" s="47"/>
      <c r="R202" s="47"/>
      <c r="S202" s="47"/>
      <c r="T202" s="47" t="n">
        <v>55.9</v>
      </c>
      <c r="U202" s="47" t="n">
        <v>122.64</v>
      </c>
      <c r="V202" s="47"/>
      <c r="W202" s="47" t="n">
        <v>42.3</v>
      </c>
      <c r="X202" s="47"/>
      <c r="Y202" s="47"/>
      <c r="Z202" s="47"/>
      <c r="AA202" s="47"/>
      <c r="AB202" s="47"/>
      <c r="AC202" s="47"/>
      <c r="AD202" s="47"/>
      <c r="AE202" s="47"/>
      <c r="AF202" s="47"/>
      <c r="AG202" s="47"/>
      <c r="AH202" s="45"/>
      <c r="AI202" s="48"/>
      <c r="AJ202" s="48"/>
      <c r="AK202" s="48"/>
      <c r="AL202" s="48"/>
      <c r="AM202" s="48"/>
      <c r="AN202" s="48"/>
      <c r="AO202" s="48"/>
      <c r="AP202" s="48"/>
      <c r="AQ202" s="48"/>
      <c r="AR202" s="48"/>
      <c r="AS202" s="48"/>
    </row>
    <row r="203" s="48" customFormat="true" ht="12" hidden="false" customHeight="false" outlineLevel="0" collapsed="false">
      <c r="A203" s="46" t="s">
        <v>452</v>
      </c>
      <c r="B203" s="46" t="s">
        <v>453</v>
      </c>
      <c r="C203" s="47" t="n">
        <v>3357</v>
      </c>
      <c r="D203" s="47" t="n">
        <v>2493</v>
      </c>
      <c r="E203" s="47" t="n">
        <v>582</v>
      </c>
      <c r="F203" s="47" t="n">
        <v>582</v>
      </c>
      <c r="G203" s="47"/>
      <c r="H203" s="47" t="n">
        <v>650</v>
      </c>
      <c r="I203" s="47"/>
      <c r="J203" s="47" t="n">
        <v>582</v>
      </c>
      <c r="K203" s="47"/>
      <c r="L203" s="47" t="n">
        <v>13</v>
      </c>
      <c r="M203" s="47" t="n">
        <v>600</v>
      </c>
      <c r="N203" s="47"/>
      <c r="O203" s="47"/>
      <c r="P203" s="47"/>
      <c r="Q203" s="47"/>
      <c r="R203" s="47" t="n">
        <v>12.342</v>
      </c>
      <c r="S203" s="47"/>
      <c r="T203" s="47" t="n">
        <v>514.33</v>
      </c>
      <c r="U203" s="47" t="n">
        <v>514.33</v>
      </c>
      <c r="V203" s="47"/>
      <c r="W203" s="47"/>
      <c r="X203" s="47"/>
      <c r="Y203" s="47"/>
      <c r="Z203" s="47"/>
      <c r="AA203" s="47"/>
      <c r="AB203" s="47"/>
      <c r="AC203" s="47"/>
      <c r="AD203" s="47"/>
      <c r="AE203" s="47"/>
      <c r="AF203" s="47"/>
      <c r="AG203" s="47"/>
      <c r="AH203" s="45"/>
    </row>
    <row r="204" s="48" customFormat="true" ht="12" hidden="false" customHeight="false" outlineLevel="0" collapsed="false">
      <c r="A204" s="46" t="s">
        <v>454</v>
      </c>
      <c r="B204" s="46" t="s">
        <v>455</v>
      </c>
      <c r="C204" s="47" t="n">
        <v>10885</v>
      </c>
      <c r="D204" s="47" t="n">
        <v>10375</v>
      </c>
      <c r="E204" s="47" t="n">
        <v>3004</v>
      </c>
      <c r="F204" s="47" t="n">
        <v>2818</v>
      </c>
      <c r="G204" s="47" t="n">
        <v>2802</v>
      </c>
      <c r="H204" s="47" t="n">
        <v>2818</v>
      </c>
      <c r="I204" s="47" t="n">
        <v>2802</v>
      </c>
      <c r="J204" s="47" t="n">
        <v>2540</v>
      </c>
      <c r="K204" s="47" t="n">
        <v>2540</v>
      </c>
      <c r="L204" s="47" t="n">
        <v>58.265</v>
      </c>
      <c r="M204" s="47" t="n">
        <v>639.4</v>
      </c>
      <c r="N204" s="47" t="n">
        <v>0</v>
      </c>
      <c r="O204" s="47" t="n">
        <v>639.4</v>
      </c>
      <c r="P204" s="47" t="n">
        <v>0</v>
      </c>
      <c r="Q204" s="47" t="n">
        <v>0</v>
      </c>
      <c r="R204" s="47" t="n">
        <v>16</v>
      </c>
      <c r="S204" s="47" t="n">
        <v>0</v>
      </c>
      <c r="T204" s="47" t="n">
        <v>560.9</v>
      </c>
      <c r="U204" s="47" t="n">
        <v>560.9</v>
      </c>
      <c r="V204" s="47" t="n">
        <v>0</v>
      </c>
      <c r="W204" s="47" t="n">
        <v>560.9</v>
      </c>
      <c r="X204" s="47" t="n">
        <v>560.9</v>
      </c>
      <c r="Y204" s="47"/>
      <c r="Z204" s="47"/>
      <c r="AA204" s="47"/>
      <c r="AB204" s="47"/>
      <c r="AC204" s="47"/>
      <c r="AD204" s="47"/>
      <c r="AE204" s="47"/>
      <c r="AF204" s="47"/>
      <c r="AG204" s="47"/>
      <c r="AH204" s="45"/>
    </row>
    <row r="205" s="48" customFormat="true" ht="12" hidden="false" customHeight="false" outlineLevel="0" collapsed="false">
      <c r="A205" s="46" t="s">
        <v>456</v>
      </c>
      <c r="B205" s="46" t="s">
        <v>457</v>
      </c>
      <c r="C205" s="47" t="n">
        <v>12633</v>
      </c>
      <c r="D205" s="47" t="n">
        <v>12633</v>
      </c>
      <c r="E205" s="47" t="n">
        <v>4411</v>
      </c>
      <c r="F205" s="47" t="n">
        <v>3387</v>
      </c>
      <c r="G205" s="47" t="n">
        <v>2636</v>
      </c>
      <c r="H205" s="47" t="n">
        <v>4411</v>
      </c>
      <c r="I205" s="47" t="n">
        <v>2636</v>
      </c>
      <c r="J205" s="47" t="n">
        <v>4411</v>
      </c>
      <c r="K205" s="47" t="n">
        <v>2636</v>
      </c>
      <c r="L205" s="47" t="n">
        <v>54</v>
      </c>
      <c r="M205" s="47" t="n">
        <v>969</v>
      </c>
      <c r="N205" s="47" t="n">
        <v>969</v>
      </c>
      <c r="O205" s="47" t="n">
        <v>0</v>
      </c>
      <c r="P205" s="47" t="n">
        <v>0</v>
      </c>
      <c r="Q205" s="47"/>
      <c r="R205" s="47" t="n">
        <v>30</v>
      </c>
      <c r="S205" s="47"/>
      <c r="T205" s="47" t="n">
        <v>775</v>
      </c>
      <c r="U205" s="47" t="n">
        <v>775</v>
      </c>
      <c r="V205" s="47" t="n">
        <v>969</v>
      </c>
      <c r="W205" s="47" t="n">
        <v>775</v>
      </c>
      <c r="X205" s="47" t="n">
        <v>775</v>
      </c>
      <c r="Y205" s="47"/>
      <c r="Z205" s="47"/>
      <c r="AA205" s="47"/>
      <c r="AB205" s="47"/>
      <c r="AC205" s="47"/>
      <c r="AD205" s="47"/>
      <c r="AE205" s="47"/>
      <c r="AF205" s="47"/>
      <c r="AG205" s="47"/>
      <c r="AH205" s="45"/>
    </row>
    <row r="206" s="48" customFormat="true" ht="12" hidden="false" customHeight="false" outlineLevel="0" collapsed="false">
      <c r="A206" s="46" t="s">
        <v>458</v>
      </c>
      <c r="B206" s="46" t="s">
        <v>459</v>
      </c>
      <c r="C206" s="47" t="n">
        <v>1519</v>
      </c>
      <c r="D206" s="47" t="n">
        <v>1335</v>
      </c>
      <c r="E206" s="47" t="n">
        <v>440</v>
      </c>
      <c r="F206" s="47" t="n">
        <v>432</v>
      </c>
      <c r="G206" s="47" t="n">
        <v>181</v>
      </c>
      <c r="H206" s="47" t="n">
        <v>433</v>
      </c>
      <c r="I206" s="47" t="n">
        <v>181</v>
      </c>
      <c r="J206" s="47" t="n">
        <v>256</v>
      </c>
      <c r="K206" s="47" t="n">
        <v>181</v>
      </c>
      <c r="L206" s="47" t="n">
        <v>14.295</v>
      </c>
      <c r="M206" s="47"/>
      <c r="N206" s="47"/>
      <c r="O206" s="47"/>
      <c r="P206" s="47"/>
      <c r="Q206" s="47"/>
      <c r="R206" s="47"/>
      <c r="S206" s="47"/>
      <c r="T206" s="47"/>
      <c r="U206" s="47"/>
      <c r="V206" s="47"/>
      <c r="W206" s="47"/>
      <c r="X206" s="47"/>
      <c r="Y206" s="47"/>
      <c r="Z206" s="47"/>
      <c r="AA206" s="47"/>
      <c r="AB206" s="47"/>
      <c r="AC206" s="47"/>
      <c r="AD206" s="47"/>
      <c r="AE206" s="47"/>
      <c r="AF206" s="47"/>
      <c r="AG206" s="47"/>
      <c r="AH206" s="45"/>
    </row>
    <row r="207" s="48" customFormat="true" ht="12" hidden="false" customHeight="false" outlineLevel="0" collapsed="false">
      <c r="A207" s="46" t="s">
        <v>460</v>
      </c>
      <c r="B207" s="46" t="s">
        <v>461</v>
      </c>
      <c r="C207" s="47" t="n">
        <v>4285</v>
      </c>
      <c r="D207" s="47" t="n">
        <v>4285</v>
      </c>
      <c r="E207" s="47" t="n">
        <v>1121</v>
      </c>
      <c r="F207" s="47" t="n">
        <v>857</v>
      </c>
      <c r="G207" s="47" t="n">
        <v>720</v>
      </c>
      <c r="H207" s="47" t="n">
        <v>857</v>
      </c>
      <c r="I207" s="47" t="n">
        <v>720</v>
      </c>
      <c r="J207" s="47" t="n">
        <v>857</v>
      </c>
      <c r="K207" s="47" t="n">
        <v>720</v>
      </c>
      <c r="L207" s="47" t="n">
        <v>26</v>
      </c>
      <c r="M207" s="47" t="n">
        <v>833</v>
      </c>
      <c r="N207" s="47" t="n">
        <v>555</v>
      </c>
      <c r="O207" s="47" t="n">
        <v>0</v>
      </c>
      <c r="P207" s="47" t="n">
        <v>0</v>
      </c>
      <c r="Q207" s="47" t="n">
        <v>0</v>
      </c>
      <c r="R207" s="47" t="n">
        <v>88</v>
      </c>
      <c r="S207" s="47" t="n">
        <v>0</v>
      </c>
      <c r="T207" s="47" t="n">
        <v>833</v>
      </c>
      <c r="U207" s="47" t="n">
        <v>708</v>
      </c>
      <c r="V207" s="47" t="n">
        <v>0</v>
      </c>
      <c r="W207" s="47" t="n">
        <v>666</v>
      </c>
      <c r="X207" s="47" t="n">
        <v>666</v>
      </c>
      <c r="Y207" s="47"/>
      <c r="Z207" s="47"/>
      <c r="AA207" s="47"/>
      <c r="AB207" s="47"/>
      <c r="AC207" s="47"/>
      <c r="AD207" s="47"/>
      <c r="AE207" s="47"/>
      <c r="AF207" s="47"/>
      <c r="AG207" s="47"/>
      <c r="AH207" s="45"/>
    </row>
    <row r="208" s="48" customFormat="true" ht="12" hidden="false" customHeight="false" outlineLevel="0" collapsed="false">
      <c r="A208" s="46" t="s">
        <v>462</v>
      </c>
      <c r="B208" s="46" t="s">
        <v>463</v>
      </c>
      <c r="C208" s="47" t="n">
        <v>15000</v>
      </c>
      <c r="D208" s="47" t="n">
        <v>15000</v>
      </c>
      <c r="E208" s="47" t="n">
        <v>3000</v>
      </c>
      <c r="F208" s="47" t="n">
        <v>2800</v>
      </c>
      <c r="G208" s="47" t="n">
        <v>2800</v>
      </c>
      <c r="H208" s="47" t="n">
        <v>2800</v>
      </c>
      <c r="I208" s="47" t="n">
        <v>2800</v>
      </c>
      <c r="J208" s="47" t="n">
        <v>2800</v>
      </c>
      <c r="K208" s="47" t="n">
        <v>2800</v>
      </c>
      <c r="L208" s="47" t="n">
        <v>25</v>
      </c>
      <c r="M208" s="47" t="n">
        <v>1500</v>
      </c>
      <c r="N208" s="47"/>
      <c r="O208" s="47" t="n">
        <v>0</v>
      </c>
      <c r="P208" s="47"/>
      <c r="Q208" s="47" t="n">
        <v>0</v>
      </c>
      <c r="R208" s="47" t="n">
        <v>80</v>
      </c>
      <c r="S208" s="47" t="n">
        <v>0</v>
      </c>
      <c r="T208" s="47" t="n">
        <v>800</v>
      </c>
      <c r="U208" s="47" t="n">
        <v>700</v>
      </c>
      <c r="V208" s="47" t="n">
        <v>0</v>
      </c>
      <c r="W208" s="47" t="n">
        <v>800</v>
      </c>
      <c r="X208" s="47" t="n">
        <v>700</v>
      </c>
      <c r="Y208" s="47"/>
      <c r="Z208" s="47"/>
      <c r="AA208" s="47"/>
      <c r="AB208" s="47"/>
      <c r="AC208" s="47"/>
      <c r="AD208" s="47"/>
      <c r="AE208" s="47"/>
      <c r="AF208" s="47"/>
      <c r="AG208" s="47"/>
      <c r="AH208" s="45"/>
    </row>
    <row r="209" s="48" customFormat="true" ht="12" hidden="false" customHeight="false" outlineLevel="0" collapsed="false">
      <c r="A209" s="46" t="s">
        <v>464</v>
      </c>
      <c r="B209" s="46" t="s">
        <v>465</v>
      </c>
      <c r="C209" s="47" t="n">
        <v>1770</v>
      </c>
      <c r="D209" s="47" t="n">
        <v>1685</v>
      </c>
      <c r="E209" s="47" t="n">
        <v>641</v>
      </c>
      <c r="F209" s="47" t="n">
        <v>493</v>
      </c>
      <c r="G209" s="47" t="n">
        <v>493</v>
      </c>
      <c r="H209" s="47" t="n">
        <v>493</v>
      </c>
      <c r="I209" s="47" t="n">
        <v>493</v>
      </c>
      <c r="J209" s="47" t="n">
        <v>469</v>
      </c>
      <c r="K209" s="47" t="n">
        <v>469</v>
      </c>
      <c r="L209" s="47" t="n">
        <v>6.32</v>
      </c>
      <c r="M209" s="47" t="n">
        <v>84.048</v>
      </c>
      <c r="N209" s="47" t="n">
        <v>0</v>
      </c>
      <c r="O209" s="47" t="n">
        <v>0</v>
      </c>
      <c r="P209" s="47" t="n">
        <v>0</v>
      </c>
      <c r="Q209" s="47" t="n">
        <v>0</v>
      </c>
      <c r="R209" s="47" t="n">
        <v>0</v>
      </c>
      <c r="S209" s="47" t="n">
        <v>84.048</v>
      </c>
      <c r="T209" s="47" t="n">
        <v>84.048</v>
      </c>
      <c r="U209" s="47" t="n">
        <v>69.24</v>
      </c>
      <c r="V209" s="47" t="n">
        <v>0</v>
      </c>
      <c r="W209" s="47" t="n">
        <v>0</v>
      </c>
      <c r="X209" s="47"/>
      <c r="Y209" s="47"/>
      <c r="Z209" s="47"/>
      <c r="AA209" s="47"/>
      <c r="AB209" s="47"/>
      <c r="AC209" s="47"/>
      <c r="AD209" s="47"/>
      <c r="AE209" s="47"/>
      <c r="AF209" s="47"/>
      <c r="AG209" s="47"/>
      <c r="AH209" s="45"/>
    </row>
    <row r="210" s="48" customFormat="true" ht="12" hidden="false" customHeight="false" outlineLevel="0" collapsed="false">
      <c r="A210" s="46" t="s">
        <v>466</v>
      </c>
      <c r="B210" s="46" t="s">
        <v>467</v>
      </c>
      <c r="C210" s="47" t="n">
        <v>945</v>
      </c>
      <c r="D210" s="47" t="n">
        <v>945</v>
      </c>
      <c r="E210" s="47" t="n">
        <v>1096</v>
      </c>
      <c r="F210" s="47" t="n">
        <v>967</v>
      </c>
      <c r="G210" s="47" t="n">
        <v>967</v>
      </c>
      <c r="H210" s="47" t="n">
        <v>967</v>
      </c>
      <c r="I210" s="47" t="n">
        <v>967</v>
      </c>
      <c r="J210" s="47" t="n">
        <v>911</v>
      </c>
      <c r="K210" s="47" t="n">
        <v>911</v>
      </c>
      <c r="L210" s="47" t="n">
        <v>10</v>
      </c>
      <c r="M210" s="47" t="n">
        <v>327.96</v>
      </c>
      <c r="N210" s="47" t="n">
        <v>327.96</v>
      </c>
      <c r="O210" s="47" t="n">
        <v>0</v>
      </c>
      <c r="P210" s="47" t="n">
        <v>0</v>
      </c>
      <c r="Q210" s="47" t="n">
        <v>0</v>
      </c>
      <c r="R210" s="47" t="n">
        <v>0</v>
      </c>
      <c r="S210" s="47" t="n">
        <v>0</v>
      </c>
      <c r="T210" s="47" t="n">
        <v>327.96</v>
      </c>
      <c r="U210" s="47" t="n">
        <v>320.52</v>
      </c>
      <c r="V210" s="47" t="n">
        <v>327.96</v>
      </c>
      <c r="W210" s="47" t="n">
        <v>320.52</v>
      </c>
      <c r="X210" s="47" t="n">
        <v>320.52</v>
      </c>
      <c r="Y210" s="47"/>
      <c r="Z210" s="47"/>
      <c r="AA210" s="47"/>
      <c r="AB210" s="47"/>
      <c r="AC210" s="47"/>
      <c r="AD210" s="47"/>
      <c r="AE210" s="47"/>
      <c r="AF210" s="47"/>
      <c r="AG210" s="47"/>
      <c r="AH210" s="45"/>
    </row>
    <row r="211" s="48" customFormat="true" ht="12" hidden="false" customHeight="false" outlineLevel="0" collapsed="false">
      <c r="A211" s="46" t="s">
        <v>468</v>
      </c>
      <c r="B211" s="46" t="s">
        <v>469</v>
      </c>
      <c r="C211" s="47" t="n">
        <v>4016</v>
      </c>
      <c r="D211" s="47" t="n">
        <v>4016</v>
      </c>
      <c r="E211" s="47" t="n">
        <v>886</v>
      </c>
      <c r="F211" s="47" t="n">
        <v>886</v>
      </c>
      <c r="G211" s="47" t="n">
        <v>647</v>
      </c>
      <c r="H211" s="47" t="n">
        <v>886</v>
      </c>
      <c r="I211" s="47" t="n">
        <v>647</v>
      </c>
      <c r="J211" s="47" t="n">
        <v>647</v>
      </c>
      <c r="K211" s="47" t="n">
        <v>647</v>
      </c>
      <c r="L211" s="47" t="n">
        <v>16.15</v>
      </c>
      <c r="M211" s="47" t="n">
        <v>259</v>
      </c>
      <c r="N211" s="47" t="n">
        <v>256</v>
      </c>
      <c r="O211" s="47" t="n">
        <v>0</v>
      </c>
      <c r="P211" s="47"/>
      <c r="Q211" s="47" t="n">
        <v>0</v>
      </c>
      <c r="R211" s="47"/>
      <c r="S211" s="47" t="n">
        <v>0</v>
      </c>
      <c r="T211" s="47" t="n">
        <v>255</v>
      </c>
      <c r="U211" s="47" t="n">
        <v>255</v>
      </c>
      <c r="V211" s="47" t="n">
        <v>255</v>
      </c>
      <c r="W211" s="47" t="n">
        <v>255</v>
      </c>
      <c r="X211" s="47" t="n">
        <v>255</v>
      </c>
      <c r="Y211" s="47"/>
      <c r="Z211" s="47"/>
      <c r="AA211" s="47"/>
      <c r="AB211" s="47"/>
      <c r="AC211" s="47"/>
      <c r="AD211" s="47"/>
      <c r="AE211" s="47"/>
      <c r="AF211" s="47"/>
      <c r="AG211" s="47"/>
      <c r="AH211" s="45"/>
    </row>
    <row r="212" s="48" customFormat="true" ht="12" hidden="false" customHeight="false" outlineLevel="0" collapsed="false">
      <c r="A212" s="46" t="s">
        <v>470</v>
      </c>
      <c r="B212" s="46" t="s">
        <v>471</v>
      </c>
      <c r="C212" s="47" t="n">
        <v>2619</v>
      </c>
      <c r="D212" s="47" t="n">
        <v>2576</v>
      </c>
      <c r="E212" s="47" t="n">
        <v>969</v>
      </c>
      <c r="F212" s="47" t="n">
        <v>826</v>
      </c>
      <c r="G212" s="47" t="n">
        <v>826</v>
      </c>
      <c r="H212" s="47" t="n">
        <v>826</v>
      </c>
      <c r="I212" s="47" t="n">
        <v>826</v>
      </c>
      <c r="J212" s="47" t="n">
        <v>826</v>
      </c>
      <c r="K212" s="47" t="n">
        <v>826</v>
      </c>
      <c r="L212" s="47" t="n">
        <v>20.24</v>
      </c>
      <c r="M212" s="47" t="n">
        <v>181.1</v>
      </c>
      <c r="N212" s="47" t="n">
        <v>0</v>
      </c>
      <c r="O212" s="47" t="n">
        <v>181.1</v>
      </c>
      <c r="P212" s="47" t="n">
        <v>0</v>
      </c>
      <c r="Q212" s="47" t="n">
        <v>0</v>
      </c>
      <c r="R212" s="47" t="n">
        <v>0</v>
      </c>
      <c r="S212" s="47" t="n">
        <v>0</v>
      </c>
      <c r="T212" s="47" t="n">
        <v>146.3</v>
      </c>
      <c r="U212" s="47" t="n">
        <v>146.3</v>
      </c>
      <c r="V212" s="47" t="n">
        <v>181.1</v>
      </c>
      <c r="W212" s="47" t="n">
        <v>146.3</v>
      </c>
      <c r="X212" s="47" t="n">
        <v>146.3</v>
      </c>
      <c r="Y212" s="47"/>
      <c r="Z212" s="47"/>
      <c r="AA212" s="47"/>
      <c r="AB212" s="47"/>
      <c r="AC212" s="47"/>
      <c r="AD212" s="47"/>
      <c r="AE212" s="47"/>
      <c r="AF212" s="47"/>
      <c r="AG212" s="47"/>
      <c r="AH212" s="51" t="n">
        <v>233.6</v>
      </c>
    </row>
    <row r="213" s="48" customFormat="true" ht="12" hidden="false" customHeight="false" outlineLevel="0" collapsed="false">
      <c r="A213" s="46" t="s">
        <v>472</v>
      </c>
      <c r="B213" s="46" t="s">
        <v>473</v>
      </c>
      <c r="C213" s="47" t="n">
        <v>150000</v>
      </c>
      <c r="D213" s="47" t="n">
        <v>150000</v>
      </c>
      <c r="E213" s="47" t="n">
        <v>43523</v>
      </c>
      <c r="F213" s="47" t="n">
        <v>39334</v>
      </c>
      <c r="G213" s="47" t="n">
        <v>22620</v>
      </c>
      <c r="H213" s="47" t="n">
        <v>44746</v>
      </c>
      <c r="I213" s="47" t="n">
        <v>26897</v>
      </c>
      <c r="J213" s="47" t="n">
        <v>40950</v>
      </c>
      <c r="K213" s="47" t="n">
        <v>24921</v>
      </c>
      <c r="L213" s="47" t="n">
        <v>402.6</v>
      </c>
      <c r="M213" s="47" t="n">
        <v>19031.05</v>
      </c>
      <c r="N213" s="47" t="n">
        <v>8804.05</v>
      </c>
      <c r="O213" s="47" t="n">
        <v>10226.22</v>
      </c>
      <c r="P213" s="47" t="n">
        <v>0</v>
      </c>
      <c r="Q213" s="47" t="n">
        <v>0</v>
      </c>
      <c r="R213" s="47" t="n">
        <v>0</v>
      </c>
      <c r="S213" s="47" t="n">
        <v>0</v>
      </c>
      <c r="T213" s="47" t="n">
        <v>6701.42</v>
      </c>
      <c r="U213" s="47" t="n">
        <v>7435.85</v>
      </c>
      <c r="V213" s="47" t="n">
        <v>0</v>
      </c>
      <c r="W213" s="47" t="n">
        <v>3979.05</v>
      </c>
      <c r="X213" s="47" t="n">
        <v>3520.44</v>
      </c>
      <c r="Y213" s="47" t="n">
        <v>48364</v>
      </c>
      <c r="Z213" s="47" t="n">
        <v>48364</v>
      </c>
      <c r="AA213" s="47" t="n">
        <v>13213</v>
      </c>
      <c r="AB213" s="47" t="n">
        <v>12035</v>
      </c>
      <c r="AC213" s="47" t="n">
        <v>14825</v>
      </c>
      <c r="AD213" s="47" t="n">
        <v>12416</v>
      </c>
      <c r="AE213" s="47" t="n">
        <v>2532</v>
      </c>
      <c r="AF213" s="47" t="n">
        <v>2420</v>
      </c>
      <c r="AG213" s="47" t="n">
        <v>2660</v>
      </c>
      <c r="AH213" s="45"/>
    </row>
    <row r="214" s="48" customFormat="true" ht="12" hidden="false" customHeight="false" outlineLevel="0" collapsed="false">
      <c r="A214" s="46" t="s">
        <v>474</v>
      </c>
      <c r="B214" s="46" t="s">
        <v>475</v>
      </c>
      <c r="C214" s="47" t="n">
        <v>3807</v>
      </c>
      <c r="D214" s="47" t="n">
        <v>2407</v>
      </c>
      <c r="E214" s="47" t="n">
        <v>609</v>
      </c>
      <c r="F214" s="47" t="n">
        <v>510</v>
      </c>
      <c r="G214" s="47" t="n">
        <v>38</v>
      </c>
      <c r="H214" s="47" t="n">
        <v>651</v>
      </c>
      <c r="I214" s="47" t="n">
        <v>48</v>
      </c>
      <c r="J214" s="47" t="n">
        <v>603</v>
      </c>
      <c r="K214" s="47" t="n">
        <v>38</v>
      </c>
      <c r="L214" s="47" t="n">
        <v>12</v>
      </c>
      <c r="M214" s="47" t="n">
        <v>249.99</v>
      </c>
      <c r="N214" s="47" t="n">
        <v>249.99</v>
      </c>
      <c r="O214" s="47" t="n">
        <v>0</v>
      </c>
      <c r="P214" s="47"/>
      <c r="Q214" s="47"/>
      <c r="R214" s="47"/>
      <c r="S214" s="47"/>
      <c r="T214" s="47"/>
      <c r="U214" s="47"/>
      <c r="V214" s="47"/>
      <c r="W214" s="47"/>
      <c r="X214" s="47"/>
      <c r="Y214" s="47"/>
      <c r="Z214" s="47"/>
      <c r="AA214" s="47"/>
      <c r="AB214" s="47"/>
      <c r="AC214" s="47"/>
      <c r="AD214" s="47"/>
      <c r="AE214" s="47"/>
      <c r="AF214" s="47"/>
      <c r="AG214" s="47"/>
      <c r="AH214" s="45" t="n">
        <v>27</v>
      </c>
    </row>
    <row r="215" s="48" customFormat="true" ht="12" hidden="false" customHeight="false" outlineLevel="0" collapsed="false">
      <c r="A215" s="46" t="s">
        <v>476</v>
      </c>
      <c r="B215" s="46" t="s">
        <v>477</v>
      </c>
      <c r="C215" s="47" t="n">
        <v>16863</v>
      </c>
      <c r="D215" s="47" t="n">
        <v>16863</v>
      </c>
      <c r="E215" s="47" t="n">
        <v>5336</v>
      </c>
      <c r="F215" s="47" t="n">
        <v>4307</v>
      </c>
      <c r="G215" s="47" t="n">
        <v>4303</v>
      </c>
      <c r="H215" s="47" t="n">
        <v>5000</v>
      </c>
      <c r="I215" s="47" t="n">
        <v>4996</v>
      </c>
      <c r="J215" s="47" t="n">
        <v>4230</v>
      </c>
      <c r="K215" s="47" t="n">
        <v>4226</v>
      </c>
      <c r="L215" s="47" t="n">
        <v>91</v>
      </c>
      <c r="M215" s="47" t="n">
        <v>1011</v>
      </c>
      <c r="N215" s="47" t="n">
        <v>1011</v>
      </c>
      <c r="O215" s="47" t="n">
        <v>0</v>
      </c>
      <c r="P215" s="47" t="n">
        <v>0</v>
      </c>
      <c r="Q215" s="47" t="n">
        <v>0</v>
      </c>
      <c r="R215" s="47" t="n">
        <v>0</v>
      </c>
      <c r="S215" s="47" t="n">
        <v>0</v>
      </c>
      <c r="T215" s="47" t="n">
        <v>803</v>
      </c>
      <c r="U215" s="47" t="n">
        <v>803</v>
      </c>
      <c r="V215" s="47" t="n">
        <v>1011</v>
      </c>
      <c r="W215" s="47" t="n">
        <v>803</v>
      </c>
      <c r="X215" s="47" t="n">
        <v>702</v>
      </c>
      <c r="Y215" s="47" t="n">
        <v>1680</v>
      </c>
      <c r="Z215" s="47" t="n">
        <v>1680</v>
      </c>
      <c r="AA215" s="47" t="n">
        <v>1013</v>
      </c>
      <c r="AB215" s="47" t="n">
        <v>433</v>
      </c>
      <c r="AC215" s="47" t="n">
        <v>433</v>
      </c>
      <c r="AD215" s="47" t="n">
        <v>415</v>
      </c>
      <c r="AE215" s="47" t="n">
        <v>61.2</v>
      </c>
      <c r="AF215" s="47" t="n">
        <v>61.2</v>
      </c>
      <c r="AG215" s="47" t="n">
        <v>61.2</v>
      </c>
      <c r="AH215" s="45"/>
    </row>
    <row r="216" s="48" customFormat="true" ht="12" hidden="false" customHeight="false" outlineLevel="0" collapsed="false">
      <c r="A216" s="46" t="s">
        <v>478</v>
      </c>
      <c r="B216" s="52" t="s">
        <v>479</v>
      </c>
      <c r="C216" s="47" t="n">
        <v>12600</v>
      </c>
      <c r="D216" s="47" t="n">
        <v>12600</v>
      </c>
      <c r="E216" s="47" t="n">
        <v>4282</v>
      </c>
      <c r="F216" s="47" t="n">
        <v>3546</v>
      </c>
      <c r="G216" s="47" t="n">
        <v>890</v>
      </c>
      <c r="H216" s="47" t="n">
        <v>3646</v>
      </c>
      <c r="I216" s="47" t="n">
        <v>890</v>
      </c>
      <c r="J216" s="47" t="n">
        <v>3546</v>
      </c>
      <c r="K216" s="47" t="n">
        <v>890</v>
      </c>
      <c r="L216" s="47" t="n">
        <v>52.4</v>
      </c>
      <c r="M216" s="47" t="n">
        <v>1226</v>
      </c>
      <c r="N216" s="47" t="n">
        <v>788</v>
      </c>
      <c r="O216" s="47" t="n">
        <v>438</v>
      </c>
      <c r="P216" s="47" t="n">
        <v>0</v>
      </c>
      <c r="Q216" s="47" t="n">
        <v>0</v>
      </c>
      <c r="R216" s="47" t="n">
        <v>29</v>
      </c>
      <c r="S216" s="47" t="n">
        <v>0</v>
      </c>
      <c r="T216" s="47" t="n">
        <v>470</v>
      </c>
      <c r="U216" s="47" t="n">
        <v>600</v>
      </c>
      <c r="V216" s="47" t="n">
        <v>788</v>
      </c>
      <c r="W216" s="47" t="n">
        <v>365</v>
      </c>
      <c r="X216" s="47" t="n">
        <v>365</v>
      </c>
      <c r="Y216" s="47"/>
      <c r="Z216" s="47"/>
      <c r="AA216" s="47"/>
      <c r="AB216" s="47"/>
      <c r="AC216" s="47"/>
      <c r="AD216" s="47"/>
      <c r="AE216" s="47"/>
      <c r="AF216" s="47"/>
      <c r="AG216" s="47"/>
      <c r="AH216" s="45"/>
    </row>
    <row r="217" s="48" customFormat="true" ht="12" hidden="false" customHeight="false" outlineLevel="0" collapsed="false">
      <c r="A217" s="46" t="s">
        <v>480</v>
      </c>
      <c r="B217" s="46" t="s">
        <v>481</v>
      </c>
      <c r="C217" s="47" t="n">
        <v>50700</v>
      </c>
      <c r="D217" s="47" t="n">
        <v>50700</v>
      </c>
      <c r="E217" s="47" t="n">
        <v>9429</v>
      </c>
      <c r="F217" s="47" t="n">
        <v>9071</v>
      </c>
      <c r="G217" s="47" t="n">
        <v>8437</v>
      </c>
      <c r="H217" s="47" t="n">
        <v>11657</v>
      </c>
      <c r="I217" s="47" t="n">
        <v>8977</v>
      </c>
      <c r="J217" s="47" t="n">
        <v>8657</v>
      </c>
      <c r="K217" s="47" t="n">
        <v>7738</v>
      </c>
      <c r="L217" s="47"/>
      <c r="M217" s="47" t="n">
        <v>2123.376</v>
      </c>
      <c r="N217" s="47" t="n">
        <v>2123.376</v>
      </c>
      <c r="O217" s="47" t="n">
        <v>409.2</v>
      </c>
      <c r="P217" s="47"/>
      <c r="Q217" s="47"/>
      <c r="R217" s="47"/>
      <c r="S217" s="47"/>
      <c r="T217" s="47" t="n">
        <v>2123.376</v>
      </c>
      <c r="U217" s="47"/>
      <c r="V217" s="47"/>
      <c r="W217" s="47"/>
      <c r="X217" s="47"/>
      <c r="Y217" s="47"/>
      <c r="Z217" s="47"/>
      <c r="AA217" s="47"/>
      <c r="AB217" s="47"/>
      <c r="AC217" s="47"/>
      <c r="AD217" s="47"/>
      <c r="AE217" s="47"/>
      <c r="AF217" s="47"/>
      <c r="AG217" s="47"/>
      <c r="AH217" s="45"/>
    </row>
    <row r="218" s="48" customFormat="true" ht="12" hidden="false" customHeight="false" outlineLevel="0" collapsed="false">
      <c r="A218" s="46" t="s">
        <v>482</v>
      </c>
      <c r="B218" s="46" t="s">
        <v>483</v>
      </c>
      <c r="C218" s="47" t="n">
        <v>46164</v>
      </c>
      <c r="D218" s="47" t="n">
        <v>46164</v>
      </c>
      <c r="E218" s="47" t="n">
        <v>11541</v>
      </c>
      <c r="F218" s="47" t="n">
        <v>9453</v>
      </c>
      <c r="G218" s="47" t="n">
        <v>6443</v>
      </c>
      <c r="H218" s="47" t="n">
        <v>10443</v>
      </c>
      <c r="I218" s="47" t="n">
        <v>6818</v>
      </c>
      <c r="J218" s="47" t="n">
        <v>9954</v>
      </c>
      <c r="K218" s="47" t="n">
        <v>6348</v>
      </c>
      <c r="L218" s="47" t="n">
        <v>195</v>
      </c>
      <c r="M218" s="47" t="n">
        <v>2783</v>
      </c>
      <c r="N218" s="47" t="n">
        <v>0</v>
      </c>
      <c r="O218" s="47" t="n">
        <v>2771</v>
      </c>
      <c r="P218" s="47" t="n">
        <v>0</v>
      </c>
      <c r="Q218" s="47" t="n">
        <v>0</v>
      </c>
      <c r="R218" s="47" t="n">
        <v>12</v>
      </c>
      <c r="S218" s="47" t="n">
        <v>0</v>
      </c>
      <c r="T218" s="47" t="n">
        <v>1839</v>
      </c>
      <c r="U218" s="47" t="n">
        <v>1839</v>
      </c>
      <c r="V218" s="47" t="n">
        <v>2771</v>
      </c>
      <c r="W218" s="47" t="n">
        <v>1839</v>
      </c>
      <c r="X218" s="47" t="n">
        <v>1555</v>
      </c>
      <c r="Y218" s="47"/>
      <c r="Z218" s="47"/>
      <c r="AA218" s="47"/>
      <c r="AB218" s="47"/>
      <c r="AC218" s="47"/>
      <c r="AD218" s="47"/>
      <c r="AE218" s="47"/>
      <c r="AF218" s="47"/>
      <c r="AG218" s="47"/>
      <c r="AH218" s="45"/>
    </row>
    <row r="219" s="48" customFormat="true" ht="12" hidden="false" customHeight="false" outlineLevel="0" collapsed="false">
      <c r="A219" s="46" t="s">
        <v>484</v>
      </c>
      <c r="B219" s="46" t="s">
        <v>485</v>
      </c>
      <c r="C219" s="47" t="n">
        <v>1380</v>
      </c>
      <c r="D219" s="47" t="n">
        <v>1380</v>
      </c>
      <c r="E219" s="47" t="n">
        <v>345</v>
      </c>
      <c r="F219" s="47" t="n">
        <v>345</v>
      </c>
      <c r="G219" s="47"/>
      <c r="H219" s="47"/>
      <c r="I219" s="47"/>
      <c r="J219" s="47"/>
      <c r="K219" s="47"/>
      <c r="L219" s="47" t="n">
        <v>8.8</v>
      </c>
      <c r="M219" s="47" t="n">
        <v>115</v>
      </c>
      <c r="N219" s="47" t="n">
        <v>112</v>
      </c>
      <c r="O219" s="47" t="n">
        <v>0</v>
      </c>
      <c r="P219" s="47" t="n">
        <v>0</v>
      </c>
      <c r="Q219" s="47" t="n">
        <v>0</v>
      </c>
      <c r="R219" s="47" t="n">
        <v>3</v>
      </c>
      <c r="S219" s="47" t="n">
        <v>0</v>
      </c>
      <c r="T219" s="47" t="n">
        <v>112</v>
      </c>
      <c r="U219" s="47" t="n">
        <v>112</v>
      </c>
      <c r="V219" s="47" t="n">
        <v>112</v>
      </c>
      <c r="W219" s="47" t="n">
        <v>0</v>
      </c>
      <c r="X219" s="47" t="n">
        <v>0</v>
      </c>
      <c r="Y219" s="47"/>
      <c r="Z219" s="47"/>
      <c r="AA219" s="47"/>
      <c r="AB219" s="47"/>
      <c r="AC219" s="47"/>
      <c r="AD219" s="47"/>
      <c r="AE219" s="47"/>
      <c r="AF219" s="47"/>
      <c r="AG219" s="47"/>
      <c r="AH219" s="45"/>
    </row>
    <row r="220" s="48" customFormat="true" ht="12" hidden="false" customHeight="false" outlineLevel="0" collapsed="false">
      <c r="A220" s="46" t="s">
        <v>486</v>
      </c>
      <c r="B220" s="46" t="s">
        <v>487</v>
      </c>
      <c r="C220" s="47" t="n">
        <v>49971</v>
      </c>
      <c r="D220" s="47" t="n">
        <v>49971</v>
      </c>
      <c r="E220" s="47" t="n">
        <v>16100</v>
      </c>
      <c r="F220" s="47" t="n">
        <v>11735</v>
      </c>
      <c r="G220" s="47" t="n">
        <v>11735</v>
      </c>
      <c r="H220" s="47" t="n">
        <v>13616</v>
      </c>
      <c r="I220" s="47" t="n">
        <v>11735</v>
      </c>
      <c r="J220" s="47" t="n">
        <v>13616</v>
      </c>
      <c r="K220" s="47" t="n">
        <v>11735</v>
      </c>
      <c r="L220" s="47" t="n">
        <v>215</v>
      </c>
      <c r="M220" s="47" t="n">
        <v>4368</v>
      </c>
      <c r="N220" s="47" t="n">
        <v>4368</v>
      </c>
      <c r="O220" s="47" t="n">
        <v>0</v>
      </c>
      <c r="P220" s="47" t="n">
        <v>0</v>
      </c>
      <c r="Q220" s="47"/>
      <c r="R220" s="47" t="n">
        <v>136</v>
      </c>
      <c r="S220" s="47"/>
      <c r="T220" s="47" t="n">
        <v>2048</v>
      </c>
      <c r="U220" s="47" t="n">
        <v>2048</v>
      </c>
      <c r="V220" s="47" t="n">
        <v>2048</v>
      </c>
      <c r="W220" s="47" t="n">
        <v>2048</v>
      </c>
      <c r="X220" s="47" t="n">
        <v>2048</v>
      </c>
      <c r="Y220" s="47"/>
      <c r="Z220" s="47"/>
      <c r="AA220" s="47"/>
      <c r="AB220" s="47"/>
      <c r="AC220" s="47"/>
      <c r="AD220" s="47"/>
      <c r="AE220" s="47"/>
      <c r="AF220" s="47"/>
      <c r="AG220" s="47"/>
      <c r="AH220" s="45"/>
    </row>
    <row r="221" s="48" customFormat="true" ht="12" hidden="false" customHeight="false" outlineLevel="0" collapsed="false">
      <c r="A221" s="46" t="s">
        <v>488</v>
      </c>
      <c r="B221" s="46" t="s">
        <v>489</v>
      </c>
      <c r="C221" s="47" t="n">
        <v>8725</v>
      </c>
      <c r="D221" s="47" t="n">
        <v>8725</v>
      </c>
      <c r="E221" s="47" t="n">
        <v>2332</v>
      </c>
      <c r="F221" s="47" t="n">
        <v>1994</v>
      </c>
      <c r="G221" s="47" t="n">
        <v>1414</v>
      </c>
      <c r="H221" s="47" t="n">
        <v>1994</v>
      </c>
      <c r="I221" s="47" t="n">
        <v>1414</v>
      </c>
      <c r="J221" s="47" t="n">
        <v>1398</v>
      </c>
      <c r="K221" s="47" t="n">
        <v>1305</v>
      </c>
      <c r="L221" s="47" t="n">
        <v>38</v>
      </c>
      <c r="M221" s="47" t="n">
        <v>297.4</v>
      </c>
      <c r="N221" s="47" t="n">
        <v>0</v>
      </c>
      <c r="O221" s="47" t="n">
        <v>0</v>
      </c>
      <c r="P221" s="47" t="n">
        <v>0</v>
      </c>
      <c r="Q221" s="47" t="n">
        <v>0</v>
      </c>
      <c r="R221" s="47" t="n">
        <v>0</v>
      </c>
      <c r="S221" s="47" t="n">
        <v>0</v>
      </c>
      <c r="T221" s="47" t="n">
        <v>254.8</v>
      </c>
      <c r="U221" s="47" t="n">
        <v>252.3</v>
      </c>
      <c r="V221" s="47" t="n">
        <v>247.4</v>
      </c>
      <c r="W221" s="47" t="n">
        <v>254.8</v>
      </c>
      <c r="X221" s="47"/>
      <c r="Y221" s="47"/>
      <c r="Z221" s="47"/>
      <c r="AA221" s="47"/>
      <c r="AB221" s="47"/>
      <c r="AC221" s="47"/>
      <c r="AD221" s="47"/>
      <c r="AE221" s="47"/>
      <c r="AF221" s="47"/>
      <c r="AG221" s="47"/>
      <c r="AH221" s="45"/>
    </row>
    <row r="222" s="48" customFormat="true" ht="12" hidden="false" customHeight="false" outlineLevel="0" collapsed="false">
      <c r="A222" s="46" t="s">
        <v>490</v>
      </c>
      <c r="B222" s="46" t="s">
        <v>491</v>
      </c>
      <c r="C222" s="47" t="n">
        <v>995</v>
      </c>
      <c r="D222" s="47" t="n">
        <v>943</v>
      </c>
      <c r="E222" s="47"/>
      <c r="F222" s="47"/>
      <c r="G222" s="47" t="n">
        <v>943</v>
      </c>
      <c r="H222" s="47" t="n">
        <v>943</v>
      </c>
      <c r="I222" s="47" t="n">
        <v>943</v>
      </c>
      <c r="J222" s="47"/>
      <c r="K222" s="47" t="n">
        <v>943</v>
      </c>
      <c r="L222" s="47" t="n">
        <v>32</v>
      </c>
      <c r="M222" s="47" t="n">
        <v>292</v>
      </c>
      <c r="N222" s="47" t="n">
        <v>0</v>
      </c>
      <c r="O222" s="47" t="n">
        <v>292</v>
      </c>
      <c r="P222" s="47"/>
      <c r="Q222" s="47"/>
      <c r="R222" s="47"/>
      <c r="S222" s="47"/>
      <c r="T222" s="47" t="n">
        <v>344.195</v>
      </c>
      <c r="U222" s="47" t="n">
        <v>344.195</v>
      </c>
      <c r="V222" s="47"/>
      <c r="W222" s="47"/>
      <c r="X222" s="47"/>
      <c r="Y222" s="47"/>
      <c r="Z222" s="47"/>
      <c r="AA222" s="47"/>
      <c r="AB222" s="47"/>
      <c r="AC222" s="47"/>
      <c r="AD222" s="47"/>
      <c r="AE222" s="47"/>
      <c r="AF222" s="47"/>
      <c r="AG222" s="47"/>
      <c r="AH222" s="45"/>
    </row>
    <row r="223" s="48" customFormat="true" ht="12" hidden="false" customHeight="false" outlineLevel="0" collapsed="false">
      <c r="A223" s="46" t="s">
        <v>492</v>
      </c>
      <c r="B223" s="46" t="s">
        <v>493</v>
      </c>
      <c r="C223" s="47" t="n">
        <v>5500</v>
      </c>
      <c r="D223" s="47" t="n">
        <v>5500</v>
      </c>
      <c r="E223" s="47" t="n">
        <v>1370</v>
      </c>
      <c r="F223" s="47" t="n">
        <v>1230</v>
      </c>
      <c r="G223" s="47" t="n">
        <v>1051</v>
      </c>
      <c r="H223" s="47"/>
      <c r="I223" s="47"/>
      <c r="J223" s="47" t="n">
        <v>2190</v>
      </c>
      <c r="K223" s="47"/>
      <c r="L223" s="47"/>
      <c r="M223" s="47" t="n">
        <v>243.168</v>
      </c>
      <c r="N223" s="47"/>
      <c r="O223" s="47"/>
      <c r="P223" s="47" t="n">
        <v>0</v>
      </c>
      <c r="Q223" s="47" t="n">
        <v>0</v>
      </c>
      <c r="R223" s="47" t="n">
        <v>0</v>
      </c>
      <c r="S223" s="47" t="n">
        <v>0</v>
      </c>
      <c r="T223" s="47"/>
      <c r="U223" s="47"/>
      <c r="V223" s="47"/>
      <c r="W223" s="47"/>
      <c r="X223" s="47"/>
      <c r="Y223" s="47"/>
      <c r="Z223" s="47"/>
      <c r="AA223" s="47"/>
      <c r="AB223" s="47"/>
      <c r="AC223" s="47"/>
      <c r="AD223" s="47"/>
      <c r="AE223" s="47"/>
      <c r="AF223" s="47"/>
      <c r="AG223" s="47"/>
      <c r="AH223" s="45"/>
    </row>
    <row r="224" s="48" customFormat="true" ht="12" hidden="false" customHeight="false" outlineLevel="0" collapsed="false">
      <c r="A224" s="46" t="s">
        <v>494</v>
      </c>
      <c r="B224" s="46" t="s">
        <v>495</v>
      </c>
      <c r="C224" s="47" t="n">
        <v>3434</v>
      </c>
      <c r="D224" s="47" t="n">
        <v>3434</v>
      </c>
      <c r="E224" s="47" t="n">
        <v>922</v>
      </c>
      <c r="F224" s="47" t="n">
        <v>790</v>
      </c>
      <c r="G224" s="47" t="n">
        <v>790</v>
      </c>
      <c r="H224" s="47" t="n">
        <v>790</v>
      </c>
      <c r="I224" s="47" t="n">
        <v>790</v>
      </c>
      <c r="J224" s="47" t="n">
        <v>730</v>
      </c>
      <c r="K224" s="47" t="n">
        <v>730</v>
      </c>
      <c r="L224" s="47" t="n">
        <v>20.7</v>
      </c>
      <c r="M224" s="47" t="n">
        <v>137</v>
      </c>
      <c r="N224" s="47" t="n">
        <v>137</v>
      </c>
      <c r="O224" s="47" t="n">
        <v>0</v>
      </c>
      <c r="P224" s="47" t="n">
        <v>0</v>
      </c>
      <c r="Q224" s="47" t="n">
        <v>0</v>
      </c>
      <c r="R224" s="47" t="n">
        <v>0</v>
      </c>
      <c r="S224" s="47" t="n">
        <v>0</v>
      </c>
      <c r="T224" s="47" t="n">
        <v>128</v>
      </c>
      <c r="U224" s="47" t="n">
        <v>125</v>
      </c>
      <c r="V224" s="47" t="n">
        <v>135</v>
      </c>
      <c r="W224" s="47" t="n">
        <v>128</v>
      </c>
      <c r="X224" s="47" t="n">
        <v>100</v>
      </c>
      <c r="Y224" s="47"/>
      <c r="Z224" s="47"/>
      <c r="AA224" s="47"/>
      <c r="AB224" s="47"/>
      <c r="AC224" s="47"/>
      <c r="AD224" s="47"/>
      <c r="AE224" s="47"/>
      <c r="AF224" s="47"/>
      <c r="AG224" s="47"/>
      <c r="AH224" s="45" t="n">
        <v>69</v>
      </c>
    </row>
    <row r="225" s="48" customFormat="true" ht="12" hidden="false" customHeight="false" outlineLevel="0" collapsed="false">
      <c r="A225" s="46" t="s">
        <v>496</v>
      </c>
      <c r="B225" s="46" t="s">
        <v>497</v>
      </c>
      <c r="C225" s="47" t="n">
        <v>206295</v>
      </c>
      <c r="D225" s="47" t="n">
        <v>204172</v>
      </c>
      <c r="E225" s="47" t="n">
        <v>49709</v>
      </c>
      <c r="F225" s="47" t="n">
        <v>44532</v>
      </c>
      <c r="G225" s="47" t="n">
        <v>23537</v>
      </c>
      <c r="H225" s="47" t="n">
        <v>47293</v>
      </c>
      <c r="I225" s="47" t="n">
        <v>25065</v>
      </c>
      <c r="J225" s="47" t="n">
        <v>41145</v>
      </c>
      <c r="K225" s="47" t="n">
        <v>24062</v>
      </c>
      <c r="L225" s="47" t="n">
        <v>683</v>
      </c>
      <c r="M225" s="47" t="n">
        <v>22773</v>
      </c>
      <c r="N225" s="47" t="n">
        <v>15855</v>
      </c>
      <c r="O225" s="47" t="n">
        <v>6717</v>
      </c>
      <c r="P225" s="47" t="n">
        <v>0</v>
      </c>
      <c r="Q225" s="47" t="n">
        <v>0</v>
      </c>
      <c r="R225" s="47"/>
      <c r="S225" s="47" t="n">
        <v>0</v>
      </c>
      <c r="T225" s="47"/>
      <c r="U225" s="47" t="n">
        <v>8317</v>
      </c>
      <c r="V225" s="47"/>
      <c r="W225" s="47" t="n">
        <v>4835</v>
      </c>
      <c r="X225" s="47" t="n">
        <v>4331</v>
      </c>
      <c r="Y225" s="47" t="n">
        <v>24194</v>
      </c>
      <c r="Z225" s="47" t="n">
        <v>24194</v>
      </c>
      <c r="AA225" s="47" t="n">
        <v>5844</v>
      </c>
      <c r="AB225" s="47" t="n">
        <v>5844</v>
      </c>
      <c r="AC225" s="47" t="n">
        <v>5844</v>
      </c>
      <c r="AD225" s="47" t="n">
        <v>5844</v>
      </c>
      <c r="AE225" s="47" t="n">
        <v>876</v>
      </c>
      <c r="AF225" s="47" t="n">
        <v>701</v>
      </c>
      <c r="AG225" s="47" t="n">
        <v>876</v>
      </c>
      <c r="AH225" s="45"/>
    </row>
    <row r="226" s="48" customFormat="true" ht="12" hidden="false" customHeight="false" outlineLevel="0" collapsed="false">
      <c r="A226" s="46" t="s">
        <v>498</v>
      </c>
      <c r="B226" s="46" t="s">
        <v>499</v>
      </c>
      <c r="C226" s="47" t="n">
        <v>900</v>
      </c>
      <c r="D226" s="47" t="n">
        <v>900</v>
      </c>
      <c r="E226" s="47" t="n">
        <v>1468</v>
      </c>
      <c r="F226" s="47" t="n">
        <v>900</v>
      </c>
      <c r="G226" s="47" t="n">
        <v>5</v>
      </c>
      <c r="H226" s="47" t="n">
        <v>1468</v>
      </c>
      <c r="I226" s="47" t="n">
        <v>5</v>
      </c>
      <c r="J226" s="47"/>
      <c r="K226" s="47" t="n">
        <v>3</v>
      </c>
      <c r="L226" s="47" t="n">
        <v>27</v>
      </c>
      <c r="M226" s="47" t="n">
        <v>120</v>
      </c>
      <c r="N226" s="47"/>
      <c r="O226" s="47"/>
      <c r="P226" s="47"/>
      <c r="Q226" s="47"/>
      <c r="R226" s="47"/>
      <c r="S226" s="47"/>
      <c r="T226" s="47" t="n">
        <v>120</v>
      </c>
      <c r="U226" s="47"/>
      <c r="V226" s="47"/>
      <c r="W226" s="47"/>
      <c r="X226" s="47"/>
      <c r="Y226" s="47"/>
      <c r="Z226" s="47"/>
      <c r="AA226" s="47"/>
      <c r="AB226" s="47"/>
      <c r="AC226" s="47"/>
      <c r="AD226" s="47"/>
      <c r="AE226" s="47"/>
      <c r="AF226" s="47"/>
      <c r="AG226" s="47"/>
      <c r="AH226" s="53"/>
    </row>
    <row r="227" s="56" customFormat="true" ht="12" hidden="false" customHeight="true" outlineLevel="0" collapsed="false">
      <c r="A227" s="54" t="s">
        <v>500</v>
      </c>
      <c r="B227" s="54"/>
      <c r="C227" s="55" t="n">
        <f aca="false">SUM(C182:C226)</f>
        <v>786825</v>
      </c>
      <c r="D227" s="55" t="n">
        <f aca="false">SUM(D182:D226)</f>
        <v>774869</v>
      </c>
      <c r="E227" s="55" t="n">
        <f aca="false">SUM(E182:E226)</f>
        <v>219216</v>
      </c>
      <c r="F227" s="55" t="n">
        <f aca="false">SUM(F182:F226)</f>
        <v>195255</v>
      </c>
      <c r="G227" s="55" t="n">
        <f aca="false">SUM(G182:G226)</f>
        <v>130278</v>
      </c>
      <c r="H227" s="55" t="n">
        <f aca="false">SUM(H182:H226)</f>
        <v>206328</v>
      </c>
      <c r="I227" s="55" t="n">
        <f aca="false">SUM(I182:I226)</f>
        <v>140597</v>
      </c>
      <c r="J227" s="55" t="n">
        <f aca="false">SUM(J182:J226)</f>
        <v>189141</v>
      </c>
      <c r="K227" s="55" t="n">
        <f aca="false">SUM(K182:K226)</f>
        <v>129689</v>
      </c>
      <c r="L227" s="55" t="n">
        <f aca="false">SUM(L182:L226)</f>
        <v>2939.07</v>
      </c>
      <c r="M227" s="55" t="n">
        <f aca="false">SUM(M182:M226)</f>
        <v>75828.575</v>
      </c>
      <c r="N227" s="55" t="n">
        <f aca="false">SUM(N182:N226)</f>
        <v>47406.867</v>
      </c>
      <c r="O227" s="55" t="n">
        <f aca="false">SUM(O182:O226)</f>
        <v>23596.081</v>
      </c>
      <c r="P227" s="55" t="n">
        <f aca="false">SUM(P182:P226)</f>
        <v>0</v>
      </c>
      <c r="Q227" s="55" t="n">
        <f aca="false">SUM(Q182:Q226)</f>
        <v>0</v>
      </c>
      <c r="R227" s="55" t="n">
        <f aca="false">SUM(R182:R226)</f>
        <v>832.462</v>
      </c>
      <c r="S227" s="55" t="n">
        <f aca="false">SUM(S182:S226)</f>
        <v>84.048</v>
      </c>
      <c r="T227" s="55" t="n">
        <f aca="false">SUM(T182:T226)</f>
        <v>29430.044</v>
      </c>
      <c r="U227" s="55" t="n">
        <f aca="false">SUM(U182:U226)</f>
        <v>36626.24</v>
      </c>
      <c r="V227" s="55" t="n">
        <f aca="false">SUM(V182:V226)</f>
        <v>19037.809</v>
      </c>
      <c r="W227" s="55" t="n">
        <f aca="false">SUM(W182:W226)</f>
        <v>24268.889</v>
      </c>
      <c r="X227" s="55" t="n">
        <f aca="false">SUM(X182:X226)</f>
        <v>19798.853</v>
      </c>
      <c r="Y227" s="55" t="n">
        <f aca="false">SUM(Y182:Y226)</f>
        <v>96240</v>
      </c>
      <c r="Z227" s="55" t="n">
        <f aca="false">SUM(Z182:Z226)</f>
        <v>96210</v>
      </c>
      <c r="AA227" s="55" t="n">
        <f aca="false">SUM(AA182:AA226)</f>
        <v>28694</v>
      </c>
      <c r="AB227" s="55" t="n">
        <f aca="false">SUM(AB182:AB226)</f>
        <v>23218</v>
      </c>
      <c r="AC227" s="55" t="n">
        <f aca="false">SUM(AC182:AC226)</f>
        <v>28649</v>
      </c>
      <c r="AD227" s="55" t="n">
        <f aca="false">SUM(AD182:AD226)</f>
        <v>24821</v>
      </c>
      <c r="AE227" s="55" t="n">
        <f aca="false">SUM(AE182:AE226)</f>
        <v>5119.4</v>
      </c>
      <c r="AF227" s="55" t="n">
        <f aca="false">SUM(AF182:AF226)</f>
        <v>4832.4</v>
      </c>
      <c r="AG227" s="55" t="n">
        <f aca="false">SUM(AG182:AG226)</f>
        <v>3692.2</v>
      </c>
      <c r="AH227" s="55" t="n">
        <f aca="false">SUM(AH182:AH226)</f>
        <v>417.95</v>
      </c>
    </row>
    <row r="228" s="62" customFormat="true" ht="8.1" hidden="false" customHeight="true" outlineLevel="0" collapsed="false">
      <c r="A228" s="57"/>
      <c r="B228" s="58"/>
      <c r="C228" s="59"/>
      <c r="D228" s="59"/>
      <c r="E228" s="59"/>
      <c r="F228" s="59"/>
      <c r="G228" s="59"/>
      <c r="H228" s="59"/>
      <c r="I228" s="59"/>
      <c r="J228" s="59"/>
      <c r="K228" s="59"/>
      <c r="L228" s="60"/>
      <c r="M228" s="61"/>
      <c r="N228" s="61"/>
      <c r="O228" s="61"/>
      <c r="P228" s="61"/>
      <c r="Q228" s="61"/>
      <c r="R228" s="61"/>
      <c r="S228" s="61"/>
      <c r="T228" s="61"/>
      <c r="U228" s="61"/>
      <c r="V228" s="61"/>
      <c r="W228" s="61"/>
      <c r="X228" s="61"/>
      <c r="Y228" s="59"/>
      <c r="Z228" s="59"/>
      <c r="AA228" s="59"/>
      <c r="AB228" s="59"/>
      <c r="AC228" s="59"/>
      <c r="AD228" s="59"/>
      <c r="AE228" s="61"/>
      <c r="AF228" s="61"/>
      <c r="AG228" s="61"/>
      <c r="AH228" s="61"/>
    </row>
    <row r="229" s="31" customFormat="true" ht="12.75" hidden="false" customHeight="true" outlineLevel="0" collapsed="false">
      <c r="A229" s="28" t="s">
        <v>501</v>
      </c>
      <c r="B229" s="28"/>
      <c r="C229" s="39" t="n">
        <f aca="false">C25+C71+C141+C180+C227</f>
        <v>17558527</v>
      </c>
      <c r="D229" s="39" t="n">
        <f aca="false">D25+D71+D141+D180+D227</f>
        <v>17241648</v>
      </c>
      <c r="E229" s="39" t="n">
        <f aca="false">E25+E71+E141+E180+E227</f>
        <v>4607499</v>
      </c>
      <c r="F229" s="39" t="n">
        <f aca="false">F25+F71+F141+F180+F227</f>
        <v>4425342</v>
      </c>
      <c r="G229" s="39" t="n">
        <f aca="false">G25+G71+G141+G180+G227</f>
        <v>3987198</v>
      </c>
      <c r="H229" s="39" t="n">
        <f aca="false">H25+H71+H141+H180+H227</f>
        <v>5508829</v>
      </c>
      <c r="I229" s="39" t="n">
        <f aca="false">I25+I71+I141+I180+I227</f>
        <v>4991214</v>
      </c>
      <c r="J229" s="39" t="n">
        <f aca="false">J25+J71+J141+J180+J227</f>
        <v>4973632</v>
      </c>
      <c r="K229" s="39" t="n">
        <f aca="false">K25+K71+K141+K180+K227</f>
        <v>4460080</v>
      </c>
      <c r="L229" s="39" t="n">
        <f aca="false">L25+L71+L141+L180+L227</f>
        <v>55113.745</v>
      </c>
      <c r="M229" s="39" t="n">
        <f aca="false">M25+M71+M141+M180+M227</f>
        <v>1612589.7969</v>
      </c>
      <c r="N229" s="39" t="n">
        <f aca="false">N25+N71+N141+N180+N227</f>
        <v>1225522.1665</v>
      </c>
      <c r="O229" s="39" t="n">
        <f aca="false">O25+O71+O141+O180+O227</f>
        <v>391682.768</v>
      </c>
      <c r="P229" s="39" t="n">
        <f aca="false">P25+P71+P141+P180+P227</f>
        <v>313839.681</v>
      </c>
      <c r="Q229" s="55" t="n">
        <f aca="false">Q25+Q71+Q141+Q180+Q227</f>
        <v>0</v>
      </c>
      <c r="R229" s="39" t="n">
        <f aca="false">R25+R71+R141+R180+R227</f>
        <v>11607.58262</v>
      </c>
      <c r="S229" s="39" t="n">
        <f aca="false">S25+S71+S141+S180+S227</f>
        <v>87.408</v>
      </c>
      <c r="T229" s="39" t="n">
        <f aca="false">T25+T71+T141+T180+T227</f>
        <v>1158528.444</v>
      </c>
      <c r="U229" s="39" t="n">
        <f aca="false">U25+U71+U141+U180+U227</f>
        <v>1143620.69454</v>
      </c>
      <c r="V229" s="39" t="n">
        <f aca="false">V25+V71+V141+V180+V227</f>
        <v>1388870.879</v>
      </c>
      <c r="W229" s="39" t="n">
        <f aca="false">W25+W71+W141+W180+W227</f>
        <v>1016877.898</v>
      </c>
      <c r="X229" s="39" t="n">
        <f aca="false">X25+X71+X141+X180+X227</f>
        <v>753589.027</v>
      </c>
      <c r="Y229" s="39" t="n">
        <f aca="false">Y25+Y71+Y141+Y180+Y227</f>
        <v>12375976</v>
      </c>
      <c r="Z229" s="39" t="n">
        <f aca="false">Z25+Z71+Z141+Z180+Z227</f>
        <v>12303765</v>
      </c>
      <c r="AA229" s="39" t="n">
        <f aca="false">AA25+AA71+AA141+AA180+AA227</f>
        <v>3201733</v>
      </c>
      <c r="AB229" s="39" t="n">
        <f aca="false">AB25+AB71+AB141+AB180+AB227</f>
        <v>3113482</v>
      </c>
      <c r="AC229" s="39" t="n">
        <f aca="false">AC25+AC71+AC141+AC180+AC227</f>
        <v>4137371</v>
      </c>
      <c r="AD229" s="39" t="n">
        <f aca="false">AD25+AD71+AD141+AD180+AD227</f>
        <v>3531403</v>
      </c>
      <c r="AE229" s="39" t="n">
        <f aca="false">AE25+AE71+AE141+AE180+AE227</f>
        <v>709396.9148</v>
      </c>
      <c r="AF229" s="39" t="n">
        <f aca="false">AF25+AF71+AF141+AF180+AF227</f>
        <v>134100.44502</v>
      </c>
      <c r="AG229" s="39" t="n">
        <f aca="false">AG25+AG71+AG141+AG180+AG227</f>
        <v>629957.164</v>
      </c>
      <c r="AH229" s="39" t="n">
        <f aca="false">AH25+AH71+AH141+AH180+AH227</f>
        <v>33377.18876</v>
      </c>
    </row>
    <row r="230" customFormat="false" ht="12.75" hidden="false" customHeight="false" outlineLevel="0" collapsed="false">
      <c r="C230" s="63"/>
      <c r="D230" s="63"/>
      <c r="J230" s="64"/>
      <c r="K230" s="64"/>
      <c r="L230" s="64"/>
      <c r="Y230" s="0"/>
      <c r="Z230" s="0"/>
      <c r="AA230" s="0"/>
      <c r="AB230" s="0"/>
      <c r="AC230" s="0"/>
      <c r="AD230" s="0"/>
    </row>
  </sheetData>
  <mergeCells count="30">
    <mergeCell ref="A6:A8"/>
    <mergeCell ref="B6:B8"/>
    <mergeCell ref="C6:D7"/>
    <mergeCell ref="E6:G6"/>
    <mergeCell ref="H6:K6"/>
    <mergeCell ref="L6:L8"/>
    <mergeCell ref="M6:X6"/>
    <mergeCell ref="Y6:Z7"/>
    <mergeCell ref="AA6:AB7"/>
    <mergeCell ref="AC6:AD7"/>
    <mergeCell ref="AE6:AG7"/>
    <mergeCell ref="AH6:AH8"/>
    <mergeCell ref="E7:E8"/>
    <mergeCell ref="F7:F8"/>
    <mergeCell ref="G7:G8"/>
    <mergeCell ref="H7:H8"/>
    <mergeCell ref="I7:I8"/>
    <mergeCell ref="J7:J8"/>
    <mergeCell ref="K7:K8"/>
    <mergeCell ref="M7:M8"/>
    <mergeCell ref="N7:Q7"/>
    <mergeCell ref="R7:R8"/>
    <mergeCell ref="S7:S8"/>
    <mergeCell ref="T7:T8"/>
    <mergeCell ref="U7:U8"/>
    <mergeCell ref="V7:V8"/>
    <mergeCell ref="W7:W8"/>
    <mergeCell ref="X7:X8"/>
    <mergeCell ref="A9:A10"/>
    <mergeCell ref="B9:B10"/>
  </mergeCells>
  <printOptions headings="false" gridLines="false" gridLinesSet="true" horizontalCentered="false" verticalCentered="false"/>
  <pageMargins left="0.7875" right="0.7875" top="0.590277777777778" bottom="0.590277777777778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5:29:29Z</dcterms:created>
  <dc:creator/>
  <dc:description/>
  <dc:language>en-US</dc:language>
  <cp:lastModifiedBy>Adauto Santos</cp:lastModifiedBy>
  <cp:lastPrinted>2001-12-10T18:28:16Z</cp:lastPrinted>
  <dcterms:modified xsi:type="dcterms:W3CDTF">2006-05-10T02:46:48Z</dcterms:modified>
  <cp:revision>0</cp:revision>
  <dc:subject/>
  <dc:title/>
</cp:coreProperties>
</file>