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EP8" sheetId="1" state="visible" r:id="rId2"/>
  </sheets>
  <definedNames>
    <definedName function="false" hidden="false" localSheetId="0" name="_xlnm.Print_Titles" vbProcedure="false">'D7 LEP8'!$6:$8</definedName>
    <definedName function="false" hidden="false" name="Tab_Quadro3___Resumo" vbProcedure="false">'D7 LEP8'!$A$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SISTEMA NACIONAL DE INFORMAÇÕES SOBRE SANEAMENTO - SNIS</t>
  </si>
  <si>
    <t xml:space="preserve">Diagnóstico dos Serviços de Água e Esgotos - 2001</t>
  </si>
  <si>
    <t xml:space="preserve">Quadro LEP8 - INDICADORES DE BALANÇO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REGIÃO NORTE</t>
  </si>
  <si>
    <t xml:space="preserve">150553-11</t>
  </si>
  <si>
    <t xml:space="preserve">Paraupebas/PA</t>
  </si>
  <si>
    <t xml:space="preserve">Totais Região Norte</t>
  </si>
  <si>
    <t xml:space="preserve">REGIÃO SUDESTE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-OESTE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410-11</t>
  </si>
  <si>
    <t xml:space="preserve">Guarantã do Norte/MT</t>
  </si>
  <si>
    <t xml:space="preserve">510675-11</t>
  </si>
  <si>
    <t xml:space="preserve">Pontes e Lacerda/MT</t>
  </si>
  <si>
    <t xml:space="preserve">510792-11</t>
  </si>
  <si>
    <t xml:space="preserve">Sorriso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#,##0.00"/>
    <numFmt numFmtId="170" formatCode="_(* #,##0.00_);_(* \(#,##0.00\);_(* \-??_);_(@_)"/>
    <numFmt numFmtId="171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customFormat="false" ht="12.75" hidden="false" customHeight="true" outlineLevel="0" collapsed="false">
      <c r="A9" s="22" t="s">
        <v>25</v>
      </c>
      <c r="B9" s="23"/>
      <c r="C9" s="24"/>
      <c r="D9" s="25"/>
      <c r="E9" s="26"/>
      <c r="F9" s="27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29" t="s">
        <v>26</v>
      </c>
      <c r="B10" s="29" t="s">
        <v>27</v>
      </c>
      <c r="C10" s="30"/>
      <c r="D10" s="30"/>
      <c r="E10" s="30"/>
      <c r="F10" s="30"/>
      <c r="G10" s="30"/>
      <c r="H10" s="30"/>
      <c r="I10" s="30"/>
      <c r="J10" s="30"/>
      <c r="K10" s="30"/>
    </row>
    <row r="11" s="6" customFormat="true" ht="12.75" hidden="false" customHeight="true" outlineLevel="0" collapsed="false">
      <c r="A11" s="31" t="s">
        <v>28</v>
      </c>
      <c r="B11" s="32"/>
      <c r="C11" s="33"/>
      <c r="D11" s="33"/>
      <c r="E11" s="33"/>
      <c r="F11" s="34"/>
      <c r="G11" s="34"/>
      <c r="H11" s="34"/>
      <c r="I11" s="34"/>
      <c r="J11" s="34"/>
      <c r="K11" s="34"/>
    </row>
    <row r="12" customFormat="false" ht="12.75" hidden="false" customHeight="true" outlineLevel="0" collapsed="false">
      <c r="A12" s="22" t="s">
        <v>29</v>
      </c>
      <c r="B12" s="23"/>
      <c r="C12" s="25"/>
      <c r="D12" s="25"/>
      <c r="E12" s="26"/>
      <c r="F12" s="27"/>
      <c r="G12" s="28"/>
      <c r="H12" s="28"/>
      <c r="I12" s="28"/>
      <c r="J12" s="28"/>
      <c r="K12" s="28"/>
      <c r="L12" s="4"/>
    </row>
    <row r="13" customFormat="false" ht="12.75" hidden="false" customHeight="false" outlineLevel="0" collapsed="false">
      <c r="A13" s="29" t="s">
        <v>30</v>
      </c>
      <c r="B13" s="29" t="s">
        <v>31</v>
      </c>
      <c r="C13" s="30"/>
      <c r="D13" s="30"/>
      <c r="E13" s="30"/>
      <c r="F13" s="35"/>
      <c r="G13" s="35"/>
      <c r="H13" s="35"/>
      <c r="I13" s="35"/>
      <c r="J13" s="35"/>
      <c r="K13" s="35"/>
      <c r="L13" s="4"/>
    </row>
    <row r="14" customFormat="false" ht="12.75" hidden="false" customHeight="false" outlineLevel="0" collapsed="false">
      <c r="A14" s="29" t="s">
        <v>32</v>
      </c>
      <c r="B14" s="29" t="s">
        <v>33</v>
      </c>
      <c r="C14" s="30"/>
      <c r="D14" s="30"/>
      <c r="E14" s="30"/>
      <c r="F14" s="35"/>
      <c r="G14" s="35"/>
      <c r="H14" s="35"/>
      <c r="I14" s="35"/>
      <c r="J14" s="35"/>
      <c r="K14" s="35"/>
      <c r="L14" s="4"/>
    </row>
    <row r="15" customFormat="false" ht="12.75" hidden="false" customHeight="false" outlineLevel="0" collapsed="false">
      <c r="A15" s="29" t="s">
        <v>34</v>
      </c>
      <c r="B15" s="29" t="s">
        <v>35</v>
      </c>
      <c r="C15" s="30"/>
      <c r="D15" s="30"/>
      <c r="E15" s="30"/>
      <c r="F15" s="35"/>
      <c r="G15" s="35"/>
      <c r="H15" s="35"/>
      <c r="I15" s="35"/>
      <c r="J15" s="35"/>
      <c r="K15" s="35"/>
      <c r="L15" s="4"/>
    </row>
    <row r="16" customFormat="false" ht="12.75" hidden="false" customHeight="false" outlineLevel="0" collapsed="false">
      <c r="A16" s="29" t="s">
        <v>36</v>
      </c>
      <c r="B16" s="29" t="s">
        <v>37</v>
      </c>
      <c r="C16" s="30" t="n">
        <v>0.984735488891602</v>
      </c>
      <c r="D16" s="30" t="n">
        <v>0.399776697158814</v>
      </c>
      <c r="E16" s="30" t="n">
        <v>0.850925207138062</v>
      </c>
      <c r="F16" s="35" t="n">
        <v>22.975284576416</v>
      </c>
      <c r="G16" s="35" t="n">
        <v>30.9420185089111</v>
      </c>
      <c r="H16" s="35" t="n">
        <v>8.3242654800415</v>
      </c>
      <c r="I16" s="35" t="n">
        <v>16.2910003662109</v>
      </c>
      <c r="J16" s="35" t="n">
        <v>185.776229858398</v>
      </c>
      <c r="K16" s="35" t="n">
        <v>30.6518497467041</v>
      </c>
      <c r="L16" s="4"/>
    </row>
    <row r="17" customFormat="false" ht="12.75" hidden="false" customHeight="false" outlineLevel="0" collapsed="false">
      <c r="A17" s="29" t="s">
        <v>38</v>
      </c>
      <c r="B17" s="29" t="s">
        <v>39</v>
      </c>
      <c r="C17" s="30"/>
      <c r="D17" s="30"/>
      <c r="E17" s="30"/>
      <c r="F17" s="35"/>
      <c r="G17" s="35"/>
      <c r="H17" s="35"/>
      <c r="I17" s="35"/>
      <c r="J17" s="35"/>
      <c r="K17" s="35"/>
      <c r="L17" s="4"/>
    </row>
    <row r="18" customFormat="false" ht="12.75" hidden="false" customHeight="false" outlineLevel="0" collapsed="false">
      <c r="A18" s="29" t="s">
        <v>40</v>
      </c>
      <c r="B18" s="29" t="s">
        <v>41</v>
      </c>
      <c r="C18" s="30"/>
      <c r="D18" s="30"/>
      <c r="E18" s="30"/>
      <c r="F18" s="35"/>
      <c r="G18" s="35"/>
      <c r="H18" s="35"/>
      <c r="I18" s="35"/>
      <c r="J18" s="35"/>
      <c r="K18" s="35"/>
      <c r="L18" s="4"/>
    </row>
    <row r="19" customFormat="false" ht="12.75" hidden="false" customHeight="false" outlineLevel="0" collapsed="false">
      <c r="A19" s="29" t="s">
        <v>42</v>
      </c>
      <c r="B19" s="29" t="s">
        <v>43</v>
      </c>
      <c r="C19" s="30" t="n">
        <v>2.57205533981323</v>
      </c>
      <c r="D19" s="30"/>
      <c r="E19" s="30" t="n">
        <v>0.966552913188934</v>
      </c>
      <c r="F19" s="35" t="n">
        <v>-24.7807369232178</v>
      </c>
      <c r="G19" s="35" t="n">
        <v>-14.3996171951294</v>
      </c>
      <c r="H19" s="35" t="n">
        <v>-52.2883110046387</v>
      </c>
      <c r="I19" s="35" t="n">
        <v>-41.9071922302246</v>
      </c>
      <c r="J19" s="35" t="n">
        <v>-77.3349075317383</v>
      </c>
      <c r="K19" s="35" t="n">
        <v>18.8874683380127</v>
      </c>
      <c r="L19" s="4"/>
    </row>
    <row r="20" customFormat="false" ht="12.75" hidden="false" customHeight="false" outlineLevel="0" collapsed="false">
      <c r="A20" s="29" t="s">
        <v>44</v>
      </c>
      <c r="B20" s="29" t="s">
        <v>45</v>
      </c>
      <c r="C20" s="30" t="n">
        <v>0.879486441612244</v>
      </c>
      <c r="D20" s="30" t="n">
        <v>0.244909524917603</v>
      </c>
      <c r="E20" s="30" t="n">
        <v>0.767206966876984</v>
      </c>
      <c r="F20" s="35" t="n">
        <v>19.813455581665</v>
      </c>
      <c r="G20" s="35" t="n">
        <v>33.7631149291992</v>
      </c>
      <c r="H20" s="35" t="n">
        <v>-3.47026944160461</v>
      </c>
      <c r="I20" s="35" t="n">
        <v>10.4793910980225</v>
      </c>
      <c r="J20" s="35" t="n">
        <v>-5.26425313949585</v>
      </c>
      <c r="K20" s="35" t="n">
        <v>22.8413372039795</v>
      </c>
      <c r="L20" s="4"/>
    </row>
    <row r="21" s="6" customFormat="true" ht="12.75" hidden="false" customHeight="true" outlineLevel="0" collapsed="false">
      <c r="A21" s="31" t="s">
        <v>46</v>
      </c>
      <c r="B21" s="32"/>
      <c r="C21" s="33" t="n">
        <v>1.67386603355408</v>
      </c>
      <c r="D21" s="33" t="n">
        <v>0.304578512907028</v>
      </c>
      <c r="E21" s="33" t="n">
        <v>0.879299461841583</v>
      </c>
      <c r="F21" s="34" t="n">
        <v>10.7709770202637</v>
      </c>
      <c r="G21" s="34" t="n">
        <v>20.9611206054688</v>
      </c>
      <c r="H21" s="34" t="n">
        <v>-9.31226921081543</v>
      </c>
      <c r="I21" s="34" t="n">
        <v>0.877873420715332</v>
      </c>
      <c r="J21" s="34" t="n">
        <v>-25.5754737854004</v>
      </c>
      <c r="K21" s="34" t="n">
        <v>22.1455402374268</v>
      </c>
      <c r="L21" s="9"/>
    </row>
    <row r="22" customFormat="false" ht="12.75" hidden="false" customHeight="false" outlineLevel="0" collapsed="false">
      <c r="A22" s="36" t="s">
        <v>47</v>
      </c>
      <c r="B22" s="37"/>
      <c r="C22" s="38"/>
      <c r="D22" s="38"/>
      <c r="E22" s="39"/>
      <c r="F22" s="40"/>
      <c r="G22" s="27"/>
      <c r="H22" s="27"/>
      <c r="I22" s="41"/>
      <c r="J22" s="41"/>
      <c r="K22" s="41"/>
      <c r="L22" s="4"/>
    </row>
    <row r="23" customFormat="false" ht="12.75" hidden="false" customHeight="false" outlineLevel="0" collapsed="false">
      <c r="A23" s="29" t="s">
        <v>48</v>
      </c>
      <c r="B23" s="29" t="s">
        <v>49</v>
      </c>
      <c r="C23" s="30" t="n">
        <v>1.9571567773819</v>
      </c>
      <c r="D23" s="30" t="n">
        <v>0.557896852493286</v>
      </c>
      <c r="E23" s="30" t="n">
        <v>0.553528308868408</v>
      </c>
      <c r="F23" s="35"/>
      <c r="G23" s="35"/>
      <c r="H23" s="35" t="n">
        <v>-7.7342586517334</v>
      </c>
      <c r="I23" s="35" t="n">
        <v>9.17203807830811</v>
      </c>
      <c r="J23" s="35" t="n">
        <v>-5.33926582336426</v>
      </c>
      <c r="K23" s="35" t="n">
        <v>27.1352138519287</v>
      </c>
      <c r="L23" s="4"/>
    </row>
    <row r="24" s="6" customFormat="true" ht="12.75" hidden="false" customHeight="true" outlineLevel="0" collapsed="false">
      <c r="A24" s="31" t="s">
        <v>50</v>
      </c>
      <c r="B24" s="32"/>
      <c r="C24" s="33" t="n">
        <f aca="false">C23</f>
        <v>1.9571567773819</v>
      </c>
      <c r="D24" s="33" t="n">
        <f aca="false">D23</f>
        <v>0.557896852493286</v>
      </c>
      <c r="E24" s="33" t="n">
        <f aca="false">E23</f>
        <v>0.553528308868408</v>
      </c>
      <c r="F24" s="34" t="n">
        <f aca="false">F23</f>
        <v>0</v>
      </c>
      <c r="G24" s="34" t="n">
        <f aca="false">G23</f>
        <v>0</v>
      </c>
      <c r="H24" s="34" t="n">
        <f aca="false">H23</f>
        <v>-7.7342586517334</v>
      </c>
      <c r="I24" s="34" t="n">
        <f aca="false">I23</f>
        <v>9.17203807830811</v>
      </c>
      <c r="J24" s="34" t="n">
        <f aca="false">J23</f>
        <v>-5.33926582336426</v>
      </c>
      <c r="K24" s="34" t="n">
        <f aca="false">K23</f>
        <v>27.1352138519287</v>
      </c>
      <c r="L24" s="9"/>
    </row>
    <row r="25" customFormat="false" ht="12.75" hidden="false" customHeight="false" outlineLevel="0" collapsed="false">
      <c r="A25" s="36" t="s">
        <v>51</v>
      </c>
      <c r="B25" s="37"/>
      <c r="C25" s="38"/>
      <c r="D25" s="38"/>
      <c r="E25" s="39"/>
      <c r="F25" s="40"/>
      <c r="G25" s="27"/>
      <c r="H25" s="27"/>
      <c r="I25" s="41"/>
      <c r="J25" s="41"/>
      <c r="K25" s="41"/>
      <c r="L25" s="4"/>
    </row>
    <row r="26" customFormat="false" ht="12.75" hidden="false" customHeight="false" outlineLevel="0" collapsed="false">
      <c r="A26" s="29" t="s">
        <v>52</v>
      </c>
      <c r="B26" s="29" t="s">
        <v>53</v>
      </c>
      <c r="C26" s="30" t="n">
        <v>0.554430842399597</v>
      </c>
      <c r="D26" s="30" t="n">
        <v>0.136510387063026</v>
      </c>
      <c r="E26" s="30" t="n">
        <v>0.687685251235962</v>
      </c>
      <c r="F26" s="35" t="n">
        <v>11.7239665985107</v>
      </c>
      <c r="G26" s="35" t="n">
        <v>23.6184120178223</v>
      </c>
      <c r="H26" s="35" t="n">
        <v>3.77894592285156</v>
      </c>
      <c r="I26" s="35" t="n">
        <v>15.6733913421631</v>
      </c>
      <c r="J26" s="35" t="n">
        <v>4.33613157272339</v>
      </c>
      <c r="K26" s="35" t="n">
        <v>24.6217155456543</v>
      </c>
      <c r="L26" s="4"/>
    </row>
    <row r="27" customFormat="false" ht="12.75" hidden="false" customHeight="false" outlineLevel="0" collapsed="false">
      <c r="A27" s="29" t="s">
        <v>54</v>
      </c>
      <c r="B27" s="29" t="s">
        <v>55</v>
      </c>
      <c r="C27" s="30"/>
      <c r="D27" s="30"/>
      <c r="E27" s="30"/>
      <c r="F27" s="35"/>
      <c r="G27" s="35"/>
      <c r="H27" s="35"/>
      <c r="I27" s="35"/>
      <c r="J27" s="35"/>
      <c r="K27" s="35"/>
      <c r="L27" s="4"/>
    </row>
    <row r="28" customFormat="false" ht="12.75" hidden="false" customHeight="false" outlineLevel="0" collapsed="false">
      <c r="A28" s="29" t="s">
        <v>56</v>
      </c>
      <c r="B28" s="29" t="s">
        <v>57</v>
      </c>
      <c r="C28" s="30"/>
      <c r="D28" s="30"/>
      <c r="E28" s="30"/>
      <c r="F28" s="35"/>
      <c r="G28" s="35"/>
      <c r="H28" s="35"/>
      <c r="I28" s="35"/>
      <c r="J28" s="35"/>
      <c r="K28" s="35"/>
      <c r="L28" s="4"/>
    </row>
    <row r="29" customFormat="false" ht="12.75" hidden="false" customHeight="false" outlineLevel="0" collapsed="false">
      <c r="A29" s="29" t="s">
        <v>58</v>
      </c>
      <c r="B29" s="29" t="s">
        <v>59</v>
      </c>
      <c r="C29" s="30"/>
      <c r="D29" s="30"/>
      <c r="E29" s="30"/>
      <c r="F29" s="35"/>
      <c r="G29" s="35"/>
      <c r="H29" s="35"/>
      <c r="I29" s="35"/>
      <c r="J29" s="35"/>
      <c r="K29" s="35"/>
      <c r="L29" s="4"/>
    </row>
    <row r="30" customFormat="false" ht="12.75" hidden="false" customHeight="false" outlineLevel="0" collapsed="false">
      <c r="A30" s="29" t="s">
        <v>60</v>
      </c>
      <c r="B30" s="29" t="s">
        <v>61</v>
      </c>
      <c r="C30" s="30"/>
      <c r="D30" s="30"/>
      <c r="E30" s="30"/>
      <c r="F30" s="35"/>
      <c r="G30" s="35"/>
      <c r="H30" s="35"/>
      <c r="I30" s="35"/>
      <c r="J30" s="35"/>
      <c r="K30" s="35"/>
      <c r="L30" s="4"/>
    </row>
    <row r="31" s="6" customFormat="true" ht="12.75" hidden="false" customHeight="true" outlineLevel="0" collapsed="false">
      <c r="A31" s="31" t="s">
        <v>62</v>
      </c>
      <c r="B31" s="32"/>
      <c r="C31" s="33" t="n">
        <v>0.554430842399597</v>
      </c>
      <c r="D31" s="33" t="n">
        <v>0.136510387063026</v>
      </c>
      <c r="E31" s="33" t="n">
        <v>0.687685251235962</v>
      </c>
      <c r="F31" s="34" t="n">
        <v>11.7239665985107</v>
      </c>
      <c r="G31" s="34" t="n">
        <v>23.6184120178223</v>
      </c>
      <c r="H31" s="34" t="n">
        <v>3.77894592285156</v>
      </c>
      <c r="I31" s="34" t="n">
        <v>15.6733913421631</v>
      </c>
      <c r="J31" s="34" t="n">
        <v>4.33613157272339</v>
      </c>
      <c r="K31" s="34" t="n">
        <v>24.6217155456543</v>
      </c>
      <c r="L31" s="9"/>
    </row>
    <row r="32" s="49" customFormat="true" ht="8.1" hidden="false" customHeight="true" outlineLevel="0" collapsed="false">
      <c r="A32" s="42"/>
      <c r="B32" s="43"/>
      <c r="C32" s="44"/>
      <c r="D32" s="44"/>
      <c r="E32" s="45"/>
      <c r="F32" s="46"/>
      <c r="G32" s="47"/>
      <c r="H32" s="47"/>
      <c r="I32" s="47"/>
      <c r="J32" s="47"/>
      <c r="K32" s="47"/>
      <c r="L32" s="48"/>
    </row>
    <row r="33" s="6" customFormat="true" ht="12.75" hidden="false" customHeight="true" outlineLevel="0" collapsed="false">
      <c r="A33" s="32" t="s">
        <v>63</v>
      </c>
      <c r="B33" s="32"/>
      <c r="C33" s="33" t="n">
        <v>1.12973880767822</v>
      </c>
      <c r="D33" s="33" t="n">
        <v>0.219043582677841</v>
      </c>
      <c r="E33" s="33" t="n">
        <v>0.749197423458099</v>
      </c>
      <c r="F33" s="34" t="n">
        <v>11.2625608444214</v>
      </c>
      <c r="G33" s="34" t="n">
        <v>22.3318405151367</v>
      </c>
      <c r="H33" s="34" t="n">
        <v>-2.91551160812378</v>
      </c>
      <c r="I33" s="34" t="n">
        <v>8.55546569824219</v>
      </c>
      <c r="J33" s="34" t="n">
        <v>-4.27207279205322</v>
      </c>
      <c r="K33" s="34" t="n">
        <v>23.6730937957764</v>
      </c>
      <c r="L33" s="9"/>
    </row>
    <row r="34" customFormat="false" ht="12.75" hidden="false" customHeight="false" outlineLevel="0" collapsed="false">
      <c r="F34" s="4"/>
      <c r="G34" s="4"/>
      <c r="H34" s="4"/>
      <c r="J34" s="4"/>
      <c r="K34" s="4"/>
      <c r="L34" s="4"/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3-02-06T12:36:07Z</dcterms:modified>
  <cp:revision>0</cp:revision>
  <dc:subject/>
  <dc:title/>
</cp:coreProperties>
</file>