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MR8" sheetId="1" state="visible" r:id="rId2"/>
  </sheets>
  <definedNames>
    <definedName function="false" hidden="false" localSheetId="0" name="_xlnm.Print_Titles" vbProcedure="false">'D7 MR8'!$6:$8</definedName>
    <definedName function="false" hidden="false" name="Tab_Quadro3___Resumo" vbProcedure="false">'D7 MR8'!$A$9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SISTEMA NACIONAL DE INFORMAÇÕES SOBRE SANEAMENTO - SNIS</t>
  </si>
  <si>
    <t xml:space="preserve">Diagnóstico dos Serviços de Água e Esgotos - 2001</t>
  </si>
  <si>
    <t xml:space="preserve">Quadro MR8 - INDICADORES DE BALANÇO</t>
  </si>
  <si>
    <t xml:space="preserve">Grupo 2 - Prestadores de serviços de abrangência microrregional</t>
  </si>
  <si>
    <t xml:space="preserve">CÓDIGO</t>
  </si>
  <si>
    <t xml:space="preserve">MUNICÍPIO</t>
  </si>
  <si>
    <t xml:space="preserve">Liquidez Corrente</t>
  </si>
  <si>
    <t xml:space="preserve">Liquidez   Geral</t>
  </si>
  <si>
    <t xml:space="preserve">Grau de Endividamento</t>
  </si>
  <si>
    <t xml:space="preserve">Margem Operacional c/ Depreciação</t>
  </si>
  <si>
    <t xml:space="preserve">Margem Operacional s/ Depreciação</t>
  </si>
  <si>
    <t xml:space="preserve">Margem Líquida com Depreciação</t>
  </si>
  <si>
    <t xml:space="preserve">Margem Líquida sem Depreciação</t>
  </si>
  <si>
    <t xml:space="preserve">Retorno sobre o Patrimônio Líquido</t>
  </si>
  <si>
    <t xml:space="preserve">Composição de Exigibilidades</t>
  </si>
  <si>
    <t xml:space="preserve">%</t>
  </si>
  <si>
    <t xml:space="preserve">I61</t>
  </si>
  <si>
    <t xml:space="preserve">I62</t>
  </si>
  <si>
    <t xml:space="preserve">I63</t>
  </si>
  <si>
    <t xml:space="preserve">I64</t>
  </si>
  <si>
    <t xml:space="preserve">I68</t>
  </si>
  <si>
    <t xml:space="preserve">I65</t>
  </si>
  <si>
    <t xml:space="preserve">I69</t>
  </si>
  <si>
    <t xml:space="preserve">I66</t>
  </si>
  <si>
    <t xml:space="preserve">I67</t>
  </si>
  <si>
    <t xml:space="preserve">REGIÃO SUDESTE</t>
  </si>
  <si>
    <t xml:space="preserve">330020-11</t>
  </si>
  <si>
    <t xml:space="preserve">CAJ/RJ</t>
  </si>
  <si>
    <t xml:space="preserve">330070-11</t>
  </si>
  <si>
    <t xml:space="preserve">PROLAGOS/RJ</t>
  </si>
  <si>
    <t xml:space="preserve">320280-11</t>
  </si>
  <si>
    <t xml:space="preserve">SAAE/ES</t>
  </si>
  <si>
    <t xml:space="preserve">Totais Região Sudeste</t>
  </si>
  <si>
    <t xml:space="preserve">REGIÃO SUL</t>
  </si>
  <si>
    <t xml:space="preserve">411460-11</t>
  </si>
  <si>
    <t xml:space="preserve">SAAE/PR</t>
  </si>
  <si>
    <t xml:space="preserve">Totais Região Sul</t>
  </si>
  <si>
    <t xml:space="preserve">Totais para o grupo</t>
  </si>
  <si>
    <t xml:space="preserve">** Município Sede: CAJ/RJ: Araruama - PROLAGOS/RJ: Cabo Frio - SAAE/ES: Itapemirim - SAAE/PR: Marechal Cândido Rond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.0;[RED]#,##0.0"/>
    <numFmt numFmtId="167" formatCode="#,##0.0"/>
    <numFmt numFmtId="168" formatCode="#,##0.00;[RED]#,##0.00"/>
    <numFmt numFmtId="169" formatCode="_(* #,##0.00_);_(* \(#,##0.00\);_(* \-??_);_(@_)"/>
    <numFmt numFmtId="170" formatCode="#,##0.00"/>
    <numFmt numFmtId="171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ahoma"/>
      <family val="0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7.7"/>
    <col collapsed="false" customWidth="true" hidden="false" outlineLevel="0" max="4" min="3" style="2" width="12.7"/>
    <col collapsed="false" customWidth="true" hidden="false" outlineLevel="0" max="5" min="5" style="3" width="13.28"/>
    <col collapsed="false" customWidth="true" hidden="false" outlineLevel="0" max="6" min="6" style="3" width="12.7"/>
    <col collapsed="false" customWidth="true" hidden="false" outlineLevel="0" max="8" min="7" style="2" width="16.99"/>
    <col collapsed="false" customWidth="true" hidden="false" outlineLevel="0" max="9" min="9" style="4" width="15.13"/>
    <col collapsed="false" customWidth="true" hidden="false" outlineLevel="0" max="10" min="10" style="5" width="11.99"/>
    <col collapsed="false" customWidth="true" hidden="false" outlineLevel="0" max="11" min="11" style="5" width="12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s="6" customFormat="true" ht="12.75" hidden="false" customHeight="false" outlineLevel="0" collapsed="false">
      <c r="A3" s="6" t="s">
        <v>2</v>
      </c>
      <c r="C3" s="7"/>
      <c r="D3" s="7"/>
      <c r="E3" s="8"/>
      <c r="F3" s="8"/>
      <c r="G3" s="7"/>
      <c r="H3" s="7"/>
      <c r="I3" s="9"/>
      <c r="J3" s="10"/>
      <c r="K3" s="10"/>
    </row>
    <row r="4" customFormat="false" ht="12.75" hidden="false" customHeight="false" outlineLevel="0" collapsed="false">
      <c r="A4" s="1" t="s">
        <v>3</v>
      </c>
    </row>
    <row r="6" customFormat="false" ht="51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4" t="s">
        <v>12</v>
      </c>
      <c r="J6" s="15" t="s">
        <v>13</v>
      </c>
      <c r="K6" s="15" t="s">
        <v>14</v>
      </c>
    </row>
    <row r="7" customFormat="false" ht="12.75" hidden="false" customHeight="true" outlineLevel="0" collapsed="false">
      <c r="A7" s="11"/>
      <c r="B7" s="11"/>
      <c r="C7" s="16"/>
      <c r="D7" s="16"/>
      <c r="E7" s="17"/>
      <c r="F7" s="17" t="s">
        <v>15</v>
      </c>
      <c r="G7" s="17" t="s">
        <v>15</v>
      </c>
      <c r="H7" s="17" t="s">
        <v>15</v>
      </c>
      <c r="I7" s="17" t="s">
        <v>15</v>
      </c>
      <c r="J7" s="17" t="s">
        <v>15</v>
      </c>
      <c r="K7" s="17" t="s">
        <v>15</v>
      </c>
    </row>
    <row r="8" customFormat="false" ht="12.75" hidden="false" customHeight="false" outlineLevel="0" collapsed="false">
      <c r="A8" s="11"/>
      <c r="B8" s="11"/>
      <c r="C8" s="18" t="s">
        <v>16</v>
      </c>
      <c r="D8" s="18" t="s">
        <v>17</v>
      </c>
      <c r="E8" s="19" t="s">
        <v>18</v>
      </c>
      <c r="F8" s="19" t="s">
        <v>19</v>
      </c>
      <c r="G8" s="18" t="s">
        <v>20</v>
      </c>
      <c r="H8" s="18" t="s">
        <v>21</v>
      </c>
      <c r="I8" s="20" t="s">
        <v>22</v>
      </c>
      <c r="J8" s="21" t="s">
        <v>23</v>
      </c>
      <c r="K8" s="21" t="s">
        <v>24</v>
      </c>
    </row>
    <row r="9" customFormat="false" ht="12.75" hidden="false" customHeight="true" outlineLevel="0" collapsed="false">
      <c r="A9" s="22" t="s">
        <v>25</v>
      </c>
      <c r="B9" s="23"/>
      <c r="C9" s="24"/>
      <c r="D9" s="24"/>
      <c r="E9" s="25"/>
      <c r="F9" s="26"/>
      <c r="G9" s="27"/>
      <c r="H9" s="27"/>
      <c r="I9" s="27"/>
      <c r="J9" s="27"/>
      <c r="K9" s="27"/>
    </row>
    <row r="10" customFormat="false" ht="12.75" hidden="false" customHeight="false" outlineLevel="0" collapsed="false">
      <c r="A10" s="28" t="s">
        <v>26</v>
      </c>
      <c r="B10" s="28" t="s">
        <v>27</v>
      </c>
      <c r="C10" s="29" t="n">
        <v>1.41910493373871</v>
      </c>
      <c r="D10" s="29" t="n">
        <v>1.31091463565826</v>
      </c>
      <c r="E10" s="29" t="n">
        <v>0.535470366477966</v>
      </c>
      <c r="F10" s="30" t="n">
        <v>-14.6567325592041</v>
      </c>
      <c r="G10" s="30" t="n">
        <v>-11.7615756988525</v>
      </c>
      <c r="H10" s="30" t="n">
        <v>-18.839807510376</v>
      </c>
      <c r="I10" s="30" t="n">
        <v>-15.9446516036987</v>
      </c>
      <c r="J10" s="30" t="n">
        <v>-22.8269271850586</v>
      </c>
      <c r="K10" s="30" t="n">
        <v>33.6860427856445</v>
      </c>
    </row>
    <row r="11" customFormat="false" ht="12.75" hidden="false" customHeight="false" outlineLevel="0" collapsed="false">
      <c r="A11" s="28" t="s">
        <v>28</v>
      </c>
      <c r="B11" s="28" t="s">
        <v>29</v>
      </c>
      <c r="C11" s="29" t="n">
        <v>0.322770446538925</v>
      </c>
      <c r="D11" s="29" t="n">
        <v>0.371149122714996</v>
      </c>
      <c r="E11" s="29" t="n">
        <v>0.385538458824158</v>
      </c>
      <c r="F11" s="30"/>
      <c r="G11" s="30"/>
      <c r="H11" s="30" t="n">
        <v>-141.935699462891</v>
      </c>
      <c r="I11" s="30" t="n">
        <v>-104.349586486816</v>
      </c>
      <c r="J11" s="30" t="n">
        <v>-29.5810928344727</v>
      </c>
      <c r="K11" s="30" t="n">
        <v>96.9161148071289</v>
      </c>
    </row>
    <row r="12" customFormat="false" ht="12.75" hidden="false" customHeight="false" outlineLevel="0" collapsed="false">
      <c r="A12" s="28" t="s">
        <v>30</v>
      </c>
      <c r="B12" s="28" t="s">
        <v>31</v>
      </c>
      <c r="C12" s="29" t="n">
        <v>1.16055047512054</v>
      </c>
      <c r="D12" s="29"/>
      <c r="E12" s="29" t="n">
        <v>0.726665675640106</v>
      </c>
      <c r="F12" s="30" t="n">
        <v>18.1114654541016</v>
      </c>
      <c r="G12" s="30" t="n">
        <v>23.734468460083</v>
      </c>
      <c r="H12" s="30" t="n">
        <v>8.12921524047852</v>
      </c>
      <c r="I12" s="30" t="n">
        <v>13.75221824646</v>
      </c>
      <c r="J12" s="30" t="n">
        <v>25.8932609558105</v>
      </c>
      <c r="K12" s="30" t="n">
        <v>22.0945949554443</v>
      </c>
    </row>
    <row r="13" s="6" customFormat="true" ht="12.75" hidden="false" customHeight="true" outlineLevel="0" collapsed="false">
      <c r="A13" s="31" t="s">
        <v>32</v>
      </c>
      <c r="B13" s="32"/>
      <c r="C13" s="33" t="n">
        <v>0.469582110643387</v>
      </c>
      <c r="D13" s="33" t="n">
        <v>0.540482640266419</v>
      </c>
      <c r="E13" s="33" t="n">
        <v>0.462975412607193</v>
      </c>
      <c r="F13" s="34" t="n">
        <v>5</v>
      </c>
      <c r="G13" s="34" t="n">
        <v>9.53151607513428</v>
      </c>
      <c r="H13" s="34" t="n">
        <v>-56.5219650268555</v>
      </c>
      <c r="I13" s="34" t="n">
        <v>-39.2075424194336</v>
      </c>
      <c r="J13" s="34" t="n">
        <v>-26.0039901733398</v>
      </c>
      <c r="K13" s="34" t="n">
        <v>67.8401870727539</v>
      </c>
    </row>
    <row r="14" customFormat="false" ht="12.75" hidden="false" customHeight="false" outlineLevel="0" collapsed="false">
      <c r="A14" s="35" t="s">
        <v>33</v>
      </c>
      <c r="B14" s="36"/>
      <c r="C14" s="37"/>
      <c r="D14" s="37"/>
      <c r="E14" s="38"/>
      <c r="F14" s="39"/>
      <c r="G14" s="26"/>
      <c r="H14" s="26"/>
      <c r="I14" s="40"/>
      <c r="J14" s="40"/>
      <c r="K14" s="40"/>
    </row>
    <row r="15" customFormat="false" ht="12.75" hidden="false" customHeight="false" outlineLevel="0" collapsed="false">
      <c r="A15" s="28" t="s">
        <v>34</v>
      </c>
      <c r="B15" s="28" t="s">
        <v>35</v>
      </c>
      <c r="C15" s="29"/>
      <c r="D15" s="29"/>
      <c r="E15" s="29"/>
      <c r="F15" s="30"/>
      <c r="G15" s="30"/>
      <c r="H15" s="30"/>
      <c r="I15" s="30"/>
      <c r="J15" s="30"/>
      <c r="K15" s="30"/>
    </row>
    <row r="16" s="6" customFormat="true" ht="12.75" hidden="false" customHeight="true" outlineLevel="0" collapsed="false">
      <c r="A16" s="31" t="s">
        <v>36</v>
      </c>
      <c r="B16" s="32"/>
      <c r="C16" s="33"/>
      <c r="D16" s="33"/>
      <c r="E16" s="33"/>
      <c r="F16" s="34"/>
      <c r="G16" s="34"/>
      <c r="H16" s="34"/>
      <c r="I16" s="34"/>
      <c r="J16" s="34"/>
      <c r="K16" s="34"/>
    </row>
    <row r="17" s="47" customFormat="true" ht="8.1" hidden="false" customHeight="true" outlineLevel="0" collapsed="false">
      <c r="A17" s="41"/>
      <c r="B17" s="42"/>
      <c r="C17" s="43"/>
      <c r="D17" s="43"/>
      <c r="E17" s="44"/>
      <c r="F17" s="45"/>
      <c r="G17" s="46"/>
      <c r="H17" s="46"/>
      <c r="I17" s="46"/>
      <c r="J17" s="46"/>
      <c r="K17" s="46"/>
    </row>
    <row r="18" s="6" customFormat="true" ht="12.75" hidden="false" customHeight="true" outlineLevel="0" collapsed="false">
      <c r="A18" s="32" t="s">
        <v>37</v>
      </c>
      <c r="B18" s="32"/>
      <c r="C18" s="48" t="n">
        <f aca="false">C13</f>
        <v>0.469582110643387</v>
      </c>
      <c r="D18" s="48" t="n">
        <f aca="false">D13</f>
        <v>0.540482640266419</v>
      </c>
      <c r="E18" s="48" t="n">
        <f aca="false">E13</f>
        <v>0.462975412607193</v>
      </c>
      <c r="F18" s="49" t="n">
        <f aca="false">F13</f>
        <v>5</v>
      </c>
      <c r="G18" s="49" t="n">
        <f aca="false">G13</f>
        <v>9.53151607513428</v>
      </c>
      <c r="H18" s="49" t="n">
        <f aca="false">H13</f>
        <v>-56.5219650268555</v>
      </c>
      <c r="I18" s="49" t="n">
        <f aca="false">I13</f>
        <v>-39.2075424194336</v>
      </c>
      <c r="J18" s="49" t="n">
        <f aca="false">J13</f>
        <v>-26.0039901733398</v>
      </c>
      <c r="K18" s="49" t="n">
        <f aca="false">K13</f>
        <v>67.8401870727539</v>
      </c>
    </row>
    <row r="19" customFormat="false" ht="12.75" hidden="false" customHeight="false" outlineLevel="0" collapsed="false">
      <c r="C19" s="50" t="s">
        <v>38</v>
      </c>
    </row>
  </sheetData>
  <mergeCells count="2">
    <mergeCell ref="A7:A8"/>
    <mergeCell ref="B7:B8"/>
  </mergeCells>
  <printOptions headings="false" gridLines="false" gridLinesSet="true" horizontalCentered="false" verticalCentered="false"/>
  <pageMargins left="0.590277777777778" right="0.459722222222222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7:25:59Z</dcterms:created>
  <dc:creator/>
  <dc:description/>
  <dc:language>en-US</dc:language>
  <cp:lastModifiedBy>Ítalo Lopes</cp:lastModifiedBy>
  <cp:lastPrinted>2003-01-21T17:18:07Z</cp:lastPrinted>
  <dcterms:modified xsi:type="dcterms:W3CDTF">2003-01-28T19:20:48Z</dcterms:modified>
  <cp:revision>0</cp:revision>
  <dc:subject/>
  <dc:title/>
</cp:coreProperties>
</file>