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LPr3" sheetId="1" state="visible" r:id="rId2"/>
  </sheets>
  <definedNames>
    <definedName function="false" hidden="false" localSheetId="0" name="_xlnm.Print_Titles" vbProcedure="false">'D7 LPr3'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3">
  <si>
    <t xml:space="preserve">SISTEMA NACIONAL DE INFORMAÇÕES SOBRE SANEAMENTO - SNIS</t>
  </si>
  <si>
    <t xml:space="preserve">Diagnóstico dos Serviços de Água e Esgotos - 2001</t>
  </si>
  <si>
    <t xml:space="preserve">Tabela LPr3 - INFORMAÇÕES FINANCEIRAS</t>
  </si>
  <si>
    <t xml:space="preserve">Grupo 4 - Prestadores de serviços de abrangência local de direito privado com administração pública</t>
  </si>
  <si>
    <t xml:space="preserve">CÓDIGO</t>
  </si>
  <si>
    <t xml:space="preserve">SIGLA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Investimentos</t>
  </si>
  <si>
    <t xml:space="preserve">Total</t>
  </si>
  <si>
    <t xml:space="preserve">Direta</t>
  </si>
  <si>
    <t xml:space="preserve">Indireta</t>
  </si>
  <si>
    <t xml:space="preserve">Despesas de exploração (DEX)</t>
  </si>
  <si>
    <t xml:space="preserve">Serviços da dívida: juros e encargos</t>
  </si>
  <si>
    <t xml:space="preserve">Depreciação provisão e amortização</t>
  </si>
  <si>
    <t xml:space="preserve">Impostos da DTS</t>
  </si>
  <si>
    <t xml:space="preserve">Outras despesas</t>
  </si>
  <si>
    <t xml:space="preserve">Despesas capitalizáveis</t>
  </si>
  <si>
    <t xml:space="preserve">Segundo a origem</t>
  </si>
  <si>
    <t xml:space="preserve">Segundo o destino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Impostos da DEX</t>
  </si>
  <si>
    <t xml:space="preserve">Outras da DEX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R$/ano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1</t>
  </si>
  <si>
    <t xml:space="preserve">F27</t>
  </si>
  <si>
    <t xml:space="preserve">F16</t>
  </si>
  <si>
    <t xml:space="preserve">F19</t>
  </si>
  <si>
    <t xml:space="preserve">F22</t>
  </si>
  <si>
    <t xml:space="preserve">F28</t>
  </si>
  <si>
    <t xml:space="preserve">F34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REGIÃO NORDESTE</t>
  </si>
  <si>
    <t xml:space="preserve">291480-11</t>
  </si>
  <si>
    <t xml:space="preserve">Itabuna/BA</t>
  </si>
  <si>
    <t xml:space="preserve">Totais Região Nordeste</t>
  </si>
  <si>
    <t xml:space="preserve">REGIÃO SUDESTE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Totais Região Sudeste</t>
  </si>
  <si>
    <t xml:space="preserve">REGIÃO CENTRO-OESTE</t>
  </si>
  <si>
    <t xml:space="preserve">510340-11</t>
  </si>
  <si>
    <t xml:space="preserve">Cuiabá/MT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"/>
    <numFmt numFmtId="167" formatCode="#,##0.0;[RED]#,##0.0"/>
    <numFmt numFmtId="168" formatCode="#,##0.0"/>
    <numFmt numFmtId="169" formatCode="#,##0.00;[RED]#,##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Y6" colorId="64" zoomScale="100" zoomScaleNormal="100" zoomScalePageLayoutView="100" workbookViewId="0">
      <selection pane="topLeft" activeCell="AF26" activeCellId="0" sqref="A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5.42"/>
    <col collapsed="false" customWidth="true" hidden="false" outlineLevel="0" max="6" min="3" style="1" width="12.99"/>
    <col collapsed="false" customWidth="true" hidden="false" outlineLevel="0" max="7" min="7" style="1" width="11.99"/>
    <col collapsed="false" customWidth="true" hidden="false" outlineLevel="0" max="8" min="8" style="1" width="11.42"/>
    <col collapsed="false" customWidth="true" hidden="false" outlineLevel="0" max="13" min="9" style="1" width="12.99"/>
    <col collapsed="false" customWidth="true" hidden="false" outlineLevel="0" max="14" min="14" style="1" width="12.28"/>
    <col collapsed="false" customWidth="true" hidden="false" outlineLevel="0" max="16" min="15" style="1" width="11.42"/>
    <col collapsed="false" customWidth="true" hidden="false" outlineLevel="0" max="18" min="17" style="1" width="10.42"/>
    <col collapsed="false" customWidth="true" hidden="false" outlineLevel="0" max="19" min="19" style="1" width="11.42"/>
    <col collapsed="false" customWidth="true" hidden="false" outlineLevel="0" max="20" min="20" style="1" width="12.28"/>
    <col collapsed="false" customWidth="true" hidden="false" outlineLevel="0" max="22" min="21" style="1" width="12.99"/>
    <col collapsed="false" customWidth="true" hidden="false" outlineLevel="0" max="24" min="23" style="1" width="11.42"/>
    <col collapsed="false" customWidth="true" hidden="false" outlineLevel="0" max="25" min="25" style="1" width="12.99"/>
    <col collapsed="false" customWidth="true" hidden="false" outlineLevel="0" max="26" min="26" style="1" width="13.13"/>
    <col collapsed="false" customWidth="true" hidden="false" outlineLevel="0" max="28" min="27" style="1" width="11.42"/>
    <col collapsed="false" customWidth="true" hidden="false" outlineLevel="0" max="29" min="29" style="1" width="13.7"/>
    <col collapsed="false" customWidth="true" hidden="false" outlineLevel="0" max="30" min="30" style="1" width="14.56"/>
    <col collapsed="false" customWidth="true" hidden="false" outlineLevel="0" max="31" min="31" style="1" width="12.7"/>
    <col collapsed="false" customWidth="true" hidden="false" outlineLevel="0" max="32" min="32" style="1" width="11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7" t="s">
        <v>7</v>
      </c>
      <c r="J6" s="7" t="s">
        <v>8</v>
      </c>
      <c r="K6" s="6" t="s">
        <v>9</v>
      </c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 t="s">
        <v>10</v>
      </c>
      <c r="Y6" s="6" t="s">
        <v>11</v>
      </c>
      <c r="Z6" s="6"/>
      <c r="AA6" s="6"/>
      <c r="AB6" s="6"/>
      <c r="AC6" s="6"/>
      <c r="AD6" s="6"/>
      <c r="AE6" s="6"/>
      <c r="AF6" s="6"/>
    </row>
    <row r="7" customFormat="false" ht="12.75" hidden="false" customHeight="true" outlineLevel="0" collapsed="false">
      <c r="A7" s="4"/>
      <c r="B7" s="5"/>
      <c r="C7" s="7" t="s">
        <v>12</v>
      </c>
      <c r="D7" s="6" t="s">
        <v>13</v>
      </c>
      <c r="E7" s="6"/>
      <c r="F7" s="6"/>
      <c r="G7" s="6"/>
      <c r="H7" s="7" t="s">
        <v>14</v>
      </c>
      <c r="I7" s="7"/>
      <c r="J7" s="7"/>
      <c r="K7" s="7" t="s">
        <v>12</v>
      </c>
      <c r="L7" s="6" t="s">
        <v>15</v>
      </c>
      <c r="M7" s="6"/>
      <c r="N7" s="6"/>
      <c r="O7" s="6"/>
      <c r="P7" s="6"/>
      <c r="Q7" s="6"/>
      <c r="R7" s="6"/>
      <c r="S7" s="6"/>
      <c r="T7" s="7" t="s">
        <v>16</v>
      </c>
      <c r="U7" s="7" t="s">
        <v>17</v>
      </c>
      <c r="V7" s="7" t="s">
        <v>18</v>
      </c>
      <c r="W7" s="7" t="s">
        <v>19</v>
      </c>
      <c r="X7" s="7"/>
      <c r="Y7" s="7" t="s">
        <v>12</v>
      </c>
      <c r="Z7" s="7" t="s">
        <v>20</v>
      </c>
      <c r="AA7" s="6" t="s">
        <v>21</v>
      </c>
      <c r="AB7" s="6"/>
      <c r="AC7" s="6"/>
      <c r="AD7" s="6" t="s">
        <v>22</v>
      </c>
      <c r="AE7" s="6"/>
      <c r="AF7" s="6"/>
    </row>
    <row r="8" customFormat="false" ht="30" hidden="false" customHeight="true" outlineLevel="0" collapsed="false">
      <c r="A8" s="4"/>
      <c r="B8" s="5"/>
      <c r="C8" s="7"/>
      <c r="D8" s="7" t="s">
        <v>12</v>
      </c>
      <c r="E8" s="7" t="s">
        <v>23</v>
      </c>
      <c r="F8" s="7" t="s">
        <v>24</v>
      </c>
      <c r="G8" s="7" t="s">
        <v>25</v>
      </c>
      <c r="H8" s="7"/>
      <c r="I8" s="7"/>
      <c r="J8" s="7"/>
      <c r="K8" s="7"/>
      <c r="L8" s="7" t="s">
        <v>12</v>
      </c>
      <c r="M8" s="7" t="s">
        <v>26</v>
      </c>
      <c r="N8" s="7" t="s">
        <v>27</v>
      </c>
      <c r="O8" s="7" t="s">
        <v>28</v>
      </c>
      <c r="P8" s="7" t="s">
        <v>29</v>
      </c>
      <c r="Q8" s="7" t="s">
        <v>30</v>
      </c>
      <c r="R8" s="7" t="s">
        <v>31</v>
      </c>
      <c r="S8" s="7" t="s">
        <v>32</v>
      </c>
      <c r="T8" s="7"/>
      <c r="U8" s="7"/>
      <c r="V8" s="7"/>
      <c r="W8" s="7"/>
      <c r="X8" s="7"/>
      <c r="Y8" s="7"/>
      <c r="Z8" s="7"/>
      <c r="AA8" s="7" t="s">
        <v>33</v>
      </c>
      <c r="AB8" s="7" t="s">
        <v>34</v>
      </c>
      <c r="AC8" s="7" t="s">
        <v>35</v>
      </c>
      <c r="AD8" s="7" t="s">
        <v>36</v>
      </c>
      <c r="AE8" s="7" t="s">
        <v>37</v>
      </c>
      <c r="AF8" s="7" t="s">
        <v>38</v>
      </c>
    </row>
    <row r="9" customFormat="false" ht="12.75" hidden="false" customHeight="false" outlineLevel="0" collapsed="false">
      <c r="A9" s="8"/>
      <c r="B9" s="9"/>
      <c r="C9" s="10" t="s">
        <v>39</v>
      </c>
      <c r="D9" s="10" t="s">
        <v>39</v>
      </c>
      <c r="E9" s="10" t="s">
        <v>39</v>
      </c>
      <c r="F9" s="10" t="s">
        <v>39</v>
      </c>
      <c r="G9" s="10" t="s">
        <v>39</v>
      </c>
      <c r="H9" s="10" t="s">
        <v>39</v>
      </c>
      <c r="I9" s="10" t="s">
        <v>39</v>
      </c>
      <c r="J9" s="10" t="s">
        <v>39</v>
      </c>
      <c r="K9" s="10" t="s">
        <v>39</v>
      </c>
      <c r="L9" s="10" t="s">
        <v>39</v>
      </c>
      <c r="M9" s="10" t="s">
        <v>39</v>
      </c>
      <c r="N9" s="10" t="s">
        <v>39</v>
      </c>
      <c r="O9" s="10" t="s">
        <v>39</v>
      </c>
      <c r="P9" s="10" t="s">
        <v>39</v>
      </c>
      <c r="Q9" s="10" t="s">
        <v>39</v>
      </c>
      <c r="R9" s="10" t="s">
        <v>39</v>
      </c>
      <c r="S9" s="10" t="s">
        <v>39</v>
      </c>
      <c r="T9" s="10" t="s">
        <v>39</v>
      </c>
      <c r="U9" s="10" t="s">
        <v>39</v>
      </c>
      <c r="V9" s="10" t="s">
        <v>39</v>
      </c>
      <c r="W9" s="10" t="s">
        <v>39</v>
      </c>
      <c r="X9" s="10" t="s">
        <v>39</v>
      </c>
      <c r="Y9" s="10" t="s">
        <v>39</v>
      </c>
      <c r="Z9" s="10" t="s">
        <v>39</v>
      </c>
      <c r="AA9" s="10" t="s">
        <v>39</v>
      </c>
      <c r="AB9" s="10" t="s">
        <v>39</v>
      </c>
      <c r="AC9" s="10" t="s">
        <v>39</v>
      </c>
      <c r="AD9" s="10" t="s">
        <v>39</v>
      </c>
      <c r="AE9" s="10" t="s">
        <v>39</v>
      </c>
      <c r="AF9" s="10" t="s">
        <v>39</v>
      </c>
    </row>
    <row r="10" customFormat="false" ht="12.75" hidden="false" customHeight="true" outlineLevel="0" collapsed="false">
      <c r="A10" s="8"/>
      <c r="B10" s="9"/>
      <c r="C10" s="10" t="s">
        <v>40</v>
      </c>
      <c r="D10" s="10" t="s">
        <v>41</v>
      </c>
      <c r="E10" s="10" t="s">
        <v>42</v>
      </c>
      <c r="F10" s="10" t="s">
        <v>43</v>
      </c>
      <c r="G10" s="10" t="s">
        <v>44</v>
      </c>
      <c r="H10" s="10" t="s">
        <v>45</v>
      </c>
      <c r="I10" s="10" t="s">
        <v>46</v>
      </c>
      <c r="J10" s="10" t="s">
        <v>47</v>
      </c>
      <c r="K10" s="10" t="s">
        <v>48</v>
      </c>
      <c r="L10" s="10" t="s">
        <v>49</v>
      </c>
      <c r="M10" s="10" t="s">
        <v>50</v>
      </c>
      <c r="N10" s="10" t="s">
        <v>51</v>
      </c>
      <c r="O10" s="10" t="s">
        <v>52</v>
      </c>
      <c r="P10" s="10" t="s">
        <v>53</v>
      </c>
      <c r="Q10" s="10" t="s">
        <v>54</v>
      </c>
      <c r="R10" s="10" t="s">
        <v>55</v>
      </c>
      <c r="S10" s="10" t="s">
        <v>56</v>
      </c>
      <c r="T10" s="10" t="s">
        <v>57</v>
      </c>
      <c r="U10" s="10" t="s">
        <v>58</v>
      </c>
      <c r="V10" s="10" t="s">
        <v>59</v>
      </c>
      <c r="W10" s="10" t="s">
        <v>60</v>
      </c>
      <c r="X10" s="10" t="s">
        <v>61</v>
      </c>
      <c r="Y10" s="10" t="s">
        <v>62</v>
      </c>
      <c r="Z10" s="10" t="s">
        <v>63</v>
      </c>
      <c r="AA10" s="10" t="s">
        <v>64</v>
      </c>
      <c r="AB10" s="10" t="s">
        <v>65</v>
      </c>
      <c r="AC10" s="10" t="s">
        <v>66</v>
      </c>
      <c r="AD10" s="10" t="s">
        <v>67</v>
      </c>
      <c r="AE10" s="10" t="s">
        <v>68</v>
      </c>
      <c r="AF10" s="10" t="s">
        <v>69</v>
      </c>
    </row>
    <row r="11" s="14" customFormat="true" ht="12.75" hidden="false" customHeight="true" outlineLevel="0" collapsed="false">
      <c r="A11" s="11" t="s">
        <v>70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s="17" customFormat="true" ht="12.75" hidden="false" customHeight="true" outlineLevel="0" collapsed="false">
      <c r="A12" s="15" t="s">
        <v>71</v>
      </c>
      <c r="B12" s="15" t="s">
        <v>72</v>
      </c>
      <c r="C12" s="16" t="n">
        <v>10896465.75</v>
      </c>
      <c r="D12" s="16" t="n">
        <v>10412791.31</v>
      </c>
      <c r="E12" s="16" t="n">
        <v>7327720.86</v>
      </c>
      <c r="F12" s="16" t="n">
        <v>3085070.45</v>
      </c>
      <c r="G12" s="16" t="n">
        <v>0</v>
      </c>
      <c r="H12" s="16" t="n">
        <v>483674.44</v>
      </c>
      <c r="I12" s="16" t="n">
        <v>9864767.75</v>
      </c>
      <c r="J12" s="16" t="n">
        <v>1031698</v>
      </c>
      <c r="K12" s="16" t="n">
        <v>11136383.22</v>
      </c>
      <c r="L12" s="16" t="n">
        <v>7044833.49</v>
      </c>
      <c r="M12" s="16" t="n">
        <v>2135547.5</v>
      </c>
      <c r="N12" s="16" t="n">
        <v>657541.81</v>
      </c>
      <c r="O12" s="16" t="n">
        <v>1949264.42</v>
      </c>
      <c r="P12" s="16" t="n">
        <v>2302479.76</v>
      </c>
      <c r="Q12" s="16" t="n">
        <v>0</v>
      </c>
      <c r="R12" s="16" t="n">
        <v>0</v>
      </c>
      <c r="S12" s="16" t="n">
        <v>0</v>
      </c>
      <c r="T12" s="16" t="n">
        <v>2273.22</v>
      </c>
      <c r="U12" s="16" t="n">
        <v>272341.18</v>
      </c>
      <c r="V12" s="16" t="n">
        <v>0</v>
      </c>
      <c r="W12" s="16" t="n">
        <v>3816935.33</v>
      </c>
      <c r="X12" s="16" t="n">
        <v>0</v>
      </c>
      <c r="Y12" s="16" t="n">
        <v>689881.48</v>
      </c>
      <c r="Z12" s="16" t="n">
        <v>0</v>
      </c>
      <c r="AA12" s="16" t="n">
        <v>689881.48</v>
      </c>
      <c r="AB12" s="16" t="n">
        <v>0</v>
      </c>
      <c r="AC12" s="16" t="n">
        <v>0</v>
      </c>
      <c r="AD12" s="16" t="n">
        <v>482917</v>
      </c>
      <c r="AE12" s="16" t="n">
        <v>206964.48</v>
      </c>
      <c r="AF12" s="16" t="n">
        <v>0</v>
      </c>
    </row>
    <row r="13" s="21" customFormat="true" ht="12.75" hidden="false" customHeight="true" outlineLevel="0" collapsed="false">
      <c r="A13" s="18" t="s">
        <v>73</v>
      </c>
      <c r="B13" s="19"/>
      <c r="C13" s="20" t="n">
        <f aca="false">SUM(C12:C12)</f>
        <v>10896465.75</v>
      </c>
      <c r="D13" s="20" t="n">
        <f aca="false">SUM(D12:D12)</f>
        <v>10412791.31</v>
      </c>
      <c r="E13" s="20" t="n">
        <f aca="false">SUM(E12:E12)</f>
        <v>7327720.86</v>
      </c>
      <c r="F13" s="20" t="n">
        <f aca="false">SUM(F12:F12)</f>
        <v>3085070.45</v>
      </c>
      <c r="G13" s="20" t="n">
        <f aca="false">SUM(G12:G12)</f>
        <v>0</v>
      </c>
      <c r="H13" s="20" t="n">
        <f aca="false">SUM(H12:H12)</f>
        <v>483674.44</v>
      </c>
      <c r="I13" s="20" t="n">
        <f aca="false">SUM(I12:I12)</f>
        <v>9864767.75</v>
      </c>
      <c r="J13" s="20" t="n">
        <f aca="false">SUM(J12:J12)</f>
        <v>1031698</v>
      </c>
      <c r="K13" s="20" t="n">
        <f aca="false">SUM(K12:K12)</f>
        <v>11136383.22</v>
      </c>
      <c r="L13" s="20" t="n">
        <f aca="false">SUM(L12:L12)</f>
        <v>7044833.49</v>
      </c>
      <c r="M13" s="20" t="n">
        <f aca="false">SUM(M12:M12)</f>
        <v>2135547.5</v>
      </c>
      <c r="N13" s="20" t="n">
        <f aca="false">SUM(N12:N12)</f>
        <v>657541.81</v>
      </c>
      <c r="O13" s="20" t="n">
        <f aca="false">SUM(O12:O12)</f>
        <v>1949264.42</v>
      </c>
      <c r="P13" s="20" t="n">
        <f aca="false">SUM(P12:P12)</f>
        <v>2302479.76</v>
      </c>
      <c r="Q13" s="20" t="n">
        <f aca="false">SUM(Q12:Q12)</f>
        <v>0</v>
      </c>
      <c r="R13" s="20" t="n">
        <f aca="false">SUM(R12:R12)</f>
        <v>0</v>
      </c>
      <c r="S13" s="20" t="n">
        <f aca="false">SUM(S12:S12)</f>
        <v>0</v>
      </c>
      <c r="T13" s="20" t="n">
        <f aca="false">SUM(T12:T12)</f>
        <v>2273.22</v>
      </c>
      <c r="U13" s="20" t="n">
        <f aca="false">SUM(U12:U12)</f>
        <v>272341.18</v>
      </c>
      <c r="V13" s="20" t="n">
        <f aca="false">SUM(V12:V12)</f>
        <v>0</v>
      </c>
      <c r="W13" s="20" t="n">
        <f aca="false">SUM(W12:W12)</f>
        <v>3816935.33</v>
      </c>
      <c r="X13" s="20" t="n">
        <f aca="false">SUM(X12:X12)</f>
        <v>0</v>
      </c>
      <c r="Y13" s="20" t="n">
        <f aca="false">SUM(Y12:Y12)</f>
        <v>689881.48</v>
      </c>
      <c r="Z13" s="20" t="n">
        <f aca="false">SUM(Z12:Z12)</f>
        <v>0</v>
      </c>
      <c r="AA13" s="20" t="n">
        <f aca="false">SUM(AA12:AA12)</f>
        <v>689881.48</v>
      </c>
      <c r="AB13" s="20" t="n">
        <f aca="false">SUM(AB12:AB12)</f>
        <v>0</v>
      </c>
      <c r="AC13" s="20" t="n">
        <f aca="false">SUM(AC12:AC12)</f>
        <v>0</v>
      </c>
      <c r="AD13" s="20" t="n">
        <f aca="false">SUM(AD12:AD12)</f>
        <v>482917</v>
      </c>
      <c r="AE13" s="20" t="n">
        <f aca="false">SUM(AE12:AE12)</f>
        <v>206964.48</v>
      </c>
      <c r="AF13" s="20" t="n">
        <f aca="false">SUM(AF12:AF12)</f>
        <v>0</v>
      </c>
    </row>
    <row r="14" s="14" customFormat="true" ht="12.75" hidden="false" customHeight="true" outlineLevel="0" collapsed="false">
      <c r="A14" s="11" t="s">
        <v>74</v>
      </c>
      <c r="B14" s="12"/>
      <c r="C14" s="22"/>
      <c r="D14" s="22"/>
      <c r="E14" s="23"/>
      <c r="F14" s="23"/>
      <c r="G14" s="22"/>
      <c r="H14" s="22"/>
      <c r="I14" s="24"/>
      <c r="J14" s="25"/>
      <c r="K14" s="25"/>
      <c r="L14" s="22"/>
      <c r="M14" s="22"/>
      <c r="N14" s="23"/>
      <c r="O14" s="22"/>
      <c r="P14" s="22"/>
      <c r="Q14" s="23"/>
      <c r="R14" s="23"/>
      <c r="S14" s="22"/>
      <c r="T14" s="22"/>
      <c r="U14" s="23"/>
      <c r="V14" s="23"/>
      <c r="W14" s="22"/>
      <c r="X14" s="22"/>
      <c r="Y14" s="23"/>
      <c r="Z14" s="22"/>
      <c r="AA14" s="22"/>
      <c r="AB14" s="23"/>
      <c r="AC14" s="22"/>
      <c r="AD14" s="22"/>
      <c r="AE14" s="23"/>
      <c r="AF14" s="22"/>
    </row>
    <row r="15" s="17" customFormat="true" ht="12.75" hidden="false" customHeight="true" outlineLevel="0" collapsed="false">
      <c r="A15" s="15" t="s">
        <v>75</v>
      </c>
      <c r="B15" s="15" t="s">
        <v>76</v>
      </c>
      <c r="C15" s="16" t="n">
        <v>189016687</v>
      </c>
      <c r="D15" s="16" t="n">
        <v>164103557.79</v>
      </c>
      <c r="E15" s="16" t="n">
        <v>86535997.88</v>
      </c>
      <c r="F15" s="16" t="n">
        <v>77567559.91</v>
      </c>
      <c r="G15" s="16" t="n">
        <v>0</v>
      </c>
      <c r="H15" s="16" t="n">
        <v>24913129.21</v>
      </c>
      <c r="I15" s="16" t="n">
        <v>167546912.26</v>
      </c>
      <c r="J15" s="16" t="n">
        <v>29439843.54</v>
      </c>
      <c r="K15" s="16" t="n">
        <v>173256336</v>
      </c>
      <c r="L15" s="16" t="n">
        <v>118950973</v>
      </c>
      <c r="M15" s="16" t="n">
        <v>58826124.94</v>
      </c>
      <c r="N15" s="16" t="n">
        <v>7461826.26</v>
      </c>
      <c r="O15" s="16" t="n">
        <v>7519221.73</v>
      </c>
      <c r="P15" s="16" t="n">
        <v>14685040.08</v>
      </c>
      <c r="Q15" s="16" t="n">
        <v>0</v>
      </c>
      <c r="R15" s="16" t="n">
        <v>10542393.01</v>
      </c>
      <c r="S15" s="16" t="n">
        <v>19916366.98</v>
      </c>
      <c r="T15" s="16" t="n">
        <v>27006716</v>
      </c>
      <c r="U15" s="16" t="n">
        <v>18184497</v>
      </c>
      <c r="V15" s="16" t="n">
        <v>1675710.06</v>
      </c>
      <c r="W15" s="16" t="n">
        <v>3650370.21</v>
      </c>
      <c r="X15" s="16" t="n">
        <v>38933569.52</v>
      </c>
      <c r="Y15" s="16" t="n">
        <v>12463992.59</v>
      </c>
      <c r="Z15" s="16" t="n">
        <v>3788069.73</v>
      </c>
      <c r="AA15" s="16" t="n">
        <v>4413701</v>
      </c>
      <c r="AB15" s="16" t="n">
        <v>474152.47</v>
      </c>
      <c r="AC15" s="16"/>
      <c r="AD15" s="16" t="n">
        <v>3380515.01</v>
      </c>
      <c r="AE15" s="16" t="n">
        <v>3454187.85</v>
      </c>
      <c r="AF15" s="16" t="n">
        <v>1841220</v>
      </c>
    </row>
    <row r="16" s="17" customFormat="true" ht="12.75" hidden="false" customHeight="true" outlineLevel="0" collapsed="false">
      <c r="A16" s="15" t="s">
        <v>77</v>
      </c>
      <c r="B16" s="15" t="s">
        <v>78</v>
      </c>
      <c r="C16" s="16" t="n">
        <v>6473623.35</v>
      </c>
      <c r="D16" s="16" t="n">
        <v>6212002.52</v>
      </c>
      <c r="E16" s="16" t="n">
        <v>4489283.38</v>
      </c>
      <c r="F16" s="16" t="n">
        <v>1722719.14</v>
      </c>
      <c r="G16" s="16" t="n">
        <v>0</v>
      </c>
      <c r="H16" s="16" t="n">
        <v>261620.83</v>
      </c>
      <c r="I16" s="16" t="n">
        <v>6473623.35</v>
      </c>
      <c r="J16" s="16" t="n">
        <v>1987277.13</v>
      </c>
      <c r="K16" s="16" t="n">
        <v>4446267.88</v>
      </c>
      <c r="L16" s="16" t="n">
        <v>3404914.99</v>
      </c>
      <c r="M16" s="16" t="n">
        <v>2001428.95</v>
      </c>
      <c r="N16" s="16" t="n">
        <v>135504.32</v>
      </c>
      <c r="O16" s="16" t="n">
        <v>737832.94</v>
      </c>
      <c r="P16" s="16" t="n">
        <v>219823.73</v>
      </c>
      <c r="Q16" s="16" t="n">
        <v>0</v>
      </c>
      <c r="R16" s="16" t="n">
        <v>310325.05</v>
      </c>
      <c r="S16" s="16" t="n">
        <v>2.91038304567337E-010</v>
      </c>
      <c r="T16" s="16" t="n">
        <v>0</v>
      </c>
      <c r="U16" s="16" t="n">
        <v>822425.94</v>
      </c>
      <c r="V16" s="16" t="n">
        <v>218926.95</v>
      </c>
      <c r="W16" s="16" t="n">
        <v>-2.91038304567337E-010</v>
      </c>
      <c r="X16" s="16" t="n">
        <v>0</v>
      </c>
      <c r="Y16" s="16" t="n">
        <v>74914.55</v>
      </c>
      <c r="Z16" s="16" t="n">
        <v>0</v>
      </c>
      <c r="AA16" s="16" t="n">
        <v>74914.55</v>
      </c>
      <c r="AB16" s="16" t="n">
        <v>0</v>
      </c>
      <c r="AC16" s="16" t="n">
        <v>0</v>
      </c>
      <c r="AD16" s="16" t="n">
        <v>0</v>
      </c>
      <c r="AE16" s="16" t="n">
        <v>63668.25</v>
      </c>
      <c r="AF16" s="16" t="n">
        <v>11246.3</v>
      </c>
    </row>
    <row r="17" s="17" customFormat="true" ht="12.75" hidden="false" customHeight="true" outlineLevel="0" collapsed="false">
      <c r="A17" s="15" t="s">
        <v>79</v>
      </c>
      <c r="B17" s="15" t="s">
        <v>80</v>
      </c>
      <c r="C17" s="16" t="n">
        <v>38409348</v>
      </c>
      <c r="D17" s="16" t="n">
        <v>38094338</v>
      </c>
      <c r="E17" s="16" t="n">
        <v>21299754</v>
      </c>
      <c r="F17" s="16" t="n">
        <v>16794584</v>
      </c>
      <c r="G17" s="16" t="n">
        <v>0</v>
      </c>
      <c r="H17" s="16" t="n">
        <v>315010</v>
      </c>
      <c r="I17" s="16" t="n">
        <v>35102692</v>
      </c>
      <c r="J17" s="16" t="n">
        <v>10310364</v>
      </c>
      <c r="K17" s="16" t="n">
        <v>41902791</v>
      </c>
      <c r="L17" s="16" t="n">
        <v>36444423</v>
      </c>
      <c r="M17" s="16" t="n">
        <v>11995364</v>
      </c>
      <c r="N17" s="16" t="n">
        <v>0</v>
      </c>
      <c r="O17" s="16" t="n">
        <v>570764</v>
      </c>
      <c r="P17" s="16" t="n">
        <v>3775102</v>
      </c>
      <c r="Q17" s="16" t="n">
        <v>17372441</v>
      </c>
      <c r="R17" s="16" t="n">
        <v>1378929</v>
      </c>
      <c r="S17" s="16" t="n">
        <v>1351823</v>
      </c>
      <c r="T17" s="16" t="n">
        <v>0</v>
      </c>
      <c r="U17" s="16" t="n">
        <v>5458368</v>
      </c>
      <c r="V17" s="16" t="n">
        <v>0</v>
      </c>
      <c r="W17" s="16" t="n">
        <v>0</v>
      </c>
      <c r="X17" s="16" t="n">
        <v>0</v>
      </c>
      <c r="Y17" s="16" t="n">
        <v>997433</v>
      </c>
      <c r="Z17" s="16" t="n">
        <v>0</v>
      </c>
      <c r="AA17" s="16" t="n">
        <v>997433</v>
      </c>
      <c r="AB17" s="16" t="n">
        <v>0</v>
      </c>
      <c r="AC17" s="16" t="n">
        <v>0</v>
      </c>
      <c r="AD17" s="16" t="n">
        <v>264936</v>
      </c>
      <c r="AE17" s="16" t="n">
        <v>667819</v>
      </c>
      <c r="AF17" s="16" t="n">
        <v>64678</v>
      </c>
    </row>
    <row r="18" s="17" customFormat="true" ht="12.75" hidden="false" customHeight="true" outlineLevel="0" collapsed="false">
      <c r="A18" s="15" t="s">
        <v>81</v>
      </c>
      <c r="B18" s="15" t="s">
        <v>82</v>
      </c>
      <c r="C18" s="16" t="n">
        <v>38047638</v>
      </c>
      <c r="D18" s="16" t="n">
        <v>36967132</v>
      </c>
      <c r="E18" s="16" t="n">
        <v>19617062</v>
      </c>
      <c r="F18" s="16" t="n">
        <v>17350070</v>
      </c>
      <c r="G18" s="16" t="n">
        <v>0</v>
      </c>
      <c r="H18" s="16" t="n">
        <v>1080506</v>
      </c>
      <c r="I18" s="16" t="n">
        <v>35764526</v>
      </c>
      <c r="J18" s="16" t="n">
        <v>0</v>
      </c>
      <c r="K18" s="16" t="n">
        <v>35311577</v>
      </c>
      <c r="L18" s="16" t="n">
        <v>27903172</v>
      </c>
      <c r="M18" s="16" t="n">
        <v>15920252</v>
      </c>
      <c r="N18" s="16" t="n">
        <v>488566</v>
      </c>
      <c r="O18" s="16" t="n">
        <v>3167914</v>
      </c>
      <c r="P18" s="16" t="n">
        <v>3615049</v>
      </c>
      <c r="Q18" s="16" t="n">
        <v>0</v>
      </c>
      <c r="R18" s="16" t="n">
        <v>1401658</v>
      </c>
      <c r="S18" s="16" t="n">
        <v>3309733</v>
      </c>
      <c r="T18" s="16" t="n">
        <v>876133</v>
      </c>
      <c r="U18" s="16" t="n">
        <v>5968102</v>
      </c>
      <c r="V18" s="16" t="n">
        <v>564170</v>
      </c>
      <c r="W18" s="16" t="n">
        <v>0</v>
      </c>
      <c r="X18" s="16" t="n">
        <v>1300545</v>
      </c>
      <c r="Y18" s="16" t="n">
        <v>6870732</v>
      </c>
      <c r="Z18" s="16" t="n">
        <v>0</v>
      </c>
      <c r="AA18" s="16" t="n">
        <v>4947803</v>
      </c>
      <c r="AB18" s="16" t="n">
        <v>1922929</v>
      </c>
      <c r="AC18" s="16" t="n">
        <v>0</v>
      </c>
      <c r="AD18" s="16" t="n">
        <v>5087071</v>
      </c>
      <c r="AE18" s="16" t="n">
        <v>1448425</v>
      </c>
      <c r="AF18" s="16" t="n">
        <v>335236</v>
      </c>
    </row>
    <row r="19" s="17" customFormat="true" ht="12.75" hidden="false" customHeight="true" outlineLevel="0" collapsed="false">
      <c r="A19" s="15" t="s">
        <v>83</v>
      </c>
      <c r="B19" s="15" t="s">
        <v>84</v>
      </c>
      <c r="C19" s="16" t="n">
        <v>40617503.63</v>
      </c>
      <c r="D19" s="16" t="n">
        <v>34517903.68</v>
      </c>
      <c r="E19" s="16" t="n">
        <v>15445918.99</v>
      </c>
      <c r="F19" s="16" t="n">
        <v>15613236.9</v>
      </c>
      <c r="G19" s="16" t="n">
        <v>3458747.79</v>
      </c>
      <c r="H19" s="16" t="n">
        <v>6099599.95</v>
      </c>
      <c r="I19" s="16" t="n">
        <v>36441796.51</v>
      </c>
      <c r="J19" s="16" t="n">
        <v>8087244.09</v>
      </c>
      <c r="K19" s="16" t="n">
        <v>41002598.37</v>
      </c>
      <c r="L19" s="16" t="n">
        <v>32201881.77</v>
      </c>
      <c r="M19" s="16" t="n">
        <v>13406323.95</v>
      </c>
      <c r="N19" s="16" t="n">
        <v>1150147.56</v>
      </c>
      <c r="O19" s="16" t="n">
        <v>3783496.99</v>
      </c>
      <c r="P19" s="16" t="n">
        <v>4278916.75</v>
      </c>
      <c r="Q19" s="16" t="n">
        <v>0</v>
      </c>
      <c r="R19" s="16" t="n">
        <v>1439825.71</v>
      </c>
      <c r="S19" s="16" t="n">
        <v>8143170.81</v>
      </c>
      <c r="T19" s="16" t="n">
        <v>855619.77</v>
      </c>
      <c r="U19" s="16" t="n">
        <v>7945096.83</v>
      </c>
      <c r="V19" s="16" t="n">
        <v>0</v>
      </c>
      <c r="W19" s="16" t="n">
        <v>-1.86264514923096E-009</v>
      </c>
      <c r="X19" s="16" t="n">
        <v>424645.7</v>
      </c>
      <c r="Y19" s="16" t="n">
        <v>4389586.52</v>
      </c>
      <c r="Z19" s="16" t="n">
        <v>0</v>
      </c>
      <c r="AA19" s="16" t="n">
        <v>4389586.52</v>
      </c>
      <c r="AB19" s="16" t="n">
        <v>0</v>
      </c>
      <c r="AC19" s="16" t="n">
        <v>0</v>
      </c>
      <c r="AD19" s="16" t="n">
        <v>3744294.85</v>
      </c>
      <c r="AE19" s="16" t="n">
        <v>554678.67</v>
      </c>
      <c r="AF19" s="16" t="n">
        <v>90613</v>
      </c>
    </row>
    <row r="20" s="17" customFormat="true" ht="12.75" hidden="false" customHeight="true" outlineLevel="0" collapsed="false">
      <c r="A20" s="15" t="s">
        <v>85</v>
      </c>
      <c r="B20" s="15" t="s">
        <v>86</v>
      </c>
      <c r="C20" s="16" t="n">
        <v>3406000</v>
      </c>
      <c r="D20" s="16" t="n">
        <v>3406000</v>
      </c>
      <c r="E20" s="16" t="n">
        <v>2090000</v>
      </c>
      <c r="F20" s="16" t="n">
        <v>1316000</v>
      </c>
      <c r="G20" s="16" t="n">
        <v>0</v>
      </c>
      <c r="H20" s="16" t="n">
        <v>0</v>
      </c>
      <c r="I20" s="16" t="n">
        <v>3751000</v>
      </c>
      <c r="J20" s="16" t="n">
        <v>830000</v>
      </c>
      <c r="K20" s="16" t="n">
        <v>3921000</v>
      </c>
      <c r="L20" s="16" t="n">
        <v>3744000</v>
      </c>
      <c r="M20" s="16" t="n">
        <v>2050000</v>
      </c>
      <c r="N20" s="16" t="n">
        <v>131000</v>
      </c>
      <c r="O20" s="16" t="n">
        <v>495000</v>
      </c>
      <c r="P20" s="16" t="n">
        <v>200000</v>
      </c>
      <c r="Q20" s="16" t="n">
        <v>0</v>
      </c>
      <c r="R20" s="16" t="n">
        <v>210000</v>
      </c>
      <c r="S20" s="16" t="n">
        <v>658000</v>
      </c>
      <c r="T20" s="16" t="n">
        <v>130000</v>
      </c>
      <c r="U20" s="16" t="n">
        <v>43000</v>
      </c>
      <c r="V20" s="16" t="n">
        <v>4000</v>
      </c>
      <c r="W20" s="16" t="n">
        <v>0</v>
      </c>
      <c r="X20" s="16" t="n">
        <v>0</v>
      </c>
      <c r="Y20" s="16" t="n">
        <v>179000</v>
      </c>
      <c r="Z20" s="16" t="n">
        <v>0</v>
      </c>
      <c r="AA20" s="16" t="n">
        <v>59000</v>
      </c>
      <c r="AB20" s="16" t="n">
        <v>80000</v>
      </c>
      <c r="AC20" s="16" t="n">
        <v>40000</v>
      </c>
      <c r="AD20" s="16" t="n">
        <v>59000</v>
      </c>
      <c r="AE20" s="16" t="n">
        <v>120000</v>
      </c>
      <c r="AF20" s="16" t="n">
        <v>0</v>
      </c>
    </row>
    <row r="21" s="21" customFormat="true" ht="12.75" hidden="false" customHeight="true" outlineLevel="0" collapsed="false">
      <c r="A21" s="18" t="s">
        <v>87</v>
      </c>
      <c r="B21" s="19"/>
      <c r="C21" s="20" t="n">
        <f aca="false">SUM(C15:C20)</f>
        <v>315970799.98</v>
      </c>
      <c r="D21" s="20" t="n">
        <f aca="false">SUM(D15:D20)</f>
        <v>283300933.99</v>
      </c>
      <c r="E21" s="20" t="n">
        <f aca="false">SUM(E15:E20)</f>
        <v>149478016.25</v>
      </c>
      <c r="F21" s="20" t="n">
        <f aca="false">SUM(F15:F20)</f>
        <v>130364169.95</v>
      </c>
      <c r="G21" s="20" t="n">
        <f aca="false">SUM(G15:G20)</f>
        <v>3458747.79</v>
      </c>
      <c r="H21" s="20" t="n">
        <f aca="false">SUM(H15:H20)</f>
        <v>32669865.99</v>
      </c>
      <c r="I21" s="20" t="n">
        <f aca="false">SUM(I15:I20)</f>
        <v>285080550.12</v>
      </c>
      <c r="J21" s="20" t="n">
        <f aca="false">SUM(J15:J20)</f>
        <v>50654728.76</v>
      </c>
      <c r="K21" s="20" t="n">
        <f aca="false">SUM(K15:K20)</f>
        <v>299840570.25</v>
      </c>
      <c r="L21" s="20" t="n">
        <f aca="false">SUM(L15:L20)</f>
        <v>222649364.76</v>
      </c>
      <c r="M21" s="20" t="n">
        <f aca="false">SUM(M15:M20)</f>
        <v>104199493.84</v>
      </c>
      <c r="N21" s="20" t="n">
        <f aca="false">SUM(N15:N20)</f>
        <v>9367044.14</v>
      </c>
      <c r="O21" s="20" t="n">
        <f aca="false">SUM(O15:O20)</f>
        <v>16274229.66</v>
      </c>
      <c r="P21" s="20" t="n">
        <f aca="false">SUM(P15:P20)</f>
        <v>26773931.56</v>
      </c>
      <c r="Q21" s="20" t="n">
        <f aca="false">SUM(Q15:Q20)</f>
        <v>17372441</v>
      </c>
      <c r="R21" s="20" t="n">
        <f aca="false">SUM(R15:R20)</f>
        <v>15283130.77</v>
      </c>
      <c r="S21" s="20" t="n">
        <f aca="false">SUM(S15:S20)</f>
        <v>33379093.79</v>
      </c>
      <c r="T21" s="20" t="n">
        <f aca="false">SUM(T15:T20)</f>
        <v>28868468.77</v>
      </c>
      <c r="U21" s="20" t="n">
        <f aca="false">SUM(U15:U20)</f>
        <v>38421489.77</v>
      </c>
      <c r="V21" s="20" t="n">
        <f aca="false">SUM(V15:V20)</f>
        <v>2462807.01</v>
      </c>
      <c r="W21" s="20" t="n">
        <f aca="false">SUM(W15:W20)</f>
        <v>3650370.21</v>
      </c>
      <c r="X21" s="20" t="n">
        <f aca="false">SUM(X15:X20)</f>
        <v>40658760.22</v>
      </c>
      <c r="Y21" s="20" t="n">
        <f aca="false">SUM(Y15:Y20)</f>
        <v>24975658.66</v>
      </c>
      <c r="Z21" s="20" t="n">
        <f aca="false">SUM(Z15:Z20)</f>
        <v>3788069.73</v>
      </c>
      <c r="AA21" s="20" t="n">
        <f aca="false">SUM(AA15:AA20)</f>
        <v>14882438.07</v>
      </c>
      <c r="AB21" s="20" t="n">
        <f aca="false">SUM(AB15:AB20)</f>
        <v>2477081.47</v>
      </c>
      <c r="AC21" s="20" t="n">
        <f aca="false">SUM(AC15:AC20)</f>
        <v>40000</v>
      </c>
      <c r="AD21" s="20" t="n">
        <f aca="false">SUM(AD15:AD20)</f>
        <v>12535816.86</v>
      </c>
      <c r="AE21" s="20" t="n">
        <f aca="false">SUM(AE15:AE20)</f>
        <v>6308778.77</v>
      </c>
      <c r="AF21" s="20" t="n">
        <f aca="false">SUM(AF15:AF20)</f>
        <v>2342993.3</v>
      </c>
    </row>
    <row r="22" s="14" customFormat="true" ht="12.75" hidden="false" customHeight="true" outlineLevel="0" collapsed="false">
      <c r="A22" s="11" t="s">
        <v>88</v>
      </c>
      <c r="B22" s="12"/>
      <c r="C22" s="22"/>
      <c r="D22" s="22"/>
      <c r="E22" s="23"/>
      <c r="F22" s="23"/>
      <c r="G22" s="22"/>
      <c r="H22" s="22"/>
      <c r="I22" s="24"/>
      <c r="J22" s="25"/>
      <c r="K22" s="25"/>
      <c r="L22" s="22"/>
      <c r="M22" s="22"/>
      <c r="N22" s="23"/>
      <c r="O22" s="22"/>
      <c r="P22" s="22"/>
      <c r="Q22" s="23"/>
      <c r="R22" s="23"/>
      <c r="S22" s="22"/>
      <c r="T22" s="22"/>
      <c r="U22" s="23"/>
      <c r="V22" s="23"/>
      <c r="W22" s="22"/>
      <c r="X22" s="22"/>
      <c r="Y22" s="23"/>
      <c r="Z22" s="22"/>
      <c r="AA22" s="22"/>
      <c r="AB22" s="23"/>
      <c r="AC22" s="22"/>
      <c r="AD22" s="22"/>
      <c r="AE22" s="23"/>
      <c r="AF22" s="22"/>
    </row>
    <row r="23" s="17" customFormat="true" ht="12.75" hidden="false" customHeight="true" outlineLevel="0" collapsed="false">
      <c r="A23" s="15" t="s">
        <v>89</v>
      </c>
      <c r="B23" s="15" t="s">
        <v>90</v>
      </c>
      <c r="C23" s="16" t="n">
        <v>33672424</v>
      </c>
      <c r="D23" s="16" t="n">
        <v>33672424</v>
      </c>
      <c r="E23" s="16" t="n">
        <v>28379002</v>
      </c>
      <c r="F23" s="16" t="n">
        <v>5293422</v>
      </c>
      <c r="G23" s="16" t="n">
        <v>0</v>
      </c>
      <c r="H23" s="16" t="n">
        <v>0</v>
      </c>
      <c r="I23" s="16" t="n">
        <v>26040657</v>
      </c>
      <c r="J23" s="16" t="n">
        <v>20637000</v>
      </c>
      <c r="K23" s="16" t="n">
        <v>24368260</v>
      </c>
      <c r="L23" s="16" t="n">
        <v>23382760</v>
      </c>
      <c r="M23" s="16" t="n">
        <v>6422252</v>
      </c>
      <c r="N23" s="16" t="n">
        <v>728151</v>
      </c>
      <c r="O23" s="16" t="n">
        <v>5878458</v>
      </c>
      <c r="P23" s="16" t="n">
        <v>5436175</v>
      </c>
      <c r="Q23" s="16" t="n">
        <v>0</v>
      </c>
      <c r="R23" s="16" t="n">
        <v>0</v>
      </c>
      <c r="S23" s="16" t="n">
        <v>4917724</v>
      </c>
      <c r="T23" s="16" t="n">
        <v>0</v>
      </c>
      <c r="U23" s="16" t="n">
        <v>0</v>
      </c>
      <c r="V23" s="16" t="n">
        <v>0</v>
      </c>
      <c r="W23" s="16" t="n">
        <v>985500</v>
      </c>
      <c r="X23" s="16" t="n">
        <v>0</v>
      </c>
      <c r="Y23" s="16" t="n">
        <v>3318494</v>
      </c>
      <c r="Z23" s="16" t="n">
        <v>0</v>
      </c>
      <c r="AA23" s="16" t="n">
        <v>3318494</v>
      </c>
      <c r="AB23" s="16" t="n">
        <v>0</v>
      </c>
      <c r="AC23" s="16" t="n">
        <v>0</v>
      </c>
      <c r="AD23" s="16" t="n">
        <v>2589095</v>
      </c>
      <c r="AE23" s="16" t="n">
        <v>139332</v>
      </c>
      <c r="AF23" s="16" t="n">
        <v>590067</v>
      </c>
    </row>
    <row r="24" s="21" customFormat="true" ht="12.75" hidden="false" customHeight="true" outlineLevel="0" collapsed="false">
      <c r="A24" s="18" t="s">
        <v>91</v>
      </c>
      <c r="B24" s="19"/>
      <c r="C24" s="20" t="n">
        <f aca="false">SUM(C23:C23)</f>
        <v>33672424</v>
      </c>
      <c r="D24" s="20" t="n">
        <f aca="false">SUM(D23:D23)</f>
        <v>33672424</v>
      </c>
      <c r="E24" s="20" t="n">
        <f aca="false">SUM(E23:E23)</f>
        <v>28379002</v>
      </c>
      <c r="F24" s="20" t="n">
        <f aca="false">SUM(F23:F23)</f>
        <v>5293422</v>
      </c>
      <c r="G24" s="20" t="n">
        <f aca="false">SUM(G23:G23)</f>
        <v>0</v>
      </c>
      <c r="H24" s="20" t="n">
        <f aca="false">SUM(H23:H23)</f>
        <v>0</v>
      </c>
      <c r="I24" s="20" t="n">
        <f aca="false">SUM(I23:I23)</f>
        <v>26040657</v>
      </c>
      <c r="J24" s="20" t="n">
        <f aca="false">SUM(J23:J23)</f>
        <v>20637000</v>
      </c>
      <c r="K24" s="20" t="n">
        <f aca="false">SUM(K23:K23)</f>
        <v>24368260</v>
      </c>
      <c r="L24" s="20" t="n">
        <f aca="false">SUM(L23:L23)</f>
        <v>23382760</v>
      </c>
      <c r="M24" s="20" t="n">
        <f aca="false">SUM(M23:M23)</f>
        <v>6422252</v>
      </c>
      <c r="N24" s="20" t="n">
        <f aca="false">SUM(N23:N23)</f>
        <v>728151</v>
      </c>
      <c r="O24" s="20" t="n">
        <f aca="false">SUM(O23:O23)</f>
        <v>5878458</v>
      </c>
      <c r="P24" s="20" t="n">
        <f aca="false">SUM(P23:P23)</f>
        <v>5436175</v>
      </c>
      <c r="Q24" s="20" t="n">
        <f aca="false">SUM(Q23:Q23)</f>
        <v>0</v>
      </c>
      <c r="R24" s="20" t="n">
        <f aca="false">SUM(R23:R23)</f>
        <v>0</v>
      </c>
      <c r="S24" s="20" t="n">
        <f aca="false">SUM(S23:S23)</f>
        <v>4917724</v>
      </c>
      <c r="T24" s="20" t="n">
        <f aca="false">SUM(T23:T23)</f>
        <v>0</v>
      </c>
      <c r="U24" s="20" t="n">
        <f aca="false">SUM(U23:U23)</f>
        <v>0</v>
      </c>
      <c r="V24" s="20" t="n">
        <f aca="false">SUM(V23:V23)</f>
        <v>0</v>
      </c>
      <c r="W24" s="20" t="n">
        <f aca="false">SUM(W23:W23)</f>
        <v>985500</v>
      </c>
      <c r="X24" s="20" t="n">
        <f aca="false">SUM(X23:X23)</f>
        <v>0</v>
      </c>
      <c r="Y24" s="20" t="n">
        <f aca="false">SUM(Y23:Y23)</f>
        <v>3318494</v>
      </c>
      <c r="Z24" s="20" t="n">
        <f aca="false">SUM(Z23:Z23)</f>
        <v>0</v>
      </c>
      <c r="AA24" s="20" t="n">
        <f aca="false">SUM(AA23:AA23)</f>
        <v>3318494</v>
      </c>
      <c r="AB24" s="20" t="n">
        <f aca="false">SUM(AB23:AB23)</f>
        <v>0</v>
      </c>
      <c r="AC24" s="20" t="n">
        <f aca="false">SUM(AC23:AC23)</f>
        <v>0</v>
      </c>
      <c r="AD24" s="20" t="n">
        <f aca="false">SUM(AD23:AD23)</f>
        <v>2589095</v>
      </c>
      <c r="AE24" s="20" t="n">
        <f aca="false">SUM(AE23:AE23)</f>
        <v>139332</v>
      </c>
      <c r="AF24" s="20" t="n">
        <f aca="false">SUM(AF23:AF23)</f>
        <v>590067</v>
      </c>
    </row>
    <row r="25" s="32" customFormat="true" ht="8.1" hidden="false" customHeight="true" outlineLevel="0" collapsed="false">
      <c r="A25" s="26"/>
      <c r="B25" s="27"/>
      <c r="C25" s="28"/>
      <c r="D25" s="28"/>
      <c r="E25" s="29"/>
      <c r="F25" s="29"/>
      <c r="G25" s="28"/>
      <c r="H25" s="28"/>
      <c r="I25" s="30"/>
      <c r="J25" s="31"/>
      <c r="K25" s="31"/>
      <c r="L25" s="28"/>
      <c r="M25" s="28"/>
      <c r="N25" s="29"/>
      <c r="O25" s="28"/>
      <c r="P25" s="28"/>
      <c r="Q25" s="29"/>
      <c r="R25" s="29"/>
      <c r="S25" s="28"/>
      <c r="T25" s="28"/>
      <c r="U25" s="29"/>
      <c r="V25" s="29"/>
      <c r="W25" s="28"/>
      <c r="X25" s="28"/>
      <c r="Y25" s="29"/>
      <c r="Z25" s="28"/>
      <c r="AA25" s="28"/>
      <c r="AB25" s="29"/>
      <c r="AC25" s="28"/>
      <c r="AD25" s="28"/>
      <c r="AE25" s="29"/>
      <c r="AF25" s="28"/>
    </row>
    <row r="26" s="21" customFormat="true" ht="12.75" hidden="false" customHeight="true" outlineLevel="0" collapsed="false">
      <c r="A26" s="18" t="s">
        <v>92</v>
      </c>
      <c r="B26" s="19"/>
      <c r="C26" s="20" t="n">
        <f aca="false">C13+C21+C24</f>
        <v>360539689.73</v>
      </c>
      <c r="D26" s="20" t="n">
        <f aca="false">D13+D21+D24</f>
        <v>327386149.3</v>
      </c>
      <c r="E26" s="20" t="n">
        <f aca="false">E13+E21+E24</f>
        <v>185184739.11</v>
      </c>
      <c r="F26" s="20" t="n">
        <f aca="false">F13+F21+F24</f>
        <v>138742662.4</v>
      </c>
      <c r="G26" s="20" t="n">
        <f aca="false">G13+G21+G24</f>
        <v>3458747.79</v>
      </c>
      <c r="H26" s="20" t="n">
        <f aca="false">H13+H21+H24</f>
        <v>33153540.43</v>
      </c>
      <c r="I26" s="20" t="n">
        <f aca="false">I13+I21+I24</f>
        <v>320985974.87</v>
      </c>
      <c r="J26" s="20" t="n">
        <f aca="false">J13+J21+J24</f>
        <v>72323426.76</v>
      </c>
      <c r="K26" s="20" t="n">
        <f aca="false">K13+K21+K24</f>
        <v>335345213.47</v>
      </c>
      <c r="L26" s="20" t="n">
        <f aca="false">L13+L21+L24</f>
        <v>253076958.25</v>
      </c>
      <c r="M26" s="20" t="n">
        <f aca="false">M13+M21+M24</f>
        <v>112757293.34</v>
      </c>
      <c r="N26" s="20" t="n">
        <f aca="false">N13+N21+N24</f>
        <v>10752736.95</v>
      </c>
      <c r="O26" s="20" t="n">
        <f aca="false">O13+O21+O24</f>
        <v>24101952.08</v>
      </c>
      <c r="P26" s="20" t="n">
        <f aca="false">P13+P21+P24</f>
        <v>34512586.32</v>
      </c>
      <c r="Q26" s="20" t="n">
        <f aca="false">Q13+Q21+Q24</f>
        <v>17372441</v>
      </c>
      <c r="R26" s="20" t="n">
        <f aca="false">R13+R21+R24</f>
        <v>15283130.77</v>
      </c>
      <c r="S26" s="20" t="n">
        <f aca="false">S13+S21+S24</f>
        <v>38296817.79</v>
      </c>
      <c r="T26" s="20" t="n">
        <f aca="false">T13+T21+T24</f>
        <v>28870741.99</v>
      </c>
      <c r="U26" s="20" t="n">
        <f aca="false">U13+U21+U24</f>
        <v>38693830.95</v>
      </c>
      <c r="V26" s="20" t="n">
        <f aca="false">V13+V21+V24</f>
        <v>2462807.01</v>
      </c>
      <c r="W26" s="20" t="n">
        <f aca="false">W13+W21+W24</f>
        <v>8452805.54</v>
      </c>
      <c r="X26" s="20" t="n">
        <f aca="false">X13+X21+X24</f>
        <v>40658760.22</v>
      </c>
      <c r="Y26" s="20" t="n">
        <f aca="false">Y13+Y21+Y24</f>
        <v>28984034.14</v>
      </c>
      <c r="Z26" s="20" t="n">
        <f aca="false">Z13+Z21+Z24</f>
        <v>3788069.73</v>
      </c>
      <c r="AA26" s="20" t="n">
        <f aca="false">AA13+AA21+AA24</f>
        <v>18890813.55</v>
      </c>
      <c r="AB26" s="20" t="n">
        <f aca="false">AB13+AB21+AB24</f>
        <v>2477081.47</v>
      </c>
      <c r="AC26" s="20" t="n">
        <f aca="false">AC13+AC21+AC24</f>
        <v>40000</v>
      </c>
      <c r="AD26" s="20" t="n">
        <f aca="false">AD13+AD21+AD24</f>
        <v>15607828.86</v>
      </c>
      <c r="AE26" s="20" t="n">
        <f aca="false">AE13+AE21+AE24</f>
        <v>6655075.25</v>
      </c>
      <c r="AF26" s="20" t="n">
        <f aca="false">AF13+AF21+AF24</f>
        <v>2933060.3</v>
      </c>
    </row>
    <row r="27" s="14" customFormat="true" ht="12.75" hidden="false" customHeight="false" outlineLevel="0" collapsed="false">
      <c r="C27" s="22"/>
      <c r="D27" s="22"/>
      <c r="E27" s="23"/>
      <c r="F27" s="23"/>
      <c r="G27" s="22"/>
      <c r="H27" s="22"/>
      <c r="I27" s="24"/>
      <c r="J27" s="25"/>
      <c r="K27" s="25"/>
      <c r="L27" s="22"/>
      <c r="M27" s="22"/>
      <c r="N27" s="23"/>
      <c r="O27" s="22"/>
      <c r="P27" s="22"/>
    </row>
  </sheetData>
  <mergeCells count="23">
    <mergeCell ref="A6:A8"/>
    <mergeCell ref="B6:B8"/>
    <mergeCell ref="C6:H6"/>
    <mergeCell ref="I6:I8"/>
    <mergeCell ref="J6:J8"/>
    <mergeCell ref="K6:W6"/>
    <mergeCell ref="X6:X8"/>
    <mergeCell ref="Y6:AF6"/>
    <mergeCell ref="C7:C8"/>
    <mergeCell ref="D7:G7"/>
    <mergeCell ref="H7:H8"/>
    <mergeCell ref="K7:K8"/>
    <mergeCell ref="L7:S7"/>
    <mergeCell ref="T7:T8"/>
    <mergeCell ref="U7:U8"/>
    <mergeCell ref="V7:V8"/>
    <mergeCell ref="W7:W8"/>
    <mergeCell ref="Y7:Y8"/>
    <mergeCell ref="Z7:Z8"/>
    <mergeCell ref="AA7:AC7"/>
    <mergeCell ref="AD7:AF7"/>
    <mergeCell ref="A9:A10"/>
    <mergeCell ref="B9:B1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TabCD_Financeiros_Grupo4</oddHeader>
    <oddFooter>&amp;CPágina &amp;P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IPEA</cp:lastModifiedBy>
  <cp:lastPrinted>2003-01-17T20:16:36Z</cp:lastPrinted>
  <dcterms:modified xsi:type="dcterms:W3CDTF">2003-02-06T17:59:50Z</dcterms:modified>
  <cp:revision>0</cp:revision>
  <dc:subject/>
  <dc:title/>
</cp:coreProperties>
</file>