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Região Sudeste" sheetId="1" state="visible" r:id="rId2"/>
    <sheet name="Plan Compos Custos +6,41%" sheetId="2" state="hidden" r:id="rId3"/>
    <sheet name="Plan Custos +6,41% - 20% L" sheetId="3" state="hidden" r:id="rId4"/>
  </sheets>
  <definedNames>
    <definedName function="false" hidden="false" localSheetId="1" name="_xlnm.Print_Area" vbProcedure="false">'Plan Compos Custos +6,41%'!$A$1:$X$59</definedName>
    <definedName function="false" hidden="false" localSheetId="2" name="_xlnm.Print_Area" vbProcedure="false">'Plan Custos +6,41% - 20% L'!$A$1:$X$59</definedName>
    <definedName function="false" hidden="false" localSheetId="0" name="_xlnm.Print_Area" vbProcedure="false">'Região Sudeste'!$A$1:$X$6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5">
  <si>
    <t xml:space="preserve">PLANILHA DE CUSTOS DETALHADA</t>
  </si>
  <si>
    <t xml:space="preserve">Região Sudeste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SB3+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a Exec Blind 4x4 SUV</t>
  </si>
  <si>
    <t xml:space="preserve">D</t>
  </si>
  <si>
    <t xml:space="preserve">Camionete Exec Blind 4x4</t>
  </si>
  <si>
    <t xml:space="preserve">E</t>
  </si>
  <si>
    <t xml:space="preserve">Camioneta Exec 4x4 SUV</t>
  </si>
  <si>
    <t xml:space="preserve">F</t>
  </si>
  <si>
    <t xml:space="preserve">Camioneta Exec 4x2 SUV</t>
  </si>
  <si>
    <t xml:space="preserve">G</t>
  </si>
  <si>
    <t xml:space="preserve">Camionete Exec 4x4</t>
  </si>
  <si>
    <t xml:space="preserve">H</t>
  </si>
  <si>
    <t xml:space="preserve">Caminhonete Exec 4x2</t>
  </si>
  <si>
    <t xml:space="preserve">I</t>
  </si>
  <si>
    <t xml:space="preserve">Automóvel Executivo I</t>
  </si>
  <si>
    <t xml:space="preserve">J</t>
  </si>
  <si>
    <t xml:space="preserve">Automóvel Executivo II</t>
  </si>
  <si>
    <t xml:space="preserve">L</t>
  </si>
  <si>
    <t xml:space="preserve">Automóvel Executivo III</t>
  </si>
  <si>
    <t xml:space="preserve">M</t>
  </si>
  <si>
    <t xml:space="preserve">Popular Com Ar</t>
  </si>
  <si>
    <t xml:space="preserve">N</t>
  </si>
  <si>
    <t xml:space="preserve">Van Executiva</t>
  </si>
  <si>
    <t xml:space="preserve">O</t>
  </si>
  <si>
    <t xml:space="preserve">Veic. Util. Furgão</t>
  </si>
  <si>
    <t xml:space="preserve">P</t>
  </si>
  <si>
    <t xml:space="preserve">Ônibus Executivo</t>
  </si>
  <si>
    <t xml:space="preserve">Q</t>
  </si>
  <si>
    <t xml:space="preserve">Microônibus Turismo</t>
  </si>
  <si>
    <t xml:space="preserve">R</t>
  </si>
  <si>
    <t xml:space="preserve">Micro Caminhão Baú</t>
  </si>
  <si>
    <t xml:space="preserve">S</t>
  </si>
  <si>
    <t xml:space="preserve">Guincho</t>
  </si>
  <si>
    <t xml:space="preserve">T</t>
  </si>
  <si>
    <t xml:space="preserve">Veíc. Transp. Cadeirante</t>
  </si>
  <si>
    <t xml:space="preserve">PLANILHA DE CUSTOS ESTIMADOS</t>
  </si>
  <si>
    <t xml:space="preserve">"NO SHOW"</t>
  </si>
  <si>
    <t xml:space="preserve">FP8</t>
  </si>
  <si>
    <t xml:space="preserve">E1</t>
  </si>
  <si>
    <t xml:space="preserve">Caminhonete Exec Blind 4x4</t>
  </si>
  <si>
    <t xml:space="preserve">Caminhonete Exec 4x4</t>
  </si>
  <si>
    <t xml:space="preserve">Popular </t>
  </si>
  <si>
    <t xml:space="preserve">Utilitário Furgão</t>
  </si>
  <si>
    <t xml:space="preserve">Ônibus </t>
  </si>
  <si>
    <t xml:space="preserve">- A diária de 10h será no máximo 80% (oitenta por cento) da diária de 24h.</t>
  </si>
  <si>
    <t xml:space="preserve">Microônibus </t>
  </si>
  <si>
    <t xml:space="preserve">- A Hora Extra não poderá ultrapassar 20% (vinte por cento) da diária correspondente</t>
  </si>
  <si>
    <t xml:space="preserve">Micro Caminhão </t>
  </si>
  <si>
    <t xml:space="preserve">- A título de "NO SHOW" o valor não poderá ultrapassar 70% (setenta por cento) do valor de 10 (dez) horas</t>
  </si>
  <si>
    <t xml:space="preserve">- O valor de adicional de 60% para motorista não poderá ser inferior ou superior a 60% (sessenta por cento) do valor da diária de motorista</t>
  </si>
  <si>
    <t xml:space="preserve">- A hora Extra de motorista não poderá ultrapassar 20% (vinte por cento) da diária de motorista</t>
  </si>
  <si>
    <t xml:space="preserve">- (*) Os valores de preço do combustível não será objeto de cotação pelos fornecedores. O valor total para esse item é de R$ 352.368,33.</t>
  </si>
  <si>
    <t xml:space="preserve">SUBTOTAL</t>
  </si>
  <si>
    <t xml:space="preserve">Diárias Motoristas</t>
  </si>
  <si>
    <t xml:space="preserve">Motorista </t>
  </si>
  <si>
    <t xml:space="preserve">Motorista c/ adicional 60%</t>
  </si>
  <si>
    <t xml:space="preserve">Hora Extra Motorista</t>
  </si>
  <si>
    <t xml:space="preserve">Total
(A)x(B)+9,45%
(Imposto a ser retido)</t>
  </si>
  <si>
    <r>
      <rPr>
        <b val="true"/>
        <sz val="9"/>
        <rFont val="Arial"/>
        <family val="2"/>
      </rPr>
      <t xml:space="preserve">Combustível </t>
    </r>
    <r>
      <rPr>
        <b val="true"/>
        <sz val="9"/>
        <color rgb="FFFF0000"/>
        <rFont val="Arial"/>
        <family val="2"/>
      </rPr>
      <t xml:space="preserve">(*)</t>
    </r>
  </si>
  <si>
    <t xml:space="preserve">Litros</t>
  </si>
  <si>
    <t xml:space="preserve">Preço ANP</t>
  </si>
  <si>
    <t xml:space="preserve">Total</t>
  </si>
  <si>
    <t xml:space="preserve">Álcool</t>
  </si>
  <si>
    <t xml:space="preserve">Diesel</t>
  </si>
  <si>
    <t xml:space="preserve">Gasolina</t>
  </si>
  <si>
    <t xml:space="preserve">TOTAL</t>
  </si>
  <si>
    <t xml:space="preserve">Anexo II-B</t>
  </si>
  <si>
    <t xml:space="preserve">Região Centro-Oeste </t>
  </si>
  <si>
    <t xml:space="preserve">A letra especificada abaixo, corresponde ao adendo do item 3.4 do Termo de Referência</t>
  </si>
  <si>
    <t xml:space="preserve">Camionete Exec Blind 4x4 SUV</t>
  </si>
  <si>
    <t xml:space="preserve">Camionete Exec 4x4 SUV</t>
  </si>
  <si>
    <t xml:space="preserve">Ônibus Turismo Com Ar</t>
  </si>
  <si>
    <t xml:space="preserve">DIÁRIAS DIFERENCIADAS</t>
  </si>
  <si>
    <t xml:space="preserve">Transfer Exec Blindado I</t>
  </si>
  <si>
    <t xml:space="preserve">Transfer Exec Blindado II</t>
  </si>
  <si>
    <t xml:space="preserve">Transfer Camionete Exec Blind 4x4 SUV</t>
  </si>
  <si>
    <t xml:space="preserve">Transfer Camionete Exec Blind 4x4</t>
  </si>
  <si>
    <t xml:space="preserve">Transfer Camionete Exec 4x4 SUV</t>
  </si>
  <si>
    <t xml:space="preserve">Transfer Camionete Exec 4x4</t>
  </si>
  <si>
    <t xml:space="preserve">OBS</t>
  </si>
  <si>
    <t xml:space="preserve">Transfer Automóvel Executivo I</t>
  </si>
  <si>
    <t xml:space="preserve">-</t>
  </si>
  <si>
    <t xml:space="preserve">O valor da diária de 10 (dez) horas não poderá ultrapassar o limite máximo de 70% (setenta por cento) do valor da diária de 24 (vinte e quatro) horas.</t>
  </si>
  <si>
    <t xml:space="preserve">Transfer Automóvel Executivo II</t>
  </si>
  <si>
    <t xml:space="preserve">O transfer não poderá ultrapassar o limite máximo de 70% (setenta por cento) do valor da diária de 10 (dez) horas.</t>
  </si>
  <si>
    <t xml:space="preserve">Transfer Automóvel Executivo III</t>
  </si>
  <si>
    <t xml:space="preserve">O valor da hora-extra do veículo não poderá ultrapassar a 1/5 da diária correspondente.</t>
  </si>
  <si>
    <t xml:space="preserve">Transfer Popular Com Ar</t>
  </si>
  <si>
    <t xml:space="preserve">Transfer Van Executiva</t>
  </si>
  <si>
    <t xml:space="preserve">Transfer Veic. Util. Furgão</t>
  </si>
  <si>
    <t xml:space="preserve">Transfer Ônibus Turismo Com Ar</t>
  </si>
  <si>
    <t xml:space="preserve">FÓRMULA  FP8 x E1</t>
  </si>
  <si>
    <t xml:space="preserve">Transfer Ônibus Executivo</t>
  </si>
  <si>
    <t xml:space="preserve">Transfer Microônibus Turismo</t>
  </si>
  <si>
    <t xml:space="preserve">Transfer Micro Caminhão Baú</t>
  </si>
  <si>
    <t xml:space="preserve">Transfer Guincho</t>
  </si>
  <si>
    <t xml:space="preserve">Transfer Veíc. Transp. Cadeirante</t>
  </si>
  <si>
    <t xml:space="preserve">Motorista</t>
  </si>
  <si>
    <t xml:space="preserve">O VALOR DEVERÁ SER A MÉDIA DA ANP DOS ESTADOS RELACIONADOS NO TERMO DE REFERÊNC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"/>
    <numFmt numFmtId="167" formatCode="#,##0.00"/>
    <numFmt numFmtId="168" formatCode="0.00"/>
    <numFmt numFmtId="169" formatCode="&quot;R$ &quot;#,##0.00"/>
    <numFmt numFmtId="170" formatCode="#,##0.00;[RED]#,##0.00"/>
    <numFmt numFmtId="171" formatCode="0.00%"/>
    <numFmt numFmtId="172" formatCode="0.00000%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0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55</xdr:row>
      <xdr:rowOff>28440</xdr:rowOff>
    </xdr:from>
    <xdr:to>
      <xdr:col>4</xdr:col>
      <xdr:colOff>333000</xdr:colOff>
      <xdr:row>57</xdr:row>
      <xdr:rowOff>142920</xdr:rowOff>
    </xdr:to>
    <xdr:sp>
      <xdr:nvSpPr>
        <xdr:cNvPr id="1" name="Chave direita 1"/>
        <xdr:cNvSpPr/>
      </xdr:nvSpPr>
      <xdr:spPr>
        <a:xfrm>
          <a:off x="3989520" y="9934560"/>
          <a:ext cx="131760" cy="438120"/>
        </a:xfrm>
        <a:custGeom>
          <a:avLst/>
          <a:gdLst>
            <a:gd name="textAreaLeft" fmla="*/ 0 w 131760"/>
            <a:gd name="textAreaRight" fmla="*/ 47520 w 131760"/>
            <a:gd name="textAreaTop" fmla="*/ 2880 h 438120"/>
            <a:gd name="textAreaBottom" fmla="*/ 43524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16200" y="10800"/>
                <a:pt x="21600" y="10800"/>
              </a:cubicBezTo>
              <a:cubicBezTo>
                <a:pt x="162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9" min="8" style="0" width="9.28"/>
    <col collapsed="false" customWidth="true" hidden="false" outlineLevel="0" max="10" min="10" style="0" width="9.85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4" min="13" style="0" width="9.28"/>
    <col collapsed="false" customWidth="true" hidden="false" outlineLevel="0" max="15" min="15" style="0" width="9.41"/>
    <col collapsed="false" customWidth="true" hidden="false" outlineLevel="0" max="16" min="16" style="0" width="6.41"/>
    <col collapsed="false" customWidth="true" hidden="false" outlineLevel="0" max="17" min="17" style="0" width="10.41"/>
    <col collapsed="false" customWidth="true" hidden="false" outlineLevel="0" max="18" min="18" style="0" width="8.56"/>
    <col collapsed="false" customWidth="true" hidden="false" outlineLevel="0" max="19" min="19" style="0" width="10.41"/>
    <col collapsed="false" customWidth="true" hidden="false" outlineLevel="0" max="20" min="20" style="0" width="6.7"/>
    <col collapsed="false" customWidth="true" hidden="false" outlineLevel="0" max="22" min="21" style="0" width="9.28"/>
    <col collapsed="false" customWidth="true" hidden="false" outlineLevel="0" max="23" min="23" style="0" width="11.13"/>
    <col collapsed="false" customWidth="true" hidden="false" outlineLevel="0" max="24" min="24" style="0" width="11.42"/>
    <col collapsed="false" customWidth="true" hidden="false" outlineLevel="0" max="25" min="25" style="0" width="13.56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7" t="s">
        <v>5</v>
      </c>
      <c r="M3" s="7"/>
      <c r="N3" s="7"/>
      <c r="O3" s="7"/>
      <c r="P3" s="8" t="s">
        <v>6</v>
      </c>
      <c r="Q3" s="8"/>
      <c r="R3" s="8"/>
      <c r="S3" s="8"/>
      <c r="T3" s="9" t="s">
        <v>7</v>
      </c>
      <c r="U3" s="9"/>
      <c r="V3" s="9"/>
      <c r="W3" s="9"/>
      <c r="X3" s="10" t="s">
        <v>8</v>
      </c>
      <c r="Y3" s="11"/>
    </row>
    <row r="4" s="3" customFormat="true" ht="12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12" t="s">
        <v>9</v>
      </c>
      <c r="M4" s="12"/>
      <c r="N4" s="12"/>
      <c r="O4" s="12"/>
      <c r="P4" s="13" t="s">
        <v>9</v>
      </c>
      <c r="Q4" s="13"/>
      <c r="R4" s="13"/>
      <c r="S4" s="13"/>
      <c r="T4" s="9"/>
      <c r="U4" s="9"/>
      <c r="V4" s="9"/>
      <c r="W4" s="9"/>
      <c r="X4" s="10"/>
      <c r="Y4" s="11"/>
    </row>
    <row r="5" s="3" customFormat="true" ht="12.75" hidden="false" customHeight="true" outlineLevel="0" collapsed="false">
      <c r="A5" s="4"/>
      <c r="B5" s="5"/>
      <c r="C5" s="14" t="s">
        <v>10</v>
      </c>
      <c r="D5" s="15" t="s">
        <v>11</v>
      </c>
      <c r="E5" s="16" t="s">
        <v>10</v>
      </c>
      <c r="F5" s="17" t="s">
        <v>12</v>
      </c>
      <c r="G5" s="16" t="s">
        <v>10</v>
      </c>
      <c r="H5" s="15" t="s">
        <v>13</v>
      </c>
      <c r="I5" s="16" t="s">
        <v>10</v>
      </c>
      <c r="J5" s="15" t="s">
        <v>14</v>
      </c>
      <c r="K5" s="18" t="s">
        <v>15</v>
      </c>
      <c r="L5" s="16" t="s">
        <v>10</v>
      </c>
      <c r="M5" s="19" t="s">
        <v>11</v>
      </c>
      <c r="N5" s="19" t="s">
        <v>12</v>
      </c>
      <c r="O5" s="18" t="s">
        <v>15</v>
      </c>
      <c r="P5" s="16" t="s">
        <v>10</v>
      </c>
      <c r="Q5" s="20" t="s">
        <v>11</v>
      </c>
      <c r="R5" s="20" t="s">
        <v>12</v>
      </c>
      <c r="S5" s="18" t="s">
        <v>15</v>
      </c>
      <c r="T5" s="16" t="s">
        <v>10</v>
      </c>
      <c r="U5" s="21" t="s">
        <v>11</v>
      </c>
      <c r="V5" s="21" t="s">
        <v>12</v>
      </c>
      <c r="W5" s="18" t="s">
        <v>15</v>
      </c>
      <c r="X5" s="10"/>
      <c r="Y5" s="11"/>
    </row>
    <row r="6" s="3" customFormat="true" ht="93.75" hidden="false" customHeight="true" outlineLevel="0" collapsed="false">
      <c r="A6" s="4"/>
      <c r="B6" s="5"/>
      <c r="C6" s="14"/>
      <c r="D6" s="15"/>
      <c r="E6" s="16"/>
      <c r="F6" s="17"/>
      <c r="G6" s="16"/>
      <c r="H6" s="15"/>
      <c r="I6" s="16"/>
      <c r="J6" s="15"/>
      <c r="K6" s="22" t="s">
        <v>16</v>
      </c>
      <c r="L6" s="16"/>
      <c r="M6" s="19"/>
      <c r="N6" s="19"/>
      <c r="O6" s="22" t="s">
        <v>17</v>
      </c>
      <c r="P6" s="16"/>
      <c r="Q6" s="20"/>
      <c r="R6" s="20"/>
      <c r="S6" s="22" t="s">
        <v>18</v>
      </c>
      <c r="T6" s="16"/>
      <c r="U6" s="21"/>
      <c r="V6" s="21"/>
      <c r="W6" s="22" t="s">
        <v>19</v>
      </c>
      <c r="X6" s="23" t="s">
        <v>20</v>
      </c>
      <c r="Y6" s="11"/>
    </row>
    <row r="7" s="3" customFormat="true" ht="12.75" hidden="false" customHeight="false" outlineLevel="0" collapsed="false">
      <c r="A7" s="4"/>
      <c r="B7" s="5"/>
      <c r="C7" s="24" t="s">
        <v>21</v>
      </c>
      <c r="D7" s="25" t="s">
        <v>22</v>
      </c>
      <c r="E7" s="24" t="s">
        <v>23</v>
      </c>
      <c r="F7" s="25" t="s">
        <v>24</v>
      </c>
      <c r="G7" s="24" t="s">
        <v>25</v>
      </c>
      <c r="H7" s="25" t="s">
        <v>26</v>
      </c>
      <c r="I7" s="24" t="s">
        <v>27</v>
      </c>
      <c r="J7" s="25" t="s">
        <v>28</v>
      </c>
      <c r="K7" s="18" t="s">
        <v>29</v>
      </c>
      <c r="L7" s="24" t="s">
        <v>30</v>
      </c>
      <c r="M7" s="26" t="s">
        <v>31</v>
      </c>
      <c r="N7" s="26" t="s">
        <v>32</v>
      </c>
      <c r="O7" s="27" t="s">
        <v>33</v>
      </c>
      <c r="P7" s="24" t="s">
        <v>34</v>
      </c>
      <c r="Q7" s="28" t="s">
        <v>35</v>
      </c>
      <c r="R7" s="28" t="s">
        <v>36</v>
      </c>
      <c r="S7" s="27" t="s">
        <v>37</v>
      </c>
      <c r="T7" s="24" t="s">
        <v>38</v>
      </c>
      <c r="U7" s="29" t="s">
        <v>39</v>
      </c>
      <c r="V7" s="29" t="s">
        <v>40</v>
      </c>
      <c r="W7" s="27" t="s">
        <v>41</v>
      </c>
      <c r="X7" s="30" t="s">
        <v>42</v>
      </c>
      <c r="Y7" s="11"/>
    </row>
    <row r="8" s="3" customFormat="true" ht="12.75" hidden="false" customHeight="false" outlineLevel="0" collapsed="false">
      <c r="A8" s="31" t="s">
        <v>43</v>
      </c>
      <c r="B8" s="32" t="s">
        <v>44</v>
      </c>
      <c r="C8" s="33" t="n">
        <v>171</v>
      </c>
      <c r="D8" s="34"/>
      <c r="E8" s="33" t="n">
        <v>10</v>
      </c>
      <c r="F8" s="35"/>
      <c r="G8" s="33" t="n">
        <v>62</v>
      </c>
      <c r="H8" s="36"/>
      <c r="I8" s="37" t="n">
        <v>17</v>
      </c>
      <c r="J8" s="38"/>
      <c r="K8" s="39" t="n">
        <f aca="false">(C8*D8)+(E8*F8)+(G8*H8)+(I8*J8)</f>
        <v>0</v>
      </c>
      <c r="L8" s="40" t="n">
        <v>1</v>
      </c>
      <c r="M8" s="41"/>
      <c r="N8" s="41"/>
      <c r="O8" s="42" t="n">
        <f aca="false">(L8*M8)+N8</f>
        <v>0</v>
      </c>
      <c r="P8" s="40" t="n">
        <v>1</v>
      </c>
      <c r="Q8" s="41"/>
      <c r="R8" s="41"/>
      <c r="S8" s="42" t="n">
        <f aca="false">(P8*Q8)+R8</f>
        <v>0</v>
      </c>
      <c r="T8" s="40" t="n">
        <v>1</v>
      </c>
      <c r="U8" s="41"/>
      <c r="V8" s="41"/>
      <c r="W8" s="43" t="n">
        <f aca="false">(T8*U8)+V8</f>
        <v>0</v>
      </c>
      <c r="X8" s="44" t="n">
        <f aca="false">K8+O8+S8+W8</f>
        <v>0</v>
      </c>
      <c r="Y8" s="45"/>
    </row>
    <row r="9" s="3" customFormat="true" ht="12.75" hidden="false" customHeight="false" outlineLevel="0" collapsed="false">
      <c r="A9" s="31" t="s">
        <v>45</v>
      </c>
      <c r="B9" s="32" t="s">
        <v>46</v>
      </c>
      <c r="C9" s="33" t="n">
        <v>809</v>
      </c>
      <c r="D9" s="34"/>
      <c r="E9" s="33" t="n">
        <v>69</v>
      </c>
      <c r="F9" s="35"/>
      <c r="G9" s="33" t="n">
        <v>176</v>
      </c>
      <c r="H9" s="36"/>
      <c r="I9" s="37" t="n">
        <v>51</v>
      </c>
      <c r="J9" s="38"/>
      <c r="K9" s="39" t="n">
        <f aca="false">(C9*D9)+(E9*F9)+(G9*H9)+(I9*J9)</f>
        <v>0</v>
      </c>
      <c r="L9" s="40" t="n">
        <v>1</v>
      </c>
      <c r="M9" s="41"/>
      <c r="N9" s="41"/>
      <c r="O9" s="42" t="n">
        <f aca="false">(L9*M9)+N9</f>
        <v>0</v>
      </c>
      <c r="P9" s="40" t="n">
        <v>1</v>
      </c>
      <c r="Q9" s="41"/>
      <c r="R9" s="41"/>
      <c r="S9" s="42" t="n">
        <f aca="false">(P9*Q9)+R9</f>
        <v>0</v>
      </c>
      <c r="T9" s="40" t="n">
        <v>1</v>
      </c>
      <c r="U9" s="41"/>
      <c r="V9" s="41"/>
      <c r="W9" s="43" t="n">
        <f aca="false">(T9*U9)+V9</f>
        <v>0</v>
      </c>
      <c r="X9" s="44" t="n">
        <f aca="false">K9+O9+S9+W9</f>
        <v>0</v>
      </c>
      <c r="Y9" s="45"/>
    </row>
    <row r="10" s="3" customFormat="true" ht="12.75" hidden="false" customHeight="false" outlineLevel="0" collapsed="false">
      <c r="A10" s="31" t="s">
        <v>47</v>
      </c>
      <c r="B10" s="32" t="s">
        <v>48</v>
      </c>
      <c r="C10" s="33" t="n">
        <v>261</v>
      </c>
      <c r="D10" s="34"/>
      <c r="E10" s="33" t="n">
        <v>68</v>
      </c>
      <c r="F10" s="35"/>
      <c r="G10" s="33" t="n">
        <v>116</v>
      </c>
      <c r="H10" s="36"/>
      <c r="I10" s="37" t="n">
        <v>28</v>
      </c>
      <c r="J10" s="38"/>
      <c r="K10" s="39" t="n">
        <f aca="false">(C10*D10)+(E10*F10)+(G10*H10)+(I10*J10)</f>
        <v>0</v>
      </c>
      <c r="L10" s="40" t="n">
        <v>1</v>
      </c>
      <c r="M10" s="41"/>
      <c r="N10" s="41"/>
      <c r="O10" s="42" t="n">
        <f aca="false">(L10*M10)+N10</f>
        <v>0</v>
      </c>
      <c r="P10" s="40" t="n">
        <v>1</v>
      </c>
      <c r="Q10" s="41"/>
      <c r="R10" s="41"/>
      <c r="S10" s="42" t="n">
        <f aca="false">(P10*Q10)+R10</f>
        <v>0</v>
      </c>
      <c r="T10" s="40" t="n">
        <v>1</v>
      </c>
      <c r="U10" s="41"/>
      <c r="V10" s="41"/>
      <c r="W10" s="43" t="n">
        <f aca="false">(T10*U10)+V10</f>
        <v>0</v>
      </c>
      <c r="X10" s="44" t="n">
        <f aca="false">K10+O10+S10+W10</f>
        <v>0</v>
      </c>
      <c r="Y10" s="45"/>
    </row>
    <row r="11" s="3" customFormat="true" ht="12.75" hidden="false" customHeight="false" outlineLevel="0" collapsed="false">
      <c r="A11" s="31" t="s">
        <v>49</v>
      </c>
      <c r="B11" s="32" t="s">
        <v>50</v>
      </c>
      <c r="C11" s="33" t="n">
        <v>9</v>
      </c>
      <c r="D11" s="34"/>
      <c r="E11" s="33" t="n">
        <v>3</v>
      </c>
      <c r="F11" s="35"/>
      <c r="G11" s="33" t="n">
        <v>4</v>
      </c>
      <c r="H11" s="36"/>
      <c r="I11" s="37" t="n">
        <v>2</v>
      </c>
      <c r="J11" s="38"/>
      <c r="K11" s="39" t="n">
        <f aca="false">(C11*D11)+(E11*F11)+(G11*H11)+(I11*J11)</f>
        <v>0</v>
      </c>
      <c r="L11" s="40" t="n">
        <v>1</v>
      </c>
      <c r="M11" s="41"/>
      <c r="N11" s="41"/>
      <c r="O11" s="42" t="n">
        <f aca="false">(L11*M11)+N11</f>
        <v>0</v>
      </c>
      <c r="P11" s="40" t="n">
        <v>1</v>
      </c>
      <c r="Q11" s="41"/>
      <c r="R11" s="41"/>
      <c r="S11" s="42" t="n">
        <f aca="false">(P11*Q11)+R11</f>
        <v>0</v>
      </c>
      <c r="T11" s="40" t="n">
        <v>1</v>
      </c>
      <c r="U11" s="41"/>
      <c r="V11" s="41"/>
      <c r="W11" s="43" t="n">
        <f aca="false">(T11*U11)+V11</f>
        <v>0</v>
      </c>
      <c r="X11" s="44" t="n">
        <f aca="false">K11+O11+S11+W11</f>
        <v>0</v>
      </c>
      <c r="Y11" s="45"/>
    </row>
    <row r="12" s="3" customFormat="true" ht="12.75" hidden="false" customHeight="false" outlineLevel="0" collapsed="false">
      <c r="A12" s="31" t="s">
        <v>51</v>
      </c>
      <c r="B12" s="32" t="s">
        <v>52</v>
      </c>
      <c r="C12" s="33" t="n">
        <v>12</v>
      </c>
      <c r="D12" s="34"/>
      <c r="E12" s="33" t="n">
        <v>4</v>
      </c>
      <c r="F12" s="35"/>
      <c r="G12" s="33" t="n">
        <v>3</v>
      </c>
      <c r="H12" s="36"/>
      <c r="I12" s="37" t="n">
        <v>1</v>
      </c>
      <c r="J12" s="38"/>
      <c r="K12" s="39" t="n">
        <f aca="false">(C12*D12)+(E12*F12)+(G12*H12)+(I12*J12)</f>
        <v>0</v>
      </c>
      <c r="L12" s="40" t="n">
        <v>1</v>
      </c>
      <c r="M12" s="41"/>
      <c r="N12" s="41"/>
      <c r="O12" s="42" t="n">
        <f aca="false">(L12*M12)+N12</f>
        <v>0</v>
      </c>
      <c r="P12" s="40" t="n">
        <v>1</v>
      </c>
      <c r="Q12" s="41"/>
      <c r="R12" s="41"/>
      <c r="S12" s="42" t="n">
        <f aca="false">(P12*Q12)+R12</f>
        <v>0</v>
      </c>
      <c r="T12" s="40" t="n">
        <v>1</v>
      </c>
      <c r="U12" s="41"/>
      <c r="V12" s="41"/>
      <c r="W12" s="43" t="n">
        <f aca="false">(T12*U12)+V12</f>
        <v>0</v>
      </c>
      <c r="X12" s="44" t="n">
        <f aca="false">K12+O12+S12+W12</f>
        <v>0</v>
      </c>
      <c r="Y12" s="45"/>
    </row>
    <row r="13" s="3" customFormat="true" ht="12.75" hidden="false" customHeight="false" outlineLevel="0" collapsed="false">
      <c r="A13" s="31" t="s">
        <v>53</v>
      </c>
      <c r="B13" s="32" t="s">
        <v>54</v>
      </c>
      <c r="C13" s="33" t="n">
        <v>1</v>
      </c>
      <c r="D13" s="34"/>
      <c r="E13" s="33" t="n">
        <v>1</v>
      </c>
      <c r="F13" s="35"/>
      <c r="G13" s="33" t="n">
        <v>1</v>
      </c>
      <c r="H13" s="36"/>
      <c r="I13" s="37" t="n">
        <v>1</v>
      </c>
      <c r="J13" s="38"/>
      <c r="K13" s="39" t="n">
        <f aca="false">(C13*D13)+(E13*F13)+(G13*H13)+(I13*J13)</f>
        <v>0</v>
      </c>
      <c r="L13" s="40" t="n">
        <v>1</v>
      </c>
      <c r="M13" s="41"/>
      <c r="N13" s="41"/>
      <c r="O13" s="42" t="n">
        <f aca="false">(L13*M13)+N13</f>
        <v>0</v>
      </c>
      <c r="P13" s="40" t="n">
        <v>1</v>
      </c>
      <c r="Q13" s="41"/>
      <c r="R13" s="41"/>
      <c r="S13" s="42" t="n">
        <f aca="false">(P13*Q13)+R13</f>
        <v>0</v>
      </c>
      <c r="T13" s="40" t="n">
        <v>1</v>
      </c>
      <c r="U13" s="41"/>
      <c r="V13" s="41"/>
      <c r="W13" s="43" t="n">
        <f aca="false">(T13*U13)+V13</f>
        <v>0</v>
      </c>
      <c r="X13" s="44" t="n">
        <f aca="false">K13+O13+S13+W13</f>
        <v>0</v>
      </c>
      <c r="Y13" s="45"/>
    </row>
    <row r="14" s="3" customFormat="true" ht="12.75" hidden="false" customHeight="false" outlineLevel="0" collapsed="false">
      <c r="A14" s="31" t="s">
        <v>55</v>
      </c>
      <c r="B14" s="32" t="s">
        <v>56</v>
      </c>
      <c r="C14" s="33" t="n">
        <v>73</v>
      </c>
      <c r="D14" s="34"/>
      <c r="E14" s="33" t="n">
        <v>35</v>
      </c>
      <c r="F14" s="35"/>
      <c r="G14" s="33" t="n">
        <v>22</v>
      </c>
      <c r="H14" s="36"/>
      <c r="I14" s="37" t="n">
        <v>2</v>
      </c>
      <c r="J14" s="38"/>
      <c r="K14" s="39" t="n">
        <f aca="false">(C14*D14)+(E14*F14)+(G14*H14)+(I14*J14)</f>
        <v>0</v>
      </c>
      <c r="L14" s="40" t="n">
        <v>1</v>
      </c>
      <c r="M14" s="41"/>
      <c r="N14" s="41"/>
      <c r="O14" s="42" t="n">
        <f aca="false">(L14*M14)+N14</f>
        <v>0</v>
      </c>
      <c r="P14" s="40" t="n">
        <v>1</v>
      </c>
      <c r="Q14" s="41"/>
      <c r="R14" s="41"/>
      <c r="S14" s="42" t="n">
        <f aca="false">(P14*Q14)+R14</f>
        <v>0</v>
      </c>
      <c r="T14" s="40" t="n">
        <v>1</v>
      </c>
      <c r="U14" s="41"/>
      <c r="V14" s="41"/>
      <c r="W14" s="43" t="n">
        <f aca="false">(T14*U14)+V14</f>
        <v>0</v>
      </c>
      <c r="X14" s="44" t="n">
        <f aca="false">K14+O14+S14+W14</f>
        <v>0</v>
      </c>
      <c r="Y14" s="45"/>
    </row>
    <row r="15" s="3" customFormat="true" ht="12.75" hidden="false" customHeight="false" outlineLevel="0" collapsed="false">
      <c r="A15" s="31" t="s">
        <v>57</v>
      </c>
      <c r="B15" s="32" t="s">
        <v>58</v>
      </c>
      <c r="C15" s="33" t="n">
        <v>2</v>
      </c>
      <c r="D15" s="34"/>
      <c r="E15" s="33" t="n">
        <v>1</v>
      </c>
      <c r="F15" s="35"/>
      <c r="G15" s="33" t="n">
        <v>1</v>
      </c>
      <c r="H15" s="36"/>
      <c r="I15" s="37" t="n">
        <v>1</v>
      </c>
      <c r="J15" s="38"/>
      <c r="K15" s="39" t="n">
        <f aca="false">(C15*D15)+(E15*F15)+(G15*H15)+(I15*J15)</f>
        <v>0</v>
      </c>
      <c r="L15" s="40" t="n">
        <v>1</v>
      </c>
      <c r="M15" s="41"/>
      <c r="N15" s="41"/>
      <c r="O15" s="42" t="n">
        <f aca="false">(L15*M15)+N15</f>
        <v>0</v>
      </c>
      <c r="P15" s="40" t="n">
        <v>1</v>
      </c>
      <c r="Q15" s="41"/>
      <c r="R15" s="41"/>
      <c r="S15" s="42" t="n">
        <f aca="false">(P15*Q15)+R15</f>
        <v>0</v>
      </c>
      <c r="T15" s="40" t="n">
        <v>1</v>
      </c>
      <c r="U15" s="41"/>
      <c r="V15" s="41"/>
      <c r="W15" s="43" t="n">
        <f aca="false">(T15*U15)+V15</f>
        <v>0</v>
      </c>
      <c r="X15" s="44" t="n">
        <f aca="false">K15+O15+S15+W15</f>
        <v>0</v>
      </c>
      <c r="Y15" s="45"/>
    </row>
    <row r="16" s="3" customFormat="true" ht="12.75" hidden="false" customHeight="false" outlineLevel="0" collapsed="false">
      <c r="A16" s="31" t="s">
        <v>59</v>
      </c>
      <c r="B16" s="32" t="s">
        <v>60</v>
      </c>
      <c r="C16" s="33" t="n">
        <v>96</v>
      </c>
      <c r="D16" s="34"/>
      <c r="E16" s="33" t="n">
        <v>24</v>
      </c>
      <c r="F16" s="35"/>
      <c r="G16" s="33" t="n">
        <v>53</v>
      </c>
      <c r="H16" s="36"/>
      <c r="I16" s="37" t="n">
        <v>11</v>
      </c>
      <c r="J16" s="38"/>
      <c r="K16" s="39" t="n">
        <f aca="false">(C16*D16)+(E16*F16)+(G16*H16)+(I16*J16)</f>
        <v>0</v>
      </c>
      <c r="L16" s="40" t="n">
        <v>1</v>
      </c>
      <c r="M16" s="41"/>
      <c r="N16" s="41"/>
      <c r="O16" s="42" t="n">
        <f aca="false">(L16*M16)+N16</f>
        <v>0</v>
      </c>
      <c r="P16" s="40" t="n">
        <v>1</v>
      </c>
      <c r="Q16" s="41"/>
      <c r="R16" s="41"/>
      <c r="S16" s="42" t="n">
        <f aca="false">(P16*Q16)+R16</f>
        <v>0</v>
      </c>
      <c r="T16" s="40" t="n">
        <v>1</v>
      </c>
      <c r="U16" s="41"/>
      <c r="V16" s="41"/>
      <c r="W16" s="43" t="n">
        <f aca="false">(T16*U16)+V16</f>
        <v>0</v>
      </c>
      <c r="X16" s="44" t="n">
        <f aca="false">K16+O16+S16+W16</f>
        <v>0</v>
      </c>
      <c r="Y16" s="45"/>
    </row>
    <row r="17" s="3" customFormat="true" ht="12.75" hidden="false" customHeight="false" outlineLevel="0" collapsed="false">
      <c r="A17" s="31" t="s">
        <v>61</v>
      </c>
      <c r="B17" s="32" t="s">
        <v>62</v>
      </c>
      <c r="C17" s="33" t="n">
        <v>489</v>
      </c>
      <c r="D17" s="34"/>
      <c r="E17" s="33" t="n">
        <v>89</v>
      </c>
      <c r="F17" s="35"/>
      <c r="G17" s="33" t="n">
        <v>318</v>
      </c>
      <c r="H17" s="36"/>
      <c r="I17" s="37" t="n">
        <v>71</v>
      </c>
      <c r="J17" s="38"/>
      <c r="K17" s="39" t="n">
        <f aca="false">(C17*D17)+(E17*F17)+(G17*H17)+(I17*J17)</f>
        <v>0</v>
      </c>
      <c r="L17" s="40" t="n">
        <v>1</v>
      </c>
      <c r="M17" s="41"/>
      <c r="N17" s="41"/>
      <c r="O17" s="42" t="n">
        <f aca="false">(L17*M17)+N17</f>
        <v>0</v>
      </c>
      <c r="P17" s="40" t="n">
        <v>1</v>
      </c>
      <c r="Q17" s="41"/>
      <c r="R17" s="41"/>
      <c r="S17" s="42" t="n">
        <f aca="false">(P17*Q17)+R17</f>
        <v>0</v>
      </c>
      <c r="T17" s="40" t="n">
        <v>1</v>
      </c>
      <c r="U17" s="41"/>
      <c r="V17" s="41"/>
      <c r="W17" s="43" t="n">
        <f aca="false">(T17*U17)+V17</f>
        <v>0</v>
      </c>
      <c r="X17" s="44" t="n">
        <f aca="false">K17+O17+S17+W17</f>
        <v>0</v>
      </c>
      <c r="Y17" s="45"/>
    </row>
    <row r="18" s="3" customFormat="true" ht="12.75" hidden="false" customHeight="false" outlineLevel="0" collapsed="false">
      <c r="A18" s="31" t="s">
        <v>63</v>
      </c>
      <c r="B18" s="32" t="s">
        <v>64</v>
      </c>
      <c r="C18" s="33" t="n">
        <v>144</v>
      </c>
      <c r="D18" s="34"/>
      <c r="E18" s="33" t="n">
        <v>34</v>
      </c>
      <c r="F18" s="35"/>
      <c r="G18" s="33" t="n">
        <v>89</v>
      </c>
      <c r="H18" s="36"/>
      <c r="I18" s="37" t="n">
        <v>33</v>
      </c>
      <c r="J18" s="38"/>
      <c r="K18" s="39" t="n">
        <f aca="false">(C18*D18)+(E18*F18)+(G18*H18)+(I18*J18)</f>
        <v>0</v>
      </c>
      <c r="L18" s="40" t="n">
        <v>1</v>
      </c>
      <c r="M18" s="41"/>
      <c r="N18" s="41"/>
      <c r="O18" s="42" t="n">
        <f aca="false">(L18*M18)+N18</f>
        <v>0</v>
      </c>
      <c r="P18" s="40" t="n">
        <v>1</v>
      </c>
      <c r="Q18" s="41"/>
      <c r="R18" s="41"/>
      <c r="S18" s="42" t="n">
        <f aca="false">(P18*Q18)+R18</f>
        <v>0</v>
      </c>
      <c r="T18" s="40" t="n">
        <v>1</v>
      </c>
      <c r="U18" s="41"/>
      <c r="V18" s="41"/>
      <c r="W18" s="43" t="n">
        <f aca="false">(T18*U18)+V18</f>
        <v>0</v>
      </c>
      <c r="X18" s="44" t="n">
        <f aca="false">K18+O18+S18+W18</f>
        <v>0</v>
      </c>
      <c r="Y18" s="45"/>
    </row>
    <row r="19" s="3" customFormat="true" ht="12.75" hidden="false" customHeight="false" outlineLevel="0" collapsed="false">
      <c r="A19" s="31" t="s">
        <v>65</v>
      </c>
      <c r="B19" s="32" t="s">
        <v>66</v>
      </c>
      <c r="C19" s="33" t="n">
        <v>1370</v>
      </c>
      <c r="D19" s="34"/>
      <c r="E19" s="33" t="n">
        <v>207</v>
      </c>
      <c r="F19" s="35"/>
      <c r="G19" s="33" t="n">
        <v>252</v>
      </c>
      <c r="H19" s="36"/>
      <c r="I19" s="37" t="n">
        <v>109</v>
      </c>
      <c r="J19" s="38"/>
      <c r="K19" s="39" t="n">
        <f aca="false">(C19*D19)+(E19*F19)+(G19*H19)+(I19*J19)</f>
        <v>0</v>
      </c>
      <c r="L19" s="40" t="n">
        <v>1</v>
      </c>
      <c r="M19" s="41"/>
      <c r="N19" s="41"/>
      <c r="O19" s="42" t="n">
        <f aca="false">(L19*M19)+N19</f>
        <v>0</v>
      </c>
      <c r="P19" s="40" t="n">
        <v>1</v>
      </c>
      <c r="Q19" s="41"/>
      <c r="R19" s="41"/>
      <c r="S19" s="42" t="n">
        <f aca="false">(P19*Q19)+R19</f>
        <v>0</v>
      </c>
      <c r="T19" s="40" t="n">
        <v>1</v>
      </c>
      <c r="U19" s="41"/>
      <c r="V19" s="41"/>
      <c r="W19" s="43" t="n">
        <f aca="false">(T19*U19)+V19</f>
        <v>0</v>
      </c>
      <c r="X19" s="44" t="n">
        <f aca="false">K19+O19+S19+W19</f>
        <v>0</v>
      </c>
      <c r="Y19" s="45"/>
    </row>
    <row r="20" s="3" customFormat="true" ht="12.75" hidden="false" customHeight="false" outlineLevel="0" collapsed="false">
      <c r="A20" s="31" t="s">
        <v>67</v>
      </c>
      <c r="B20" s="32" t="s">
        <v>68</v>
      </c>
      <c r="C20" s="33" t="n">
        <v>663</v>
      </c>
      <c r="D20" s="34"/>
      <c r="E20" s="33" t="n">
        <v>117</v>
      </c>
      <c r="F20" s="35"/>
      <c r="G20" s="33" t="n">
        <v>252</v>
      </c>
      <c r="H20" s="36"/>
      <c r="I20" s="37" t="n">
        <v>53</v>
      </c>
      <c r="J20" s="38"/>
      <c r="K20" s="39" t="n">
        <f aca="false">(C20*D20)+(E20*F20)+(G20*H20)+(I20*J20)</f>
        <v>0</v>
      </c>
      <c r="L20" s="40" t="n">
        <v>1</v>
      </c>
      <c r="M20" s="41"/>
      <c r="N20" s="41"/>
      <c r="O20" s="42" t="n">
        <f aca="false">(L20*M20)+N20</f>
        <v>0</v>
      </c>
      <c r="P20" s="40" t="n">
        <v>1</v>
      </c>
      <c r="Q20" s="41"/>
      <c r="R20" s="41"/>
      <c r="S20" s="42" t="n">
        <f aca="false">(P20*Q20)+R20</f>
        <v>0</v>
      </c>
      <c r="T20" s="40" t="n">
        <v>1</v>
      </c>
      <c r="U20" s="41"/>
      <c r="V20" s="41"/>
      <c r="W20" s="43" t="n">
        <f aca="false">(T20*U20)+V20</f>
        <v>0</v>
      </c>
      <c r="X20" s="44" t="n">
        <f aca="false">K20+O20+S20+W20</f>
        <v>0</v>
      </c>
      <c r="Y20" s="45"/>
    </row>
    <row r="21" s="3" customFormat="true" ht="12.75" hidden="false" customHeight="false" outlineLevel="0" collapsed="false">
      <c r="A21" s="31" t="s">
        <v>69</v>
      </c>
      <c r="B21" s="32" t="s">
        <v>70</v>
      </c>
      <c r="C21" s="33" t="n">
        <v>67</v>
      </c>
      <c r="D21" s="34"/>
      <c r="E21" s="33" t="n">
        <v>19</v>
      </c>
      <c r="F21" s="35"/>
      <c r="G21" s="33" t="n">
        <v>62</v>
      </c>
      <c r="H21" s="36"/>
      <c r="I21" s="37" t="n">
        <v>15</v>
      </c>
      <c r="J21" s="38"/>
      <c r="K21" s="39" t="n">
        <f aca="false">(C21*D21)+(E21*F21)+(G21*H21)+(I21*J21)</f>
        <v>0</v>
      </c>
      <c r="L21" s="40" t="n">
        <v>1</v>
      </c>
      <c r="M21" s="41"/>
      <c r="N21" s="41"/>
      <c r="O21" s="42" t="n">
        <f aca="false">(L21*M21)+N21</f>
        <v>0</v>
      </c>
      <c r="P21" s="40" t="n">
        <v>1</v>
      </c>
      <c r="Q21" s="41"/>
      <c r="R21" s="41"/>
      <c r="S21" s="42" t="n">
        <f aca="false">(P21*Q21)+R21</f>
        <v>0</v>
      </c>
      <c r="T21" s="40" t="n">
        <v>1</v>
      </c>
      <c r="U21" s="41"/>
      <c r="V21" s="41"/>
      <c r="W21" s="43" t="n">
        <f aca="false">(T21*U21)+V21</f>
        <v>0</v>
      </c>
      <c r="X21" s="44" t="n">
        <f aca="false">K21+O21+S21+W21</f>
        <v>0</v>
      </c>
      <c r="Y21" s="45"/>
    </row>
    <row r="22" s="3" customFormat="true" ht="12.75" hidden="false" customHeight="false" outlineLevel="0" collapsed="false">
      <c r="A22" s="31" t="s">
        <v>71</v>
      </c>
      <c r="B22" s="32" t="s">
        <v>72</v>
      </c>
      <c r="C22" s="33" t="n">
        <v>31</v>
      </c>
      <c r="D22" s="34"/>
      <c r="E22" s="33" t="n">
        <v>3</v>
      </c>
      <c r="F22" s="35"/>
      <c r="G22" s="33" t="n">
        <v>96</v>
      </c>
      <c r="H22" s="36"/>
      <c r="I22" s="37" t="n">
        <v>43</v>
      </c>
      <c r="J22" s="38"/>
      <c r="K22" s="39" t="n">
        <f aca="false">(C22*D22)+(E22*F22)+(G22*H22)+(I22*J22)</f>
        <v>0</v>
      </c>
      <c r="L22" s="40" t="n">
        <v>1</v>
      </c>
      <c r="M22" s="41"/>
      <c r="N22" s="41"/>
      <c r="O22" s="42" t="n">
        <f aca="false">(L22*M22)+N22</f>
        <v>0</v>
      </c>
      <c r="P22" s="40" t="n">
        <v>1</v>
      </c>
      <c r="Q22" s="41"/>
      <c r="R22" s="41"/>
      <c r="S22" s="42" t="n">
        <f aca="false">(P22*Q22)+R22</f>
        <v>0</v>
      </c>
      <c r="T22" s="40" t="n">
        <v>1</v>
      </c>
      <c r="U22" s="41"/>
      <c r="V22" s="41"/>
      <c r="W22" s="43" t="n">
        <f aca="false">(T22*U22)+V22</f>
        <v>0</v>
      </c>
      <c r="X22" s="44" t="n">
        <f aca="false">K22+O22+S22+W22</f>
        <v>0</v>
      </c>
      <c r="Y22" s="45"/>
    </row>
    <row r="23" s="3" customFormat="true" ht="12.75" hidden="false" customHeight="false" outlineLevel="0" collapsed="false">
      <c r="A23" s="31" t="s">
        <v>73</v>
      </c>
      <c r="B23" s="32" t="s">
        <v>74</v>
      </c>
      <c r="C23" s="33" t="n">
        <v>5</v>
      </c>
      <c r="D23" s="34"/>
      <c r="E23" s="33" t="n">
        <v>3</v>
      </c>
      <c r="F23" s="35"/>
      <c r="G23" s="33" t="n">
        <v>20</v>
      </c>
      <c r="H23" s="36"/>
      <c r="I23" s="37" t="n">
        <v>7</v>
      </c>
      <c r="J23" s="38"/>
      <c r="K23" s="39" t="n">
        <f aca="false">(C23*D23)+(E23*F23)+(G23*H23)+(I23*J23)</f>
        <v>0</v>
      </c>
      <c r="L23" s="40" t="n">
        <v>1</v>
      </c>
      <c r="M23" s="41"/>
      <c r="N23" s="41"/>
      <c r="O23" s="42" t="n">
        <f aca="false">(L23*M23)+N23</f>
        <v>0</v>
      </c>
      <c r="P23" s="40" t="n">
        <v>1</v>
      </c>
      <c r="Q23" s="41"/>
      <c r="R23" s="41"/>
      <c r="S23" s="42" t="n">
        <f aca="false">(P23*Q23)+R23</f>
        <v>0</v>
      </c>
      <c r="T23" s="40" t="n">
        <v>1</v>
      </c>
      <c r="U23" s="41"/>
      <c r="V23" s="41"/>
      <c r="W23" s="43" t="n">
        <f aca="false">(T23*U23)+V23</f>
        <v>0</v>
      </c>
      <c r="X23" s="44" t="n">
        <f aca="false">K23+O23+S23+W23</f>
        <v>0</v>
      </c>
      <c r="Y23" s="45"/>
    </row>
    <row r="24" s="3" customFormat="true" ht="12.75" hidden="false" customHeight="false" outlineLevel="0" collapsed="false">
      <c r="A24" s="31" t="s">
        <v>75</v>
      </c>
      <c r="B24" s="32" t="s">
        <v>76</v>
      </c>
      <c r="C24" s="33" t="n">
        <v>50</v>
      </c>
      <c r="D24" s="34"/>
      <c r="E24" s="33" t="n">
        <v>7</v>
      </c>
      <c r="F24" s="35"/>
      <c r="G24" s="33" t="n">
        <v>111</v>
      </c>
      <c r="H24" s="36"/>
      <c r="I24" s="37" t="n">
        <v>8</v>
      </c>
      <c r="J24" s="38"/>
      <c r="K24" s="39" t="n">
        <f aca="false">(C24*D24)+(E24*F24)+(G24*H24)+(I24*J24)</f>
        <v>0</v>
      </c>
      <c r="L24" s="40" t="n">
        <v>1</v>
      </c>
      <c r="M24" s="41"/>
      <c r="N24" s="41"/>
      <c r="O24" s="42" t="n">
        <f aca="false">(L24*M24)+N24</f>
        <v>0</v>
      </c>
      <c r="P24" s="40" t="n">
        <v>1</v>
      </c>
      <c r="Q24" s="41"/>
      <c r="R24" s="41"/>
      <c r="S24" s="42" t="n">
        <f aca="false">(P24*Q24)+R24</f>
        <v>0</v>
      </c>
      <c r="T24" s="40" t="n">
        <v>1</v>
      </c>
      <c r="U24" s="41"/>
      <c r="V24" s="41"/>
      <c r="W24" s="43" t="n">
        <f aca="false">(T24*U24)+V24</f>
        <v>0</v>
      </c>
      <c r="X24" s="44" t="n">
        <f aca="false">K24+O24+S24+W24</f>
        <v>0</v>
      </c>
      <c r="Y24" s="45"/>
    </row>
    <row r="25" s="3" customFormat="true" ht="12.75" hidden="false" customHeight="false" outlineLevel="0" collapsed="false">
      <c r="A25" s="31" t="s">
        <v>77</v>
      </c>
      <c r="B25" s="32" t="s">
        <v>78</v>
      </c>
      <c r="C25" s="33" t="n">
        <v>1</v>
      </c>
      <c r="D25" s="34"/>
      <c r="E25" s="33" t="n">
        <v>1</v>
      </c>
      <c r="F25" s="35"/>
      <c r="G25" s="33" t="n">
        <v>1</v>
      </c>
      <c r="H25" s="36"/>
      <c r="I25" s="37" t="n">
        <v>1</v>
      </c>
      <c r="J25" s="38"/>
      <c r="K25" s="39" t="n">
        <f aca="false">(C25*D25)+(E25*F25)+(G25*H25)+(I25*J25)</f>
        <v>0</v>
      </c>
      <c r="L25" s="40" t="n">
        <v>1</v>
      </c>
      <c r="M25" s="41"/>
      <c r="N25" s="41"/>
      <c r="O25" s="42" t="n">
        <f aca="false">(L25*M25)+N25</f>
        <v>0</v>
      </c>
      <c r="P25" s="40" t="n">
        <v>1</v>
      </c>
      <c r="Q25" s="41"/>
      <c r="R25" s="41"/>
      <c r="S25" s="42" t="n">
        <f aca="false">(P25*Q25)+R25</f>
        <v>0</v>
      </c>
      <c r="T25" s="40" t="n">
        <v>1</v>
      </c>
      <c r="U25" s="41"/>
      <c r="V25" s="41"/>
      <c r="W25" s="43" t="n">
        <f aca="false">(T25*U25)+V25</f>
        <v>0</v>
      </c>
      <c r="X25" s="44" t="n">
        <f aca="false">K25+O25+S25+W25</f>
        <v>0</v>
      </c>
      <c r="Y25" s="45"/>
    </row>
    <row r="26" s="3" customFormat="true" ht="12.75" hidden="false" customHeight="false" outlineLevel="0" collapsed="false">
      <c r="A26" s="31" t="s">
        <v>79</v>
      </c>
      <c r="B26" s="32" t="s">
        <v>80</v>
      </c>
      <c r="C26" s="33" t="n">
        <v>1</v>
      </c>
      <c r="D26" s="34"/>
      <c r="E26" s="33" t="n">
        <v>1</v>
      </c>
      <c r="F26" s="35"/>
      <c r="G26" s="33" t="n">
        <v>1</v>
      </c>
      <c r="H26" s="36"/>
      <c r="I26" s="37" t="n">
        <v>1</v>
      </c>
      <c r="J26" s="38"/>
      <c r="K26" s="39" t="n">
        <f aca="false">(C26*D26)+(E26*F26)+(G26*H26)+(I26*J26)</f>
        <v>0</v>
      </c>
      <c r="L26" s="40" t="n">
        <v>1</v>
      </c>
      <c r="M26" s="41"/>
      <c r="N26" s="41"/>
      <c r="O26" s="42" t="n">
        <f aca="false">(L26*M26)+N26</f>
        <v>0</v>
      </c>
      <c r="P26" s="40" t="n">
        <v>1</v>
      </c>
      <c r="Q26" s="41"/>
      <c r="R26" s="41"/>
      <c r="S26" s="42" t="n">
        <f aca="false">(P26*Q26)+R26</f>
        <v>0</v>
      </c>
      <c r="T26" s="40" t="n">
        <v>1</v>
      </c>
      <c r="U26" s="41"/>
      <c r="V26" s="41"/>
      <c r="W26" s="43" t="n">
        <f aca="false">(T26*U26)+V26</f>
        <v>0</v>
      </c>
      <c r="X26" s="44" t="n">
        <f aca="false">K26+O26+S26+W26</f>
        <v>0</v>
      </c>
      <c r="Y26" s="45"/>
    </row>
    <row r="27" s="3" customFormat="true" ht="12.75" hidden="false" customHeight="false" outlineLevel="0" collapsed="false">
      <c r="A27" s="46" t="n">
        <f aca="false">SUM(X8:X26)</f>
        <v>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s="3" customFormat="true" ht="12" hidden="false" customHeight="false" outlineLevel="0" collapsed="false">
      <c r="A28" s="48" t="s">
        <v>8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9"/>
    </row>
    <row r="29" s="3" customFormat="tru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49"/>
    </row>
    <row r="30" s="3" customFormat="true" ht="12.75" hidden="false" customHeight="false" outlineLevel="0" collapsed="false">
      <c r="A30" s="51" t="s">
        <v>82</v>
      </c>
      <c r="B30" s="51"/>
      <c r="C30" s="51"/>
      <c r="D30" s="51"/>
      <c r="E30" s="52"/>
      <c r="F30" s="53"/>
      <c r="G30" s="53"/>
      <c r="H30" s="53"/>
      <c r="I30" s="53"/>
      <c r="J30" s="53"/>
      <c r="K30" s="52"/>
      <c r="L30" s="54"/>
      <c r="M30" s="53"/>
      <c r="N30" s="53"/>
      <c r="O30" s="52"/>
      <c r="P30" s="54"/>
      <c r="Q30" s="53"/>
      <c r="R30" s="53"/>
      <c r="S30" s="52"/>
      <c r="T30" s="54"/>
      <c r="U30" s="53"/>
      <c r="V30" s="53"/>
      <c r="W30" s="27"/>
      <c r="X30" s="55"/>
      <c r="Y30" s="47"/>
    </row>
    <row r="31" s="3" customFormat="true" ht="12.75" hidden="false" customHeight="false" outlineLevel="0" collapsed="false">
      <c r="A31" s="56"/>
      <c r="B31" s="57"/>
      <c r="C31" s="58" t="s">
        <v>83</v>
      </c>
      <c r="D31" s="58" t="s">
        <v>84</v>
      </c>
      <c r="E31" s="52"/>
      <c r="F31" s="59"/>
      <c r="G31" s="53"/>
      <c r="H31" s="53"/>
      <c r="I31" s="53"/>
      <c r="J31" s="53"/>
      <c r="K31" s="52"/>
      <c r="L31" s="54"/>
      <c r="M31" s="53"/>
      <c r="N31" s="53"/>
      <c r="O31" s="52"/>
      <c r="P31" s="54"/>
      <c r="Q31" s="54"/>
      <c r="R31" s="53"/>
      <c r="S31" s="52"/>
      <c r="T31" s="54"/>
      <c r="U31" s="53"/>
      <c r="V31" s="53"/>
      <c r="W31" s="27"/>
      <c r="X31" s="60"/>
      <c r="Y31" s="47"/>
    </row>
    <row r="32" s="3" customFormat="true" ht="13.5" hidden="false" customHeight="true" outlineLevel="0" collapsed="false">
      <c r="A32" s="61" t="s">
        <v>44</v>
      </c>
      <c r="B32" s="61"/>
      <c r="C32" s="33" t="n">
        <v>4</v>
      </c>
      <c r="D32" s="62"/>
      <c r="E32" s="63"/>
      <c r="F32" s="64" t="n">
        <f aca="false">A27+W56+W51</f>
        <v>0</v>
      </c>
      <c r="G32" s="64"/>
      <c r="H32" s="52"/>
      <c r="I32" s="52"/>
      <c r="J32" s="52"/>
      <c r="K32" s="52"/>
      <c r="L32" s="52"/>
      <c r="M32" s="52"/>
      <c r="N32" s="52"/>
      <c r="O32" s="52"/>
      <c r="P32" s="65"/>
      <c r="Q32" s="63"/>
      <c r="R32" s="63"/>
      <c r="S32" s="52"/>
      <c r="T32" s="52"/>
      <c r="U32" s="52"/>
      <c r="V32" s="52"/>
      <c r="W32" s="27"/>
      <c r="X32" s="66" t="n">
        <f aca="false">C32*D32</f>
        <v>0</v>
      </c>
      <c r="Y32" s="45"/>
    </row>
    <row r="33" s="3" customFormat="true" ht="13.5" hidden="false" customHeight="true" outlineLevel="0" collapsed="false">
      <c r="A33" s="61" t="s">
        <v>46</v>
      </c>
      <c r="B33" s="61"/>
      <c r="C33" s="33" t="n">
        <v>1</v>
      </c>
      <c r="D33" s="62"/>
      <c r="E33" s="63"/>
      <c r="F33" s="67"/>
      <c r="G33" s="52"/>
      <c r="H33" s="52"/>
      <c r="I33" s="52"/>
      <c r="J33" s="52"/>
      <c r="K33" s="52"/>
      <c r="L33" s="52"/>
      <c r="M33" s="52"/>
      <c r="N33" s="52"/>
      <c r="O33" s="52"/>
      <c r="P33" s="65"/>
      <c r="Q33" s="63"/>
      <c r="R33" s="63"/>
      <c r="S33" s="52"/>
      <c r="T33" s="52"/>
      <c r="U33" s="52"/>
      <c r="V33" s="52"/>
      <c r="W33" s="27"/>
      <c r="X33" s="66" t="n">
        <f aca="false">C33*D33</f>
        <v>0</v>
      </c>
      <c r="Y33" s="45"/>
    </row>
    <row r="34" s="3" customFormat="true" ht="13.5" hidden="false" customHeight="true" outlineLevel="0" collapsed="false">
      <c r="A34" s="61" t="s">
        <v>48</v>
      </c>
      <c r="B34" s="61"/>
      <c r="C34" s="33" t="n">
        <v>1</v>
      </c>
      <c r="D34" s="62"/>
      <c r="E34" s="63"/>
      <c r="F34" s="67"/>
      <c r="G34" s="52"/>
      <c r="H34" s="52"/>
      <c r="I34" s="52"/>
      <c r="J34" s="52"/>
      <c r="K34" s="52"/>
      <c r="L34" s="52"/>
      <c r="M34" s="52"/>
      <c r="N34" s="52"/>
      <c r="O34" s="52"/>
      <c r="P34" s="65"/>
      <c r="Q34" s="63"/>
      <c r="R34" s="63"/>
      <c r="S34" s="52"/>
      <c r="T34" s="52"/>
      <c r="U34" s="52"/>
      <c r="V34" s="52"/>
      <c r="W34" s="27"/>
      <c r="X34" s="66" t="n">
        <f aca="false">C34*D34</f>
        <v>0</v>
      </c>
      <c r="Y34" s="45"/>
    </row>
    <row r="35" s="3" customFormat="true" ht="13.5" hidden="false" customHeight="true" outlineLevel="0" collapsed="false">
      <c r="A35" s="61" t="s">
        <v>85</v>
      </c>
      <c r="B35" s="61"/>
      <c r="C35" s="33" t="n">
        <v>1</v>
      </c>
      <c r="D35" s="62"/>
      <c r="E35" s="63"/>
      <c r="F35" s="67"/>
      <c r="G35" s="52"/>
      <c r="H35" s="52"/>
      <c r="I35" s="52"/>
      <c r="J35" s="52"/>
      <c r="K35" s="52"/>
      <c r="L35" s="52"/>
      <c r="M35" s="52"/>
      <c r="N35" s="52"/>
      <c r="O35" s="52"/>
      <c r="P35" s="65"/>
      <c r="Q35" s="63"/>
      <c r="R35" s="63"/>
      <c r="S35" s="52"/>
      <c r="T35" s="52"/>
      <c r="U35" s="52"/>
      <c r="V35" s="52"/>
      <c r="W35" s="27"/>
      <c r="X35" s="66" t="n">
        <f aca="false">C35*D35</f>
        <v>0</v>
      </c>
      <c r="Y35" s="45"/>
    </row>
    <row r="36" s="3" customFormat="true" ht="13.5" hidden="false" customHeight="true" outlineLevel="0" collapsed="false">
      <c r="A36" s="61" t="s">
        <v>52</v>
      </c>
      <c r="B36" s="61"/>
      <c r="C36" s="33" t="n">
        <v>1</v>
      </c>
      <c r="D36" s="62"/>
      <c r="E36" s="63"/>
      <c r="F36" s="67"/>
      <c r="G36" s="52"/>
      <c r="H36" s="52"/>
      <c r="I36" s="52"/>
      <c r="J36" s="52"/>
      <c r="K36" s="52"/>
      <c r="L36" s="68"/>
      <c r="M36" s="52"/>
      <c r="N36" s="52"/>
      <c r="O36" s="52"/>
      <c r="P36" s="65"/>
      <c r="Q36" s="63"/>
      <c r="R36" s="63"/>
      <c r="S36" s="52"/>
      <c r="T36" s="52"/>
      <c r="U36" s="52"/>
      <c r="V36" s="52"/>
      <c r="W36" s="27"/>
      <c r="X36" s="66" t="n">
        <f aca="false">C36*D36</f>
        <v>0</v>
      </c>
      <c r="Y36" s="45"/>
    </row>
    <row r="37" s="3" customFormat="true" ht="13.5" hidden="false" customHeight="true" outlineLevel="0" collapsed="false">
      <c r="A37" s="61" t="s">
        <v>54</v>
      </c>
      <c r="B37" s="61"/>
      <c r="C37" s="33" t="n">
        <v>1</v>
      </c>
      <c r="D37" s="62"/>
      <c r="E37" s="63"/>
      <c r="F37" s="67"/>
      <c r="G37" s="52"/>
      <c r="H37" s="52"/>
      <c r="I37" s="52"/>
      <c r="J37" s="52"/>
      <c r="K37" s="52"/>
      <c r="L37" s="52"/>
      <c r="M37" s="52"/>
      <c r="N37" s="52"/>
      <c r="O37" s="52"/>
      <c r="P37" s="65"/>
      <c r="Q37" s="63"/>
      <c r="R37" s="63"/>
      <c r="S37" s="52"/>
      <c r="T37" s="52"/>
      <c r="U37" s="52"/>
      <c r="V37" s="52"/>
      <c r="W37" s="27"/>
      <c r="X37" s="66" t="n">
        <f aca="false">C37*D37</f>
        <v>0</v>
      </c>
      <c r="Y37" s="45"/>
    </row>
    <row r="38" s="3" customFormat="true" ht="13.5" hidden="false" customHeight="true" outlineLevel="0" collapsed="false">
      <c r="A38" s="61" t="s">
        <v>86</v>
      </c>
      <c r="B38" s="61"/>
      <c r="C38" s="33" t="n">
        <v>1</v>
      </c>
      <c r="D38" s="62"/>
      <c r="E38" s="63"/>
      <c r="F38" s="67"/>
      <c r="G38" s="52"/>
      <c r="H38" s="52"/>
      <c r="I38" s="52"/>
      <c r="J38" s="52"/>
      <c r="K38" s="52"/>
      <c r="L38" s="52"/>
      <c r="M38" s="52"/>
      <c r="N38" s="52"/>
      <c r="O38" s="52"/>
      <c r="P38" s="65"/>
      <c r="Q38" s="63"/>
      <c r="R38" s="63"/>
      <c r="S38" s="69"/>
      <c r="T38" s="52"/>
      <c r="U38" s="52"/>
      <c r="V38" s="52"/>
      <c r="W38" s="27"/>
      <c r="X38" s="66" t="n">
        <f aca="false">C38*D38</f>
        <v>0</v>
      </c>
      <c r="Y38" s="45"/>
    </row>
    <row r="39" s="3" customFormat="true" ht="13.5" hidden="false" customHeight="true" outlineLevel="0" collapsed="false">
      <c r="A39" s="61" t="s">
        <v>58</v>
      </c>
      <c r="B39" s="61"/>
      <c r="C39" s="33" t="n">
        <v>1</v>
      </c>
      <c r="D39" s="62"/>
      <c r="E39" s="63"/>
      <c r="F39" s="67"/>
      <c r="G39" s="52"/>
      <c r="H39" s="52"/>
      <c r="I39" s="52"/>
      <c r="J39" s="52"/>
      <c r="K39" s="52"/>
      <c r="L39" s="52"/>
      <c r="M39" s="52"/>
      <c r="N39" s="52"/>
      <c r="O39" s="52"/>
      <c r="P39" s="65"/>
      <c r="Q39" s="63"/>
      <c r="R39" s="63"/>
      <c r="S39" s="52"/>
      <c r="T39" s="52"/>
      <c r="U39" s="52"/>
      <c r="V39" s="52"/>
      <c r="W39" s="27"/>
      <c r="X39" s="66" t="n">
        <f aca="false">C39*D39</f>
        <v>0</v>
      </c>
      <c r="Y39" s="45"/>
    </row>
    <row r="40" s="3" customFormat="true" ht="13.5" hidden="false" customHeight="true" outlineLevel="0" collapsed="false">
      <c r="A40" s="61" t="s">
        <v>60</v>
      </c>
      <c r="B40" s="61"/>
      <c r="C40" s="33" t="n">
        <v>4</v>
      </c>
      <c r="D40" s="62"/>
      <c r="E40" s="63"/>
      <c r="F40" s="67"/>
      <c r="G40" s="52"/>
      <c r="H40" s="52"/>
      <c r="I40" s="52"/>
      <c r="J40" s="52"/>
      <c r="K40" s="52"/>
      <c r="L40" s="52"/>
      <c r="M40" s="52"/>
      <c r="N40" s="52"/>
      <c r="O40" s="52"/>
      <c r="P40" s="65"/>
      <c r="Q40" s="63"/>
      <c r="R40" s="63"/>
      <c r="S40" s="52"/>
      <c r="T40" s="52"/>
      <c r="U40" s="52"/>
      <c r="V40" s="52"/>
      <c r="W40" s="27"/>
      <c r="X40" s="66" t="n">
        <f aca="false">C40*D40</f>
        <v>0</v>
      </c>
      <c r="Y40" s="45"/>
    </row>
    <row r="41" s="3" customFormat="true" ht="13.5" hidden="false" customHeight="true" outlineLevel="0" collapsed="false">
      <c r="A41" s="61" t="s">
        <v>62</v>
      </c>
      <c r="B41" s="61"/>
      <c r="C41" s="33" t="n">
        <v>24</v>
      </c>
      <c r="D41" s="62"/>
      <c r="E41" s="63"/>
      <c r="F41" s="67"/>
      <c r="G41" s="52"/>
      <c r="H41" s="52"/>
      <c r="I41" s="52"/>
      <c r="J41" s="52"/>
      <c r="K41" s="52"/>
      <c r="L41" s="52"/>
      <c r="M41" s="52"/>
      <c r="N41" s="52"/>
      <c r="O41" s="52"/>
      <c r="P41" s="65"/>
      <c r="Q41" s="63"/>
      <c r="R41" s="63"/>
      <c r="S41" s="52"/>
      <c r="T41" s="52"/>
      <c r="U41" s="52"/>
      <c r="V41" s="52"/>
      <c r="W41" s="27"/>
      <c r="X41" s="66" t="n">
        <f aca="false">C41*D41</f>
        <v>0</v>
      </c>
      <c r="Y41" s="45"/>
    </row>
    <row r="42" s="3" customFormat="true" ht="13.5" hidden="false" customHeight="true" outlineLevel="0" collapsed="false">
      <c r="A42" s="61" t="s">
        <v>64</v>
      </c>
      <c r="B42" s="61"/>
      <c r="C42" s="33" t="n">
        <v>3</v>
      </c>
      <c r="D42" s="62"/>
      <c r="E42" s="63"/>
      <c r="F42" s="67"/>
      <c r="G42" s="52"/>
      <c r="H42" s="52"/>
      <c r="I42" s="52"/>
      <c r="J42" s="52"/>
      <c r="K42" s="52"/>
      <c r="L42" s="52"/>
      <c r="M42" s="52"/>
      <c r="N42" s="52"/>
      <c r="O42" s="52"/>
      <c r="P42" s="65"/>
      <c r="Q42" s="63"/>
      <c r="R42" s="63"/>
      <c r="S42" s="52"/>
      <c r="T42" s="52"/>
      <c r="U42" s="52"/>
      <c r="V42" s="52"/>
      <c r="W42" s="27"/>
      <c r="X42" s="66" t="n">
        <f aca="false">C42*D42</f>
        <v>0</v>
      </c>
      <c r="Y42" s="45"/>
    </row>
    <row r="43" s="3" customFormat="true" ht="13.5" hidden="false" customHeight="true" outlineLevel="0" collapsed="false">
      <c r="A43" s="61" t="s">
        <v>87</v>
      </c>
      <c r="B43" s="61"/>
      <c r="C43" s="33" t="n">
        <v>16</v>
      </c>
      <c r="D43" s="62"/>
      <c r="E43" s="63"/>
      <c r="F43" s="67"/>
      <c r="G43" s="52"/>
      <c r="H43" s="52"/>
      <c r="I43" s="52"/>
      <c r="J43" s="52"/>
      <c r="K43" s="52"/>
      <c r="L43" s="52"/>
      <c r="M43" s="52"/>
      <c r="N43" s="52"/>
      <c r="O43" s="52"/>
      <c r="P43" s="65"/>
      <c r="Q43" s="63"/>
      <c r="R43" s="63"/>
      <c r="S43" s="52"/>
      <c r="T43" s="52"/>
      <c r="U43" s="52"/>
      <c r="V43" s="52"/>
      <c r="W43" s="27"/>
      <c r="X43" s="66" t="n">
        <f aca="false">C43*D43</f>
        <v>0</v>
      </c>
      <c r="Y43" s="45"/>
    </row>
    <row r="44" s="3" customFormat="true" ht="13.5" hidden="false" customHeight="true" outlineLevel="0" collapsed="false">
      <c r="A44" s="61" t="s">
        <v>68</v>
      </c>
      <c r="B44" s="61"/>
      <c r="C44" s="33" t="n">
        <v>10</v>
      </c>
      <c r="D44" s="62"/>
      <c r="E44" s="63"/>
      <c r="F44" s="67"/>
      <c r="G44" s="52"/>
      <c r="H44" s="52"/>
      <c r="I44" s="52"/>
      <c r="J44" s="52"/>
      <c r="K44" s="52"/>
      <c r="L44" s="52"/>
      <c r="M44" s="52"/>
      <c r="N44" s="52"/>
      <c r="O44" s="52"/>
      <c r="P44" s="65"/>
      <c r="Q44" s="63"/>
      <c r="R44" s="63"/>
      <c r="S44" s="52"/>
      <c r="T44" s="52"/>
      <c r="U44" s="52"/>
      <c r="V44" s="52"/>
      <c r="W44" s="27"/>
      <c r="X44" s="66" t="n">
        <f aca="false">C44*D44</f>
        <v>0</v>
      </c>
      <c r="Y44" s="45"/>
    </row>
    <row r="45" s="3" customFormat="true" ht="13.5" hidden="false" customHeight="true" outlineLevel="0" collapsed="false">
      <c r="A45" s="61" t="s">
        <v>88</v>
      </c>
      <c r="B45" s="61"/>
      <c r="C45" s="33" t="n">
        <v>2</v>
      </c>
      <c r="D45" s="62"/>
      <c r="E45" s="63"/>
      <c r="F45" s="67"/>
      <c r="G45" s="52"/>
      <c r="H45" s="52"/>
      <c r="I45" s="52"/>
      <c r="J45" s="52"/>
      <c r="K45" s="52"/>
      <c r="L45" s="52"/>
      <c r="M45" s="52"/>
      <c r="N45" s="52"/>
      <c r="O45" s="52"/>
      <c r="P45" s="65"/>
      <c r="Q45" s="63"/>
      <c r="R45" s="63"/>
      <c r="S45" s="52"/>
      <c r="T45" s="52"/>
      <c r="U45" s="52"/>
      <c r="V45" s="52"/>
      <c r="W45" s="27"/>
      <c r="X45" s="66" t="n">
        <f aca="false">C45*D45</f>
        <v>0</v>
      </c>
      <c r="Y45" s="45"/>
    </row>
    <row r="46" s="3" customFormat="true" ht="13.5" hidden="false" customHeight="true" outlineLevel="0" collapsed="false">
      <c r="A46" s="61" t="s">
        <v>89</v>
      </c>
      <c r="B46" s="61"/>
      <c r="C46" s="33" t="n">
        <v>1</v>
      </c>
      <c r="D46" s="62"/>
      <c r="E46" s="63"/>
      <c r="F46" s="70" t="s">
        <v>90</v>
      </c>
      <c r="G46" s="52"/>
      <c r="H46" s="70"/>
      <c r="I46" s="52"/>
      <c r="J46" s="52"/>
      <c r="K46" s="52"/>
      <c r="L46" s="52"/>
      <c r="M46" s="52"/>
      <c r="N46" s="52"/>
      <c r="O46" s="52"/>
      <c r="P46" s="65"/>
      <c r="Q46" s="63"/>
      <c r="R46" s="63"/>
      <c r="S46" s="52"/>
      <c r="T46" s="52"/>
      <c r="U46" s="52"/>
      <c r="V46" s="52"/>
      <c r="W46" s="27"/>
      <c r="X46" s="66" t="n">
        <f aca="false">C46*D46</f>
        <v>0</v>
      </c>
      <c r="Y46" s="45"/>
    </row>
    <row r="47" s="3" customFormat="true" ht="13.5" hidden="false" customHeight="true" outlineLevel="0" collapsed="false">
      <c r="A47" s="61" t="s">
        <v>91</v>
      </c>
      <c r="B47" s="61"/>
      <c r="C47" s="33" t="n">
        <v>1</v>
      </c>
      <c r="D47" s="62"/>
      <c r="E47" s="63"/>
      <c r="F47" s="71" t="s">
        <v>92</v>
      </c>
      <c r="G47" s="52"/>
      <c r="H47" s="71"/>
      <c r="I47" s="52"/>
      <c r="J47" s="52"/>
      <c r="K47" s="52"/>
      <c r="L47" s="52"/>
      <c r="M47" s="52"/>
      <c r="N47" s="52"/>
      <c r="O47" s="52"/>
      <c r="P47" s="65"/>
      <c r="Q47" s="63"/>
      <c r="R47" s="63"/>
      <c r="S47" s="52"/>
      <c r="T47" s="52"/>
      <c r="U47" s="52"/>
      <c r="V47" s="52"/>
      <c r="W47" s="27"/>
      <c r="X47" s="66" t="n">
        <f aca="false">C47*D47</f>
        <v>0</v>
      </c>
      <c r="Y47" s="45"/>
    </row>
    <row r="48" s="3" customFormat="true" ht="13.5" hidden="false" customHeight="true" outlineLevel="0" collapsed="false">
      <c r="A48" s="61" t="s">
        <v>93</v>
      </c>
      <c r="B48" s="61"/>
      <c r="C48" s="33" t="n">
        <v>1</v>
      </c>
      <c r="D48" s="62"/>
      <c r="E48" s="63"/>
      <c r="F48" s="71" t="s">
        <v>94</v>
      </c>
      <c r="G48" s="52"/>
      <c r="H48" s="71"/>
      <c r="I48" s="52"/>
      <c r="J48" s="52"/>
      <c r="K48" s="52"/>
      <c r="L48" s="52"/>
      <c r="M48" s="52"/>
      <c r="N48" s="52"/>
      <c r="O48" s="52"/>
      <c r="P48" s="65"/>
      <c r="Q48" s="63"/>
      <c r="R48" s="63"/>
      <c r="S48" s="52"/>
      <c r="T48" s="52"/>
      <c r="U48" s="52"/>
      <c r="V48" s="52"/>
      <c r="W48" s="27"/>
      <c r="X48" s="66" t="n">
        <f aca="false">C48*D48</f>
        <v>0</v>
      </c>
      <c r="Y48" s="45"/>
    </row>
    <row r="49" s="3" customFormat="true" ht="13.5" hidden="false" customHeight="true" outlineLevel="0" collapsed="false">
      <c r="A49" s="61" t="s">
        <v>78</v>
      </c>
      <c r="B49" s="61"/>
      <c r="C49" s="33" t="n">
        <v>1</v>
      </c>
      <c r="D49" s="62"/>
      <c r="E49" s="63"/>
      <c r="F49" s="71" t="s">
        <v>95</v>
      </c>
      <c r="G49" s="52"/>
      <c r="H49" s="71"/>
      <c r="I49" s="52"/>
      <c r="J49" s="52"/>
      <c r="K49" s="52"/>
      <c r="L49" s="52"/>
      <c r="M49" s="52"/>
      <c r="N49" s="52"/>
      <c r="O49" s="52"/>
      <c r="P49" s="65"/>
      <c r="Q49" s="63"/>
      <c r="R49" s="63"/>
      <c r="S49" s="52"/>
      <c r="T49" s="52"/>
      <c r="U49" s="52"/>
      <c r="V49" s="52"/>
      <c r="W49" s="27"/>
      <c r="X49" s="66" t="n">
        <f aca="false">C49*D49</f>
        <v>0</v>
      </c>
      <c r="Y49" s="45"/>
    </row>
    <row r="50" s="3" customFormat="true" ht="13.5" hidden="false" customHeight="true" outlineLevel="0" collapsed="false">
      <c r="A50" s="61" t="s">
        <v>80</v>
      </c>
      <c r="B50" s="61"/>
      <c r="C50" s="33" t="n">
        <v>1</v>
      </c>
      <c r="D50" s="62"/>
      <c r="E50" s="63"/>
      <c r="F50" s="71" t="s">
        <v>96</v>
      </c>
      <c r="G50" s="52"/>
      <c r="H50" s="71"/>
      <c r="I50" s="52"/>
      <c r="J50" s="52"/>
      <c r="K50" s="52"/>
      <c r="L50" s="52"/>
      <c r="M50" s="52"/>
      <c r="N50" s="52"/>
      <c r="O50" s="52"/>
      <c r="P50" s="65"/>
      <c r="Q50" s="63"/>
      <c r="R50" s="63"/>
      <c r="S50" s="52"/>
      <c r="T50" s="52"/>
      <c r="U50" s="52"/>
      <c r="V50" s="52"/>
      <c r="W50" s="27"/>
      <c r="X50" s="66" t="n">
        <f aca="false">C50*D50</f>
        <v>0</v>
      </c>
      <c r="Y50" s="45"/>
    </row>
    <row r="51" s="3" customFormat="true" ht="12.75" hidden="false" customHeight="false" outlineLevel="0" collapsed="false">
      <c r="A51" s="52"/>
      <c r="B51" s="52"/>
      <c r="C51" s="52"/>
      <c r="D51" s="52"/>
      <c r="E51" s="52"/>
      <c r="F51" s="72" t="s">
        <v>97</v>
      </c>
      <c r="G51" s="52"/>
      <c r="H51" s="7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73"/>
      <c r="V51" s="74" t="s">
        <v>98</v>
      </c>
      <c r="W51" s="75" t="n">
        <f aca="false">SUM(X32:X50)</f>
        <v>0</v>
      </c>
      <c r="X51" s="75"/>
      <c r="Y51" s="11"/>
    </row>
    <row r="52" s="3" customFormat="true" ht="13.5" hidden="false" customHeight="true" outlineLevel="0" collapsed="false">
      <c r="A52" s="76" t="s">
        <v>99</v>
      </c>
      <c r="B52" s="76"/>
      <c r="C52" s="76"/>
      <c r="D52" s="76"/>
      <c r="E52" s="52"/>
      <c r="F52" s="77"/>
      <c r="G52" s="52"/>
      <c r="H52" s="52"/>
      <c r="I52" s="52"/>
      <c r="J52" s="52"/>
      <c r="K52" s="69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11"/>
    </row>
    <row r="53" s="3" customFormat="true" ht="12.75" hidden="false" customHeight="false" outlineLevel="0" collapsed="false">
      <c r="A53" s="61" t="s">
        <v>100</v>
      </c>
      <c r="B53" s="61"/>
      <c r="C53" s="33" t="n">
        <v>4809</v>
      </c>
      <c r="D53" s="78"/>
      <c r="E53" s="52"/>
      <c r="F53" s="67"/>
      <c r="G53" s="52"/>
      <c r="H53" s="79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7"/>
      <c r="X53" s="80" t="n">
        <f aca="false">(D53*C53)</f>
        <v>0</v>
      </c>
      <c r="Y53" s="45"/>
    </row>
    <row r="54" s="3" customFormat="true" ht="12.75" hidden="false" customHeight="false" outlineLevel="0" collapsed="false">
      <c r="A54" s="61" t="s">
        <v>101</v>
      </c>
      <c r="B54" s="61"/>
      <c r="C54" s="33" t="n">
        <v>1714</v>
      </c>
      <c r="D54" s="78"/>
      <c r="E54" s="52"/>
      <c r="F54" s="67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27"/>
      <c r="X54" s="80" t="n">
        <f aca="false">(D54*C54)</f>
        <v>0</v>
      </c>
      <c r="Y54" s="45"/>
    </row>
    <row r="55" s="3" customFormat="true" ht="12.75" hidden="false" customHeight="false" outlineLevel="0" collapsed="false">
      <c r="A55" s="61" t="s">
        <v>102</v>
      </c>
      <c r="B55" s="61"/>
      <c r="C55" s="33" t="n">
        <v>3415</v>
      </c>
      <c r="D55" s="78"/>
      <c r="E55" s="52"/>
      <c r="F55" s="77"/>
      <c r="G55" s="52"/>
      <c r="H55" s="52"/>
      <c r="I55" s="52"/>
      <c r="J55" s="69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27"/>
      <c r="X55" s="80" t="n">
        <f aca="false">(D55*C55)</f>
        <v>0</v>
      </c>
      <c r="Y55" s="45"/>
    </row>
    <row r="56" s="3" customFormat="true" ht="13.5" hidden="false" customHeight="true" outlineLevel="0" collapsed="false">
      <c r="A56" s="52"/>
      <c r="B56" s="52"/>
      <c r="C56" s="52"/>
      <c r="D56" s="81"/>
      <c r="E56" s="52"/>
      <c r="F56" s="77"/>
      <c r="G56" s="82" t="s">
        <v>103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74" t="s">
        <v>98</v>
      </c>
      <c r="W56" s="43" t="n">
        <f aca="false">SUM(X53:X55)</f>
        <v>0</v>
      </c>
      <c r="X56" s="43"/>
      <c r="Y56" s="11"/>
    </row>
    <row r="57" s="3" customFormat="true" ht="36.75" hidden="false" customHeight="true" outlineLevel="0" collapsed="false">
      <c r="A57" s="83" t="s">
        <v>104</v>
      </c>
      <c r="B57" s="83"/>
      <c r="C57" s="84" t="s">
        <v>105</v>
      </c>
      <c r="D57" s="85" t="s">
        <v>106</v>
      </c>
      <c r="E57" s="85" t="s">
        <v>107</v>
      </c>
      <c r="F57" s="85"/>
      <c r="G57" s="8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11"/>
    </row>
    <row r="58" s="3" customFormat="true" ht="12.75" hidden="false" customHeight="false" outlineLevel="0" collapsed="false">
      <c r="A58" s="86" t="s">
        <v>108</v>
      </c>
      <c r="B58" s="86"/>
      <c r="C58" s="87" t="n">
        <v>27717.5714285714</v>
      </c>
      <c r="D58" s="88"/>
      <c r="E58" s="89" t="n">
        <f aca="false">D58*C58</f>
        <v>0</v>
      </c>
      <c r="F58" s="90" t="n">
        <v>0.0945</v>
      </c>
      <c r="G58" s="91" t="n">
        <f aca="false">(E58*F58)+E58</f>
        <v>0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27"/>
      <c r="X58" s="80" t="n">
        <f aca="false">G58</f>
        <v>0</v>
      </c>
      <c r="Y58" s="11"/>
    </row>
    <row r="59" s="3" customFormat="true" ht="13.5" hidden="false" customHeight="true" outlineLevel="0" collapsed="false">
      <c r="A59" s="86" t="s">
        <v>109</v>
      </c>
      <c r="B59" s="86"/>
      <c r="C59" s="87" t="n">
        <v>30723.5</v>
      </c>
      <c r="D59" s="88"/>
      <c r="E59" s="89" t="n">
        <f aca="false">D59*C59</f>
        <v>0</v>
      </c>
      <c r="F59" s="90"/>
      <c r="G59" s="91" t="n">
        <f aca="false">(E59*F58)+E59</f>
        <v>0</v>
      </c>
      <c r="O59" s="73"/>
      <c r="P59" s="73"/>
      <c r="Q59" s="73"/>
      <c r="R59" s="73"/>
      <c r="S59" s="73"/>
      <c r="T59" s="73"/>
      <c r="U59" s="73"/>
      <c r="V59" s="52"/>
      <c r="W59" s="27"/>
      <c r="X59" s="66" t="n">
        <f aca="false">G59</f>
        <v>0</v>
      </c>
      <c r="Y59" s="11"/>
    </row>
    <row r="60" s="3" customFormat="true" ht="13.5" hidden="false" customHeight="true" outlineLevel="0" collapsed="false">
      <c r="A60" s="86" t="s">
        <v>110</v>
      </c>
      <c r="B60" s="86"/>
      <c r="C60" s="87" t="n">
        <v>14561</v>
      </c>
      <c r="D60" s="88"/>
      <c r="E60" s="89" t="n">
        <f aca="false">D60*C60</f>
        <v>0</v>
      </c>
      <c r="F60" s="90"/>
      <c r="G60" s="91" t="n">
        <f aca="false">(E60*F58)+E60</f>
        <v>0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6"/>
      <c r="W60" s="18"/>
      <c r="X60" s="66" t="n">
        <f aca="false">G60</f>
        <v>0</v>
      </c>
      <c r="Y60" s="11"/>
    </row>
    <row r="61" s="3" customFormat="true" ht="13.5" hidden="false" customHeight="true" outlineLevel="0" collapsed="false">
      <c r="A61" s="92"/>
      <c r="B61" s="92"/>
      <c r="C61" s="92"/>
      <c r="D61" s="92"/>
      <c r="E61" s="93"/>
      <c r="F61" s="93"/>
      <c r="G61" s="94" t="n">
        <f aca="false">SUM(G58:G60)</f>
        <v>0</v>
      </c>
      <c r="H61" s="92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74" t="s">
        <v>111</v>
      </c>
      <c r="W61" s="43" t="n">
        <f aca="false">X58+X59+X60+W56+W51+A27</f>
        <v>0</v>
      </c>
      <c r="X61" s="43"/>
      <c r="Y61" s="11"/>
    </row>
    <row r="62" s="3" customFormat="true" ht="12" hidden="false" customHeight="false" outlineLevel="0" collapsed="false">
      <c r="W62" s="96"/>
      <c r="X62" s="96"/>
    </row>
    <row r="63" s="3" customFormat="true" ht="12" hidden="false" customHeight="false" outlineLevel="0" collapsed="false">
      <c r="F63" s="71"/>
      <c r="W63" s="97"/>
      <c r="X63" s="97"/>
    </row>
    <row r="64" s="3" customFormat="true" ht="12" hidden="false" customHeight="false" outlineLevel="0" collapsed="false">
      <c r="W64" s="98"/>
      <c r="X64" s="98"/>
    </row>
    <row r="65" s="3" customFormat="true" ht="12" hidden="false" customHeight="false" outlineLevel="0" collapsed="false">
      <c r="O65" s="99"/>
      <c r="P65" s="99"/>
      <c r="Q65" s="99"/>
    </row>
    <row r="66" s="3" customFormat="true" ht="12" hidden="false" customHeight="false" outlineLevel="0" collapsed="false">
      <c r="O66" s="100"/>
      <c r="P66" s="100"/>
      <c r="Q66" s="99"/>
      <c r="W66" s="101"/>
      <c r="X66" s="101"/>
    </row>
    <row r="67" s="3" customFormat="true" ht="12" hidden="false" customHeight="false" outlineLevel="0" collapsed="false">
      <c r="O67" s="99"/>
      <c r="Q67" s="99"/>
      <c r="T67" s="102"/>
      <c r="W67" s="101"/>
      <c r="X67" s="101"/>
    </row>
    <row r="68" s="3" customFormat="true" ht="12" hidden="false" customHeight="false" outlineLevel="0" collapsed="false">
      <c r="W68" s="101"/>
      <c r="X68" s="101"/>
    </row>
  </sheetData>
  <mergeCells count="72">
    <mergeCell ref="A1:X1"/>
    <mergeCell ref="Y1:Y2"/>
    <mergeCell ref="A2:X2"/>
    <mergeCell ref="A3:A7"/>
    <mergeCell ref="B3:B7"/>
    <mergeCell ref="C3:K4"/>
    <mergeCell ref="L3:O3"/>
    <mergeCell ref="P3:S3"/>
    <mergeCell ref="T3:W4"/>
    <mergeCell ref="X3:X5"/>
    <mergeCell ref="L4:O4"/>
    <mergeCell ref="P4:S4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A27:X27"/>
    <mergeCell ref="A28:X28"/>
    <mergeCell ref="Y28:Y29"/>
    <mergeCell ref="A29:X29"/>
    <mergeCell ref="A30:D30"/>
    <mergeCell ref="A32:B32"/>
    <mergeCell ref="F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W51:X51"/>
    <mergeCell ref="A52:D52"/>
    <mergeCell ref="A53:B53"/>
    <mergeCell ref="A54:B54"/>
    <mergeCell ref="A55:B55"/>
    <mergeCell ref="G56:G57"/>
    <mergeCell ref="W56:X56"/>
    <mergeCell ref="A57:B57"/>
    <mergeCell ref="A58:B58"/>
    <mergeCell ref="F58:F60"/>
    <mergeCell ref="A59:B59"/>
    <mergeCell ref="A60:B60"/>
    <mergeCell ref="W61:X61"/>
    <mergeCell ref="W62:X62"/>
    <mergeCell ref="W64:X64"/>
    <mergeCell ref="W66:X66"/>
    <mergeCell ref="W67:X67"/>
    <mergeCell ref="W68:X6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W59" activeCellId="0" sqref="W59:X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20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4</v>
      </c>
      <c r="H11" s="110" t="e">
        <f aca="false">#REF!+#REF!*6.41%</f>
        <v>#VALUE!</v>
      </c>
      <c r="I11" s="37" t="n">
        <v>7</v>
      </c>
      <c r="J11" s="112" t="e">
        <f aca="false">#REF!+#REF!*6.41%</f>
        <v>#VALUE!</v>
      </c>
      <c r="K11" s="39" t="e">
        <f aca="false">(J11*I11)+(H11*G11)+(F11*E11)+(D11*C11)</f>
        <v>#VALUE!</v>
      </c>
      <c r="L11" s="40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2" t="e">
        <f aca="false">(L11*M11)+N11</f>
        <v>#VALUE!</v>
      </c>
      <c r="P11" s="40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2" t="e">
        <f aca="false">(P11*Q11)+R11</f>
        <v>#VALUE!</v>
      </c>
      <c r="T11" s="40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5" t="e">
        <f aca="false">(T11*U11)+V11</f>
        <v>#VALUE!</v>
      </c>
      <c r="X11" s="66" t="e">
        <f aca="false">K11+O11+S11+W11</f>
        <v>#VALUE!</v>
      </c>
      <c r="Y11" s="45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4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5</v>
      </c>
      <c r="H12" s="110" t="e">
        <f aca="false">#REF!+#REF!*6.41%</f>
        <v>#VALUE!</v>
      </c>
      <c r="I12" s="37" t="n">
        <v>2</v>
      </c>
      <c r="J12" s="112" t="e">
        <f aca="false">#REF!+#REF!*6.41%</f>
        <v>#VALUE!</v>
      </c>
      <c r="K12" s="39" t="e">
        <f aca="false">(J12*I12)+(H12*G12)+(F12*E12)+(D12*C12)</f>
        <v>#VALUE!</v>
      </c>
      <c r="L12" s="40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2" t="e">
        <f aca="false">(L12*M12)+N12</f>
        <v>#VALUE!</v>
      </c>
      <c r="P12" s="40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2" t="e">
        <f aca="false">(P12*Q12)+R12</f>
        <v>#VALUE!</v>
      </c>
      <c r="T12" s="40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5" t="e">
        <f aca="false">(T12*U12)+V12</f>
        <v>#VALUE!</v>
      </c>
      <c r="X12" s="116" t="e">
        <f aca="false">K12+O12+S12+W12</f>
        <v>#VALUE!</v>
      </c>
      <c r="Y12" s="45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3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7" t="n">
        <v>1</v>
      </c>
      <c r="J13" s="112" t="e">
        <f aca="false">#REF!+#REF!*6.41%</f>
        <v>#VALUE!</v>
      </c>
      <c r="K13" s="39" t="e">
        <f aca="false">(J13*I13)+(H13*G13)+(F13*E13)+(D13*C13)</f>
        <v>#VALUE!</v>
      </c>
      <c r="L13" s="40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2" t="e">
        <f aca="false">(L13*M13)+N13</f>
        <v>#VALUE!</v>
      </c>
      <c r="P13" s="40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2" t="e">
        <f aca="false">(P13*Q13)+R13</f>
        <v>#VALUE!</v>
      </c>
      <c r="T13" s="40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5" t="e">
        <f aca="false">(T13*U13)+V13</f>
        <v>#VALUE!</v>
      </c>
      <c r="X13" s="66" t="e">
        <f aca="false">K13+O13+S13+W13</f>
        <v>#VALUE!</v>
      </c>
      <c r="Y13" s="45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6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7" t="n">
        <v>1</v>
      </c>
      <c r="J14" s="112" t="e">
        <f aca="false">#REF!+#REF!*6.41%</f>
        <v>#VALUE!</v>
      </c>
      <c r="K14" s="39" t="e">
        <f aca="false">(J14*I14)+(H14*G14)+(F14*E14)+(D14*C14)</f>
        <v>#VALUE!</v>
      </c>
      <c r="L14" s="40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2" t="e">
        <f aca="false">(L14*M14)+N14</f>
        <v>#VALUE!</v>
      </c>
      <c r="P14" s="40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2" t="e">
        <f aca="false">(P14*Q14)+R14</f>
        <v>#VALUE!</v>
      </c>
      <c r="T14" s="40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5" t="e">
        <f aca="false">(T14*U14)+V14</f>
        <v>#VALUE!</v>
      </c>
      <c r="X14" s="66" t="e">
        <f aca="false">K14+O14+S14+W14</f>
        <v>#VALUE!</v>
      </c>
      <c r="Y14" s="45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22</v>
      </c>
      <c r="D15" s="110" t="e">
        <f aca="false">#REF!+(#REF!*6.41%)</f>
        <v>#VALUE!</v>
      </c>
      <c r="E15" s="33" t="n">
        <v>4</v>
      </c>
      <c r="F15" s="111" t="e">
        <f aca="false">#REF!+#REF!*6.41%</f>
        <v>#VALUE!</v>
      </c>
      <c r="G15" s="33" t="n">
        <v>3</v>
      </c>
      <c r="H15" s="110" t="e">
        <f aca="false">#REF!+#REF!*6.41%</f>
        <v>#VALUE!</v>
      </c>
      <c r="I15" s="37" t="n">
        <v>2</v>
      </c>
      <c r="J15" s="112" t="e">
        <f aca="false">#REF!+#REF!*6.41%</f>
        <v>#VALUE!</v>
      </c>
      <c r="K15" s="39" t="e">
        <f aca="false">(J15*I15)+(H15*G15)+(F15*E15)+(D15*C15)</f>
        <v>#VALUE!</v>
      </c>
      <c r="L15" s="40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2" t="e">
        <f aca="false">(L15*M15)+N15</f>
        <v>#VALUE!</v>
      </c>
      <c r="P15" s="40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2" t="e">
        <f aca="false">(P15*Q15)+R15</f>
        <v>#VALUE!</v>
      </c>
      <c r="T15" s="40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5" t="e">
        <f aca="false">(T15*U15)+V15</f>
        <v>#VALUE!</v>
      </c>
      <c r="X15" s="66" t="e">
        <f aca="false">K15+O15+S15+W15</f>
        <v>#VALUE!</v>
      </c>
      <c r="Y15" s="45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44</v>
      </c>
      <c r="D16" s="110" t="e">
        <f aca="false">#REF!+(#REF!*6.41%)</f>
        <v>#VALUE!</v>
      </c>
      <c r="E16" s="33" t="n">
        <v>8</v>
      </c>
      <c r="F16" s="111" t="e">
        <f aca="false">#REF!+#REF!*6.41%</f>
        <v>#VALUE!</v>
      </c>
      <c r="G16" s="33" t="n">
        <v>6</v>
      </c>
      <c r="H16" s="110" t="e">
        <f aca="false">#REF!+#REF!*6.41%</f>
        <v>#VALUE!</v>
      </c>
      <c r="I16" s="37" t="n">
        <v>4</v>
      </c>
      <c r="J16" s="112" t="e">
        <f aca="false">#REF!+#REF!*6.41%</f>
        <v>#VALUE!</v>
      </c>
      <c r="K16" s="39" t="e">
        <f aca="false">(J16*I16)+(H16*G16)+(F16*E16)+(D16*C16)</f>
        <v>#VALUE!</v>
      </c>
      <c r="L16" s="40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2" t="e">
        <f aca="false">(L16*M16)+N16</f>
        <v>#VALUE!</v>
      </c>
      <c r="P16" s="40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2" t="e">
        <f aca="false">(P16*Q16)+R16</f>
        <v>#VALUE!</v>
      </c>
      <c r="T16" s="40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5" t="e">
        <f aca="false">(T16*U16)+V16</f>
        <v>#VALUE!</v>
      </c>
      <c r="X16" s="66" t="e">
        <f aca="false">K16+O16+S16+W16</f>
        <v>#VALUE!</v>
      </c>
      <c r="Y16" s="45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6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7" t="n">
        <v>1</v>
      </c>
      <c r="J17" s="112" t="e">
        <f aca="false">#REF!+#REF!*6.41%</f>
        <v>#VALUE!</v>
      </c>
      <c r="K17" s="39" t="e">
        <f aca="false">(J17*I17)+(H17*G17)+(F17*E17)+(D17*C17)</f>
        <v>#VALUE!</v>
      </c>
      <c r="L17" s="40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2" t="e">
        <f aca="false">(L17*M17)+N17</f>
        <v>#VALUE!</v>
      </c>
      <c r="P17" s="40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2" t="e">
        <f aca="false">(P17*Q17)+R17</f>
        <v>#VALUE!</v>
      </c>
      <c r="T17" s="40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5" t="e">
        <f aca="false">(T17*U17)+V17</f>
        <v>#VALUE!</v>
      </c>
      <c r="X17" s="116" t="e">
        <f aca="false">K17+O17+S17+W17</f>
        <v>#VALUE!</v>
      </c>
      <c r="Y17" s="45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50</v>
      </c>
      <c r="D18" s="110" t="e">
        <f aca="false">#REF!+(#REF!*6.41%)</f>
        <v>#VALUE!</v>
      </c>
      <c r="E18" s="33" t="n">
        <v>10</v>
      </c>
      <c r="F18" s="111" t="e">
        <f aca="false">#REF!+#REF!*6.41%</f>
        <v>#VALUE!</v>
      </c>
      <c r="G18" s="33" t="n">
        <v>8</v>
      </c>
      <c r="H18" s="110" t="e">
        <f aca="false">#REF!+#REF!*6.41%</f>
        <v>#VALUE!</v>
      </c>
      <c r="I18" s="37" t="n">
        <v>8</v>
      </c>
      <c r="J18" s="112" t="e">
        <f aca="false">#REF!+#REF!*6.41%</f>
        <v>#VALUE!</v>
      </c>
      <c r="K18" s="39" t="e">
        <f aca="false">(J18*I18)+(H18*G18)+(F18*E18)+(D18*C18)</f>
        <v>#VALUE!</v>
      </c>
      <c r="L18" s="40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2" t="e">
        <f aca="false">(L18*M18)+N18</f>
        <v>#VALUE!</v>
      </c>
      <c r="P18" s="40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2" t="e">
        <f aca="false">(P18*Q18)+R18</f>
        <v>#VALUE!</v>
      </c>
      <c r="T18" s="40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5" t="e">
        <f aca="false">(T18*U18)+V18</f>
        <v>#VALUE!</v>
      </c>
      <c r="X18" s="117" t="e">
        <f aca="false">K18+O18+S18+W18</f>
        <v>#VALUE!</v>
      </c>
      <c r="Y18" s="45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45</v>
      </c>
      <c r="D19" s="110" t="e">
        <f aca="false">#REF!+(#REF!*6.41%)</f>
        <v>#VALUE!</v>
      </c>
      <c r="E19" s="33" t="n">
        <v>6</v>
      </c>
      <c r="F19" s="111" t="e">
        <f aca="false">#REF!+#REF!*6.41%</f>
        <v>#VALUE!</v>
      </c>
      <c r="G19" s="33" t="n">
        <v>7</v>
      </c>
      <c r="H19" s="110" t="e">
        <f aca="false">#REF!+#REF!*6.41%</f>
        <v>#VALUE!</v>
      </c>
      <c r="I19" s="37" t="n">
        <v>2</v>
      </c>
      <c r="J19" s="112" t="e">
        <f aca="false">#REF!+#REF!*6.41%</f>
        <v>#VALUE!</v>
      </c>
      <c r="K19" s="39" t="e">
        <f aca="false">(J19*I19)+(H19*G19)+(F19*E19)+(D19*C19)</f>
        <v>#VALUE!</v>
      </c>
      <c r="L19" s="40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2" t="e">
        <f aca="false">(L19*M19)+N19</f>
        <v>#VALUE!</v>
      </c>
      <c r="P19" s="40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2" t="e">
        <f aca="false">(P19*Q19)+R19</f>
        <v>#VALUE!</v>
      </c>
      <c r="T19" s="40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5" t="e">
        <f aca="false">(T19*U19)+V19</f>
        <v>#VALUE!</v>
      </c>
      <c r="X19" s="66" t="e">
        <f aca="false">K19+O19+S19+W19</f>
        <v>#VALUE!</v>
      </c>
      <c r="Y19" s="45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4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3</v>
      </c>
      <c r="H20" s="110" t="e">
        <f aca="false">#REF!+#REF!*6.41%</f>
        <v>#VALUE!</v>
      </c>
      <c r="I20" s="37" t="n">
        <v>1</v>
      </c>
      <c r="J20" s="112" t="e">
        <f aca="false">#REF!+#REF!*6.41%</f>
        <v>#VALUE!</v>
      </c>
      <c r="K20" s="39" t="e">
        <f aca="false">(J20*I20)+(H20*G20)+(F20*E20)+(D20*C20)</f>
        <v>#VALUE!</v>
      </c>
      <c r="L20" s="40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2" t="e">
        <f aca="false">(L20*M20)+N20</f>
        <v>#VALUE!</v>
      </c>
      <c r="P20" s="40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2" t="e">
        <f aca="false">(P20*Q20)+R20</f>
        <v>#VALUE!</v>
      </c>
      <c r="T20" s="40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5" t="e">
        <f aca="false">(T20*U20)+V20</f>
        <v>#VALUE!</v>
      </c>
      <c r="X20" s="116" t="e">
        <f aca="false">K20+O20+S20+W20</f>
        <v>#VALUE!</v>
      </c>
      <c r="Y20" s="45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6</v>
      </c>
      <c r="D21" s="110" t="e">
        <f aca="false">#REF!+(#REF!*6.41%)</f>
        <v>#VALUE!</v>
      </c>
      <c r="E21" s="33" t="n">
        <v>5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7" t="n">
        <v>3</v>
      </c>
      <c r="J21" s="112" t="e">
        <f aca="false">#REF!+#REF!*6.41%</f>
        <v>#VALUE!</v>
      </c>
      <c r="K21" s="39" t="e">
        <f aca="false">(J21*I21)+(H21*G21)+(F21*E21)+(D21*C21)</f>
        <v>#VALUE!</v>
      </c>
      <c r="L21" s="40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2" t="e">
        <f aca="false">(L21*M21)+N21</f>
        <v>#VALUE!</v>
      </c>
      <c r="P21" s="40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2" t="e">
        <f aca="false">(P21*Q21)+R21</f>
        <v>#VALUE!</v>
      </c>
      <c r="T21" s="40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5" t="e">
        <f aca="false">(T21*U21)+V21</f>
        <v>#VALUE!</v>
      </c>
      <c r="X21" s="66" t="e">
        <f aca="false">K21+O21+S21+W21</f>
        <v>#VALUE!</v>
      </c>
      <c r="Y21" s="45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8</v>
      </c>
      <c r="D22" s="110" t="e">
        <f aca="false">#REF!+(#REF!*6.41%)</f>
        <v>#VALUE!</v>
      </c>
      <c r="E22" s="33" t="n">
        <v>3</v>
      </c>
      <c r="F22" s="111" t="e">
        <f aca="false">#REF!+#REF!*6.41%</f>
        <v>#VALUE!</v>
      </c>
      <c r="G22" s="33" t="n">
        <v>9</v>
      </c>
      <c r="H22" s="110" t="e">
        <f aca="false">#REF!+#REF!*6.41%</f>
        <v>#VALUE!</v>
      </c>
      <c r="I22" s="37" t="n">
        <v>4</v>
      </c>
      <c r="J22" s="112" t="e">
        <f aca="false">#REF!+#REF!*6.41%</f>
        <v>#VALUE!</v>
      </c>
      <c r="K22" s="39" t="e">
        <f aca="false">(J22*I22)+(H22*G22)+(F22*E22)+(D22*C22)</f>
        <v>#VALUE!</v>
      </c>
      <c r="L22" s="40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2" t="e">
        <f aca="false">(L22*M22)+N22</f>
        <v>#VALUE!</v>
      </c>
      <c r="P22" s="40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2" t="e">
        <f aca="false">(P22*Q22)+R22</f>
        <v>#VALUE!</v>
      </c>
      <c r="T22" s="40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5" t="e">
        <f aca="false">(T22*U22)+V22</f>
        <v>#VALUE!</v>
      </c>
      <c r="X22" s="116" t="e">
        <f aca="false">K22+O22+S22+W22</f>
        <v>#VALUE!</v>
      </c>
      <c r="Y22" s="45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8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6</v>
      </c>
      <c r="H23" s="110" t="e">
        <f aca="false">#REF!+#REF!*6.41%</f>
        <v>#VALUE!</v>
      </c>
      <c r="I23" s="37" t="n">
        <v>4</v>
      </c>
      <c r="J23" s="112" t="e">
        <f aca="false">#REF!+#REF!*6.41%</f>
        <v>#VALUE!</v>
      </c>
      <c r="K23" s="39" t="e">
        <f aca="false">(J23*I23)+(H23*G23)+(F23*E23)+(D23*C23)</f>
        <v>#VALUE!</v>
      </c>
      <c r="L23" s="40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2" t="e">
        <f aca="false">(L23*M23)+N23</f>
        <v>#VALUE!</v>
      </c>
      <c r="P23" s="40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2" t="e">
        <f aca="false">(P23*Q23)+R23</f>
        <v>#VALUE!</v>
      </c>
      <c r="T23" s="40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5" t="e">
        <f aca="false">(T23*U23)+V23</f>
        <v>#VALUE!</v>
      </c>
      <c r="X23" s="116" t="e">
        <f aca="false">K23+O23+S23+W23</f>
        <v>#VALUE!</v>
      </c>
      <c r="Y23" s="45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6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7</v>
      </c>
      <c r="H24" s="110" t="e">
        <f aca="false">#REF!+#REF!*6.41%</f>
        <v>#VALUE!</v>
      </c>
      <c r="I24" s="37" t="n">
        <v>7</v>
      </c>
      <c r="J24" s="112" t="e">
        <f aca="false">#REF!+#REF!*6.41%</f>
        <v>#VALUE!</v>
      </c>
      <c r="K24" s="39" t="e">
        <f aca="false">(J24*I24)+(H24*G24)+(F24*E24)+(D24*C24)</f>
        <v>#VALUE!</v>
      </c>
      <c r="L24" s="40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2" t="e">
        <f aca="false">(L24*M24)+N24</f>
        <v>#VALUE!</v>
      </c>
      <c r="P24" s="40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2" t="e">
        <f aca="false">(P24*Q24)+R24</f>
        <v>#VALUE!</v>
      </c>
      <c r="T24" s="40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5" t="e">
        <f aca="false">(T24*U24)+V24</f>
        <v>#VALUE!</v>
      </c>
      <c r="X24" s="66" t="e">
        <f aca="false">K24+O24+S24+W24</f>
        <v>#VALUE!</v>
      </c>
      <c r="Y24" s="45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8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6</v>
      </c>
      <c r="H25" s="110" t="e">
        <f aca="false">#REF!+#REF!*6.41%</f>
        <v>#VALUE!</v>
      </c>
      <c r="I25" s="37" t="n">
        <v>6</v>
      </c>
      <c r="J25" s="112" t="e">
        <f aca="false">#REF!+#REF!*6.41%</f>
        <v>#VALUE!</v>
      </c>
      <c r="K25" s="39" t="e">
        <f aca="false">(J25*I25)+(H25*G25)+(F25*E25)+(D25*C25)</f>
        <v>#VALUE!</v>
      </c>
      <c r="L25" s="40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2" t="e">
        <f aca="false">(L25*M25)+N25</f>
        <v>#VALUE!</v>
      </c>
      <c r="P25" s="40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2" t="e">
        <f aca="false">(P25*Q25)+R25</f>
        <v>#VALUE!</v>
      </c>
      <c r="T25" s="40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5" t="e">
        <f aca="false">(T25*U25)+V25</f>
        <v>#VALUE!</v>
      </c>
      <c r="X25" s="66" t="e">
        <f aca="false">K25+O25+S25+W25</f>
        <v>#VALUE!</v>
      </c>
      <c r="Y25" s="45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8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7</v>
      </c>
      <c r="H26" s="110" t="e">
        <f aca="false">#REF!+#REF!*6.41%</f>
        <v>#VALUE!</v>
      </c>
      <c r="I26" s="37" t="n">
        <v>4</v>
      </c>
      <c r="J26" s="112" t="e">
        <f aca="false">#REF!+#REF!*6.41%</f>
        <v>#VALUE!</v>
      </c>
      <c r="K26" s="39" t="e">
        <f aca="false">(J26*I26)+(H26*G26)+(F26*E26)+(D26*C26)</f>
        <v>#VALUE!</v>
      </c>
      <c r="L26" s="40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2" t="e">
        <f aca="false">(L26*M26)+N26</f>
        <v>#VALUE!</v>
      </c>
      <c r="P26" s="40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2" t="e">
        <f aca="false">(P26*Q26)+R26</f>
        <v>#VALUE!</v>
      </c>
      <c r="T26" s="40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5" t="e">
        <f aca="false">(T26*U26)+V26</f>
        <v>#VALUE!</v>
      </c>
      <c r="X26" s="116" t="e">
        <f aca="false">K26+O26+S26+W26</f>
        <v>#VALUE!</v>
      </c>
      <c r="Y26" s="45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6</v>
      </c>
      <c r="D27" s="110" t="e">
        <f aca="false">#REF!+(#REF!*6.41%)</f>
        <v>#VALUE!</v>
      </c>
      <c r="E27" s="33" t="n">
        <v>6</v>
      </c>
      <c r="F27" s="111" t="e">
        <f aca="false">#REF!+#REF!*6.41%</f>
        <v>#VALUE!</v>
      </c>
      <c r="G27" s="33" t="n">
        <v>6</v>
      </c>
      <c r="H27" s="110" t="e">
        <f aca="false">#REF!+#REF!*6.41%</f>
        <v>#VALUE!</v>
      </c>
      <c r="I27" s="37" t="n">
        <v>6</v>
      </c>
      <c r="J27" s="112" t="e">
        <f aca="false">#REF!+#REF!*6.41%</f>
        <v>#VALUE!</v>
      </c>
      <c r="K27" s="39" t="e">
        <f aca="false">(J27*I27)+(H27*G27)+(F27*E27)+(D27*C27)</f>
        <v>#VALUE!</v>
      </c>
      <c r="L27" s="40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2" t="e">
        <f aca="false">(L27*M27)+N27</f>
        <v>#VALUE!</v>
      </c>
      <c r="P27" s="40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2" t="e">
        <f aca="false">(P27*Q27)+R27</f>
        <v>#VALUE!</v>
      </c>
      <c r="T27" s="40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5" t="e">
        <f aca="false">(T27*U27)+V27</f>
        <v>#VALUE!</v>
      </c>
      <c r="X27" s="66" t="e">
        <f aca="false">K27+O27+S27+W27</f>
        <v>#VALUE!</v>
      </c>
      <c r="Y27" s="45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6</v>
      </c>
      <c r="D28" s="110" t="e">
        <f aca="false">#REF!+(#REF!*6.41%)</f>
        <v>#VALUE!</v>
      </c>
      <c r="E28" s="33" t="n">
        <v>6</v>
      </c>
      <c r="F28" s="111" t="e">
        <f aca="false">#REF!+#REF!*6.41%</f>
        <v>#VALUE!</v>
      </c>
      <c r="G28" s="33" t="n">
        <v>6</v>
      </c>
      <c r="H28" s="110" t="e">
        <f aca="false">#REF!+#REF!*6.41%</f>
        <v>#VALUE!</v>
      </c>
      <c r="I28" s="37" t="n">
        <v>6</v>
      </c>
      <c r="J28" s="112" t="e">
        <f aca="false">#REF!+#REF!*6.41%</f>
        <v>#VALUE!</v>
      </c>
      <c r="K28" s="39" t="e">
        <f aca="false">(J28*I28)+(H28*G28)+(F28*E28)+(D28*C28)</f>
        <v>#VALUE!</v>
      </c>
      <c r="L28" s="40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2" t="e">
        <f aca="false">(L28*M28)+N28</f>
        <v>#VALUE!</v>
      </c>
      <c r="P28" s="40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2" t="e">
        <f aca="false">(P28*Q28)+R28</f>
        <v>#VALUE!</v>
      </c>
      <c r="T28" s="40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5" t="e">
        <f aca="false">(T28*U28)+V28</f>
        <v>#VALUE!</v>
      </c>
      <c r="X28" s="66" t="e">
        <f aca="false">K28+O28+S28+W28</f>
        <v>#VALUE!</v>
      </c>
      <c r="Y28" s="45"/>
    </row>
    <row r="29" s="3" customFormat="true" ht="12.75" hidden="false" customHeight="false" outlineLevel="0" collapsed="false">
      <c r="A29" s="118" t="e">
        <f aca="false">SUM(X11:X28)</f>
        <v>#VALUE!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47"/>
    </row>
    <row r="30" s="3" customFormat="true" ht="12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/>
    </row>
    <row r="31" s="3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49"/>
    </row>
    <row r="32" s="3" customFormat="true" ht="12.75" hidden="false" customHeight="false" outlineLevel="0" collapsed="false">
      <c r="A32" s="51" t="s">
        <v>118</v>
      </c>
      <c r="B32" s="51"/>
      <c r="C32" s="51"/>
      <c r="D32" s="51"/>
      <c r="E32" s="52"/>
      <c r="F32" s="53"/>
      <c r="G32" s="53"/>
      <c r="H32" s="53"/>
      <c r="I32" s="53"/>
      <c r="J32" s="53"/>
      <c r="K32" s="52"/>
      <c r="L32" s="54"/>
      <c r="M32" s="53"/>
      <c r="N32" s="53"/>
      <c r="O32" s="52"/>
      <c r="P32" s="54"/>
      <c r="Q32" s="53"/>
      <c r="R32" s="53"/>
      <c r="S32" s="52"/>
      <c r="T32" s="54"/>
      <c r="U32" s="53"/>
      <c r="V32" s="53"/>
      <c r="W32" s="27"/>
      <c r="X32" s="55"/>
      <c r="Y32" s="47"/>
    </row>
    <row r="33" s="3" customFormat="true" ht="12.75" hidden="false" customHeight="false" outlineLevel="0" collapsed="false">
      <c r="A33" s="56"/>
      <c r="B33" s="57"/>
      <c r="C33" s="58" t="s">
        <v>83</v>
      </c>
      <c r="D33" s="58" t="s">
        <v>84</v>
      </c>
      <c r="E33" s="52"/>
      <c r="F33" s="53"/>
      <c r="G33" s="53"/>
      <c r="H33" s="53"/>
      <c r="I33" s="53"/>
      <c r="J33" s="53"/>
      <c r="K33" s="52"/>
      <c r="L33" s="54"/>
      <c r="M33" s="53"/>
      <c r="N33" s="53"/>
      <c r="O33" s="52"/>
      <c r="P33" s="54"/>
      <c r="Q33" s="53"/>
      <c r="R33" s="53"/>
      <c r="S33" s="52"/>
      <c r="T33" s="54"/>
      <c r="U33" s="53"/>
      <c r="V33" s="53"/>
      <c r="W33" s="27"/>
      <c r="X33" s="60"/>
      <c r="Y33" s="47"/>
    </row>
    <row r="34" s="3" customFormat="true" ht="12.75" hidden="false" customHeight="false" outlineLevel="0" collapsed="false">
      <c r="A34" s="61" t="s">
        <v>119</v>
      </c>
      <c r="B34" s="61"/>
      <c r="C34" s="33" t="n">
        <v>6</v>
      </c>
      <c r="D34" s="119" t="e">
        <f aca="false">#REF!+#REF!*6.41%</f>
        <v>#VALUE!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27"/>
      <c r="X34" s="66" t="e">
        <f aca="false">D34*C34</f>
        <v>#VALUE!</v>
      </c>
      <c r="Y34" s="45"/>
    </row>
    <row r="35" s="3" customFormat="true" ht="12.75" hidden="false" customHeight="false" outlineLevel="0" collapsed="false">
      <c r="A35" s="61" t="s">
        <v>120</v>
      </c>
      <c r="B35" s="61"/>
      <c r="C35" s="33" t="n">
        <v>6</v>
      </c>
      <c r="D35" s="119" t="e">
        <f aca="false">#REF!+#REF!*6.41%</f>
        <v>#VALUE!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7"/>
      <c r="X35" s="66" t="e">
        <f aca="false">D35*C35</f>
        <v>#VALUE!</v>
      </c>
      <c r="Y35" s="45"/>
    </row>
    <row r="36" s="3" customFormat="true" ht="12.75" hidden="false" customHeight="false" outlineLevel="0" collapsed="false">
      <c r="A36" s="61" t="s">
        <v>121</v>
      </c>
      <c r="B36" s="61"/>
      <c r="C36" s="33" t="n">
        <v>6</v>
      </c>
      <c r="D36" s="119" t="e">
        <f aca="false">#REF!+#REF!*6.41%</f>
        <v>#VALUE!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27"/>
      <c r="X36" s="66" t="e">
        <f aca="false">D36*C36</f>
        <v>#VALUE!</v>
      </c>
      <c r="Y36" s="45"/>
    </row>
    <row r="37" s="3" customFormat="true" ht="12.75" hidden="false" customHeight="false" outlineLevel="0" collapsed="false">
      <c r="A37" s="61" t="s">
        <v>122</v>
      </c>
      <c r="B37" s="61"/>
      <c r="C37" s="33" t="n">
        <v>6</v>
      </c>
      <c r="D37" s="119" t="e">
        <f aca="false">#REF!+#REF!*6.41%</f>
        <v>#VALUE!</v>
      </c>
      <c r="E37" s="52"/>
      <c r="G37" s="52"/>
      <c r="H37" s="95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27"/>
      <c r="X37" s="66" t="e">
        <f aca="false">D37*C37</f>
        <v>#VALUE!</v>
      </c>
      <c r="Y37" s="45"/>
    </row>
    <row r="38" s="3" customFormat="true" ht="12.75" hidden="false" customHeight="false" outlineLevel="0" collapsed="false">
      <c r="A38" s="61" t="s">
        <v>123</v>
      </c>
      <c r="B38" s="61"/>
      <c r="C38" s="33" t="n">
        <v>6</v>
      </c>
      <c r="D38" s="119" t="e">
        <f aca="false">#REF!+#REF!*6.41%</f>
        <v>#VALUE!</v>
      </c>
      <c r="E38" s="52"/>
      <c r="F38" s="52"/>
      <c r="G38" s="52"/>
      <c r="H38" s="95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27"/>
      <c r="X38" s="66" t="e">
        <f aca="false">D38*C38</f>
        <v>#VALUE!</v>
      </c>
      <c r="Y38" s="45"/>
    </row>
    <row r="39" s="3" customFormat="true" ht="12.75" hidden="false" customHeight="false" outlineLevel="0" collapsed="false">
      <c r="A39" s="61" t="s">
        <v>124</v>
      </c>
      <c r="B39" s="61"/>
      <c r="C39" s="33" t="n">
        <v>6</v>
      </c>
      <c r="D39" s="119" t="e">
        <f aca="false">#REF!+#REF!*6.41%</f>
        <v>#VALUE!</v>
      </c>
      <c r="E39" s="59"/>
      <c r="F39" s="59" t="s">
        <v>125</v>
      </c>
      <c r="G39" s="59"/>
      <c r="H39" s="120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27"/>
      <c r="X39" s="66" t="e">
        <f aca="false">D39*C39</f>
        <v>#VALUE!</v>
      </c>
      <c r="Y39" s="45"/>
    </row>
    <row r="40" s="3" customFormat="true" ht="12.75" hidden="false" customHeight="true" outlineLevel="0" collapsed="false">
      <c r="A40" s="61" t="s">
        <v>126</v>
      </c>
      <c r="B40" s="61"/>
      <c r="C40" s="33" t="n">
        <v>8</v>
      </c>
      <c r="D40" s="119" t="e">
        <f aca="false">#REF!+#REF!*6.41%</f>
        <v>#VALUE!</v>
      </c>
      <c r="E40" s="59" t="s">
        <v>127</v>
      </c>
      <c r="F40" s="121" t="s">
        <v>128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27"/>
      <c r="X40" s="66" t="e">
        <f aca="false">D40*C40</f>
        <v>#VALUE!</v>
      </c>
      <c r="Y40" s="45"/>
    </row>
    <row r="41" s="3" customFormat="true" ht="12.75" hidden="false" customHeight="true" outlineLevel="0" collapsed="false">
      <c r="A41" s="61" t="s">
        <v>129</v>
      </c>
      <c r="B41" s="61"/>
      <c r="C41" s="33" t="n">
        <v>8</v>
      </c>
      <c r="D41" s="119" t="e">
        <f aca="false">#REF!+#REF!*6.41%</f>
        <v>#VALUE!</v>
      </c>
      <c r="E41" s="59" t="s">
        <v>127</v>
      </c>
      <c r="F41" s="121" t="s">
        <v>13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27"/>
      <c r="X41" s="66" t="e">
        <f aca="false">D41*C41</f>
        <v>#VALUE!</v>
      </c>
      <c r="Y41" s="45"/>
    </row>
    <row r="42" s="3" customFormat="true" ht="12.75" hidden="false" customHeight="false" outlineLevel="0" collapsed="false">
      <c r="A42" s="61" t="s">
        <v>131</v>
      </c>
      <c r="B42" s="61"/>
      <c r="C42" s="33" t="n">
        <v>8</v>
      </c>
      <c r="D42" s="119" t="e">
        <f aca="false">#REF!+#REF!*6.41%</f>
        <v>#VALUE!</v>
      </c>
      <c r="F42" s="72" t="s">
        <v>132</v>
      </c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W42" s="27"/>
      <c r="X42" s="66" t="e">
        <f aca="false">D42*C42</f>
        <v>#VALUE!</v>
      </c>
      <c r="Y42" s="45"/>
    </row>
    <row r="43" s="3" customFormat="true" ht="12.75" hidden="false" customHeight="false" outlineLevel="0" collapsed="false">
      <c r="A43" s="61" t="s">
        <v>133</v>
      </c>
      <c r="B43" s="61"/>
      <c r="C43" s="33" t="n">
        <v>6</v>
      </c>
      <c r="D43" s="119" t="e">
        <f aca="false">#REF!+#REF!*6.41%</f>
        <v>#VALUE!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27"/>
      <c r="X43" s="66" t="e">
        <f aca="false">D43*C43</f>
        <v>#VALUE!</v>
      </c>
      <c r="Y43" s="45"/>
    </row>
    <row r="44" s="3" customFormat="true" ht="12.75" hidden="false" customHeight="false" outlineLevel="0" collapsed="false">
      <c r="A44" s="61" t="s">
        <v>134</v>
      </c>
      <c r="B44" s="61"/>
      <c r="C44" s="33" t="n">
        <v>6</v>
      </c>
      <c r="D44" s="119" t="e">
        <f aca="false">#REF!+#REF!*6.41%</f>
        <v>#VALUE!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27"/>
      <c r="X44" s="66" t="e">
        <f aca="false">D44*C44</f>
        <v>#VALUE!</v>
      </c>
      <c r="Y44" s="45"/>
    </row>
    <row r="45" s="3" customFormat="true" ht="12.75" hidden="false" customHeight="false" outlineLevel="0" collapsed="false">
      <c r="A45" s="61" t="s">
        <v>135</v>
      </c>
      <c r="B45" s="61"/>
      <c r="C45" s="33" t="n">
        <v>6</v>
      </c>
      <c r="D45" s="119" t="e">
        <f aca="false">#REF!+#REF!*6.41%</f>
        <v>#VALUE!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27"/>
      <c r="X45" s="66" t="e">
        <f aca="false">D45*C45</f>
        <v>#VALUE!</v>
      </c>
      <c r="Y45" s="45"/>
    </row>
    <row r="46" s="3" customFormat="true" ht="12.75" hidden="false" customHeight="false" outlineLevel="0" collapsed="false">
      <c r="A46" s="61" t="s">
        <v>136</v>
      </c>
      <c r="B46" s="61"/>
      <c r="C46" s="33" t="n">
        <v>6</v>
      </c>
      <c r="D46" s="119" t="e">
        <f aca="false">#REF!+#REF!*6.41%</f>
        <v>#VALUE!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27" t="s">
        <v>137</v>
      </c>
      <c r="V46" s="27"/>
      <c r="W46" s="27"/>
      <c r="X46" s="66" t="e">
        <f aca="false">D46*C46</f>
        <v>#VALUE!</v>
      </c>
      <c r="Y46" s="45"/>
    </row>
    <row r="47" s="3" customFormat="true" ht="12.75" hidden="false" customHeight="false" outlineLevel="0" collapsed="false">
      <c r="A47" s="61" t="s">
        <v>138</v>
      </c>
      <c r="B47" s="61"/>
      <c r="C47" s="33" t="n">
        <v>6</v>
      </c>
      <c r="D47" s="119" t="e">
        <f aca="false">#REF!+#REF!*6.41%</f>
        <v>#VALUE!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27"/>
      <c r="V47" s="27"/>
      <c r="W47" s="27"/>
      <c r="X47" s="66" t="e">
        <f aca="false">D47*C47</f>
        <v>#VALUE!</v>
      </c>
      <c r="Y47" s="45"/>
    </row>
    <row r="48" s="3" customFormat="true" ht="12.75" hidden="false" customHeight="false" outlineLevel="0" collapsed="false">
      <c r="A48" s="61" t="s">
        <v>139</v>
      </c>
      <c r="B48" s="61"/>
      <c r="C48" s="33" t="n">
        <v>6</v>
      </c>
      <c r="D48" s="119" t="e">
        <f aca="false">#REF!+#REF!*6.41%</f>
        <v>#VALUE!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95"/>
      <c r="V48" s="52"/>
      <c r="W48" s="27"/>
      <c r="X48" s="66" t="e">
        <f aca="false">D48*C48</f>
        <v>#VALUE!</v>
      </c>
      <c r="Y48" s="45"/>
    </row>
    <row r="49" s="3" customFormat="true" ht="12.75" hidden="false" customHeight="false" outlineLevel="0" collapsed="false">
      <c r="A49" s="61" t="s">
        <v>140</v>
      </c>
      <c r="B49" s="61"/>
      <c r="C49" s="33" t="n">
        <v>8</v>
      </c>
      <c r="D49" s="119" t="e">
        <f aca="false">#REF!+#REF!*6.41%</f>
        <v>#VALUE!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95"/>
      <c r="W49" s="27"/>
      <c r="X49" s="66" t="e">
        <f aca="false">D49*C49</f>
        <v>#VALUE!</v>
      </c>
      <c r="Y49" s="45"/>
    </row>
    <row r="50" s="3" customFormat="true" ht="12.75" hidden="false" customHeight="false" outlineLevel="0" collapsed="false">
      <c r="A50" s="61" t="s">
        <v>141</v>
      </c>
      <c r="B50" s="61"/>
      <c r="C50" s="33" t="n">
        <v>6</v>
      </c>
      <c r="D50" s="119" t="e">
        <f aca="false">#REF!+#REF!*6.41%</f>
        <v>#VALUE!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27"/>
      <c r="X50" s="66" t="e">
        <f aca="false">D50*C50</f>
        <v>#VALUE!</v>
      </c>
      <c r="Y50" s="45"/>
    </row>
    <row r="51" s="3" customFormat="true" ht="12.75" hidden="false" customHeight="false" outlineLevel="0" collapsed="false">
      <c r="A51" s="61" t="s">
        <v>142</v>
      </c>
      <c r="B51" s="61"/>
      <c r="C51" s="33" t="n">
        <v>6</v>
      </c>
      <c r="D51" s="119" t="e">
        <f aca="false">#REF!+#REF!*6.41%</f>
        <v>#VALUE!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27"/>
      <c r="X51" s="66" t="e">
        <f aca="false">D51*C51</f>
        <v>#VALUE!</v>
      </c>
      <c r="Y51" s="45"/>
    </row>
    <row r="52" s="3" customFormat="true" ht="12.75" hidden="false" customHeight="false" outlineLevel="0" collapsed="false">
      <c r="A52" s="61" t="s">
        <v>143</v>
      </c>
      <c r="B52" s="61"/>
      <c r="C52" s="33" t="n">
        <v>200</v>
      </c>
      <c r="D52" s="119" t="e">
        <f aca="false">#REF!+#REF!*6.41%</f>
        <v>#VALUE!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27"/>
      <c r="X52" s="66" t="e">
        <f aca="false">D52*C52</f>
        <v>#VALUE!</v>
      </c>
      <c r="Y52" s="45"/>
    </row>
    <row r="53" s="3" customFormat="true" ht="12.75" hidden="false" customHeight="false" outlineLevel="0" collapsed="false">
      <c r="A53" s="61" t="s">
        <v>102</v>
      </c>
      <c r="B53" s="61"/>
      <c r="C53" s="33" t="n">
        <v>200</v>
      </c>
      <c r="D53" s="119" t="e">
        <f aca="false">#REF!+#REF!*6.41%</f>
        <v>#VALUE!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7"/>
      <c r="X53" s="66" t="e">
        <f aca="false">D53*C53</f>
        <v>#VALUE!</v>
      </c>
      <c r="Y53" s="45"/>
    </row>
    <row r="54" s="3" customFormat="tru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74" t="s">
        <v>98</v>
      </c>
      <c r="W54" s="43" t="e">
        <f aca="false">SUM(X11:X53)</f>
        <v>#VALUE!</v>
      </c>
      <c r="X54" s="43"/>
      <c r="Y54" s="11"/>
    </row>
    <row r="55" s="3" customFormat="tru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11"/>
    </row>
    <row r="56" s="3" customFormat="true" ht="12.75" hidden="false" customHeight="false" outlineLevel="0" collapsed="false">
      <c r="A56" s="86" t="s">
        <v>108</v>
      </c>
      <c r="B56" s="86"/>
      <c r="C56" s="122" t="n">
        <v>404</v>
      </c>
      <c r="D56" s="119" t="n">
        <v>2.65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27"/>
      <c r="X56" s="80" t="n">
        <f aca="false">D56*C56</f>
        <v>1070.6</v>
      </c>
      <c r="Y56" s="11"/>
    </row>
    <row r="57" s="3" customFormat="true" ht="12.75" hidden="false" customHeight="false" outlineLevel="0" collapsed="false">
      <c r="A57" s="86" t="s">
        <v>109</v>
      </c>
      <c r="B57" s="86"/>
      <c r="C57" s="122" t="n">
        <v>3956</v>
      </c>
      <c r="D57" s="118" t="n">
        <v>2.81</v>
      </c>
      <c r="E57" s="73"/>
      <c r="F57" s="123" t="s">
        <v>144</v>
      </c>
      <c r="G57" s="123"/>
      <c r="H57" s="123"/>
      <c r="I57" s="123"/>
      <c r="J57" s="123"/>
      <c r="K57" s="123"/>
      <c r="L57" s="123"/>
      <c r="M57" s="123"/>
      <c r="N57" s="123"/>
      <c r="O57" s="73"/>
      <c r="P57" s="73"/>
      <c r="Q57" s="73"/>
      <c r="R57" s="73"/>
      <c r="S57" s="73"/>
      <c r="T57" s="73"/>
      <c r="U57" s="73"/>
      <c r="V57" s="52"/>
      <c r="W57" s="27"/>
      <c r="X57" s="66" t="n">
        <f aca="false">D57*C57</f>
        <v>11116.36</v>
      </c>
      <c r="Y57" s="11"/>
    </row>
    <row r="58" s="3" customFormat="true" ht="12.75" hidden="false" customHeight="false" outlineLevel="0" collapsed="false">
      <c r="A58" s="86" t="s">
        <v>110</v>
      </c>
      <c r="B58" s="86"/>
      <c r="C58" s="122" t="n">
        <v>476</v>
      </c>
      <c r="D58" s="118" t="n">
        <v>3.35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6"/>
      <c r="W58" s="18"/>
      <c r="X58" s="66" t="n">
        <f aca="false">D58*C58</f>
        <v>1594.6</v>
      </c>
      <c r="Y58" s="11"/>
    </row>
    <row r="59" s="3" customFormat="true" ht="12.75" hidden="false" customHeight="false" outlineLevel="0" collapsed="false">
      <c r="A59" s="124"/>
      <c r="B59" s="12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4" t="s">
        <v>111</v>
      </c>
      <c r="W59" s="43" t="e">
        <f aca="false">SUM(X56:X58)+W54</f>
        <v>#VALUE!</v>
      </c>
      <c r="X59" s="43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5"/>
      <c r="X61" s="125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F11:F28 J11:J28">
    <cfRule type="cellIs" priority="2" operator="greaterThan" aboveAverage="0" equalAverage="0" bottom="0" percent="0" rank="0" text="" dxfId="0">
      <formula>D11/5</formula>
    </cfRule>
  </conditionalFormatting>
  <conditionalFormatting sqref="D34:D53">
    <cfRule type="cellIs" priority="3" operator="greaterThan" aboveAverage="0" equalAverage="0" bottom="0" percent="0" rank="0" text="" dxfId="1">
      <formula>H11/5</formula>
    </cfRule>
  </conditionalFormatting>
  <conditionalFormatting sqref="H11:H28">
    <cfRule type="cellIs" priority="4" operator="greaterThan" aboveAverage="0" equalAverage="0" bottom="0" percent="0" rank="0" text="" dxfId="2">
      <formula>C11*0.7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W60" activeCellId="0" sqref="W60:X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2" min="20" style="0" width="9.28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9.99"/>
  </cols>
  <sheetData>
    <row r="1" s="3" customFormat="true" ht="18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2"/>
    </row>
    <row r="2" s="3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3" customFormat="true" ht="18.75" hidden="false" customHeight="true" outlineLevel="0" collapsed="false">
      <c r="A3" s="1" t="s">
        <v>11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</row>
    <row r="4" s="3" customFormat="true" ht="18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1"/>
    </row>
    <row r="5" s="3" customFormat="true" ht="18.75" hidden="false" customHeight="false" outlineLevel="0" collapsed="false">
      <c r="A5" s="106" t="s">
        <v>11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1"/>
    </row>
    <row r="6" s="3" customFormat="true" ht="12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7" t="s">
        <v>5</v>
      </c>
      <c r="M6" s="7"/>
      <c r="N6" s="7"/>
      <c r="O6" s="7"/>
      <c r="P6" s="8" t="s">
        <v>6</v>
      </c>
      <c r="Q6" s="8"/>
      <c r="R6" s="8"/>
      <c r="S6" s="8"/>
      <c r="T6" s="9" t="s">
        <v>7</v>
      </c>
      <c r="U6" s="9"/>
      <c r="V6" s="9"/>
      <c r="W6" s="9"/>
      <c r="X6" s="107" t="s">
        <v>8</v>
      </c>
      <c r="Y6" s="11"/>
    </row>
    <row r="7" s="3" customFormat="true" ht="12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12" t="s">
        <v>9</v>
      </c>
      <c r="M7" s="12"/>
      <c r="N7" s="12"/>
      <c r="O7" s="12"/>
      <c r="P7" s="13" t="s">
        <v>9</v>
      </c>
      <c r="Q7" s="13"/>
      <c r="R7" s="13"/>
      <c r="S7" s="13"/>
      <c r="T7" s="9"/>
      <c r="U7" s="9"/>
      <c r="V7" s="9"/>
      <c r="W7" s="9"/>
      <c r="X7" s="107"/>
      <c r="Y7" s="11"/>
    </row>
    <row r="8" s="3" customFormat="true" ht="12.75" hidden="false" customHeight="true" outlineLevel="0" collapsed="false">
      <c r="A8" s="4"/>
      <c r="B8" s="5"/>
      <c r="C8" s="16" t="s">
        <v>10</v>
      </c>
      <c r="D8" s="15" t="s">
        <v>11</v>
      </c>
      <c r="E8" s="16" t="s">
        <v>10</v>
      </c>
      <c r="F8" s="15" t="s">
        <v>12</v>
      </c>
      <c r="G8" s="16" t="s">
        <v>10</v>
      </c>
      <c r="H8" s="15" t="s">
        <v>13</v>
      </c>
      <c r="I8" s="16" t="s">
        <v>10</v>
      </c>
      <c r="J8" s="15" t="s">
        <v>14</v>
      </c>
      <c r="K8" s="18" t="s">
        <v>15</v>
      </c>
      <c r="L8" s="16" t="s">
        <v>10</v>
      </c>
      <c r="M8" s="19" t="s">
        <v>11</v>
      </c>
      <c r="N8" s="19" t="s">
        <v>12</v>
      </c>
      <c r="O8" s="18" t="s">
        <v>15</v>
      </c>
      <c r="P8" s="16" t="s">
        <v>10</v>
      </c>
      <c r="Q8" s="20" t="s">
        <v>11</v>
      </c>
      <c r="R8" s="20" t="s">
        <v>12</v>
      </c>
      <c r="S8" s="18" t="s">
        <v>15</v>
      </c>
      <c r="T8" s="16" t="s">
        <v>10</v>
      </c>
      <c r="U8" s="21" t="s">
        <v>11</v>
      </c>
      <c r="V8" s="21" t="s">
        <v>12</v>
      </c>
      <c r="W8" s="18" t="s">
        <v>15</v>
      </c>
      <c r="X8" s="107"/>
      <c r="Y8" s="11"/>
    </row>
    <row r="9" s="3" customFormat="true" ht="63.75" hidden="false" customHeight="true" outlineLevel="0" collapsed="false">
      <c r="A9" s="4"/>
      <c r="B9" s="5"/>
      <c r="C9" s="16"/>
      <c r="D9" s="15"/>
      <c r="E9" s="16"/>
      <c r="F9" s="15"/>
      <c r="G9" s="16"/>
      <c r="H9" s="15"/>
      <c r="I9" s="16"/>
      <c r="J9" s="15"/>
      <c r="K9" s="22" t="s">
        <v>16</v>
      </c>
      <c r="L9" s="16"/>
      <c r="M9" s="19"/>
      <c r="N9" s="19"/>
      <c r="O9" s="22" t="s">
        <v>17</v>
      </c>
      <c r="P9" s="16"/>
      <c r="Q9" s="20"/>
      <c r="R9" s="20"/>
      <c r="S9" s="22" t="s">
        <v>18</v>
      </c>
      <c r="T9" s="16"/>
      <c r="U9" s="21"/>
      <c r="V9" s="21"/>
      <c r="W9" s="22" t="s">
        <v>19</v>
      </c>
      <c r="X9" s="108" t="s">
        <v>20</v>
      </c>
      <c r="Y9" s="11"/>
    </row>
    <row r="10" s="3" customFormat="true" ht="12.75" hidden="false" customHeight="false" outlineLevel="0" collapsed="false">
      <c r="A10" s="4"/>
      <c r="B10" s="5"/>
      <c r="C10" s="24" t="s">
        <v>21</v>
      </c>
      <c r="D10" s="25" t="s">
        <v>22</v>
      </c>
      <c r="E10" s="24" t="s">
        <v>23</v>
      </c>
      <c r="F10" s="25" t="s">
        <v>24</v>
      </c>
      <c r="G10" s="24" t="s">
        <v>25</v>
      </c>
      <c r="H10" s="25" t="s">
        <v>26</v>
      </c>
      <c r="I10" s="24" t="s">
        <v>27</v>
      </c>
      <c r="J10" s="25" t="s">
        <v>28</v>
      </c>
      <c r="K10" s="18" t="s">
        <v>29</v>
      </c>
      <c r="L10" s="24" t="s">
        <v>30</v>
      </c>
      <c r="M10" s="26" t="s">
        <v>31</v>
      </c>
      <c r="N10" s="26" t="s">
        <v>32</v>
      </c>
      <c r="O10" s="27" t="s">
        <v>33</v>
      </c>
      <c r="P10" s="24" t="s">
        <v>34</v>
      </c>
      <c r="Q10" s="28" t="s">
        <v>35</v>
      </c>
      <c r="R10" s="28" t="s">
        <v>36</v>
      </c>
      <c r="S10" s="27" t="s">
        <v>37</v>
      </c>
      <c r="T10" s="24" t="s">
        <v>38</v>
      </c>
      <c r="U10" s="29" t="s">
        <v>39</v>
      </c>
      <c r="V10" s="29" t="s">
        <v>40</v>
      </c>
      <c r="W10" s="27" t="s">
        <v>41</v>
      </c>
      <c r="X10" s="109" t="s">
        <v>42</v>
      </c>
      <c r="Y10" s="11"/>
    </row>
    <row r="11" s="3" customFormat="true" ht="12.75" hidden="false" customHeight="false" outlineLevel="0" collapsed="false">
      <c r="A11" s="31" t="s">
        <v>43</v>
      </c>
      <c r="B11" s="32" t="s">
        <v>44</v>
      </c>
      <c r="C11" s="33" t="n">
        <v>16</v>
      </c>
      <c r="D11" s="110" t="e">
        <f aca="false">#REF!+(#REF!*6.41%)</f>
        <v>#VALUE!</v>
      </c>
      <c r="E11" s="33" t="n">
        <v>1</v>
      </c>
      <c r="F11" s="111" t="e">
        <f aca="false">#REF!+#REF!*6.41%</f>
        <v>#VALUE!</v>
      </c>
      <c r="G11" s="33" t="n">
        <v>11</v>
      </c>
      <c r="H11" s="110" t="e">
        <f aca="false">#REF!+#REF!*6.41%</f>
        <v>#VALUE!</v>
      </c>
      <c r="I11" s="37" t="n">
        <v>6</v>
      </c>
      <c r="J11" s="112" t="e">
        <f aca="false">#REF!+#REF!*6.41%</f>
        <v>#VALUE!</v>
      </c>
      <c r="K11" s="39" t="e">
        <f aca="false">(J11*I11)+(H11*G11)+(F11*E11)+(D11*C11)</f>
        <v>#VALUE!</v>
      </c>
      <c r="L11" s="40" t="n">
        <v>1</v>
      </c>
      <c r="M11" s="113" t="e">
        <f aca="false">#REF!+#REF!*6.41%</f>
        <v>#VALUE!</v>
      </c>
      <c r="N11" s="113" t="e">
        <f aca="false">#REF!+#REF!*6.41%</f>
        <v>#VALUE!</v>
      </c>
      <c r="O11" s="42" t="e">
        <f aca="false">(L11*M11)+N11</f>
        <v>#VALUE!</v>
      </c>
      <c r="P11" s="40" t="n">
        <v>1</v>
      </c>
      <c r="Q11" s="114" t="e">
        <f aca="false">#REF!+#REF!*6.41%</f>
        <v>#VALUE!</v>
      </c>
      <c r="R11" s="114" t="e">
        <f aca="false">#REF!+#REF!*6.41%</f>
        <v>#VALUE!</v>
      </c>
      <c r="S11" s="42" t="e">
        <f aca="false">(P11*Q11)+R11</f>
        <v>#VALUE!</v>
      </c>
      <c r="T11" s="40" t="n">
        <v>1</v>
      </c>
      <c r="U11" s="115" t="e">
        <f aca="false">#REF!+#REF!*6.41%</f>
        <v>#VALUE!</v>
      </c>
      <c r="V11" s="115" t="e">
        <f aca="false">#REF!+#REF!*6.41%</f>
        <v>#VALUE!</v>
      </c>
      <c r="W11" s="75" t="e">
        <f aca="false">(T11*U11)+V11</f>
        <v>#VALUE!</v>
      </c>
      <c r="X11" s="66" t="e">
        <f aca="false">K11+O11+S11+W11</f>
        <v>#VALUE!</v>
      </c>
      <c r="Y11" s="45"/>
    </row>
    <row r="12" s="3" customFormat="true" ht="12.75" hidden="false" customHeight="false" outlineLevel="0" collapsed="false">
      <c r="A12" s="31" t="s">
        <v>45</v>
      </c>
      <c r="B12" s="32" t="s">
        <v>46</v>
      </c>
      <c r="C12" s="33" t="n">
        <v>11</v>
      </c>
      <c r="D12" s="110" t="e">
        <f aca="false">#REF!+(#REF!*6.41%)</f>
        <v>#VALUE!</v>
      </c>
      <c r="E12" s="33" t="n">
        <v>2</v>
      </c>
      <c r="F12" s="111" t="e">
        <f aca="false">#REF!+#REF!*6.41%</f>
        <v>#VALUE!</v>
      </c>
      <c r="G12" s="33" t="n">
        <v>4</v>
      </c>
      <c r="H12" s="110" t="e">
        <f aca="false">#REF!+#REF!*6.41%</f>
        <v>#VALUE!</v>
      </c>
      <c r="I12" s="37" t="n">
        <v>2</v>
      </c>
      <c r="J12" s="112" t="e">
        <f aca="false">#REF!+#REF!*6.41%</f>
        <v>#VALUE!</v>
      </c>
      <c r="K12" s="39" t="e">
        <f aca="false">(J12*I12)+(H12*G12)+(F12*E12)+(D12*C12)</f>
        <v>#VALUE!</v>
      </c>
      <c r="L12" s="40" t="n">
        <v>1</v>
      </c>
      <c r="M12" s="113" t="e">
        <f aca="false">#REF!+#REF!*6.41%</f>
        <v>#VALUE!</v>
      </c>
      <c r="N12" s="113" t="e">
        <f aca="false">#REF!+#REF!*6.41%</f>
        <v>#VALUE!</v>
      </c>
      <c r="O12" s="42" t="e">
        <f aca="false">(L12*M12)+N12</f>
        <v>#VALUE!</v>
      </c>
      <c r="P12" s="40" t="n">
        <v>1</v>
      </c>
      <c r="Q12" s="114" t="e">
        <f aca="false">#REF!+#REF!*6.41%</f>
        <v>#VALUE!</v>
      </c>
      <c r="R12" s="114" t="e">
        <f aca="false">#REF!+#REF!*6.41%</f>
        <v>#VALUE!</v>
      </c>
      <c r="S12" s="42" t="e">
        <f aca="false">(P12*Q12)+R12</f>
        <v>#VALUE!</v>
      </c>
      <c r="T12" s="40" t="n">
        <v>1</v>
      </c>
      <c r="U12" s="115" t="e">
        <f aca="false">#REF!+#REF!*6.41%</f>
        <v>#VALUE!</v>
      </c>
      <c r="V12" s="115" t="e">
        <f aca="false">#REF!+#REF!*6.41%</f>
        <v>#VALUE!</v>
      </c>
      <c r="W12" s="75" t="e">
        <f aca="false">(T12*U12)+V12</f>
        <v>#VALUE!</v>
      </c>
      <c r="X12" s="116" t="e">
        <f aca="false">K12+O12+S12+W12</f>
        <v>#VALUE!</v>
      </c>
      <c r="Y12" s="45"/>
    </row>
    <row r="13" s="3" customFormat="true" ht="12.75" hidden="false" customHeight="false" outlineLevel="0" collapsed="false">
      <c r="A13" s="31" t="s">
        <v>47</v>
      </c>
      <c r="B13" s="32" t="s">
        <v>115</v>
      </c>
      <c r="C13" s="33" t="n">
        <v>2</v>
      </c>
      <c r="D13" s="110" t="e">
        <f aca="false">#REF!+(#REF!*6.41%)</f>
        <v>#VALUE!</v>
      </c>
      <c r="E13" s="33" t="n">
        <v>1</v>
      </c>
      <c r="F13" s="111" t="e">
        <f aca="false">#REF!+#REF!*6.41%</f>
        <v>#VALUE!</v>
      </c>
      <c r="G13" s="33" t="n">
        <v>1</v>
      </c>
      <c r="H13" s="110" t="e">
        <f aca="false">#REF!+#REF!*6.41%</f>
        <v>#VALUE!</v>
      </c>
      <c r="I13" s="37" t="n">
        <v>1</v>
      </c>
      <c r="J13" s="112" t="e">
        <f aca="false">#REF!+#REF!*6.41%</f>
        <v>#VALUE!</v>
      </c>
      <c r="K13" s="39" t="e">
        <f aca="false">(J13*I13)+(H13*G13)+(F13*E13)+(D13*C13)</f>
        <v>#VALUE!</v>
      </c>
      <c r="L13" s="40" t="n">
        <v>1</v>
      </c>
      <c r="M13" s="113" t="e">
        <f aca="false">#REF!+#REF!*6.41%</f>
        <v>#VALUE!</v>
      </c>
      <c r="N13" s="113" t="e">
        <f aca="false">#REF!+#REF!*6.41%</f>
        <v>#VALUE!</v>
      </c>
      <c r="O13" s="42" t="e">
        <f aca="false">(L13*M13)+N13</f>
        <v>#VALUE!</v>
      </c>
      <c r="P13" s="40" t="n">
        <v>1</v>
      </c>
      <c r="Q13" s="114" t="e">
        <f aca="false">#REF!+#REF!*6.41%</f>
        <v>#VALUE!</v>
      </c>
      <c r="R13" s="114" t="e">
        <f aca="false">#REF!+#REF!*6.41%</f>
        <v>#VALUE!</v>
      </c>
      <c r="S13" s="42" t="e">
        <f aca="false">(P13*Q13)+R13</f>
        <v>#VALUE!</v>
      </c>
      <c r="T13" s="40" t="n">
        <v>1</v>
      </c>
      <c r="U13" s="115" t="e">
        <f aca="false">#REF!+#REF!*6.41%</f>
        <v>#VALUE!</v>
      </c>
      <c r="V13" s="115" t="e">
        <f aca="false">#REF!+#REF!*6.41%</f>
        <v>#VALUE!</v>
      </c>
      <c r="W13" s="75" t="e">
        <f aca="false">(T13*U13)+V13</f>
        <v>#VALUE!</v>
      </c>
      <c r="X13" s="66" t="e">
        <f aca="false">K13+O13+S13+W13</f>
        <v>#VALUE!</v>
      </c>
      <c r="Y13" s="45"/>
    </row>
    <row r="14" s="3" customFormat="true" ht="12.75" hidden="false" customHeight="false" outlineLevel="0" collapsed="false">
      <c r="A14" s="31" t="s">
        <v>49</v>
      </c>
      <c r="B14" s="32" t="s">
        <v>50</v>
      </c>
      <c r="C14" s="33" t="n">
        <v>5</v>
      </c>
      <c r="D14" s="110" t="e">
        <f aca="false">#REF!+(#REF!*6.41%)</f>
        <v>#VALUE!</v>
      </c>
      <c r="E14" s="33" t="n">
        <v>1</v>
      </c>
      <c r="F14" s="111" t="e">
        <f aca="false">#REF!+#REF!*6.41%</f>
        <v>#VALUE!</v>
      </c>
      <c r="G14" s="33" t="n">
        <v>1</v>
      </c>
      <c r="H14" s="110" t="e">
        <f aca="false">#REF!+#REF!*6.41%</f>
        <v>#VALUE!</v>
      </c>
      <c r="I14" s="37" t="n">
        <v>1</v>
      </c>
      <c r="J14" s="112" t="e">
        <f aca="false">#REF!+#REF!*6.41%</f>
        <v>#VALUE!</v>
      </c>
      <c r="K14" s="39" t="e">
        <f aca="false">(J14*I14)+(H14*G14)+(F14*E14)+(D14*C14)</f>
        <v>#VALUE!</v>
      </c>
      <c r="L14" s="40" t="n">
        <v>1</v>
      </c>
      <c r="M14" s="113" t="e">
        <f aca="false">#REF!+#REF!*6.41%</f>
        <v>#VALUE!</v>
      </c>
      <c r="N14" s="113" t="e">
        <f aca="false">#REF!+#REF!*6.41%</f>
        <v>#VALUE!</v>
      </c>
      <c r="O14" s="42" t="e">
        <f aca="false">(L14*M14)+N14</f>
        <v>#VALUE!</v>
      </c>
      <c r="P14" s="40" t="n">
        <v>1</v>
      </c>
      <c r="Q14" s="114" t="e">
        <f aca="false">#REF!+#REF!*6.41%</f>
        <v>#VALUE!</v>
      </c>
      <c r="R14" s="114" t="e">
        <f aca="false">#REF!+#REF!*6.41%</f>
        <v>#VALUE!</v>
      </c>
      <c r="S14" s="42" t="e">
        <f aca="false">(P14*Q14)+R14</f>
        <v>#VALUE!</v>
      </c>
      <c r="T14" s="40" t="n">
        <v>1</v>
      </c>
      <c r="U14" s="115" t="e">
        <f aca="false">#REF!+#REF!*6.41%</f>
        <v>#VALUE!</v>
      </c>
      <c r="V14" s="115" t="e">
        <f aca="false">#REF!+#REF!*6.41%</f>
        <v>#VALUE!</v>
      </c>
      <c r="W14" s="75" t="e">
        <f aca="false">(T14*U14)+V14</f>
        <v>#VALUE!</v>
      </c>
      <c r="X14" s="66" t="e">
        <f aca="false">K14+O14+S14+W14</f>
        <v>#VALUE!</v>
      </c>
      <c r="Y14" s="45"/>
    </row>
    <row r="15" s="3" customFormat="true" ht="12.75" hidden="false" customHeight="false" outlineLevel="0" collapsed="false">
      <c r="A15" s="31" t="s">
        <v>51</v>
      </c>
      <c r="B15" s="32" t="s">
        <v>116</v>
      </c>
      <c r="C15" s="33" t="n">
        <v>18</v>
      </c>
      <c r="D15" s="110" t="e">
        <f aca="false">#REF!+(#REF!*6.41%)</f>
        <v>#VALUE!</v>
      </c>
      <c r="E15" s="33" t="n">
        <v>3</v>
      </c>
      <c r="F15" s="111" t="e">
        <f aca="false">#REF!+#REF!*6.41%</f>
        <v>#VALUE!</v>
      </c>
      <c r="G15" s="33" t="n">
        <v>2</v>
      </c>
      <c r="H15" s="110" t="e">
        <f aca="false">#REF!+#REF!*6.41%</f>
        <v>#VALUE!</v>
      </c>
      <c r="I15" s="37" t="n">
        <v>2</v>
      </c>
      <c r="J15" s="112" t="e">
        <f aca="false">#REF!+#REF!*6.41%</f>
        <v>#VALUE!</v>
      </c>
      <c r="K15" s="39" t="e">
        <f aca="false">(J15*I15)+(H15*G15)+(F15*E15)+(D15*C15)</f>
        <v>#VALUE!</v>
      </c>
      <c r="L15" s="40" t="n">
        <v>1</v>
      </c>
      <c r="M15" s="113" t="e">
        <f aca="false">#REF!+#REF!*6.41%</f>
        <v>#VALUE!</v>
      </c>
      <c r="N15" s="113" t="e">
        <f aca="false">#REF!+#REF!*6.41%</f>
        <v>#VALUE!</v>
      </c>
      <c r="O15" s="42" t="e">
        <f aca="false">(L15*M15)+N15</f>
        <v>#VALUE!</v>
      </c>
      <c r="P15" s="40" t="n">
        <v>1</v>
      </c>
      <c r="Q15" s="114" t="e">
        <f aca="false">#REF!+#REF!*6.41%</f>
        <v>#VALUE!</v>
      </c>
      <c r="R15" s="114" t="e">
        <f aca="false">#REF!+#REF!*6.41%</f>
        <v>#VALUE!</v>
      </c>
      <c r="S15" s="42" t="e">
        <f aca="false">(P15*Q15)+R15</f>
        <v>#VALUE!</v>
      </c>
      <c r="T15" s="40" t="n">
        <v>1</v>
      </c>
      <c r="U15" s="115" t="e">
        <f aca="false">#REF!+#REF!*6.41%</f>
        <v>#VALUE!</v>
      </c>
      <c r="V15" s="115" t="e">
        <f aca="false">#REF!+#REF!*6.41%</f>
        <v>#VALUE!</v>
      </c>
      <c r="W15" s="75" t="e">
        <f aca="false">(T15*U15)+V15</f>
        <v>#VALUE!</v>
      </c>
      <c r="X15" s="66" t="e">
        <f aca="false">K15+O15+S15+W15</f>
        <v>#VALUE!</v>
      </c>
      <c r="Y15" s="45"/>
    </row>
    <row r="16" s="3" customFormat="true" ht="12.75" hidden="false" customHeight="false" outlineLevel="0" collapsed="false">
      <c r="A16" s="31" t="s">
        <v>53</v>
      </c>
      <c r="B16" s="32" t="s">
        <v>56</v>
      </c>
      <c r="C16" s="33" t="n">
        <v>35</v>
      </c>
      <c r="D16" s="110" t="e">
        <f aca="false">#REF!+(#REF!*6.41%)</f>
        <v>#VALUE!</v>
      </c>
      <c r="E16" s="33" t="n">
        <v>6</v>
      </c>
      <c r="F16" s="111" t="e">
        <f aca="false">#REF!+#REF!*6.41%</f>
        <v>#VALUE!</v>
      </c>
      <c r="G16" s="33" t="n">
        <v>5</v>
      </c>
      <c r="H16" s="110" t="e">
        <f aca="false">#REF!+#REF!*6.41%</f>
        <v>#VALUE!</v>
      </c>
      <c r="I16" s="37" t="n">
        <v>3</v>
      </c>
      <c r="J16" s="112" t="e">
        <f aca="false">#REF!+#REF!*6.41%</f>
        <v>#VALUE!</v>
      </c>
      <c r="K16" s="39" t="e">
        <f aca="false">(J16*I16)+(H16*G16)+(F16*E16)+(D16*C16)</f>
        <v>#VALUE!</v>
      </c>
      <c r="L16" s="40" t="n">
        <v>1</v>
      </c>
      <c r="M16" s="113" t="e">
        <f aca="false">#REF!+#REF!*6.41%</f>
        <v>#VALUE!</v>
      </c>
      <c r="N16" s="113" t="e">
        <f aca="false">#REF!+#REF!*6.41%</f>
        <v>#VALUE!</v>
      </c>
      <c r="O16" s="42" t="e">
        <f aca="false">(L16*M16)+N16</f>
        <v>#VALUE!</v>
      </c>
      <c r="P16" s="40" t="n">
        <v>1</v>
      </c>
      <c r="Q16" s="114" t="e">
        <f aca="false">#REF!+#REF!*6.41%</f>
        <v>#VALUE!</v>
      </c>
      <c r="R16" s="114" t="e">
        <f aca="false">#REF!+#REF!*6.41%</f>
        <v>#VALUE!</v>
      </c>
      <c r="S16" s="42" t="e">
        <f aca="false">(P16*Q16)+R16</f>
        <v>#VALUE!</v>
      </c>
      <c r="T16" s="40" t="n">
        <v>1</v>
      </c>
      <c r="U16" s="115" t="e">
        <f aca="false">#REF!+#REF!*6.41%</f>
        <v>#VALUE!</v>
      </c>
      <c r="V16" s="115" t="e">
        <f aca="false">#REF!+#REF!*6.41%</f>
        <v>#VALUE!</v>
      </c>
      <c r="W16" s="75" t="e">
        <f aca="false">(T16*U16)+V16</f>
        <v>#VALUE!</v>
      </c>
      <c r="X16" s="66" t="e">
        <f aca="false">K16+O16+S16+W16</f>
        <v>#VALUE!</v>
      </c>
      <c r="Y16" s="45"/>
    </row>
    <row r="17" s="3" customFormat="true" ht="12.75" hidden="false" customHeight="false" outlineLevel="0" collapsed="false">
      <c r="A17" s="31" t="s">
        <v>55</v>
      </c>
      <c r="B17" s="32" t="s">
        <v>60</v>
      </c>
      <c r="C17" s="33" t="n">
        <v>5</v>
      </c>
      <c r="D17" s="110" t="e">
        <f aca="false">#REF!+(#REF!*6.41%)</f>
        <v>#VALUE!</v>
      </c>
      <c r="E17" s="33" t="n">
        <v>1</v>
      </c>
      <c r="F17" s="111" t="e">
        <f aca="false">#REF!+#REF!*6.41%</f>
        <v>#VALUE!</v>
      </c>
      <c r="G17" s="33" t="n">
        <v>1</v>
      </c>
      <c r="H17" s="110" t="e">
        <f aca="false">#REF!+#REF!*6.41%</f>
        <v>#VALUE!</v>
      </c>
      <c r="I17" s="37" t="n">
        <v>1</v>
      </c>
      <c r="J17" s="112" t="e">
        <f aca="false">#REF!+#REF!*6.41%</f>
        <v>#VALUE!</v>
      </c>
      <c r="K17" s="39" t="e">
        <f aca="false">(J17*I17)+(H17*G17)+(F17*E17)+(D17*C17)</f>
        <v>#VALUE!</v>
      </c>
      <c r="L17" s="40" t="n">
        <v>1</v>
      </c>
      <c r="M17" s="113" t="e">
        <f aca="false">#REF!+#REF!*6.41%</f>
        <v>#VALUE!</v>
      </c>
      <c r="N17" s="113" t="e">
        <f aca="false">#REF!+#REF!*6.41%</f>
        <v>#VALUE!</v>
      </c>
      <c r="O17" s="42" t="e">
        <f aca="false">(L17*M17)+N17</f>
        <v>#VALUE!</v>
      </c>
      <c r="P17" s="40" t="n">
        <v>1</v>
      </c>
      <c r="Q17" s="114" t="e">
        <f aca="false">#REF!+#REF!*6.41%</f>
        <v>#VALUE!</v>
      </c>
      <c r="R17" s="114" t="e">
        <f aca="false">#REF!+#REF!*6.41%</f>
        <v>#VALUE!</v>
      </c>
      <c r="S17" s="42" t="e">
        <f aca="false">(P17*Q17)+R17</f>
        <v>#VALUE!</v>
      </c>
      <c r="T17" s="40" t="n">
        <v>1</v>
      </c>
      <c r="U17" s="115" t="e">
        <f aca="false">#REF!+#REF!*6.41%</f>
        <v>#VALUE!</v>
      </c>
      <c r="V17" s="115" t="e">
        <f aca="false">#REF!+#REF!*6.41%</f>
        <v>#VALUE!</v>
      </c>
      <c r="W17" s="75" t="e">
        <f aca="false">(T17*U17)+V17</f>
        <v>#VALUE!</v>
      </c>
      <c r="X17" s="116" t="e">
        <f aca="false">K17+O17+S17+W17</f>
        <v>#VALUE!</v>
      </c>
      <c r="Y17" s="45"/>
    </row>
    <row r="18" s="3" customFormat="true" ht="12.75" hidden="false" customHeight="false" outlineLevel="0" collapsed="false">
      <c r="A18" s="31" t="s">
        <v>57</v>
      </c>
      <c r="B18" s="32" t="s">
        <v>62</v>
      </c>
      <c r="C18" s="33" t="n">
        <v>40</v>
      </c>
      <c r="D18" s="110" t="e">
        <f aca="false">#REF!+(#REF!*6.41%)</f>
        <v>#VALUE!</v>
      </c>
      <c r="E18" s="33" t="n">
        <v>8</v>
      </c>
      <c r="F18" s="111" t="e">
        <f aca="false">#REF!+#REF!*6.41%</f>
        <v>#VALUE!</v>
      </c>
      <c r="G18" s="33" t="n">
        <v>6</v>
      </c>
      <c r="H18" s="110" t="e">
        <f aca="false">#REF!+#REF!*6.41%</f>
        <v>#VALUE!</v>
      </c>
      <c r="I18" s="37" t="n">
        <v>6</v>
      </c>
      <c r="J18" s="112" t="e">
        <f aca="false">#REF!+#REF!*6.41%</f>
        <v>#VALUE!</v>
      </c>
      <c r="K18" s="39" t="e">
        <f aca="false">(J18*I18)+(H18*G18)+(F18*E18)+(D18*C18)</f>
        <v>#VALUE!</v>
      </c>
      <c r="L18" s="40" t="n">
        <v>1</v>
      </c>
      <c r="M18" s="113" t="e">
        <f aca="false">#REF!+#REF!*6.41%</f>
        <v>#VALUE!</v>
      </c>
      <c r="N18" s="113" t="e">
        <f aca="false">#REF!+#REF!*6.41%</f>
        <v>#VALUE!</v>
      </c>
      <c r="O18" s="42" t="e">
        <f aca="false">(L18*M18)+N18</f>
        <v>#VALUE!</v>
      </c>
      <c r="P18" s="40" t="n">
        <v>1</v>
      </c>
      <c r="Q18" s="114" t="e">
        <f aca="false">#REF!+#REF!*6.41%</f>
        <v>#VALUE!</v>
      </c>
      <c r="R18" s="114" t="e">
        <f aca="false">#REF!+#REF!*6.41%</f>
        <v>#VALUE!</v>
      </c>
      <c r="S18" s="42" t="e">
        <f aca="false">(P18*Q18)+R18</f>
        <v>#VALUE!</v>
      </c>
      <c r="T18" s="40" t="n">
        <v>1</v>
      </c>
      <c r="U18" s="115" t="e">
        <f aca="false">#REF!+#REF!*6.41%</f>
        <v>#VALUE!</v>
      </c>
      <c r="V18" s="115" t="e">
        <f aca="false">#REF!+#REF!*6.41%</f>
        <v>#VALUE!</v>
      </c>
      <c r="W18" s="75" t="e">
        <f aca="false">(T18*U18)+V18</f>
        <v>#VALUE!</v>
      </c>
      <c r="X18" s="117" t="e">
        <f aca="false">K18+O18+S18+W18</f>
        <v>#VALUE!</v>
      </c>
      <c r="Y18" s="45"/>
    </row>
    <row r="19" s="3" customFormat="true" ht="12.75" hidden="false" customHeight="false" outlineLevel="0" collapsed="false">
      <c r="A19" s="31" t="s">
        <v>59</v>
      </c>
      <c r="B19" s="32" t="s">
        <v>64</v>
      </c>
      <c r="C19" s="33" t="n">
        <v>23</v>
      </c>
      <c r="D19" s="110" t="e">
        <f aca="false">#REF!+(#REF!*6.41%)</f>
        <v>#VALUE!</v>
      </c>
      <c r="E19" s="33" t="n">
        <v>3</v>
      </c>
      <c r="F19" s="111" t="e">
        <f aca="false">#REF!+#REF!*6.41%</f>
        <v>#VALUE!</v>
      </c>
      <c r="G19" s="33" t="n">
        <v>4</v>
      </c>
      <c r="H19" s="110" t="e">
        <f aca="false">#REF!+#REF!*6.41%</f>
        <v>#VALUE!</v>
      </c>
      <c r="I19" s="37" t="n">
        <v>1</v>
      </c>
      <c r="J19" s="112" t="e">
        <f aca="false">#REF!+#REF!*6.41%</f>
        <v>#VALUE!</v>
      </c>
      <c r="K19" s="39" t="e">
        <f aca="false">(J19*I19)+(H19*G19)+(F19*E19)+(D19*C19)</f>
        <v>#VALUE!</v>
      </c>
      <c r="L19" s="40" t="n">
        <v>1</v>
      </c>
      <c r="M19" s="113" t="e">
        <f aca="false">#REF!+#REF!*6.41%</f>
        <v>#VALUE!</v>
      </c>
      <c r="N19" s="113" t="e">
        <f aca="false">#REF!+#REF!*6.41%</f>
        <v>#VALUE!</v>
      </c>
      <c r="O19" s="42" t="e">
        <f aca="false">(L19*M19)+N19</f>
        <v>#VALUE!</v>
      </c>
      <c r="P19" s="40" t="n">
        <v>1</v>
      </c>
      <c r="Q19" s="114" t="e">
        <f aca="false">#REF!+#REF!*6.41%</f>
        <v>#VALUE!</v>
      </c>
      <c r="R19" s="114" t="e">
        <f aca="false">#REF!+#REF!*6.41%</f>
        <v>#VALUE!</v>
      </c>
      <c r="S19" s="42" t="e">
        <f aca="false">(P19*Q19)+R19</f>
        <v>#VALUE!</v>
      </c>
      <c r="T19" s="40" t="n">
        <v>1</v>
      </c>
      <c r="U19" s="115" t="e">
        <f aca="false">#REF!+#REF!*6.41%</f>
        <v>#VALUE!</v>
      </c>
      <c r="V19" s="115" t="e">
        <f aca="false">#REF!+#REF!*6.41%</f>
        <v>#VALUE!</v>
      </c>
      <c r="W19" s="75" t="e">
        <f aca="false">(T19*U19)+V19</f>
        <v>#VALUE!</v>
      </c>
      <c r="X19" s="66" t="e">
        <f aca="false">K19+O19+S19+W19</f>
        <v>#VALUE!</v>
      </c>
      <c r="Y19" s="45"/>
    </row>
    <row r="20" s="3" customFormat="true" ht="12.75" hidden="false" customHeight="false" outlineLevel="0" collapsed="false">
      <c r="A20" s="31" t="s">
        <v>61</v>
      </c>
      <c r="B20" s="32" t="s">
        <v>66</v>
      </c>
      <c r="C20" s="33" t="n">
        <v>11</v>
      </c>
      <c r="D20" s="110" t="e">
        <f aca="false">#REF!+(#REF!*6.41%)</f>
        <v>#VALUE!</v>
      </c>
      <c r="E20" s="33" t="n">
        <v>1</v>
      </c>
      <c r="F20" s="111" t="e">
        <f aca="false">#REF!+#REF!*6.41%</f>
        <v>#VALUE!</v>
      </c>
      <c r="G20" s="33" t="n">
        <v>2</v>
      </c>
      <c r="H20" s="110" t="e">
        <f aca="false">#REF!+#REF!*6.41%</f>
        <v>#VALUE!</v>
      </c>
      <c r="I20" s="37" t="n">
        <v>1</v>
      </c>
      <c r="J20" s="112" t="e">
        <f aca="false">#REF!+#REF!*6.41%</f>
        <v>#VALUE!</v>
      </c>
      <c r="K20" s="39" t="e">
        <f aca="false">(J20*I20)+(H20*G20)+(F20*E20)+(D20*C20)</f>
        <v>#VALUE!</v>
      </c>
      <c r="L20" s="40" t="n">
        <v>1</v>
      </c>
      <c r="M20" s="113" t="e">
        <f aca="false">#REF!+#REF!*6.41%</f>
        <v>#VALUE!</v>
      </c>
      <c r="N20" s="113" t="e">
        <f aca="false">#REF!+#REF!*6.41%</f>
        <v>#VALUE!</v>
      </c>
      <c r="O20" s="42" t="e">
        <f aca="false">(L20*M20)+N20</f>
        <v>#VALUE!</v>
      </c>
      <c r="P20" s="40" t="n">
        <v>1</v>
      </c>
      <c r="Q20" s="114" t="e">
        <f aca="false">#REF!+#REF!*6.41%</f>
        <v>#VALUE!</v>
      </c>
      <c r="R20" s="114" t="e">
        <f aca="false">#REF!+#REF!*6.41%</f>
        <v>#VALUE!</v>
      </c>
      <c r="S20" s="42" t="e">
        <f aca="false">(P20*Q20)+R20</f>
        <v>#VALUE!</v>
      </c>
      <c r="T20" s="40" t="n">
        <v>1</v>
      </c>
      <c r="U20" s="115" t="e">
        <f aca="false">#REF!+#REF!*6.41%</f>
        <v>#VALUE!</v>
      </c>
      <c r="V20" s="115" t="e">
        <f aca="false">#REF!+#REF!*6.41%</f>
        <v>#VALUE!</v>
      </c>
      <c r="W20" s="75" t="e">
        <f aca="false">(T20*U20)+V20</f>
        <v>#VALUE!</v>
      </c>
      <c r="X20" s="116" t="e">
        <f aca="false">K20+O20+S20+W20</f>
        <v>#VALUE!</v>
      </c>
      <c r="Y20" s="45"/>
    </row>
    <row r="21" s="3" customFormat="true" ht="12.75" hidden="false" customHeight="false" outlineLevel="0" collapsed="false">
      <c r="A21" s="31" t="s">
        <v>63</v>
      </c>
      <c r="B21" s="32" t="s">
        <v>68</v>
      </c>
      <c r="C21" s="33" t="n">
        <v>21</v>
      </c>
      <c r="D21" s="110" t="e">
        <f aca="false">#REF!+(#REF!*6.41%)</f>
        <v>#VALUE!</v>
      </c>
      <c r="E21" s="33" t="n">
        <v>4</v>
      </c>
      <c r="F21" s="111" t="e">
        <f aca="false">#REF!+#REF!*6.41%</f>
        <v>#VALUE!</v>
      </c>
      <c r="G21" s="33" t="n">
        <v>2</v>
      </c>
      <c r="H21" s="110" t="e">
        <f aca="false">#REF!+#REF!*6.41%</f>
        <v>#VALUE!</v>
      </c>
      <c r="I21" s="37" t="n">
        <v>2</v>
      </c>
      <c r="J21" s="112" t="e">
        <f aca="false">#REF!+#REF!*6.41%</f>
        <v>#VALUE!</v>
      </c>
      <c r="K21" s="39" t="e">
        <f aca="false">(J21*I21)+(H21*G21)+(F21*E21)+(D21*C21)</f>
        <v>#VALUE!</v>
      </c>
      <c r="L21" s="40" t="n">
        <v>1</v>
      </c>
      <c r="M21" s="113" t="e">
        <f aca="false">#REF!+#REF!*6.41%</f>
        <v>#VALUE!</v>
      </c>
      <c r="N21" s="113" t="e">
        <f aca="false">#REF!+#REF!*6.41%</f>
        <v>#VALUE!</v>
      </c>
      <c r="O21" s="42" t="e">
        <f aca="false">(L21*M21)+N21</f>
        <v>#VALUE!</v>
      </c>
      <c r="P21" s="40" t="n">
        <v>1</v>
      </c>
      <c r="Q21" s="114" t="e">
        <f aca="false">#REF!+#REF!*6.41%</f>
        <v>#VALUE!</v>
      </c>
      <c r="R21" s="114" t="e">
        <f aca="false">#REF!+#REF!*6.41%</f>
        <v>#VALUE!</v>
      </c>
      <c r="S21" s="42" t="e">
        <f aca="false">(P21*Q21)+R21</f>
        <v>#VALUE!</v>
      </c>
      <c r="T21" s="40" t="n">
        <v>1</v>
      </c>
      <c r="U21" s="115" t="e">
        <f aca="false">#REF!+#REF!*6.41%</f>
        <v>#VALUE!</v>
      </c>
      <c r="V21" s="115" t="e">
        <f aca="false">#REF!+#REF!*6.41%</f>
        <v>#VALUE!</v>
      </c>
      <c r="W21" s="75" t="e">
        <f aca="false">(T21*U21)+V21</f>
        <v>#VALUE!</v>
      </c>
      <c r="X21" s="66" t="e">
        <f aca="false">K21+O21+S21+W21</f>
        <v>#VALUE!</v>
      </c>
      <c r="Y21" s="45"/>
    </row>
    <row r="22" s="3" customFormat="true" ht="12.75" hidden="false" customHeight="false" outlineLevel="0" collapsed="false">
      <c r="A22" s="31" t="s">
        <v>65</v>
      </c>
      <c r="B22" s="32" t="s">
        <v>70</v>
      </c>
      <c r="C22" s="33" t="n">
        <v>6</v>
      </c>
      <c r="D22" s="110" t="e">
        <f aca="false">#REF!+(#REF!*6.41%)</f>
        <v>#VALUE!</v>
      </c>
      <c r="E22" s="33" t="n">
        <v>2</v>
      </c>
      <c r="F22" s="111" t="e">
        <f aca="false">#REF!+#REF!*6.41%</f>
        <v>#VALUE!</v>
      </c>
      <c r="G22" s="33" t="n">
        <v>7</v>
      </c>
      <c r="H22" s="110" t="e">
        <f aca="false">#REF!+#REF!*6.41%</f>
        <v>#VALUE!</v>
      </c>
      <c r="I22" s="37" t="n">
        <v>3</v>
      </c>
      <c r="J22" s="112" t="e">
        <f aca="false">#REF!+#REF!*6.41%</f>
        <v>#VALUE!</v>
      </c>
      <c r="K22" s="39" t="e">
        <f aca="false">(J22*I22)+(H22*G22)+(F22*E22)+(D22*C22)</f>
        <v>#VALUE!</v>
      </c>
      <c r="L22" s="40" t="n">
        <v>1</v>
      </c>
      <c r="M22" s="113" t="e">
        <f aca="false">#REF!+#REF!*6.41%</f>
        <v>#VALUE!</v>
      </c>
      <c r="N22" s="113" t="e">
        <f aca="false">#REF!+#REF!*6.41%</f>
        <v>#VALUE!</v>
      </c>
      <c r="O22" s="42" t="e">
        <f aca="false">(L22*M22)+N22</f>
        <v>#VALUE!</v>
      </c>
      <c r="P22" s="40" t="n">
        <v>1</v>
      </c>
      <c r="Q22" s="114" t="e">
        <f aca="false">#REF!+#REF!*6.41%</f>
        <v>#VALUE!</v>
      </c>
      <c r="R22" s="114" t="e">
        <f aca="false">#REF!+#REF!*6.41%</f>
        <v>#VALUE!</v>
      </c>
      <c r="S22" s="42" t="e">
        <f aca="false">(P22*Q22)+R22</f>
        <v>#VALUE!</v>
      </c>
      <c r="T22" s="40" t="n">
        <v>1</v>
      </c>
      <c r="U22" s="115" t="e">
        <f aca="false">#REF!+#REF!*6.41%</f>
        <v>#VALUE!</v>
      </c>
      <c r="V22" s="115" t="e">
        <f aca="false">#REF!+#REF!*6.41%</f>
        <v>#VALUE!</v>
      </c>
      <c r="W22" s="75" t="e">
        <f aca="false">(T22*U22)+V22</f>
        <v>#VALUE!</v>
      </c>
      <c r="X22" s="116" t="e">
        <f aca="false">K22+O22+S22+W22</f>
        <v>#VALUE!</v>
      </c>
      <c r="Y22" s="45"/>
    </row>
    <row r="23" s="3" customFormat="true" ht="12.75" hidden="false" customHeight="false" outlineLevel="0" collapsed="false">
      <c r="A23" s="31" t="s">
        <v>67</v>
      </c>
      <c r="B23" s="32" t="s">
        <v>117</v>
      </c>
      <c r="C23" s="33" t="n">
        <v>6</v>
      </c>
      <c r="D23" s="110" t="e">
        <f aca="false">#REF!+(#REF!*6.41%)</f>
        <v>#VALUE!</v>
      </c>
      <c r="E23" s="33" t="n">
        <v>1</v>
      </c>
      <c r="F23" s="111" t="e">
        <f aca="false">#REF!+#REF!*6.41%</f>
        <v>#VALUE!</v>
      </c>
      <c r="G23" s="33" t="n">
        <v>5</v>
      </c>
      <c r="H23" s="110" t="e">
        <f aca="false">#REF!+#REF!*6.41%</f>
        <v>#VALUE!</v>
      </c>
      <c r="I23" s="37" t="n">
        <v>3</v>
      </c>
      <c r="J23" s="112" t="e">
        <f aca="false">#REF!+#REF!*6.41%</f>
        <v>#VALUE!</v>
      </c>
      <c r="K23" s="39" t="e">
        <f aca="false">(J23*I23)+(H23*G23)+(F23*E23)+(D23*C23)</f>
        <v>#VALUE!</v>
      </c>
      <c r="L23" s="40" t="n">
        <v>1</v>
      </c>
      <c r="M23" s="113" t="e">
        <f aca="false">#REF!+#REF!*6.41%</f>
        <v>#VALUE!</v>
      </c>
      <c r="N23" s="113" t="e">
        <f aca="false">#REF!+#REF!*6.41%</f>
        <v>#VALUE!</v>
      </c>
      <c r="O23" s="42" t="e">
        <f aca="false">(L23*M23)+N23</f>
        <v>#VALUE!</v>
      </c>
      <c r="P23" s="40" t="n">
        <v>1</v>
      </c>
      <c r="Q23" s="114" t="e">
        <f aca="false">#REF!+#REF!*6.41%</f>
        <v>#VALUE!</v>
      </c>
      <c r="R23" s="114" t="e">
        <f aca="false">#REF!+#REF!*6.41%</f>
        <v>#VALUE!</v>
      </c>
      <c r="S23" s="42" t="e">
        <f aca="false">(P23*Q23)+R23</f>
        <v>#VALUE!</v>
      </c>
      <c r="T23" s="40" t="n">
        <v>1</v>
      </c>
      <c r="U23" s="115" t="e">
        <f aca="false">#REF!+#REF!*6.41%</f>
        <v>#VALUE!</v>
      </c>
      <c r="V23" s="115" t="e">
        <f aca="false">#REF!+#REF!*6.41%</f>
        <v>#VALUE!</v>
      </c>
      <c r="W23" s="75" t="e">
        <f aca="false">(T23*U23)+V23</f>
        <v>#VALUE!</v>
      </c>
      <c r="X23" s="116" t="e">
        <f aca="false">K23+O23+S23+W23</f>
        <v>#VALUE!</v>
      </c>
      <c r="Y23" s="45"/>
    </row>
    <row r="24" s="3" customFormat="true" ht="12.75" hidden="false" customHeight="false" outlineLevel="0" collapsed="false">
      <c r="A24" s="31" t="s">
        <v>69</v>
      </c>
      <c r="B24" s="32" t="s">
        <v>72</v>
      </c>
      <c r="C24" s="33" t="n">
        <v>5</v>
      </c>
      <c r="D24" s="110" t="e">
        <f aca="false">#REF!+(#REF!*6.41%)</f>
        <v>#VALUE!</v>
      </c>
      <c r="E24" s="33" t="n">
        <v>1</v>
      </c>
      <c r="F24" s="111" t="e">
        <f aca="false">#REF!+#REF!*6.41%</f>
        <v>#VALUE!</v>
      </c>
      <c r="G24" s="33" t="n">
        <v>6</v>
      </c>
      <c r="H24" s="110" t="e">
        <f aca="false">#REF!+#REF!*6.41%</f>
        <v>#VALUE!</v>
      </c>
      <c r="I24" s="37" t="n">
        <v>6</v>
      </c>
      <c r="J24" s="112" t="e">
        <f aca="false">#REF!+#REF!*6.41%</f>
        <v>#VALUE!</v>
      </c>
      <c r="K24" s="39" t="e">
        <f aca="false">(J24*I24)+(H24*G24)+(F24*E24)+(D24*C24)</f>
        <v>#VALUE!</v>
      </c>
      <c r="L24" s="40" t="n">
        <v>1</v>
      </c>
      <c r="M24" s="113" t="e">
        <f aca="false">#REF!+#REF!*6.41%</f>
        <v>#VALUE!</v>
      </c>
      <c r="N24" s="113" t="e">
        <f aca="false">#REF!+#REF!*6.41%</f>
        <v>#VALUE!</v>
      </c>
      <c r="O24" s="42" t="e">
        <f aca="false">(L24*M24)+N24</f>
        <v>#VALUE!</v>
      </c>
      <c r="P24" s="40" t="n">
        <v>1</v>
      </c>
      <c r="Q24" s="114" t="e">
        <f aca="false">#REF!+#REF!*6.41%</f>
        <v>#VALUE!</v>
      </c>
      <c r="R24" s="114" t="e">
        <f aca="false">#REF!+#REF!*6.41%</f>
        <v>#VALUE!</v>
      </c>
      <c r="S24" s="42" t="e">
        <f aca="false">(P24*Q24)+R24</f>
        <v>#VALUE!</v>
      </c>
      <c r="T24" s="40" t="n">
        <v>1</v>
      </c>
      <c r="U24" s="115" t="e">
        <f aca="false">#REF!+#REF!*6.41%</f>
        <v>#VALUE!</v>
      </c>
      <c r="V24" s="115" t="e">
        <f aca="false">#REF!+#REF!*6.41%</f>
        <v>#VALUE!</v>
      </c>
      <c r="W24" s="75" t="e">
        <f aca="false">(T24*U24)+V24</f>
        <v>#VALUE!</v>
      </c>
      <c r="X24" s="66" t="e">
        <f aca="false">K24+O24+S24+W24</f>
        <v>#VALUE!</v>
      </c>
      <c r="Y24" s="45"/>
    </row>
    <row r="25" s="3" customFormat="true" ht="12.75" hidden="false" customHeight="false" outlineLevel="0" collapsed="false">
      <c r="A25" s="31" t="s">
        <v>71</v>
      </c>
      <c r="B25" s="32" t="s">
        <v>74</v>
      </c>
      <c r="C25" s="33" t="n">
        <v>6</v>
      </c>
      <c r="D25" s="110" t="e">
        <f aca="false">#REF!+(#REF!*6.41%)</f>
        <v>#VALUE!</v>
      </c>
      <c r="E25" s="33" t="n">
        <v>1</v>
      </c>
      <c r="F25" s="111" t="e">
        <f aca="false">#REF!+#REF!*6.41%</f>
        <v>#VALUE!</v>
      </c>
      <c r="G25" s="33" t="n">
        <v>5</v>
      </c>
      <c r="H25" s="110" t="e">
        <f aca="false">#REF!+#REF!*6.41%</f>
        <v>#VALUE!</v>
      </c>
      <c r="I25" s="37" t="n">
        <v>5</v>
      </c>
      <c r="J25" s="112" t="e">
        <f aca="false">#REF!+#REF!*6.41%</f>
        <v>#VALUE!</v>
      </c>
      <c r="K25" s="39" t="e">
        <f aca="false">(J25*I25)+(H25*G25)+(F25*E25)+(D25*C25)</f>
        <v>#VALUE!</v>
      </c>
      <c r="L25" s="40" t="n">
        <v>1</v>
      </c>
      <c r="M25" s="113" t="e">
        <f aca="false">#REF!+#REF!*6.41%</f>
        <v>#VALUE!</v>
      </c>
      <c r="N25" s="113" t="e">
        <f aca="false">#REF!+#REF!*6.41%</f>
        <v>#VALUE!</v>
      </c>
      <c r="O25" s="42" t="e">
        <f aca="false">(L25*M25)+N25</f>
        <v>#VALUE!</v>
      </c>
      <c r="P25" s="40" t="n">
        <v>1</v>
      </c>
      <c r="Q25" s="114" t="e">
        <f aca="false">#REF!+#REF!*6.41%</f>
        <v>#VALUE!</v>
      </c>
      <c r="R25" s="114" t="e">
        <f aca="false">#REF!+#REF!*6.41%</f>
        <v>#VALUE!</v>
      </c>
      <c r="S25" s="42" t="e">
        <f aca="false">(P25*Q25)+R25</f>
        <v>#VALUE!</v>
      </c>
      <c r="T25" s="40" t="n">
        <v>1</v>
      </c>
      <c r="U25" s="115" t="e">
        <f aca="false">#REF!+#REF!*6.41%</f>
        <v>#VALUE!</v>
      </c>
      <c r="V25" s="115" t="e">
        <f aca="false">#REF!+#REF!*6.41%</f>
        <v>#VALUE!</v>
      </c>
      <c r="W25" s="75" t="e">
        <f aca="false">(T25*U25)+V25</f>
        <v>#VALUE!</v>
      </c>
      <c r="X25" s="66" t="e">
        <f aca="false">K25+O25+S25+W25</f>
        <v>#VALUE!</v>
      </c>
      <c r="Y25" s="45"/>
    </row>
    <row r="26" s="3" customFormat="true" ht="12.75" hidden="false" customHeight="false" outlineLevel="0" collapsed="false">
      <c r="A26" s="31" t="s">
        <v>73</v>
      </c>
      <c r="B26" s="32" t="s">
        <v>76</v>
      </c>
      <c r="C26" s="33" t="n">
        <v>6</v>
      </c>
      <c r="D26" s="110" t="e">
        <f aca="false">#REF!+(#REF!*6.41%)</f>
        <v>#VALUE!</v>
      </c>
      <c r="E26" s="33" t="n">
        <v>2</v>
      </c>
      <c r="F26" s="111" t="e">
        <f aca="false">#REF!+#REF!*6.41%</f>
        <v>#VALUE!</v>
      </c>
      <c r="G26" s="33" t="n">
        <v>14</v>
      </c>
      <c r="H26" s="110" t="e">
        <f aca="false">#REF!+#REF!*6.41%</f>
        <v>#VALUE!</v>
      </c>
      <c r="I26" s="37" t="n">
        <v>3</v>
      </c>
      <c r="J26" s="112" t="e">
        <f aca="false">#REF!+#REF!*6.41%</f>
        <v>#VALUE!</v>
      </c>
      <c r="K26" s="39" t="e">
        <f aca="false">(J26*I26)+(H26*G26)+(F26*E26)+(D26*C26)</f>
        <v>#VALUE!</v>
      </c>
      <c r="L26" s="40" t="n">
        <v>1</v>
      </c>
      <c r="M26" s="113" t="e">
        <f aca="false">#REF!+#REF!*6.41%</f>
        <v>#VALUE!</v>
      </c>
      <c r="N26" s="113" t="e">
        <f aca="false">#REF!+#REF!*6.41%</f>
        <v>#VALUE!</v>
      </c>
      <c r="O26" s="42" t="e">
        <f aca="false">(L26*M26)+N26</f>
        <v>#VALUE!</v>
      </c>
      <c r="P26" s="40" t="n">
        <v>1</v>
      </c>
      <c r="Q26" s="114" t="e">
        <f aca="false">#REF!+#REF!*6.41%</f>
        <v>#VALUE!</v>
      </c>
      <c r="R26" s="114" t="e">
        <f aca="false">#REF!+#REF!*6.41%</f>
        <v>#VALUE!</v>
      </c>
      <c r="S26" s="42" t="e">
        <f aca="false">(P26*Q26)+R26</f>
        <v>#VALUE!</v>
      </c>
      <c r="T26" s="40" t="n">
        <v>1</v>
      </c>
      <c r="U26" s="115" t="e">
        <f aca="false">#REF!+#REF!*6.41%</f>
        <v>#VALUE!</v>
      </c>
      <c r="V26" s="115" t="e">
        <f aca="false">#REF!+#REF!*6.41%</f>
        <v>#VALUE!</v>
      </c>
      <c r="W26" s="75" t="e">
        <f aca="false">(T26*U26)+V26</f>
        <v>#VALUE!</v>
      </c>
      <c r="X26" s="116" t="e">
        <f aca="false">K26+O26+S26+W26</f>
        <v>#VALUE!</v>
      </c>
      <c r="Y26" s="45"/>
    </row>
    <row r="27" s="3" customFormat="true" ht="12.75" hidden="false" customHeight="false" outlineLevel="0" collapsed="false">
      <c r="A27" s="31" t="s">
        <v>75</v>
      </c>
      <c r="B27" s="32" t="s">
        <v>78</v>
      </c>
      <c r="C27" s="33" t="n">
        <v>5</v>
      </c>
      <c r="D27" s="110" t="e">
        <f aca="false">#REF!+(#REF!*6.41%)</f>
        <v>#VALUE!</v>
      </c>
      <c r="E27" s="33" t="n">
        <v>5</v>
      </c>
      <c r="F27" s="111" t="e">
        <f aca="false">#REF!+#REF!*6.41%</f>
        <v>#VALUE!</v>
      </c>
      <c r="G27" s="33" t="n">
        <v>5</v>
      </c>
      <c r="H27" s="110" t="e">
        <f aca="false">#REF!+#REF!*6.41%</f>
        <v>#VALUE!</v>
      </c>
      <c r="I27" s="37" t="n">
        <v>5</v>
      </c>
      <c r="J27" s="112" t="e">
        <f aca="false">#REF!+#REF!*6.41%</f>
        <v>#VALUE!</v>
      </c>
      <c r="K27" s="39" t="e">
        <f aca="false">(J27*I27)+(H27*G27)+(F27*E27)+(D27*C27)</f>
        <v>#VALUE!</v>
      </c>
      <c r="L27" s="40" t="n">
        <v>1</v>
      </c>
      <c r="M27" s="113" t="e">
        <f aca="false">#REF!+#REF!*6.41%</f>
        <v>#VALUE!</v>
      </c>
      <c r="N27" s="113" t="e">
        <f aca="false">#REF!+#REF!*6.41%</f>
        <v>#VALUE!</v>
      </c>
      <c r="O27" s="42" t="e">
        <f aca="false">(L27*M27)+N27</f>
        <v>#VALUE!</v>
      </c>
      <c r="P27" s="40" t="n">
        <v>1</v>
      </c>
      <c r="Q27" s="114" t="e">
        <f aca="false">#REF!+#REF!*6.41%</f>
        <v>#VALUE!</v>
      </c>
      <c r="R27" s="114" t="e">
        <f aca="false">#REF!+#REF!*6.41%</f>
        <v>#VALUE!</v>
      </c>
      <c r="S27" s="42" t="e">
        <f aca="false">(P27*Q27)+R27</f>
        <v>#VALUE!</v>
      </c>
      <c r="T27" s="40" t="n">
        <v>1</v>
      </c>
      <c r="U27" s="115" t="e">
        <f aca="false">#REF!+#REF!*6.41%</f>
        <v>#VALUE!</v>
      </c>
      <c r="V27" s="115" t="e">
        <f aca="false">#REF!+#REF!*6.41%</f>
        <v>#VALUE!</v>
      </c>
      <c r="W27" s="75" t="e">
        <f aca="false">(T27*U27)+V27</f>
        <v>#VALUE!</v>
      </c>
      <c r="X27" s="66" t="e">
        <f aca="false">K27+O27+S27+W27</f>
        <v>#VALUE!</v>
      </c>
      <c r="Y27" s="45"/>
    </row>
    <row r="28" s="3" customFormat="true" ht="12.75" hidden="false" customHeight="false" outlineLevel="0" collapsed="false">
      <c r="A28" s="31" t="s">
        <v>77</v>
      </c>
      <c r="B28" s="32" t="s">
        <v>80</v>
      </c>
      <c r="C28" s="33" t="n">
        <v>5</v>
      </c>
      <c r="D28" s="110" t="e">
        <f aca="false">#REF!+(#REF!*6.41%)</f>
        <v>#VALUE!</v>
      </c>
      <c r="E28" s="33" t="n">
        <v>5</v>
      </c>
      <c r="F28" s="111" t="e">
        <f aca="false">#REF!+#REF!*6.41%</f>
        <v>#VALUE!</v>
      </c>
      <c r="G28" s="33" t="n">
        <v>5</v>
      </c>
      <c r="H28" s="110" t="e">
        <f aca="false">#REF!+#REF!*6.41%</f>
        <v>#VALUE!</v>
      </c>
      <c r="I28" s="37" t="n">
        <v>5</v>
      </c>
      <c r="J28" s="112" t="e">
        <f aca="false">#REF!+#REF!*6.41%</f>
        <v>#VALUE!</v>
      </c>
      <c r="K28" s="39" t="e">
        <f aca="false">(J28*I28)+(H28*G28)+(F28*E28)+(D28*C28)</f>
        <v>#VALUE!</v>
      </c>
      <c r="L28" s="40" t="n">
        <v>1</v>
      </c>
      <c r="M28" s="113" t="e">
        <f aca="false">#REF!+#REF!*6.41%</f>
        <v>#VALUE!</v>
      </c>
      <c r="N28" s="113" t="e">
        <f aca="false">#REF!+#REF!*6.41%</f>
        <v>#VALUE!</v>
      </c>
      <c r="O28" s="42" t="e">
        <f aca="false">(L28*M28)+N28</f>
        <v>#VALUE!</v>
      </c>
      <c r="P28" s="40" t="n">
        <v>1</v>
      </c>
      <c r="Q28" s="114" t="e">
        <f aca="false">#REF!+#REF!*6.41%</f>
        <v>#VALUE!</v>
      </c>
      <c r="R28" s="114" t="e">
        <f aca="false">#REF!+#REF!*6.41%</f>
        <v>#VALUE!</v>
      </c>
      <c r="S28" s="42" t="e">
        <f aca="false">(P28*Q28)+R28</f>
        <v>#VALUE!</v>
      </c>
      <c r="T28" s="40" t="n">
        <v>1</v>
      </c>
      <c r="U28" s="115" t="e">
        <f aca="false">#REF!+#REF!*6.41%</f>
        <v>#VALUE!</v>
      </c>
      <c r="V28" s="115" t="e">
        <f aca="false">#REF!+#REF!*6.41%</f>
        <v>#VALUE!</v>
      </c>
      <c r="W28" s="75" t="e">
        <f aca="false">(T28*U28)+V28</f>
        <v>#VALUE!</v>
      </c>
      <c r="X28" s="66" t="e">
        <f aca="false">K28+O28+S28+W28</f>
        <v>#VALUE!</v>
      </c>
      <c r="Y28" s="45"/>
    </row>
    <row r="29" s="3" customFormat="true" ht="12.75" hidden="false" customHeight="false" outlineLevel="0" collapsed="false">
      <c r="A29" s="118" t="e">
        <f aca="false">SUM(X11:X28)</f>
        <v>#VALUE!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47"/>
    </row>
    <row r="30" s="3" customFormat="true" ht="12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/>
    </row>
    <row r="31" s="3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49"/>
    </row>
    <row r="32" s="3" customFormat="true" ht="12.75" hidden="false" customHeight="false" outlineLevel="0" collapsed="false">
      <c r="A32" s="51" t="s">
        <v>118</v>
      </c>
      <c r="B32" s="51"/>
      <c r="C32" s="51"/>
      <c r="D32" s="51"/>
      <c r="E32" s="52"/>
      <c r="F32" s="53"/>
      <c r="G32" s="53"/>
      <c r="H32" s="53"/>
      <c r="I32" s="53"/>
      <c r="J32" s="53"/>
      <c r="K32" s="52"/>
      <c r="L32" s="54"/>
      <c r="M32" s="53"/>
      <c r="N32" s="53"/>
      <c r="O32" s="52"/>
      <c r="P32" s="54"/>
      <c r="Q32" s="53"/>
      <c r="R32" s="53"/>
      <c r="S32" s="52"/>
      <c r="T32" s="54"/>
      <c r="U32" s="53"/>
      <c r="V32" s="53"/>
      <c r="W32" s="27"/>
      <c r="X32" s="55"/>
      <c r="Y32" s="47"/>
    </row>
    <row r="33" s="3" customFormat="true" ht="12.75" hidden="false" customHeight="false" outlineLevel="0" collapsed="false">
      <c r="A33" s="56"/>
      <c r="B33" s="57"/>
      <c r="C33" s="58" t="s">
        <v>83</v>
      </c>
      <c r="D33" s="58" t="s">
        <v>84</v>
      </c>
      <c r="E33" s="52"/>
      <c r="F33" s="53"/>
      <c r="G33" s="53"/>
      <c r="H33" s="53"/>
      <c r="I33" s="53"/>
      <c r="J33" s="53"/>
      <c r="K33" s="52"/>
      <c r="L33" s="54"/>
      <c r="M33" s="53"/>
      <c r="N33" s="53"/>
      <c r="O33" s="52"/>
      <c r="P33" s="54"/>
      <c r="Q33" s="53"/>
      <c r="R33" s="53"/>
      <c r="S33" s="52"/>
      <c r="T33" s="54"/>
      <c r="U33" s="53"/>
      <c r="V33" s="53"/>
      <c r="W33" s="27"/>
      <c r="X33" s="60"/>
      <c r="Y33" s="47"/>
    </row>
    <row r="34" s="3" customFormat="true" ht="12.75" hidden="false" customHeight="false" outlineLevel="0" collapsed="false">
      <c r="A34" s="61" t="s">
        <v>119</v>
      </c>
      <c r="B34" s="61"/>
      <c r="C34" s="33" t="n">
        <v>5</v>
      </c>
      <c r="D34" s="119" t="e">
        <f aca="false">#REF!+#REF!*6.41%</f>
        <v>#VALUE!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27"/>
      <c r="X34" s="66" t="e">
        <f aca="false">D34*C34</f>
        <v>#VALUE!</v>
      </c>
      <c r="Y34" s="45"/>
    </row>
    <row r="35" s="3" customFormat="true" ht="12.75" hidden="false" customHeight="false" outlineLevel="0" collapsed="false">
      <c r="A35" s="61" t="s">
        <v>120</v>
      </c>
      <c r="B35" s="61"/>
      <c r="C35" s="33" t="n">
        <v>5</v>
      </c>
      <c r="D35" s="119" t="e">
        <f aca="false">#REF!+#REF!*6.41%</f>
        <v>#VALUE!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7"/>
      <c r="X35" s="66" t="e">
        <f aca="false">D35*C35</f>
        <v>#VALUE!</v>
      </c>
      <c r="Y35" s="45"/>
    </row>
    <row r="36" s="3" customFormat="true" ht="12.75" hidden="false" customHeight="false" outlineLevel="0" collapsed="false">
      <c r="A36" s="61" t="s">
        <v>121</v>
      </c>
      <c r="B36" s="61"/>
      <c r="C36" s="33" t="n">
        <v>5</v>
      </c>
      <c r="D36" s="119" t="e">
        <f aca="false">#REF!+#REF!*6.41%</f>
        <v>#VALUE!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27"/>
      <c r="X36" s="66" t="e">
        <f aca="false">D36*C36</f>
        <v>#VALUE!</v>
      </c>
      <c r="Y36" s="45"/>
    </row>
    <row r="37" s="3" customFormat="true" ht="12.75" hidden="false" customHeight="false" outlineLevel="0" collapsed="false">
      <c r="A37" s="61" t="s">
        <v>122</v>
      </c>
      <c r="B37" s="61"/>
      <c r="C37" s="33" t="n">
        <v>5</v>
      </c>
      <c r="D37" s="119" t="e">
        <f aca="false">#REF!+#REF!*6.41%</f>
        <v>#VALUE!</v>
      </c>
      <c r="E37" s="52"/>
      <c r="G37" s="52"/>
      <c r="H37" s="95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27"/>
      <c r="X37" s="66" t="e">
        <f aca="false">D37*C37</f>
        <v>#VALUE!</v>
      </c>
      <c r="Y37" s="45"/>
    </row>
    <row r="38" s="3" customFormat="true" ht="12.75" hidden="false" customHeight="false" outlineLevel="0" collapsed="false">
      <c r="A38" s="61" t="s">
        <v>123</v>
      </c>
      <c r="B38" s="61"/>
      <c r="C38" s="33" t="n">
        <v>5</v>
      </c>
      <c r="D38" s="119" t="e">
        <f aca="false">#REF!+#REF!*6.41%</f>
        <v>#VALUE!</v>
      </c>
      <c r="E38" s="52"/>
      <c r="F38" s="52"/>
      <c r="G38" s="52"/>
      <c r="H38" s="95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27"/>
      <c r="X38" s="66" t="e">
        <f aca="false">D38*C38</f>
        <v>#VALUE!</v>
      </c>
      <c r="Y38" s="45"/>
    </row>
    <row r="39" s="3" customFormat="true" ht="12.75" hidden="false" customHeight="false" outlineLevel="0" collapsed="false">
      <c r="A39" s="61" t="s">
        <v>124</v>
      </c>
      <c r="B39" s="61"/>
      <c r="C39" s="33" t="n">
        <v>5</v>
      </c>
      <c r="D39" s="119" t="e">
        <f aca="false">#REF!+#REF!*6.41%</f>
        <v>#VALUE!</v>
      </c>
      <c r="E39" s="59"/>
      <c r="F39" s="59" t="s">
        <v>125</v>
      </c>
      <c r="G39" s="59"/>
      <c r="H39" s="120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27"/>
      <c r="X39" s="66" t="e">
        <f aca="false">D39*C39</f>
        <v>#VALUE!</v>
      </c>
      <c r="Y39" s="45"/>
    </row>
    <row r="40" s="3" customFormat="true" ht="12.75" hidden="false" customHeight="true" outlineLevel="0" collapsed="false">
      <c r="A40" s="61" t="s">
        <v>126</v>
      </c>
      <c r="B40" s="61"/>
      <c r="C40" s="33" t="n">
        <v>6</v>
      </c>
      <c r="D40" s="119" t="e">
        <f aca="false">#REF!+#REF!*6.41%</f>
        <v>#VALUE!</v>
      </c>
      <c r="E40" s="59" t="s">
        <v>127</v>
      </c>
      <c r="F40" s="121" t="s">
        <v>128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27"/>
      <c r="X40" s="66" t="e">
        <f aca="false">D40*C40</f>
        <v>#VALUE!</v>
      </c>
      <c r="Y40" s="45"/>
    </row>
    <row r="41" s="3" customFormat="true" ht="12.75" hidden="false" customHeight="true" outlineLevel="0" collapsed="false">
      <c r="A41" s="61" t="s">
        <v>129</v>
      </c>
      <c r="B41" s="61"/>
      <c r="C41" s="33" t="n">
        <v>6</v>
      </c>
      <c r="D41" s="119" t="e">
        <f aca="false">#REF!+#REF!*6.41%</f>
        <v>#VALUE!</v>
      </c>
      <c r="E41" s="59" t="s">
        <v>127</v>
      </c>
      <c r="F41" s="121" t="s">
        <v>13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27"/>
      <c r="X41" s="66" t="e">
        <f aca="false">D41*C41</f>
        <v>#VALUE!</v>
      </c>
      <c r="Y41" s="45"/>
    </row>
    <row r="42" s="3" customFormat="true" ht="12.75" hidden="false" customHeight="false" outlineLevel="0" collapsed="false">
      <c r="A42" s="61" t="s">
        <v>131</v>
      </c>
      <c r="B42" s="61"/>
      <c r="C42" s="33" t="n">
        <v>6</v>
      </c>
      <c r="D42" s="119" t="e">
        <f aca="false">#REF!+#REF!*6.41%</f>
        <v>#VALUE!</v>
      </c>
      <c r="F42" s="72" t="s">
        <v>132</v>
      </c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W42" s="27"/>
      <c r="X42" s="66" t="e">
        <f aca="false">D42*C42</f>
        <v>#VALUE!</v>
      </c>
      <c r="Y42" s="45"/>
    </row>
    <row r="43" s="3" customFormat="true" ht="12.75" hidden="false" customHeight="false" outlineLevel="0" collapsed="false">
      <c r="A43" s="61" t="s">
        <v>133</v>
      </c>
      <c r="B43" s="61"/>
      <c r="C43" s="33" t="n">
        <v>5</v>
      </c>
      <c r="D43" s="119" t="e">
        <f aca="false">#REF!+#REF!*6.41%</f>
        <v>#VALUE!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27"/>
      <c r="X43" s="66" t="e">
        <f aca="false">D43*C43</f>
        <v>#VALUE!</v>
      </c>
      <c r="Y43" s="45"/>
    </row>
    <row r="44" s="3" customFormat="true" ht="12.75" hidden="false" customHeight="false" outlineLevel="0" collapsed="false">
      <c r="A44" s="61" t="s">
        <v>134</v>
      </c>
      <c r="B44" s="61"/>
      <c r="C44" s="33" t="n">
        <v>5</v>
      </c>
      <c r="D44" s="119" t="e">
        <f aca="false">#REF!+#REF!*6.41%</f>
        <v>#VALUE!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27"/>
      <c r="X44" s="66" t="e">
        <f aca="false">D44*C44</f>
        <v>#VALUE!</v>
      </c>
      <c r="Y44" s="45"/>
    </row>
    <row r="45" s="3" customFormat="true" ht="12.75" hidden="false" customHeight="false" outlineLevel="0" collapsed="false">
      <c r="A45" s="61" t="s">
        <v>135</v>
      </c>
      <c r="B45" s="61"/>
      <c r="C45" s="33" t="n">
        <v>5</v>
      </c>
      <c r="D45" s="119" t="e">
        <f aca="false">#REF!+#REF!*6.41%</f>
        <v>#VALUE!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27"/>
      <c r="X45" s="66" t="e">
        <f aca="false">D45*C45</f>
        <v>#VALUE!</v>
      </c>
      <c r="Y45" s="45"/>
    </row>
    <row r="46" s="3" customFormat="true" ht="12.75" hidden="false" customHeight="false" outlineLevel="0" collapsed="false">
      <c r="A46" s="61" t="s">
        <v>136</v>
      </c>
      <c r="B46" s="61"/>
      <c r="C46" s="33" t="n">
        <v>5</v>
      </c>
      <c r="D46" s="119" t="e">
        <f aca="false">#REF!+#REF!*6.41%</f>
        <v>#VALUE!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27" t="s">
        <v>137</v>
      </c>
      <c r="V46" s="27"/>
      <c r="W46" s="27"/>
      <c r="X46" s="66" t="e">
        <f aca="false">D46*C46</f>
        <v>#VALUE!</v>
      </c>
      <c r="Y46" s="45"/>
    </row>
    <row r="47" s="3" customFormat="true" ht="12.75" hidden="false" customHeight="false" outlineLevel="0" collapsed="false">
      <c r="A47" s="61" t="s">
        <v>138</v>
      </c>
      <c r="B47" s="61"/>
      <c r="C47" s="33" t="n">
        <v>5</v>
      </c>
      <c r="D47" s="119" t="e">
        <f aca="false">#REF!+#REF!*6.41%</f>
        <v>#VALUE!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27"/>
      <c r="V47" s="27"/>
      <c r="W47" s="27"/>
      <c r="X47" s="66" t="e">
        <f aca="false">D47*C47</f>
        <v>#VALUE!</v>
      </c>
      <c r="Y47" s="45"/>
    </row>
    <row r="48" s="3" customFormat="true" ht="12.75" hidden="false" customHeight="false" outlineLevel="0" collapsed="false">
      <c r="A48" s="61" t="s">
        <v>139</v>
      </c>
      <c r="B48" s="61"/>
      <c r="C48" s="33" t="n">
        <v>5</v>
      </c>
      <c r="D48" s="119" t="e">
        <f aca="false">#REF!+#REF!*6.41%</f>
        <v>#VALUE!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95"/>
      <c r="V48" s="52"/>
      <c r="W48" s="27"/>
      <c r="X48" s="66" t="e">
        <f aca="false">D48*C48</f>
        <v>#VALUE!</v>
      </c>
      <c r="Y48" s="45"/>
    </row>
    <row r="49" s="3" customFormat="true" ht="12.75" hidden="false" customHeight="false" outlineLevel="0" collapsed="false">
      <c r="A49" s="61" t="s">
        <v>140</v>
      </c>
      <c r="B49" s="61"/>
      <c r="C49" s="33" t="n">
        <v>5</v>
      </c>
      <c r="D49" s="119" t="e">
        <f aca="false">#REF!+#REF!*6.41%</f>
        <v>#VALUE!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95"/>
      <c r="W49" s="27"/>
      <c r="X49" s="66" t="e">
        <f aca="false">D49*C49</f>
        <v>#VALUE!</v>
      </c>
      <c r="Y49" s="45"/>
    </row>
    <row r="50" s="3" customFormat="true" ht="12.75" hidden="false" customHeight="false" outlineLevel="0" collapsed="false">
      <c r="A50" s="61" t="s">
        <v>141</v>
      </c>
      <c r="B50" s="61"/>
      <c r="C50" s="33" t="n">
        <v>5</v>
      </c>
      <c r="D50" s="119" t="e">
        <f aca="false">#REF!+#REF!*6.41%</f>
        <v>#VALUE!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27"/>
      <c r="X50" s="66" t="e">
        <f aca="false">D50*C50</f>
        <v>#VALUE!</v>
      </c>
      <c r="Y50" s="45"/>
    </row>
    <row r="51" s="3" customFormat="true" ht="12.75" hidden="false" customHeight="false" outlineLevel="0" collapsed="false">
      <c r="A51" s="61" t="s">
        <v>142</v>
      </c>
      <c r="B51" s="61"/>
      <c r="C51" s="33" t="n">
        <v>5</v>
      </c>
      <c r="D51" s="119" t="e">
        <f aca="false">#REF!+#REF!*6.41%</f>
        <v>#VALUE!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27"/>
      <c r="X51" s="66" t="e">
        <f aca="false">D51*C51</f>
        <v>#VALUE!</v>
      </c>
      <c r="Y51" s="45"/>
    </row>
    <row r="52" s="3" customFormat="true" ht="12.75" hidden="false" customHeight="false" outlineLevel="0" collapsed="false">
      <c r="A52" s="61" t="s">
        <v>143</v>
      </c>
      <c r="B52" s="61"/>
      <c r="C52" s="33" t="n">
        <v>140</v>
      </c>
      <c r="D52" s="119" t="e">
        <f aca="false">#REF!+#REF!*6.41%</f>
        <v>#VALUE!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27"/>
      <c r="X52" s="66" t="e">
        <f aca="false">D52*C52</f>
        <v>#VALUE!</v>
      </c>
      <c r="Y52" s="45"/>
    </row>
    <row r="53" s="3" customFormat="true" ht="12.75" hidden="false" customHeight="false" outlineLevel="0" collapsed="false">
      <c r="A53" s="61" t="s">
        <v>102</v>
      </c>
      <c r="B53" s="61"/>
      <c r="C53" s="33" t="n">
        <v>140</v>
      </c>
      <c r="D53" s="119" t="e">
        <f aca="false">#REF!+#REF!*6.41%</f>
        <v>#VALUE!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27"/>
      <c r="X53" s="66" t="e">
        <f aca="false">D53*C53</f>
        <v>#VALUE!</v>
      </c>
      <c r="Y53" s="45"/>
    </row>
    <row r="54" s="3" customFormat="tru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74" t="s">
        <v>98</v>
      </c>
      <c r="W54" s="43" t="e">
        <f aca="false">SUM(X11:X53)</f>
        <v>#VALUE!</v>
      </c>
      <c r="X54" s="43"/>
      <c r="Y54" s="11"/>
    </row>
    <row r="55" s="3" customFormat="tru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11"/>
    </row>
    <row r="56" s="3" customFormat="true" ht="12.75" hidden="false" customHeight="false" outlineLevel="0" collapsed="false">
      <c r="A56" s="86" t="s">
        <v>108</v>
      </c>
      <c r="B56" s="86"/>
      <c r="C56" s="122" t="n">
        <v>323</v>
      </c>
      <c r="D56" s="119" t="n">
        <v>2.65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27"/>
      <c r="X56" s="80" t="n">
        <f aca="false">D56*C56</f>
        <v>855.95</v>
      </c>
      <c r="Y56" s="11"/>
    </row>
    <row r="57" s="3" customFormat="true" ht="12.75" hidden="false" customHeight="false" outlineLevel="0" collapsed="false">
      <c r="A57" s="86" t="s">
        <v>109</v>
      </c>
      <c r="B57" s="86"/>
      <c r="C57" s="122" t="n">
        <v>3165</v>
      </c>
      <c r="D57" s="118" t="n">
        <v>2.81</v>
      </c>
      <c r="E57" s="73"/>
      <c r="F57" s="123" t="s">
        <v>144</v>
      </c>
      <c r="G57" s="123"/>
      <c r="H57" s="123"/>
      <c r="I57" s="123"/>
      <c r="J57" s="123"/>
      <c r="K57" s="123"/>
      <c r="L57" s="123"/>
      <c r="M57" s="123"/>
      <c r="N57" s="123"/>
      <c r="O57" s="73"/>
      <c r="P57" s="73"/>
      <c r="Q57" s="73"/>
      <c r="R57" s="73"/>
      <c r="S57" s="73"/>
      <c r="T57" s="73"/>
      <c r="U57" s="73"/>
      <c r="V57" s="52"/>
      <c r="W57" s="27"/>
      <c r="X57" s="66" t="n">
        <f aca="false">D57*C57</f>
        <v>8893.65</v>
      </c>
      <c r="Y57" s="11"/>
    </row>
    <row r="58" s="3" customFormat="true" ht="12.75" hidden="false" customHeight="false" outlineLevel="0" collapsed="false">
      <c r="A58" s="86" t="s">
        <v>110</v>
      </c>
      <c r="B58" s="86"/>
      <c r="C58" s="122" t="n">
        <v>381</v>
      </c>
      <c r="D58" s="118" t="n">
        <v>3.35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6"/>
      <c r="W58" s="18"/>
      <c r="X58" s="66" t="n">
        <f aca="false">D58*C58</f>
        <v>1276.35</v>
      </c>
      <c r="Y58" s="11"/>
    </row>
    <row r="59" s="3" customFormat="true" ht="12.75" hidden="false" customHeight="false" outlineLevel="0" collapsed="false">
      <c r="A59" s="124"/>
      <c r="B59" s="12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74" t="s">
        <v>111</v>
      </c>
      <c r="W59" s="43" t="e">
        <f aca="false">SUM(X56:X58)+W54</f>
        <v>#VALUE!</v>
      </c>
      <c r="X59" s="43"/>
      <c r="Y59" s="11"/>
    </row>
    <row r="60" s="3" customFormat="true" ht="12" hidden="false" customHeight="false" outlineLevel="0" collapsed="false">
      <c r="W60" s="96"/>
      <c r="X60" s="96"/>
    </row>
    <row r="61" s="3" customFormat="true" ht="12" hidden="false" customHeight="false" outlineLevel="0" collapsed="false">
      <c r="W61" s="126"/>
      <c r="X61" s="126"/>
    </row>
    <row r="62" s="3" customFormat="true" ht="12" hidden="false" customHeight="false" outlineLevel="0" collapsed="false"/>
    <row r="63" s="3" customFormat="true" ht="12" hidden="false" customHeight="false" outlineLevel="0" collapsed="false"/>
    <row r="64" s="3" customFormat="true" ht="12" hidden="false" customHeight="false" outlineLevel="0" collapsed="false"/>
    <row r="65" s="3" customFormat="true" ht="12" hidden="false" customHeight="false" outlineLevel="0" collapsed="false">
      <c r="T65" s="102"/>
    </row>
    <row r="66" s="3" customFormat="true" ht="12" hidden="false" customHeight="false" outlineLevel="0" collapsed="false"/>
  </sheetData>
  <mergeCells count="69">
    <mergeCell ref="A1:X1"/>
    <mergeCell ref="Y1:Y3"/>
    <mergeCell ref="A2:X2"/>
    <mergeCell ref="A3:X3"/>
    <mergeCell ref="A5:X5"/>
    <mergeCell ref="A6:A10"/>
    <mergeCell ref="B6:B10"/>
    <mergeCell ref="C6:K7"/>
    <mergeCell ref="L6:O6"/>
    <mergeCell ref="P6:S6"/>
    <mergeCell ref="T6:W7"/>
    <mergeCell ref="X6:X8"/>
    <mergeCell ref="L7:O7"/>
    <mergeCell ref="P7:S7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29:X29"/>
    <mergeCell ref="A30:X30"/>
    <mergeCell ref="Y30:Y31"/>
    <mergeCell ref="A31:X31"/>
    <mergeCell ref="A32:D32"/>
    <mergeCell ref="A34:B34"/>
    <mergeCell ref="A35:B35"/>
    <mergeCell ref="A36:B36"/>
    <mergeCell ref="A37:B37"/>
    <mergeCell ref="A38:B38"/>
    <mergeCell ref="A39:B39"/>
    <mergeCell ref="A40:B40"/>
    <mergeCell ref="F40:V40"/>
    <mergeCell ref="A41:B41"/>
    <mergeCell ref="F41:V41"/>
    <mergeCell ref="A42:B42"/>
    <mergeCell ref="F42:Q42"/>
    <mergeCell ref="A43:B43"/>
    <mergeCell ref="A44:B44"/>
    <mergeCell ref="A45:B45"/>
    <mergeCell ref="A46:B46"/>
    <mergeCell ref="U46:W47"/>
    <mergeCell ref="A47:B47"/>
    <mergeCell ref="A48:B48"/>
    <mergeCell ref="A49:B49"/>
    <mergeCell ref="A50:B50"/>
    <mergeCell ref="A51:B51"/>
    <mergeCell ref="A52:B52"/>
    <mergeCell ref="A53:B53"/>
    <mergeCell ref="W54:X54"/>
    <mergeCell ref="A56:B56"/>
    <mergeCell ref="A57:B57"/>
    <mergeCell ref="F57:N57"/>
    <mergeCell ref="A58:B58"/>
    <mergeCell ref="A59:B59"/>
    <mergeCell ref="W59:X59"/>
    <mergeCell ref="W60:X60"/>
    <mergeCell ref="W61:X61"/>
  </mergeCells>
  <conditionalFormatting sqref="J11:J28">
    <cfRule type="cellIs" priority="2" operator="greaterThan" aboveAverage="0" equalAverage="0" bottom="0" percent="0" rank="0" text="" dxfId="3">
      <formula>H11/5</formula>
    </cfRule>
  </conditionalFormatting>
  <conditionalFormatting sqref="D34:D53">
    <cfRule type="cellIs" priority="3" operator="greaterThan" aboveAverage="0" equalAverage="0" bottom="0" percent="0" rank="0" text="" dxfId="4">
      <formula>H11/5</formula>
    </cfRule>
  </conditionalFormatting>
  <conditionalFormatting sqref="H11:H28">
    <cfRule type="cellIs" priority="4" operator="greaterThan" aboveAverage="0" equalAverage="0" bottom="0" percent="0" rank="0" text="" dxfId="5">
      <formula>C11*0.7</formula>
    </cfRule>
  </conditionalFormatting>
  <conditionalFormatting sqref="F11:F28">
    <cfRule type="cellIs" priority="5" operator="greaterThan" aboveAverage="0" equalAverage="0" bottom="0" percent="0" rank="0" text="" dxfId="6">
      <formula>D11/5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56:35Z</dcterms:created>
  <dc:creator>MariaFCO</dc:creator>
  <dc:description/>
  <dc:language>en-US</dc:language>
  <cp:lastModifiedBy>Ana Lucia Valadares de Carvalho</cp:lastModifiedBy>
  <cp:lastPrinted>2021-09-16T18:35:17Z</cp:lastPrinted>
  <dcterms:modified xsi:type="dcterms:W3CDTF">2021-10-27T20:28:36Z</dcterms:modified>
  <cp:revision>0</cp:revision>
  <dc:subject/>
  <dc:title/>
</cp:coreProperties>
</file>