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7"/>
  </bookViews>
  <sheets>
    <sheet name="Lista de Equipamentos" sheetId="1" state="visible" r:id="rId2"/>
    <sheet name="Dimens. Operação" sheetId="2" state="visible" r:id="rId3"/>
    <sheet name="Dimens. Pedágio" sheetId="3" state="visible" r:id="rId4"/>
    <sheet name="Administração - MO" sheetId="4" state="visible" r:id="rId5"/>
    <sheet name="Administração -Manu. Consumo" sheetId="5" state="visible" r:id="rId6"/>
    <sheet name="Operações - MO" sheetId="6" state="visible" r:id="rId7"/>
    <sheet name="Operações - Manu. Consumo" sheetId="7" state="visible" r:id="rId8"/>
    <sheet name="Cronograma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'Administração - MO'!$1:$9</definedName>
    <definedName function="false" hidden="false" localSheetId="4" name="_xlnm.Print_Titles" vbProcedure="false">'Administração -Manu. Consumo'!$1:$9</definedName>
    <definedName function="false" hidden="false" localSheetId="1" name="_xlnm.Print_Area" vbProcedure="false">'Dimens. Operação'!$A$1:$G$82</definedName>
    <definedName function="false" hidden="false" localSheetId="1" name="_xlnm.Print_Titles" vbProcedure="false">'Dimens. Operação'!$1:$6</definedName>
    <definedName function="false" hidden="false" localSheetId="0" name="_xlnm.Print_Area" vbProcedure="false">'Lista de Equipamentos'!$A$1:$D$142</definedName>
    <definedName function="false" hidden="false" localSheetId="0" name="_xlnm.Print_Titles" vbProcedure="false">'Lista de Equipamentos'!$1:$2</definedName>
    <definedName function="false" hidden="false" localSheetId="6" name="_xlnm.Print_Area" vbProcedure="false">'Operações - Manu. Consumo'!$A$1:$Q$59</definedName>
    <definedName function="false" hidden="false" localSheetId="6" name="_xlnm.Print_Titles" vbProcedure="false">'Operações - Manu. Consumo'!$A:$D,'Operações - Manu. Consumo'!$1:$8</definedName>
    <definedName function="false" hidden="false" localSheetId="5" name="_xlnm.Print_Area" vbProcedure="false">'Operações - MO'!$A$1:$U$37</definedName>
    <definedName function="false" hidden="false" localSheetId="5" name="_xlnm.Print_Titles" vbProcedure="false">'Operações - MO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78">
  <si>
    <t xml:space="preserve">LISTAGEM DE EQUIPAMENTOS PARA CONCESSÕES RODOVIÁRIAS</t>
  </si>
  <si>
    <t xml:space="preserve">A)</t>
  </si>
  <si>
    <t xml:space="preserve">Equipamentos para Atendimento Médico</t>
  </si>
  <si>
    <t xml:space="preserve">Ambulância Tipo C</t>
  </si>
  <si>
    <t xml:space="preserve">Veículo</t>
  </si>
  <si>
    <t xml:space="preserve">Adaptação e Equipamentos Básicos</t>
  </si>
  <si>
    <t xml:space="preserve">Acessórios para Resgate e outros</t>
  </si>
  <si>
    <t xml:space="preserve">Ambulância Tipo D</t>
  </si>
  <si>
    <t xml:space="preserve">B)</t>
  </si>
  <si>
    <t xml:space="preserve">Atendimento Mecânico</t>
  </si>
  <si>
    <t xml:space="preserve">Guincho Leve</t>
  </si>
  <si>
    <t xml:space="preserve">Acessórios</t>
  </si>
  <si>
    <t xml:space="preserve">Guincho Pesado</t>
  </si>
  <si>
    <t xml:space="preserve">C)</t>
  </si>
  <si>
    <t xml:space="preserve">Atendimento a Incidentes</t>
  </si>
  <si>
    <t xml:space="preserve">Caminhão Pipa</t>
  </si>
  <si>
    <t xml:space="preserve">Caminhão Multiuso</t>
  </si>
  <si>
    <t xml:space="preserve">D)</t>
  </si>
  <si>
    <t xml:space="preserve">Inspeção de Tráfego</t>
  </si>
  <si>
    <t xml:space="preserve">Carro de Inspeção</t>
  </si>
  <si>
    <t xml:space="preserve">E)</t>
  </si>
  <si>
    <t xml:space="preserve">Pesagem Fixa</t>
  </si>
  <si>
    <t xml:space="preserve">Conjunto para Pesagem Fixa</t>
  </si>
  <si>
    <t xml:space="preserve">Equipamento Fixo de Pesagem - Conjunto Completo de Balanças para Pesagem em Movimento (Sistema de Pesagem Seletiva e Pesagem de Precisão) incluindo Equipamentos de Informática, Sinalização Semafórica, Softwares e Pórticos</t>
  </si>
  <si>
    <t xml:space="preserve">Veículo de Transporte de Pessoal </t>
  </si>
  <si>
    <t xml:space="preserve">Sinalização Semafórica</t>
  </si>
  <si>
    <t xml:space="preserve">F)</t>
  </si>
  <si>
    <t xml:space="preserve">Pesagem Móvel</t>
  </si>
  <si>
    <t xml:space="preserve">Conjunto para Pesagem Móvel</t>
  </si>
  <si>
    <t xml:space="preserve">Equipamento de Pesagem Móvel - Conjunto de Balança Móvel incluindo Acessórios de Pista, Equipamentos de Informática, Sinalização Semafórica e Softwares</t>
  </si>
  <si>
    <t xml:space="preserve">G)</t>
  </si>
  <si>
    <t xml:space="preserve">Praça de Pedágio</t>
  </si>
  <si>
    <t xml:space="preserve">Central de Operação para Praça de Pedágio (Sistemas, Equipamentos de Informática, Softwares, etc)</t>
  </si>
  <si>
    <t xml:space="preserve">Pista Livre - Contadores, Dectores de Eixos, Sinalização Semafórica, Cancela, etc</t>
  </si>
  <si>
    <t xml:space="preserve">Pista para Arrecadação Manual - Contadores, Dectores de Eixos, Equipamentos de Informática, Sinalização Semafórica, Cancela, etc</t>
  </si>
  <si>
    <t xml:space="preserve">Pista para Arrecadação Semi-automática - Contadores, Dectores de Eixos, Equipamentos de Informática, Sinalização Semafórica, Cancela, etc</t>
  </si>
  <si>
    <t xml:space="preserve">Pista Automática (AVI) - Contadores, Dectores de Eixos, Equipamentos de Informática, Sinalização Semafórica, Cancela, etc</t>
  </si>
  <si>
    <t xml:space="preserve">Veículo de Transporte de Pessoal</t>
  </si>
  <si>
    <t xml:space="preserve">H)</t>
  </si>
  <si>
    <t xml:space="preserve">Telefonia de Emergência</t>
  </si>
  <si>
    <t xml:space="preserve">Call Box - Conjunto Completo (par), Inclusive Instalação e Conexões à Rede de Transmissão de Dados</t>
  </si>
  <si>
    <t xml:space="preserve">I)</t>
  </si>
  <si>
    <t xml:space="preserve">Painéis de Mensagem Variável</t>
  </si>
  <si>
    <t xml:space="preserve">PMV - Fixo - Inclusive Pórtico, Instalação e Conexões à Rede de Transmissão de Dados</t>
  </si>
  <si>
    <t xml:space="preserve">PMV - Móvel - Inclusive Chassis para transporte</t>
  </si>
  <si>
    <t xml:space="preserve">J)</t>
  </si>
  <si>
    <t xml:space="preserve">Circuito Interno de TV (para Praças de Pedágio)</t>
  </si>
  <si>
    <t xml:space="preserve">Central de Controle - Equipamentos, Softwares, Monitores de TV, etc (incluso na Central da Praça de Pedágio)</t>
  </si>
  <si>
    <t xml:space="preserve">Câmara de TV e Acessórios</t>
  </si>
  <si>
    <t xml:space="preserve">K)</t>
  </si>
  <si>
    <t xml:space="preserve">Monitoração de Tráfego</t>
  </si>
  <si>
    <t xml:space="preserve">Contadores de Tráfego - Equipamento de Pista, Equipamento de Armazenamento e Processameto dos dados</t>
  </si>
  <si>
    <t xml:space="preserve">L)</t>
  </si>
  <si>
    <t xml:space="preserve">Estação Meteorológica</t>
  </si>
  <si>
    <t xml:space="preserve">Estação Meteorológica Completa</t>
  </si>
  <si>
    <t xml:space="preserve">M)</t>
  </si>
  <si>
    <t xml:space="preserve">Detetor de Altura</t>
  </si>
  <si>
    <t xml:space="preserve">Detetor de Altura - Inclusive Pórtico e Instalação</t>
  </si>
  <si>
    <t xml:space="preserve">N)</t>
  </si>
  <si>
    <t xml:space="preserve">Detetores de Neblina</t>
  </si>
  <si>
    <t xml:space="preserve">Detetor de Neblima - Equipamentos, Base, Instalação e Conexões à Rede de Transmissão de Dados</t>
  </si>
  <si>
    <t xml:space="preserve">O)</t>
  </si>
  <si>
    <t xml:space="preserve">Sistema de Comunicação</t>
  </si>
  <si>
    <t xml:space="preserve">Sistema Central</t>
  </si>
  <si>
    <t xml:space="preserve">Rádios Fixos</t>
  </si>
  <si>
    <t xml:space="preserve">Rádios Móveis</t>
  </si>
  <si>
    <t xml:space="preserve">Rádios Portáteis</t>
  </si>
  <si>
    <t xml:space="preserve">Repetidoras, inclusive Torres</t>
  </si>
  <si>
    <t xml:space="preserve">P)</t>
  </si>
  <si>
    <t xml:space="preserve">Rede de Comunicação (Fibra Ótica)</t>
  </si>
  <si>
    <t xml:space="preserve">Obras Civis, inclusive Estações (km)</t>
  </si>
  <si>
    <t xml:space="preserve">Cabos Óticos, fornecimento e instalação (km)</t>
  </si>
  <si>
    <t xml:space="preserve">Q)</t>
  </si>
  <si>
    <t xml:space="preserve">CCO</t>
  </si>
  <si>
    <t xml:space="preserve">Banco de Dados, Software e Servidor + Servidor ANTT</t>
  </si>
  <si>
    <t xml:space="preserve">R)</t>
  </si>
  <si>
    <t xml:space="preserve">Administração</t>
  </si>
  <si>
    <t xml:space="preserve">Veículos Administração</t>
  </si>
  <si>
    <t xml:space="preserve">Mobiliário, Equipamento Informática, Softwares,etc.</t>
  </si>
  <si>
    <t xml:space="preserve">Tipo I</t>
  </si>
  <si>
    <t xml:space="preserve">Tipo II</t>
  </si>
  <si>
    <t xml:space="preserve">Tipo III</t>
  </si>
  <si>
    <t xml:space="preserve">DIMENSIONAMENTO DOS EQUIPAMENTOS DE OPERAÇÃO</t>
  </si>
  <si>
    <t xml:space="preserve">LOTE 02  - BR-116 - Curitiba-PR - Divisa SC/RS</t>
  </si>
  <si>
    <t xml:space="preserve">Quantidade</t>
  </si>
  <si>
    <t xml:space="preserve">Extensão</t>
  </si>
  <si>
    <t xml:space="preserve">Extensão Equivalente</t>
  </si>
  <si>
    <t xml:space="preserve">do Trecho</t>
  </si>
  <si>
    <t xml:space="preserve">I) Atendimento Médico</t>
  </si>
  <si>
    <t xml:space="preserve">Regra:</t>
  </si>
  <si>
    <t xml:space="preserve">Dist. Entre os Postos</t>
  </si>
  <si>
    <t xml:space="preserve">Dist. Máxima</t>
  </si>
  <si>
    <t xml:space="preserve">Velocidade</t>
  </si>
  <si>
    <t xml:space="preserve">Tempo Máx. (min)</t>
  </si>
  <si>
    <t xml:space="preserve">Tempo</t>
  </si>
  <si>
    <t xml:space="preserve">Distância</t>
  </si>
  <si>
    <t xml:space="preserve">Nº Bases</t>
  </si>
  <si>
    <t xml:space="preserve">arredp/cima</t>
  </si>
  <si>
    <t xml:space="preserve">Médico</t>
  </si>
  <si>
    <t xml:space="preserve">de chegada até o ponto</t>
  </si>
  <si>
    <t xml:space="preserve">Bases</t>
  </si>
  <si>
    <t xml:space="preserve">sim</t>
  </si>
  <si>
    <t xml:space="preserve">Mecânico</t>
  </si>
  <si>
    <t xml:space="preserve">Ambulância Tipo C (01 unidade por base)</t>
  </si>
  <si>
    <t xml:space="preserve">Ambulância Tipo D (01 unidade por base)</t>
  </si>
  <si>
    <t xml:space="preserve">II) Guinchamento</t>
  </si>
  <si>
    <t xml:space="preserve">Guincho Leve (01 unidade por base)</t>
  </si>
  <si>
    <t xml:space="preserve">Guincho Pesado (01 unidade a cada 300 km)</t>
  </si>
  <si>
    <t xml:space="preserve">não</t>
  </si>
  <si>
    <t xml:space="preserve">critério 1 a cada 300km de extensão equivalente</t>
  </si>
  <si>
    <t xml:space="preserve">III) Atendimento à Incidentes</t>
  </si>
  <si>
    <t xml:space="preserve">Nº Veículos</t>
  </si>
  <si>
    <t xml:space="preserve">Caminhão Pipa (01 unidade a cada 300 km)</t>
  </si>
  <si>
    <t xml:space="preserve">Caminhão Multiuso (01 unidade a cada 300 km)</t>
  </si>
  <si>
    <t xml:space="preserve">IV) Inspeção de Tráfego</t>
  </si>
  <si>
    <t xml:space="preserve">Veículos de Inspeção</t>
  </si>
  <si>
    <t xml:space="preserve">V) Pesagem Fixa</t>
  </si>
  <si>
    <t xml:space="preserve">Nº Postos</t>
  </si>
  <si>
    <t xml:space="preserve">Postos de Pesagens Existentes (Adaptar p/ Pesagem Móvel)</t>
  </si>
  <si>
    <t xml:space="preserve">VI) Bases de Pesagem Móvel</t>
  </si>
  <si>
    <t xml:space="preserve">Bases (01 unidade a cada 100 km)</t>
  </si>
  <si>
    <t xml:space="preserve">VII) Equipes de Pesagem Móvel</t>
  </si>
  <si>
    <t xml:space="preserve">Nº Conjuntos</t>
  </si>
  <si>
    <t xml:space="preserve">Conjuntos (01 conj.p/ cada 8 bases ou 01 por sentido de pista)</t>
  </si>
  <si>
    <t xml:space="preserve">VIII) Call Boxes</t>
  </si>
  <si>
    <t xml:space="preserve">No de Pares</t>
  </si>
  <si>
    <t xml:space="preserve">Call Boxes</t>
  </si>
  <si>
    <t xml:space="preserve">IX) Painéis de Mensagens Variáveis</t>
  </si>
  <si>
    <t xml:space="preserve">Praças</t>
  </si>
  <si>
    <t xml:space="preserve">Nº Postos/Equipes Pesagem</t>
  </si>
  <si>
    <t xml:space="preserve">      Fixos</t>
  </si>
  <si>
    <t xml:space="preserve">Princ.</t>
  </si>
  <si>
    <t xml:space="preserve">Bloqueio</t>
  </si>
  <si>
    <t xml:space="preserve">      Móveis</t>
  </si>
  <si>
    <t xml:space="preserve">Fixo</t>
  </si>
  <si>
    <t xml:space="preserve">Móvel</t>
  </si>
  <si>
    <t xml:space="preserve">X) Bases para Radar</t>
  </si>
  <si>
    <t xml:space="preserve">Bases (01 unidade a cada 50 km)</t>
  </si>
  <si>
    <t xml:space="preserve">XI) CFTV</t>
  </si>
  <si>
    <t xml:space="preserve">Nº Câmeras</t>
  </si>
  <si>
    <t xml:space="preserve">Nº Pista p/ Praça</t>
  </si>
  <si>
    <t xml:space="preserve">Câmeras por Praça (01 VAS e 01 VES para cada Pista)</t>
  </si>
  <si>
    <t xml:space="preserve">XII) Controladores de Tráfego</t>
  </si>
  <si>
    <t xml:space="preserve">Nº Controladores</t>
  </si>
  <si>
    <t xml:space="preserve">Contadores de Tráfego (01 unidade a cada 40 km por sentido)</t>
  </si>
  <si>
    <t xml:space="preserve">XIII) Estação Meteorológica</t>
  </si>
  <si>
    <t xml:space="preserve">Nº Estações</t>
  </si>
  <si>
    <t xml:space="preserve">Estações (01 a cada 200 km)</t>
  </si>
  <si>
    <t xml:space="preserve">XIV) Detetores de Neblina</t>
  </si>
  <si>
    <t xml:space="preserve">Nº Praças Principais + Postos de Pesagem Fixos</t>
  </si>
  <si>
    <t xml:space="preserve">Detetores (01 unidade por PMV fixo)</t>
  </si>
  <si>
    <t xml:space="preserve">XV) Detetores de Altura</t>
  </si>
  <si>
    <t xml:space="preserve">Nº BB</t>
  </si>
  <si>
    <t xml:space="preserve">Detetores</t>
  </si>
  <si>
    <t xml:space="preserve">(01 unidade por Base de Balança)</t>
  </si>
  <si>
    <t xml:space="preserve">XVI) Sistema de Comunicação</t>
  </si>
  <si>
    <t xml:space="preserve">Posto PRF</t>
  </si>
  <si>
    <t xml:space="preserve">Nº Equip.</t>
  </si>
  <si>
    <t xml:space="preserve">        Central</t>
  </si>
  <si>
    <r>
      <rPr>
        <b val="true"/>
        <sz val="10"/>
        <color rgb="FF000000"/>
        <rFont val="Arial"/>
        <family val="2"/>
      </rPr>
      <t xml:space="preserve">        Repetidoras </t>
    </r>
    <r>
      <rPr>
        <sz val="10"/>
        <color rgb="FF000000"/>
        <rFont val="Arial"/>
        <family val="2"/>
      </rPr>
      <t xml:space="preserve">(a cada 30 km)</t>
    </r>
  </si>
  <si>
    <t xml:space="preserve">        Rádios Fixos</t>
  </si>
  <si>
    <t xml:space="preserve">        Rádios Móveis</t>
  </si>
  <si>
    <t xml:space="preserve">        Rádios Portáteis</t>
  </si>
  <si>
    <t xml:space="preserve">DIMENSIONAMENTO DOS EQUIPAMENTOS - EQUIPAMENTO DE PEDÁGIO</t>
  </si>
  <si>
    <t xml:space="preserve">Coeficiente a partir do Ano 5</t>
  </si>
  <si>
    <t xml:space="preserve">Participação Cabinas Manuais</t>
  </si>
  <si>
    <t xml:space="preserve">INICIAL</t>
  </si>
  <si>
    <t xml:space="preserve">5 ANOS</t>
  </si>
  <si>
    <t xml:space="preserve">25 ANOS</t>
  </si>
  <si>
    <t xml:space="preserve">Total da Praça = 06 =&gt;</t>
  </si>
  <si>
    <t xml:space="preserve">P1 - VDM</t>
  </si>
  <si>
    <t xml:space="preserve">Total da Praça = 07 =&gt;</t>
  </si>
  <si>
    <t xml:space="preserve">Total da Praça = 08 =&gt;</t>
  </si>
  <si>
    <t xml:space="preserve">Cabinas Manuais</t>
  </si>
  <si>
    <t xml:space="preserve">Cabinas Semi-automáticas</t>
  </si>
  <si>
    <t xml:space="preserve">Total da Praça = 09 =&gt;</t>
  </si>
  <si>
    <t xml:space="preserve">Cabinas Automáticas</t>
  </si>
  <si>
    <t xml:space="preserve">Total da Praça = 10 =&gt;</t>
  </si>
  <si>
    <t xml:space="preserve">Pista Livre</t>
  </si>
  <si>
    <t xml:space="preserve">Total da Praça = 11 =&gt;</t>
  </si>
  <si>
    <t xml:space="preserve">Total da Praça</t>
  </si>
  <si>
    <t xml:space="preserve">Total da Praça = 12 =&gt;</t>
  </si>
  <si>
    <t xml:space="preserve">Total da Praça = 13 =&gt;</t>
  </si>
  <si>
    <t xml:space="preserve">P2 - VDM</t>
  </si>
  <si>
    <t xml:space="preserve">Total da Praça = 14 =&gt;</t>
  </si>
  <si>
    <t xml:space="preserve">Total da Praça = 15 =&gt;</t>
  </si>
  <si>
    <t xml:space="preserve">Total da Praça = 16 =&gt;</t>
  </si>
  <si>
    <t xml:space="preserve">Total da Praça = 17 =&gt;</t>
  </si>
  <si>
    <t xml:space="preserve">Total da Praça = 18 =&gt;</t>
  </si>
  <si>
    <t xml:space="preserve">Total da Praça = 19 =&gt;</t>
  </si>
  <si>
    <t xml:space="preserve">P3 - VDM</t>
  </si>
  <si>
    <t xml:space="preserve">Total da Praça = 20 =&gt;</t>
  </si>
  <si>
    <t xml:space="preserve">Total da Praça = 21 =&gt;</t>
  </si>
  <si>
    <t xml:space="preserve">Total da Praça = 22 =&gt;</t>
  </si>
  <si>
    <t xml:space="preserve">Total da Praça = 23 =&gt;</t>
  </si>
  <si>
    <t xml:space="preserve">Total da Praça = 24 =&gt;</t>
  </si>
  <si>
    <t xml:space="preserve">P4 - VDM</t>
  </si>
  <si>
    <t xml:space="preserve">P5 - VDM</t>
  </si>
  <si>
    <t xml:space="preserve">Média de Cabinas p/ Cobrança</t>
  </si>
  <si>
    <t xml:space="preserve">Média de Cabinas c/ Operador</t>
  </si>
  <si>
    <t xml:space="preserve">Média de Pistas</t>
  </si>
  <si>
    <t xml:space="preserve">Mão de Obra - Administração Tipo III</t>
  </si>
  <si>
    <t xml:space="preserve">Descrição</t>
  </si>
  <si>
    <t xml:space="preserve">Salários Mensais</t>
  </si>
  <si>
    <t xml:space="preserve">Encargos</t>
  </si>
  <si>
    <t xml:space="preserve">Total Mensal (Salários + Encargos)</t>
  </si>
  <si>
    <t xml:space="preserve">Efetivo</t>
  </si>
  <si>
    <t xml:space="preserve">Presidência</t>
  </si>
  <si>
    <t xml:space="preserve">Presidente</t>
  </si>
  <si>
    <t xml:space="preserve">Secretária</t>
  </si>
  <si>
    <t xml:space="preserve">Motorista</t>
  </si>
  <si>
    <t xml:space="preserve">Assessorias</t>
  </si>
  <si>
    <t xml:space="preserve">Assessoria de Relações Externas</t>
  </si>
  <si>
    <t xml:space="preserve">Chefe da Assessoria</t>
  </si>
  <si>
    <t xml:space="preserve">Ombudsman</t>
  </si>
  <si>
    <t xml:space="preserve">Telefonistas (0800-Turno)</t>
  </si>
  <si>
    <t xml:space="preserve">Assessoria Jurídica</t>
  </si>
  <si>
    <t xml:space="preserve">Advogado Junior</t>
  </si>
  <si>
    <t xml:space="preserve">Assessoria de Qualidade/Adm. do Contrato</t>
  </si>
  <si>
    <t xml:space="preserve">Engenheiro Junior</t>
  </si>
  <si>
    <t xml:space="preserve">Diretoria Administrativa/Financeira</t>
  </si>
  <si>
    <t xml:space="preserve">Diretor</t>
  </si>
  <si>
    <t xml:space="preserve">Secretaria Geral/Serviços Gerais</t>
  </si>
  <si>
    <t xml:space="preserve">Supervisor</t>
  </si>
  <si>
    <t xml:space="preserve">Recepcionistas</t>
  </si>
  <si>
    <t xml:space="preserve">Mensageiros</t>
  </si>
  <si>
    <t xml:space="preserve">Copeiro</t>
  </si>
  <si>
    <t xml:space="preserve">Vigilância (pontos)</t>
  </si>
  <si>
    <t xml:space="preserve">-</t>
  </si>
  <si>
    <t xml:space="preserve">Departamento de Recursos Humanos</t>
  </si>
  <si>
    <t xml:space="preserve">Gerente de Recursos Humanos</t>
  </si>
  <si>
    <t xml:space="preserve">Assistente Administrativo</t>
  </si>
  <si>
    <t xml:space="preserve">Recrutador</t>
  </si>
  <si>
    <t xml:space="preserve">Departamento de Segurança do Trabalho</t>
  </si>
  <si>
    <t xml:space="preserve">Engenheiro de Segurança do Trabalho</t>
  </si>
  <si>
    <t xml:space="preserve">Tecnico de Segurança do Trabalho</t>
  </si>
  <si>
    <t xml:space="preserve">Médico do Trabalho</t>
  </si>
  <si>
    <t xml:space="preserve">Auxiliar de Enfermagem</t>
  </si>
  <si>
    <t xml:space="preserve">Departamento de Transportes e Manutenção</t>
  </si>
  <si>
    <t xml:space="preserve">Coordenador</t>
  </si>
  <si>
    <t xml:space="preserve">Eletricista</t>
  </si>
  <si>
    <t xml:space="preserve">Motoristas</t>
  </si>
  <si>
    <t xml:space="preserve">Departamento de Suprimentos/Patrimônio</t>
  </si>
  <si>
    <t xml:space="preserve">Comprador</t>
  </si>
  <si>
    <t xml:space="preserve">Encarregado de Patrimônio</t>
  </si>
  <si>
    <t xml:space="preserve">Almoxarife</t>
  </si>
  <si>
    <t xml:space="preserve">Departamento de Sistemas</t>
  </si>
  <si>
    <t xml:space="preserve">Analista de Sistema</t>
  </si>
  <si>
    <t xml:space="preserve">Técnico de Informática</t>
  </si>
  <si>
    <t xml:space="preserve">Departamento de Planejamento/Controladoria</t>
  </si>
  <si>
    <t xml:space="preserve">Gerente de Planejamento/Controladoria</t>
  </si>
  <si>
    <t xml:space="preserve">Assistente Técnico</t>
  </si>
  <si>
    <t xml:space="preserve">Departamento Contábil</t>
  </si>
  <si>
    <t xml:space="preserve">Contador</t>
  </si>
  <si>
    <t xml:space="preserve">Departamento de Contas a Pagar/Tesouraria</t>
  </si>
  <si>
    <t xml:space="preserve">Assistente Financeiro</t>
  </si>
  <si>
    <t xml:space="preserve">Diretoria de Engenharia/Operações</t>
  </si>
  <si>
    <t xml:space="preserve">Departamento de Fiscalização</t>
  </si>
  <si>
    <t xml:space="preserve">Engenheiro Senior</t>
  </si>
  <si>
    <t xml:space="preserve">Engenheiro Pleno</t>
  </si>
  <si>
    <t xml:space="preserve">Equipe de Topografia</t>
  </si>
  <si>
    <t xml:space="preserve">Equipe de Laboratório</t>
  </si>
  <si>
    <t xml:space="preserve">Departamento de Projeto/Planejamento</t>
  </si>
  <si>
    <t xml:space="preserve">Equipe de Monitoração</t>
  </si>
  <si>
    <t xml:space="preserve">Departamento de Atendimento ao Usuário</t>
  </si>
  <si>
    <t xml:space="preserve">Coordenador de S A U</t>
  </si>
  <si>
    <t xml:space="preserve">Departamento de Tráfego</t>
  </si>
  <si>
    <t xml:space="preserve">Coordenador de Tráfego</t>
  </si>
  <si>
    <t xml:space="preserve">Departamento de Pedágio</t>
  </si>
  <si>
    <t xml:space="preserve">Coordenador de Pedágio</t>
  </si>
  <si>
    <t xml:space="preserve">Departamento de Conservação Eletro/Eletrônico</t>
  </si>
  <si>
    <t xml:space="preserve">Técnico(turno)</t>
  </si>
  <si>
    <t xml:space="preserve">Departamento Civil</t>
  </si>
  <si>
    <t xml:space="preserve">Efetivo Total</t>
  </si>
  <si>
    <t xml:space="preserve">Custo Mensal</t>
  </si>
  <si>
    <t xml:space="preserve">Custo Anual</t>
  </si>
  <si>
    <t xml:space="preserve">Administração - Manutenção e Consumos - Operações Tipo III</t>
  </si>
  <si>
    <t xml:space="preserve">Unidade</t>
  </si>
  <si>
    <t xml:space="preserve">Total Anual</t>
  </si>
  <si>
    <t xml:space="preserve">Energia - Sede</t>
  </si>
  <si>
    <t xml:space="preserve">por pessoa/ano</t>
  </si>
  <si>
    <t xml:space="preserve">Água - Sede</t>
  </si>
  <si>
    <t xml:space="preserve">Telefone/Internet - Sede</t>
  </si>
  <si>
    <t xml:space="preserve">Telefone - Serviço 0800</t>
  </si>
  <si>
    <t xml:space="preserve">por ano</t>
  </si>
  <si>
    <t xml:space="preserve">Gás - Sede</t>
  </si>
  <si>
    <t xml:space="preserve">Material de Escitório/Informática/Limpeza - Sede</t>
  </si>
  <si>
    <t xml:space="preserve">Uniformes - Sede</t>
  </si>
  <si>
    <t xml:space="preserve">Combustível Veículos Administrativos</t>
  </si>
  <si>
    <t xml:space="preserve">por veículo/ano</t>
  </si>
  <si>
    <t xml:space="preserve">Manutenção Veículos Administrativos</t>
  </si>
  <si>
    <t xml:space="preserve">IPTU - Sede</t>
  </si>
  <si>
    <t xml:space="preserve">Limpeza - Sede</t>
  </si>
  <si>
    <t xml:space="preserve">Viagens</t>
  </si>
  <si>
    <t xml:space="preserve">Comunicação/Publicidade/Festivas</t>
  </si>
  <si>
    <t xml:space="preserve">Auditoria</t>
  </si>
  <si>
    <t xml:space="preserve">Recrutamento</t>
  </si>
  <si>
    <t xml:space="preserve">Treinamento</t>
  </si>
  <si>
    <t xml:space="preserve">Consultoria Jurídica</t>
  </si>
  <si>
    <t xml:space="preserve">Consultoria Técnica/Operacional</t>
  </si>
  <si>
    <t xml:space="preserve">Consultoria Tráfego</t>
  </si>
  <si>
    <t xml:space="preserve">Transporte de Pessoal</t>
  </si>
  <si>
    <t xml:space="preserve">Consultoria Meio Ambiente</t>
  </si>
  <si>
    <t xml:space="preserve">Consultoria ISO 9000</t>
  </si>
  <si>
    <t xml:space="preserve">Custo Total Anual</t>
  </si>
  <si>
    <t xml:space="preserve">Mão de Obra - Operações Tipo III</t>
  </si>
  <si>
    <t xml:space="preserve">Salários</t>
  </si>
  <si>
    <r>
      <rPr>
        <sz val="10"/>
        <color rgb="FF000000"/>
        <rFont val="Arial"/>
        <family val="2"/>
      </rPr>
      <t xml:space="preserve">Total Mensal </t>
    </r>
    <r>
      <rPr>
        <sz val="9"/>
        <color rgb="FF000000"/>
        <rFont val="Arial"/>
        <family val="2"/>
      </rPr>
      <t xml:space="preserve">(Salários + Encargos)</t>
    </r>
  </si>
  <si>
    <t xml:space="preserve">Atendimento Médico Ambulância D</t>
  </si>
  <si>
    <t xml:space="preserve">Atendimento Médico Ambulância C</t>
  </si>
  <si>
    <t xml:space="preserve">Praça de Pedágio Principal (Central)</t>
  </si>
  <si>
    <t xml:space="preserve">Praça de Pedágio Principal
(por cabine)</t>
  </si>
  <si>
    <t xml:space="preserve">Praça de Pedágio Bloqueio (Central)</t>
  </si>
  <si>
    <t xml:space="preserve">Praça de Pedágio Bloqueio 
(por cabine)</t>
  </si>
  <si>
    <t xml:space="preserve">TOTAL</t>
  </si>
  <si>
    <r>
      <rPr>
        <sz val="10"/>
        <color rgb="FF000000"/>
        <rFont val="Arial"/>
        <family val="2"/>
      </rPr>
      <t xml:space="preserve">Turno </t>
    </r>
    <r>
      <rPr>
        <sz val="9"/>
        <color rgb="FF000000"/>
        <rFont val="Arial"/>
        <family val="2"/>
      </rPr>
      <t xml:space="preserve">(efetivo x 5)</t>
    </r>
  </si>
  <si>
    <r>
      <rPr>
        <sz val="10"/>
        <color rgb="FF000000"/>
        <rFont val="Arial"/>
        <family val="2"/>
      </rPr>
      <t xml:space="preserve">Comercial </t>
    </r>
    <r>
      <rPr>
        <sz val="9"/>
        <color rgb="FF000000"/>
        <rFont val="Arial"/>
        <family val="2"/>
      </rPr>
      <t xml:space="preserve">(efetivo x 1)</t>
    </r>
  </si>
  <si>
    <t xml:space="preserve">Mensais</t>
  </si>
  <si>
    <t xml:space="preserve">Motorista/Ambulância "D"</t>
  </si>
  <si>
    <t xml:space="preserve">Médico/Ambulância "D"</t>
  </si>
  <si>
    <t xml:space="preserve">Atendente/Ambulância "D"</t>
  </si>
  <si>
    <t xml:space="preserve">Motorista/Ambulância "C"</t>
  </si>
  <si>
    <t xml:space="preserve">Resgatista/Ambulância "C"</t>
  </si>
  <si>
    <t xml:space="preserve">Vigilância Base Aten. Médico</t>
  </si>
  <si>
    <t xml:space="preserve">Motorista/Guincho Leve</t>
  </si>
  <si>
    <t xml:space="preserve">Motorista/Guincho Pesado</t>
  </si>
  <si>
    <t xml:space="preserve">Auxiliar/Guincho Pesado</t>
  </si>
  <si>
    <t xml:space="preserve">Motorista Caminhão Multiuso</t>
  </si>
  <si>
    <t xml:space="preserve">Motorista Caminhão Pipa</t>
  </si>
  <si>
    <t xml:space="preserve">Auxiliar Caminhão Multiuso</t>
  </si>
  <si>
    <t xml:space="preserve">Inspetor de Tráfego</t>
  </si>
  <si>
    <t xml:space="preserve">Coordenador Pesagem</t>
  </si>
  <si>
    <t xml:space="preserve">Autuadores Pesagem</t>
  </si>
  <si>
    <t xml:space="preserve">Supervisor de Pedágio</t>
  </si>
  <si>
    <t xml:space="preserve">Controlador Pedágio</t>
  </si>
  <si>
    <t xml:space="preserve">Conferente Pedágio</t>
  </si>
  <si>
    <t xml:space="preserve">Vigilância Pedágio</t>
  </si>
  <si>
    <t xml:space="preserve">Arrecadador Pedágio</t>
  </si>
  <si>
    <t xml:space="preserve">Auxiliar de Pista Pedágio</t>
  </si>
  <si>
    <t xml:space="preserve">Supervisor CCO</t>
  </si>
  <si>
    <t xml:space="preserve">Médico CCO</t>
  </si>
  <si>
    <t xml:space="preserve">Operadores CCO</t>
  </si>
  <si>
    <t xml:space="preserve">Operação - Manutenção e Consumos - Operações Tipo III</t>
  </si>
  <si>
    <t xml:space="preserve">Praça de Pedágio Principal</t>
  </si>
  <si>
    <t xml:space="preserve">Praça de Pedágio Bloqueio</t>
  </si>
  <si>
    <t xml:space="preserve">Postos de Polícia Rodoviária</t>
  </si>
  <si>
    <t xml:space="preserve">Energia - Pedágio</t>
  </si>
  <si>
    <t xml:space="preserve">por praça/ano</t>
  </si>
  <si>
    <t xml:space="preserve">Energia - Polícia Rodoviária</t>
  </si>
  <si>
    <t xml:space="preserve">por posto/ano</t>
  </si>
  <si>
    <t xml:space="preserve">Energia - CCO</t>
  </si>
  <si>
    <t xml:space="preserve">por unidade/ano</t>
  </si>
  <si>
    <t xml:space="preserve">Energia - Base Aten. Médico</t>
  </si>
  <si>
    <t xml:space="preserve">por base/ano</t>
  </si>
  <si>
    <t xml:space="preserve">Telefone - Pedágio</t>
  </si>
  <si>
    <t xml:space="preserve">Telefone - Pesagem Móvel</t>
  </si>
  <si>
    <t xml:space="preserve">por equipe/ano</t>
  </si>
  <si>
    <t xml:space="preserve">Telefone - Polícia Rodoviária</t>
  </si>
  <si>
    <t xml:space="preserve">Telefone - CCO</t>
  </si>
  <si>
    <t xml:space="preserve">Telefone - Base Aten. Médico</t>
  </si>
  <si>
    <t xml:space="preserve">Gás - Pedágio</t>
  </si>
  <si>
    <t xml:space="preserve">Gás - Polícia Rodoviária</t>
  </si>
  <si>
    <t xml:space="preserve">Gás - CCO</t>
  </si>
  <si>
    <t xml:space="preserve">Gás - Base Aten. Médico</t>
  </si>
  <si>
    <t xml:space="preserve">Sinalização - Pedágio</t>
  </si>
  <si>
    <t xml:space="preserve">Sinalização - Pesagem Móvel</t>
  </si>
  <si>
    <t xml:space="preserve">Sinalização - Inspeção Trafego</t>
  </si>
  <si>
    <t xml:space="preserve">por rota/ano</t>
  </si>
  <si>
    <t xml:space="preserve">Sinalização - Incidentes</t>
  </si>
  <si>
    <t xml:space="preserve">Sinalização - Guinchos</t>
  </si>
  <si>
    <t xml:space="preserve">Sinalização/Socorro - Aten. Médico</t>
  </si>
  <si>
    <t xml:space="preserve">Uniformes</t>
  </si>
  <si>
    <t xml:space="preserve">Combustível - Guincho Leve</t>
  </si>
  <si>
    <t xml:space="preserve">Combustível - Guincho Pesado</t>
  </si>
  <si>
    <t xml:space="preserve">Combustível - Ambulância Tipo "D"</t>
  </si>
  <si>
    <t xml:space="preserve">Combustível - Ambulância Tipo "C"</t>
  </si>
  <si>
    <t xml:space="preserve">Combustível - Caminhão Pipa</t>
  </si>
  <si>
    <t xml:space="preserve">Combustível - Caminhão Multiuso</t>
  </si>
  <si>
    <t xml:space="preserve">Combustível - Inspeção</t>
  </si>
  <si>
    <t xml:space="preserve">Combustível - Veículo Pedágio</t>
  </si>
  <si>
    <t xml:space="preserve">Combustível - Veículo Pesagem Móvel</t>
  </si>
  <si>
    <t xml:space="preserve">Manutenção - Guincho Leve</t>
  </si>
  <si>
    <t xml:space="preserve">Manutenção - Guincho Pesado</t>
  </si>
  <si>
    <t xml:space="preserve">Manutenção - Ambulância Tipo "D"</t>
  </si>
  <si>
    <t xml:space="preserve">Manutenção - Ambulância Tipo "C"</t>
  </si>
  <si>
    <t xml:space="preserve">Manutenção - Caminhão Pipa</t>
  </si>
  <si>
    <t xml:space="preserve">Manutenção - Caminhão Multiuso</t>
  </si>
  <si>
    <t xml:space="preserve">Manutenção - Inspeção</t>
  </si>
  <si>
    <t xml:space="preserve">Manutenção - Veículo Pedágio</t>
  </si>
  <si>
    <t xml:space="preserve">Manutenção - Veículo Pesagem Móvel</t>
  </si>
  <si>
    <t xml:space="preserve">IPTU - Pedágio</t>
  </si>
  <si>
    <t xml:space="preserve">IPTU - CCO</t>
  </si>
  <si>
    <t xml:space="preserve">IPTU - Base Aten. Médico</t>
  </si>
  <si>
    <t xml:space="preserve">Limpeza - Pedágio</t>
  </si>
  <si>
    <t xml:space="preserve">Limpeza - Polícia Rodoviária</t>
  </si>
  <si>
    <t xml:space="preserve">Limpeza - CCO</t>
  </si>
  <si>
    <t xml:space="preserve">Limpeza - Base Aten. Médico</t>
  </si>
  <si>
    <t xml:space="preserve">Transporte de Valores - Pedágio</t>
  </si>
  <si>
    <t xml:space="preserve">ref.:</t>
  </si>
  <si>
    <t xml:space="preserve">Cronograma de Investimentos</t>
  </si>
  <si>
    <t xml:space="preserve">Descrição dos serviços e obras</t>
  </si>
  <si>
    <t xml:space="preserve">un </t>
  </si>
  <si>
    <t xml:space="preserve">Valor
Unitário</t>
  </si>
  <si>
    <t xml:space="preserve">Valor</t>
  </si>
  <si>
    <t xml:space="preserve">Vida Útil</t>
  </si>
  <si>
    <t xml:space="preserve">Total</t>
  </si>
  <si>
    <t xml:space="preserve">Unitário</t>
  </si>
  <si>
    <t xml:space="preserve">Inicial</t>
  </si>
  <si>
    <t xml:space="preserve">(anos)</t>
  </si>
  <si>
    <t xml:space="preserve">4.</t>
  </si>
  <si>
    <t xml:space="preserve">EDIFICAÇÕES</t>
  </si>
  <si>
    <t xml:space="preserve">4.1</t>
  </si>
  <si>
    <t xml:space="preserve">PRAÇA DE PEDÁGIO (Número de Cabinas)</t>
  </si>
  <si>
    <t xml:space="preserve">4.1.1</t>
  </si>
  <si>
    <t xml:space="preserve">P1 - BR-116 - km 137 /PR</t>
  </si>
  <si>
    <t xml:space="preserve">cab</t>
  </si>
  <si>
    <t xml:space="preserve">4.1.2</t>
  </si>
  <si>
    <t xml:space="preserve">P2 - BR-116 - km 205 /PR</t>
  </si>
  <si>
    <t xml:space="preserve">4.1.3</t>
  </si>
  <si>
    <t xml:space="preserve">P3 - BR-116 - km 80 /SC</t>
  </si>
  <si>
    <t xml:space="preserve">4.1.4</t>
  </si>
  <si>
    <t xml:space="preserve">P4 - BR-116 - km 152 /SC</t>
  </si>
  <si>
    <t xml:space="preserve">4.1.5</t>
  </si>
  <si>
    <t xml:space="preserve">P5 - BR-116 - km 235 /SC</t>
  </si>
  <si>
    <t xml:space="preserve">4.1.6</t>
  </si>
  <si>
    <t xml:space="preserve">PRAÇAS DE BLOQUEIO (4X)</t>
  </si>
  <si>
    <t xml:space="preserve">4.1.7</t>
  </si>
  <si>
    <t xml:space="preserve">4.1.8</t>
  </si>
  <si>
    <t xml:space="preserve">4.2</t>
  </si>
  <si>
    <t xml:space="preserve">SERVIÇO DE ATENDIMENTO AO USUÁRIO</t>
  </si>
  <si>
    <t xml:space="preserve">4.2.1</t>
  </si>
  <si>
    <t xml:space="preserve">Base de Serviço Guincho</t>
  </si>
  <si>
    <t xml:space="preserve">4.2.2</t>
  </si>
  <si>
    <t xml:space="preserve">Base de Atendimento Médico</t>
  </si>
  <si>
    <t xml:space="preserve">4.2.3</t>
  </si>
  <si>
    <t xml:space="preserve">Base de Atendimento de Incidentes</t>
  </si>
  <si>
    <t xml:space="preserve">4.3</t>
  </si>
  <si>
    <t xml:space="preserve">POSTO DE PESAGEM</t>
  </si>
  <si>
    <t xml:space="preserve">4.3.1</t>
  </si>
  <si>
    <t xml:space="preserve">Fixa - Reforma</t>
  </si>
  <si>
    <t xml:space="preserve">4.3.2</t>
  </si>
  <si>
    <t xml:space="preserve">4.4</t>
  </si>
  <si>
    <t xml:space="preserve">POSTO DE POLÍCIA MILITAR RODOVIÁRIA</t>
  </si>
  <si>
    <t xml:space="preserve">4.4.1</t>
  </si>
  <si>
    <t xml:space="preserve">Reforma</t>
  </si>
  <si>
    <t xml:space="preserve">4.4.2</t>
  </si>
  <si>
    <t xml:space="preserve">Implantação</t>
  </si>
  <si>
    <t xml:space="preserve">4.5</t>
  </si>
  <si>
    <t xml:space="preserve">ADMINISTRAÇÃO CENTRAL E CCO</t>
  </si>
  <si>
    <t xml:space="preserve">4.5.1</t>
  </si>
  <si>
    <t xml:space="preserve">Construção do prédio central</t>
  </si>
  <si>
    <t xml:space="preserve">4.6</t>
  </si>
  <si>
    <t xml:space="preserve">PAINÉIS DE MENSAGEM VARIAVEL FIXO</t>
  </si>
  <si>
    <t xml:space="preserve">4.6.1</t>
  </si>
  <si>
    <t xml:space="preserve">Construção de bases </t>
  </si>
  <si>
    <t xml:space="preserve">4.7</t>
  </si>
  <si>
    <t xml:space="preserve">TELEFONIA DE EMERGÊNCIA</t>
  </si>
  <si>
    <t xml:space="preserve">4.7.1</t>
  </si>
  <si>
    <t xml:space="preserve">Implantação de Call Box</t>
  </si>
  <si>
    <t xml:space="preserve">par</t>
  </si>
  <si>
    <t xml:space="preserve">4.8</t>
  </si>
  <si>
    <t xml:space="preserve">REDE DE FIBRA ÓTICA</t>
  </si>
  <si>
    <t xml:space="preserve">4.8.1</t>
  </si>
  <si>
    <t xml:space="preserve">Construção de banco de dutos</t>
  </si>
  <si>
    <t xml:space="preserve">km</t>
  </si>
  <si>
    <t xml:space="preserve">4.9</t>
  </si>
  <si>
    <t xml:space="preserve">RADARES</t>
  </si>
  <si>
    <t xml:space="preserve">4.9.1</t>
  </si>
  <si>
    <t xml:space="preserve">5.</t>
  </si>
  <si>
    <t xml:space="preserve">EQUIPAMENTOS E SISTEMAS DE OPERAÇÃO</t>
  </si>
  <si>
    <t xml:space="preserve">5.1</t>
  </si>
  <si>
    <t xml:space="preserve">PRAÇA DE PEDÁGIO</t>
  </si>
  <si>
    <t xml:space="preserve">5.1.1</t>
  </si>
  <si>
    <t xml:space="preserve">Central de controle</t>
  </si>
  <si>
    <t xml:space="preserve">5.1.2</t>
  </si>
  <si>
    <t xml:space="preserve">Pistas livres</t>
  </si>
  <si>
    <t xml:space="preserve">5.1.3</t>
  </si>
  <si>
    <t xml:space="preserve">Pistas manuais</t>
  </si>
  <si>
    <t xml:space="preserve">5.1.4</t>
  </si>
  <si>
    <t xml:space="preserve">Pistas semi-automáticas</t>
  </si>
  <si>
    <t xml:space="preserve">5.1.5</t>
  </si>
  <si>
    <t xml:space="preserve">Pistas automáticas</t>
  </si>
  <si>
    <t xml:space="preserve">5.1.6</t>
  </si>
  <si>
    <t xml:space="preserve">Veículos</t>
  </si>
  <si>
    <t xml:space="preserve">5.2</t>
  </si>
  <si>
    <t xml:space="preserve">5.2.1</t>
  </si>
  <si>
    <t xml:space="preserve">Base de Serviço Inspeção</t>
  </si>
  <si>
    <t xml:space="preserve">5.2.1.1</t>
  </si>
  <si>
    <t xml:space="preserve">Carro de Inspeção - Veículo a Diesel Tipo Furgão</t>
  </si>
  <si>
    <t xml:space="preserve">5.2.2</t>
  </si>
  <si>
    <t xml:space="preserve">5.2.2.1</t>
  </si>
  <si>
    <t xml:space="preserve">Guincho Leve - Veículo, Equipamentos e Acessórios</t>
  </si>
  <si>
    <t xml:space="preserve">5.2.2.2</t>
  </si>
  <si>
    <t xml:space="preserve">Guincho Pesado - Veículo, Equipamentos e Acessórios</t>
  </si>
  <si>
    <t xml:space="preserve">5.2.3</t>
  </si>
  <si>
    <t xml:space="preserve">5.2.3.1</t>
  </si>
  <si>
    <t xml:space="preserve">Ambulância de Suporte Avançado 
(Tipo "D" - Portaria 2048 do MS)</t>
  </si>
  <si>
    <t xml:space="preserve">5.2.3.2</t>
  </si>
  <si>
    <t xml:space="preserve">Ambulância de Regaste (Tipo "C" - Portaria 2048 do MS)</t>
  </si>
  <si>
    <t xml:space="preserve">5.2.4</t>
  </si>
  <si>
    <t xml:space="preserve">5.2.4.1</t>
  </si>
  <si>
    <t xml:space="preserve">Caminhão Pipa - Veículo, Tanque, Bomba e Acessórios</t>
  </si>
  <si>
    <t xml:space="preserve">5.2.4.2</t>
  </si>
  <si>
    <t xml:space="preserve">Caminhão Multiuso - Caminhão Carroceria com opção para transporte de animais</t>
  </si>
  <si>
    <t xml:space="preserve">5.3</t>
  </si>
  <si>
    <t xml:space="preserve">5.3.1</t>
  </si>
  <si>
    <t xml:space="preserve">Fixa</t>
  </si>
  <si>
    <t xml:space="preserve">5.3.1.1</t>
  </si>
  <si>
    <t xml:space="preserve">Conjunto Completo de Balanças para Pesagem em Movimento</t>
  </si>
  <si>
    <t xml:space="preserve">5.3.1.2</t>
  </si>
  <si>
    <t xml:space="preserve">5.3.1.3</t>
  </si>
  <si>
    <t xml:space="preserve">Veículo para transporte da equipe</t>
  </si>
  <si>
    <t xml:space="preserve">5.3.2</t>
  </si>
  <si>
    <t xml:space="preserve">5.3.2.1</t>
  </si>
  <si>
    <t xml:space="preserve">Conjunto de Balança Móvel incluindo Acessórios de Pista</t>
  </si>
  <si>
    <t xml:space="preserve">5.3.2.2</t>
  </si>
  <si>
    <t xml:space="preserve">Veículo de Transporte do equipamento e equipe</t>
  </si>
  <si>
    <t xml:space="preserve">5.4</t>
  </si>
  <si>
    <t xml:space="preserve">5.4.1</t>
  </si>
  <si>
    <t xml:space="preserve">Administração Central</t>
  </si>
  <si>
    <t xml:space="preserve">5.4.1.1</t>
  </si>
  <si>
    <t xml:space="preserve">Conjunto de Equipamentos Gerais e de Informática</t>
  </si>
  <si>
    <t xml:space="preserve">2,5 e 5</t>
  </si>
  <si>
    <t xml:space="preserve">5  e 10</t>
  </si>
  <si>
    <t xml:space="preserve">5.4.1.2</t>
  </si>
  <si>
    <t xml:space="preserve">5.4.2</t>
  </si>
  <si>
    <t xml:space="preserve">5.4.2.1</t>
  </si>
  <si>
    <t xml:space="preserve">Equipamentos de controle de operação e de informática</t>
  </si>
  <si>
    <t xml:space="preserve">5.4.2.2</t>
  </si>
  <si>
    <t xml:space="preserve">5.5</t>
  </si>
  <si>
    <t xml:space="preserve">PAINÉIS DE MENSAGEM VARIÁVEL</t>
  </si>
  <si>
    <t xml:space="preserve">5.5.1</t>
  </si>
  <si>
    <t xml:space="preserve">5.5.2</t>
  </si>
  <si>
    <t xml:space="preserve">5.6</t>
  </si>
  <si>
    <t xml:space="preserve">5.6.1</t>
  </si>
  <si>
    <t xml:space="preserve">Call-box</t>
  </si>
  <si>
    <t xml:space="preserve">5.7</t>
  </si>
  <si>
    <t xml:space="preserve">CONTROLADOR DE TRÁFEGO</t>
  </si>
  <si>
    <t xml:space="preserve">5.7.1</t>
  </si>
  <si>
    <t xml:space="preserve">Equipamento de Pista, armazenamento e processameto dos dados</t>
  </si>
  <si>
    <t xml:space="preserve">5.7.2</t>
  </si>
  <si>
    <t xml:space="preserve">Sistema de armazenamento e processameto dos dados</t>
  </si>
  <si>
    <t xml:space="preserve">5.8</t>
  </si>
  <si>
    <t xml:space="preserve">DETETOR DE ALTURA</t>
  </si>
  <si>
    <t xml:space="preserve">5.8.1</t>
  </si>
  <si>
    <t xml:space="preserve">Sistema detetor de altura de veículos</t>
  </si>
  <si>
    <t xml:space="preserve">5.9</t>
  </si>
  <si>
    <t xml:space="preserve">MONITORAÇÃO METEOROLÓGICA</t>
  </si>
  <si>
    <t xml:space="preserve">5.9.1</t>
  </si>
  <si>
    <t xml:space="preserve">5.9.2</t>
  </si>
  <si>
    <t xml:space="preserve">Sistema sensor de neblina</t>
  </si>
  <si>
    <t xml:space="preserve">5.10</t>
  </si>
  <si>
    <t xml:space="preserve">CIRCUITO INTERNO DE TV DAS PRAÇAS DE PEDÁGIO</t>
  </si>
  <si>
    <t xml:space="preserve">5.10.1</t>
  </si>
  <si>
    <t xml:space="preserve">Central de Controle - Equipamentos, Softwares, Monitores de TV, etc</t>
  </si>
  <si>
    <t xml:space="preserve">5.10.2</t>
  </si>
  <si>
    <t xml:space="preserve">5.11</t>
  </si>
  <si>
    <t xml:space="preserve">5.11.1</t>
  </si>
  <si>
    <t xml:space="preserve">Cabos e equipamentos</t>
  </si>
  <si>
    <t xml:space="preserve">5.12</t>
  </si>
  <si>
    <t xml:space="preserve">SISTEMA DE COMUNICAÇÃO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Repetidoras</t>
  </si>
  <si>
    <t xml:space="preserve">Unid.</t>
  </si>
  <si>
    <t xml:space="preserve">VPL</t>
  </si>
  <si>
    <t xml:space="preserve">1.2</t>
  </si>
  <si>
    <t xml:space="preserve">PAVIMENTO</t>
  </si>
  <si>
    <t xml:space="preserve">2.1</t>
  </si>
  <si>
    <t xml:space="preserve">6.1</t>
  </si>
  <si>
    <t xml:space="preserve">Valor Unitário</t>
  </si>
  <si>
    <t xml:space="preserve">Valor Total</t>
  </si>
  <si>
    <t xml:space="preserve">Quantidade Inicial</t>
  </si>
  <si>
    <t xml:space="preserve">Mob.</t>
  </si>
  <si>
    <t xml:space="preserve">Inf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.00"/>
    <numFmt numFmtId="167" formatCode="[$-409]#,##0.00_);[RED]\(#,##0.00\)"/>
    <numFmt numFmtId="168" formatCode="# ?/?"/>
    <numFmt numFmtId="169" formatCode="General"/>
    <numFmt numFmtId="170" formatCode="0.00"/>
    <numFmt numFmtId="171" formatCode="0"/>
    <numFmt numFmtId="172" formatCode="0.0"/>
    <numFmt numFmtId="173" formatCode="#,##0"/>
    <numFmt numFmtId="174" formatCode="0.000"/>
    <numFmt numFmtId="175" formatCode="#,##0.000"/>
    <numFmt numFmtId="176" formatCode="[$-409]#,##0.00_);\(#,##0.00\)"/>
    <numFmt numFmtId="177" formatCode="_(* #,##0_);_(* \(#,##0\);_(* \-??_);_(@_)"/>
    <numFmt numFmtId="178" formatCode="0%"/>
    <numFmt numFmtId="179" formatCode="@"/>
    <numFmt numFmtId="180" formatCode="[$-409]mmm\-yy"/>
    <numFmt numFmtId="181" formatCode="0.00%"/>
    <numFmt numFmtId="182" formatCode="_(* #,##0.0_);_(* \(#,##0.0\);_(* \-??_);_(@_)"/>
    <numFmt numFmtId="183" formatCode="&quot;R$ &quot;#,##0.00_);[RED]&quot;(R$ &quot;#,##0.00\)"/>
    <numFmt numFmtId="184" formatCode="_(* #,##0.0_);_(* \(#,##0.0\);_(* \-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 style="hair"/>
      <top/>
      <bottom style="medium">
        <color rgb="FFFF0000"/>
      </bottom>
      <diagonal/>
    </border>
    <border diagonalUp="false" diagonalDown="false">
      <left style="hair"/>
      <right style="hair"/>
      <top/>
      <bottom style="medium">
        <color rgb="FFFF0000"/>
      </bottom>
      <diagonal/>
    </border>
    <border diagonalUp="false" diagonalDown="false">
      <left style="hair"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3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2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8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" fillId="8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8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11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echo%2002%20-%20Fluxo%20de%20Caixa%20-%20Alternativ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&#231;os02/Demonst.Pre&#231;os%20Edifica&#231;&#245;es_SICRO_SC_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SULTADO"/>
      <sheetName val="FLUXO"/>
      <sheetName val="CUSTOS"/>
      <sheetName val="INVESTIMENTOS"/>
      <sheetName val="RECEITAS"/>
      <sheetName val="DEPRECIACAO"/>
    </sheetNames>
    <sheetDataSet>
      <sheetData sheetId="0">
        <row r="7">
          <cell r="D7">
            <v>410.4</v>
          </cell>
        </row>
        <row r="7">
          <cell r="J7">
            <v>2.3</v>
          </cell>
        </row>
        <row r="7">
          <cell r="P7">
            <v>41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edagio"/>
      <sheetName val="Balança Movel"/>
      <sheetName val="CCO"/>
      <sheetName val="B PMV"/>
      <sheetName val="Radar"/>
    </sheetNames>
    <sheetDataSet>
      <sheetData sheetId="0">
        <row r="15">
          <cell r="M15">
            <v>403308.363555527</v>
          </cell>
        </row>
        <row r="16">
          <cell r="M16">
            <v>428996.003349928</v>
          </cell>
        </row>
        <row r="17">
          <cell r="M17">
            <v>428996.003349928</v>
          </cell>
        </row>
        <row r="18">
          <cell r="M18">
            <v>428996.003349928</v>
          </cell>
        </row>
        <row r="19">
          <cell r="M19">
            <v>428996.003349928</v>
          </cell>
        </row>
      </sheetData>
      <sheetData sheetId="1">
        <row r="37">
          <cell r="G37">
            <v>921826.958440247</v>
          </cell>
        </row>
      </sheetData>
      <sheetData sheetId="2">
        <row r="36">
          <cell r="G36">
            <v>890436.042244368</v>
          </cell>
        </row>
      </sheetData>
      <sheetData sheetId="3">
        <row r="21">
          <cell r="G21">
            <v>1101.80064928164</v>
          </cell>
        </row>
      </sheetData>
      <sheetData sheetId="4">
        <row r="22">
          <cell r="G22">
            <v>1613.558136563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false" showRowColHeaders="true" showZeros="false" rightToLeft="false" tabSelected="false" showOutlineSymbols="true" defaultGridColor="true" view="normal" topLeftCell="A102" colorId="64" zoomScale="100" zoomScaleNormal="100" zoomScalePageLayoutView="100" workbookViewId="0">
      <selection pane="topLef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7"/>
    <col collapsed="false" customWidth="true" hidden="true" outlineLevel="0" max="3" min="3" style="1" width="12.7"/>
    <col collapsed="false" customWidth="true" hidden="false" outlineLevel="0" max="4" min="4" style="2" width="14.85"/>
    <col collapsed="false" customWidth="true" hidden="false" outlineLevel="0" max="5" min="5" style="3" width="11.28"/>
    <col collapsed="false" customWidth="true" hidden="false" outlineLevel="0" max="7" min="6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F1" s="5"/>
      <c r="G1" s="5"/>
      <c r="H1" s="6"/>
    </row>
    <row r="2" customFormat="false" ht="25.5" hidden="false" customHeight="true" outlineLevel="0" collapsed="false">
      <c r="B2" s="7"/>
    </row>
    <row r="3" customFormat="false" ht="12.75" hidden="false" customHeight="false" outlineLevel="0" collapsed="false">
      <c r="A3" s="8" t="s">
        <v>1</v>
      </c>
      <c r="B3" s="7" t="s">
        <v>2</v>
      </c>
    </row>
    <row r="4" customFormat="false" ht="8.1" hidden="false" customHeight="true" outlineLevel="0" collapsed="false"/>
    <row r="5" customFormat="false" ht="12.75" hidden="false" customHeight="false" outlineLevel="0" collapsed="false">
      <c r="B5" s="9" t="s">
        <v>3</v>
      </c>
      <c r="C5" s="10" t="n">
        <v>145000</v>
      </c>
      <c r="D5" s="11"/>
    </row>
    <row r="6" customFormat="false" ht="12.75" hidden="false" customHeight="false" outlineLevel="0" collapsed="false">
      <c r="B6" s="12" t="s">
        <v>4</v>
      </c>
      <c r="C6" s="10"/>
    </row>
    <row r="7" customFormat="false" ht="12.75" hidden="false" customHeight="false" outlineLevel="0" collapsed="false">
      <c r="B7" s="12" t="s">
        <v>5</v>
      </c>
      <c r="C7" s="10"/>
    </row>
    <row r="8" customFormat="false" ht="12.75" hidden="false" customHeight="false" outlineLevel="0" collapsed="false">
      <c r="B8" s="12" t="s">
        <v>6</v>
      </c>
      <c r="C8" s="10"/>
    </row>
    <row r="9" customFormat="false" ht="5.1" hidden="false" customHeight="true" outlineLevel="0" collapsed="false">
      <c r="B9" s="12"/>
      <c r="C9" s="10"/>
    </row>
    <row r="10" customFormat="false" ht="12.75" hidden="false" customHeight="false" outlineLevel="0" collapsed="false">
      <c r="B10" s="9" t="s">
        <v>7</v>
      </c>
      <c r="C10" s="10" t="n">
        <v>145000</v>
      </c>
      <c r="D10" s="11"/>
    </row>
    <row r="11" customFormat="false" ht="12.75" hidden="false" customHeight="false" outlineLevel="0" collapsed="false">
      <c r="B11" s="12" t="s">
        <v>4</v>
      </c>
      <c r="C11" s="10"/>
    </row>
    <row r="12" customFormat="false" ht="12.75" hidden="false" customHeight="false" outlineLevel="0" collapsed="false">
      <c r="B12" s="12" t="s">
        <v>5</v>
      </c>
      <c r="C12" s="10"/>
    </row>
    <row r="13" customFormat="false" ht="12.75" hidden="false" customHeight="false" outlineLevel="0" collapsed="false">
      <c r="B13" s="12" t="s">
        <v>6</v>
      </c>
      <c r="C13" s="10"/>
    </row>
    <row r="14" customFormat="false" ht="12.75" hidden="false" customHeight="true" outlineLevel="0" collapsed="false"/>
    <row r="15" customFormat="false" ht="12.75" hidden="false" customHeight="false" outlineLevel="0" collapsed="false">
      <c r="A15" s="8" t="s">
        <v>8</v>
      </c>
      <c r="B15" s="7" t="s">
        <v>9</v>
      </c>
    </row>
    <row r="16" customFormat="false" ht="8.1" hidden="false" customHeight="true" outlineLevel="0" collapsed="false">
      <c r="B16" s="13"/>
      <c r="C16" s="13"/>
      <c r="D16" s="14"/>
    </row>
    <row r="17" customFormat="false" ht="12.75" hidden="false" customHeight="false" outlineLevel="0" collapsed="false">
      <c r="B17" s="9" t="s">
        <v>10</v>
      </c>
      <c r="C17" s="15" t="n">
        <v>70000</v>
      </c>
      <c r="D17" s="16"/>
    </row>
    <row r="18" customFormat="false" ht="12.75" hidden="false" customHeight="false" outlineLevel="0" collapsed="false">
      <c r="B18" s="12" t="s">
        <v>4</v>
      </c>
      <c r="C18" s="15"/>
      <c r="D18" s="17"/>
    </row>
    <row r="19" customFormat="false" ht="12.75" hidden="false" customHeight="false" outlineLevel="0" collapsed="false">
      <c r="B19" s="12" t="s">
        <v>5</v>
      </c>
      <c r="C19" s="15"/>
      <c r="D19" s="17"/>
    </row>
    <row r="20" customFormat="false" ht="12.75" hidden="false" customHeight="false" outlineLevel="0" collapsed="false">
      <c r="B20" s="12" t="s">
        <v>11</v>
      </c>
      <c r="C20" s="15"/>
      <c r="D20" s="17"/>
    </row>
    <row r="21" customFormat="false" ht="5.1" hidden="false" customHeight="true" outlineLevel="0" collapsed="false">
      <c r="B21" s="12"/>
      <c r="C21" s="15"/>
      <c r="D21" s="17"/>
    </row>
    <row r="22" customFormat="false" ht="12.75" hidden="false" customHeight="false" outlineLevel="0" collapsed="false">
      <c r="B22" s="9" t="s">
        <v>12</v>
      </c>
      <c r="C22" s="15" t="n">
        <v>170000</v>
      </c>
      <c r="D22" s="16"/>
    </row>
    <row r="23" customFormat="false" ht="12.75" hidden="false" customHeight="false" outlineLevel="0" collapsed="false">
      <c r="B23" s="12" t="s">
        <v>4</v>
      </c>
      <c r="C23" s="15"/>
      <c r="D23" s="17"/>
    </row>
    <row r="24" customFormat="false" ht="12.75" hidden="false" customHeight="false" outlineLevel="0" collapsed="false">
      <c r="B24" s="12" t="s">
        <v>5</v>
      </c>
      <c r="C24" s="15"/>
      <c r="D24" s="17"/>
    </row>
    <row r="25" customFormat="false" ht="12.75" hidden="false" customHeight="false" outlineLevel="0" collapsed="false">
      <c r="B25" s="12" t="s">
        <v>11</v>
      </c>
      <c r="C25" s="15"/>
      <c r="D25" s="17"/>
    </row>
    <row r="26" customFormat="false" ht="12.75" hidden="false" customHeight="true" outlineLevel="0" collapsed="false"/>
    <row r="27" customFormat="false" ht="12.75" hidden="false" customHeight="false" outlineLevel="0" collapsed="false">
      <c r="A27" s="8" t="s">
        <v>13</v>
      </c>
      <c r="B27" s="7" t="s">
        <v>14</v>
      </c>
    </row>
    <row r="28" customFormat="false" ht="8.1" hidden="false" customHeight="true" outlineLevel="0" collapsed="false"/>
    <row r="29" customFormat="false" ht="12.75" hidden="false" customHeight="false" outlineLevel="0" collapsed="false">
      <c r="B29" s="9" t="s">
        <v>15</v>
      </c>
      <c r="C29" s="15" t="n">
        <v>55000</v>
      </c>
      <c r="D29" s="16" t="n">
        <f aca="false">SUM(D30:D32)</f>
        <v>140000</v>
      </c>
    </row>
    <row r="30" customFormat="false" ht="12.75" hidden="false" customHeight="false" outlineLevel="0" collapsed="false">
      <c r="B30" s="12" t="s">
        <v>4</v>
      </c>
      <c r="C30" s="15"/>
      <c r="D30" s="17" t="n">
        <v>100000</v>
      </c>
    </row>
    <row r="31" customFormat="false" ht="12.75" hidden="false" customHeight="false" outlineLevel="0" collapsed="false">
      <c r="B31" s="12" t="s">
        <v>5</v>
      </c>
      <c r="C31" s="15"/>
      <c r="D31" s="17" t="n">
        <v>30000</v>
      </c>
    </row>
    <row r="32" customFormat="false" ht="12.75" hidden="false" customHeight="false" outlineLevel="0" collapsed="false">
      <c r="B32" s="12" t="s">
        <v>11</v>
      </c>
      <c r="C32" s="15"/>
      <c r="D32" s="17" t="n">
        <v>10000</v>
      </c>
    </row>
    <row r="33" customFormat="false" ht="5.1" hidden="false" customHeight="true" outlineLevel="0" collapsed="false">
      <c r="B33" s="12"/>
      <c r="C33" s="15"/>
      <c r="D33" s="17"/>
    </row>
    <row r="34" customFormat="false" ht="12.75" hidden="false" customHeight="false" outlineLevel="0" collapsed="false">
      <c r="B34" s="9" t="s">
        <v>16</v>
      </c>
      <c r="C34" s="15" t="n">
        <v>65000</v>
      </c>
      <c r="D34" s="16" t="n">
        <f aca="false">SUM(D35:D37)</f>
        <v>165000</v>
      </c>
    </row>
    <row r="35" customFormat="false" ht="12.75" hidden="false" customHeight="false" outlineLevel="0" collapsed="false">
      <c r="B35" s="12" t="s">
        <v>4</v>
      </c>
      <c r="C35" s="15"/>
      <c r="D35" s="17" t="n">
        <v>100000</v>
      </c>
    </row>
    <row r="36" customFormat="false" ht="12.75" hidden="false" customHeight="false" outlineLevel="0" collapsed="false">
      <c r="B36" s="12" t="s">
        <v>5</v>
      </c>
      <c r="C36" s="15"/>
      <c r="D36" s="17" t="n">
        <v>60000</v>
      </c>
    </row>
    <row r="37" customFormat="false" ht="12.75" hidden="false" customHeight="false" outlineLevel="0" collapsed="false">
      <c r="B37" s="12" t="s">
        <v>11</v>
      </c>
      <c r="C37" s="15"/>
      <c r="D37" s="17" t="n">
        <v>5000</v>
      </c>
    </row>
    <row r="38" customFormat="false" ht="12.75" hidden="false" customHeight="true" outlineLevel="0" collapsed="false"/>
    <row r="39" customFormat="false" ht="12.75" hidden="false" customHeight="false" outlineLevel="0" collapsed="false">
      <c r="A39" s="8" t="s">
        <v>17</v>
      </c>
      <c r="B39" s="7" t="s">
        <v>18</v>
      </c>
    </row>
    <row r="40" customFormat="false" ht="8.1" hidden="false" customHeight="true" outlineLevel="0" collapsed="false"/>
    <row r="41" customFormat="false" ht="12.75" hidden="false" customHeight="false" outlineLevel="0" collapsed="false">
      <c r="B41" s="9" t="s">
        <v>19</v>
      </c>
      <c r="C41" s="15" t="n">
        <v>45000</v>
      </c>
      <c r="D41" s="16" t="n">
        <f aca="false">SUM(D42:D43)</f>
        <v>61350</v>
      </c>
    </row>
    <row r="42" customFormat="false" ht="12.75" hidden="false" customHeight="true" outlineLevel="0" collapsed="false">
      <c r="B42" s="12" t="s">
        <v>4</v>
      </c>
      <c r="C42" s="15"/>
      <c r="D42" s="17" t="n">
        <v>57850</v>
      </c>
    </row>
    <row r="43" customFormat="false" ht="12.75" hidden="false" customHeight="false" outlineLevel="0" collapsed="false">
      <c r="B43" s="12" t="s">
        <v>11</v>
      </c>
      <c r="C43" s="15"/>
      <c r="D43" s="17" t="n">
        <v>3500</v>
      </c>
    </row>
    <row r="44" customFormat="false" ht="12.75" hidden="false" customHeight="true" outlineLevel="0" collapsed="false"/>
    <row r="45" customFormat="false" ht="12.75" hidden="false" customHeight="false" outlineLevel="0" collapsed="false">
      <c r="A45" s="8" t="s">
        <v>20</v>
      </c>
      <c r="B45" s="7" t="s">
        <v>21</v>
      </c>
    </row>
    <row r="46" customFormat="false" ht="8.1" hidden="false" customHeight="true" outlineLevel="0" collapsed="false"/>
    <row r="47" customFormat="false" ht="12.75" hidden="false" customHeight="true" outlineLevel="0" collapsed="false">
      <c r="B47" s="7" t="s">
        <v>22</v>
      </c>
      <c r="D47" s="11" t="n">
        <f aca="false">SUM(D48:D50)</f>
        <v>661000</v>
      </c>
    </row>
    <row r="48" customFormat="false" ht="77.1" hidden="false" customHeight="true" outlineLevel="0" collapsed="false">
      <c r="B48" s="18" t="s">
        <v>23</v>
      </c>
      <c r="C48" s="18"/>
      <c r="D48" s="19" t="n">
        <f aca="false">621000</f>
        <v>621000</v>
      </c>
      <c r="E48" s="20"/>
      <c r="F48" s="18"/>
      <c r="G48" s="18"/>
      <c r="H48" s="18"/>
    </row>
    <row r="49" customFormat="false" ht="12.75" hidden="false" customHeight="false" outlineLevel="0" collapsed="false">
      <c r="B49" s="12" t="s">
        <v>24</v>
      </c>
      <c r="C49" s="18"/>
      <c r="D49" s="19" t="n">
        <v>34000</v>
      </c>
      <c r="E49" s="20"/>
      <c r="F49" s="18"/>
      <c r="G49" s="18"/>
      <c r="H49" s="18"/>
    </row>
    <row r="50" customFormat="false" ht="12.75" hidden="false" customHeight="false" outlineLevel="0" collapsed="false">
      <c r="B50" s="12" t="s">
        <v>25</v>
      </c>
      <c r="C50" s="18"/>
      <c r="D50" s="19" t="n">
        <v>6000</v>
      </c>
      <c r="E50" s="20"/>
      <c r="F50" s="18"/>
      <c r="G50" s="18"/>
      <c r="H50" s="18"/>
    </row>
    <row r="51" customFormat="false" ht="12.75" hidden="false" customHeight="true" outlineLevel="0" collapsed="false"/>
    <row r="52" customFormat="false" ht="12.75" hidden="false" customHeight="false" outlineLevel="0" collapsed="false">
      <c r="A52" s="8" t="s">
        <v>26</v>
      </c>
      <c r="B52" s="7" t="s">
        <v>27</v>
      </c>
    </row>
    <row r="53" customFormat="false" ht="8.1" hidden="false" customHeight="true" outlineLevel="0" collapsed="false"/>
    <row r="54" customFormat="false" ht="12.75" hidden="false" customHeight="true" outlineLevel="0" collapsed="false">
      <c r="B54" s="7" t="s">
        <v>28</v>
      </c>
      <c r="D54" s="11" t="n">
        <f aca="false">SUM(D55:D56)</f>
        <v>174500</v>
      </c>
    </row>
    <row r="55" customFormat="false" ht="51" hidden="false" customHeight="false" outlineLevel="0" collapsed="false">
      <c r="B55" s="18" t="s">
        <v>29</v>
      </c>
      <c r="C55" s="18"/>
      <c r="D55" s="19" t="n">
        <f aca="false">98000</f>
        <v>98000</v>
      </c>
      <c r="E55" s="20"/>
      <c r="F55" s="18"/>
      <c r="G55" s="18"/>
      <c r="H55" s="18"/>
    </row>
    <row r="56" customFormat="false" ht="12.75" hidden="false" customHeight="true" outlineLevel="0" collapsed="false">
      <c r="B56" s="18" t="s">
        <v>4</v>
      </c>
      <c r="C56" s="18"/>
      <c r="D56" s="17" t="n">
        <v>76500</v>
      </c>
      <c r="E56" s="20"/>
      <c r="F56" s="18"/>
      <c r="G56" s="18"/>
      <c r="H56" s="18"/>
    </row>
    <row r="57" customFormat="false" ht="12.75" hidden="false" customHeight="false" outlineLevel="0" collapsed="false">
      <c r="B57" s="12" t="s">
        <v>11</v>
      </c>
      <c r="C57" s="18"/>
      <c r="D57" s="19" t="n">
        <v>0</v>
      </c>
      <c r="E57" s="20"/>
      <c r="F57" s="18"/>
      <c r="G57" s="18"/>
      <c r="H57" s="18"/>
    </row>
    <row r="59" customFormat="false" ht="12.75" hidden="false" customHeight="false" outlineLevel="0" collapsed="false">
      <c r="A59" s="8" t="s">
        <v>30</v>
      </c>
      <c r="B59" s="7" t="s">
        <v>31</v>
      </c>
    </row>
    <row r="60" customFormat="false" ht="8.1" hidden="false" customHeight="true" outlineLevel="0" collapsed="false"/>
    <row r="61" customFormat="false" ht="38.25" hidden="false" customHeight="false" outlineLevel="0" collapsed="false">
      <c r="B61" s="21" t="s">
        <v>32</v>
      </c>
      <c r="C61" s="18"/>
      <c r="D61" s="22" t="n">
        <v>219200</v>
      </c>
      <c r="E61" s="20"/>
      <c r="F61" s="18"/>
      <c r="G61" s="18"/>
      <c r="H61" s="18"/>
    </row>
    <row r="62" customFormat="false" ht="5.1" hidden="false" customHeight="true" outlineLevel="0" collapsed="false">
      <c r="B62" s="21"/>
      <c r="C62" s="18"/>
      <c r="D62" s="19"/>
      <c r="E62" s="20"/>
      <c r="F62" s="18"/>
      <c r="G62" s="18"/>
      <c r="H62" s="18"/>
    </row>
    <row r="63" customFormat="false" ht="25.5" hidden="false" customHeight="false" outlineLevel="0" collapsed="false">
      <c r="B63" s="21" t="s">
        <v>33</v>
      </c>
      <c r="C63" s="18"/>
      <c r="D63" s="22" t="n">
        <v>56200</v>
      </c>
      <c r="E63" s="20"/>
      <c r="F63" s="18"/>
      <c r="G63" s="18"/>
      <c r="H63" s="18"/>
    </row>
    <row r="64" customFormat="false" ht="5.1" hidden="false" customHeight="true" outlineLevel="0" collapsed="false">
      <c r="B64" s="21"/>
      <c r="C64" s="18"/>
      <c r="D64" s="19"/>
      <c r="E64" s="20"/>
      <c r="F64" s="18"/>
      <c r="G64" s="18"/>
      <c r="H64" s="18"/>
    </row>
    <row r="65" customFormat="false" ht="38.25" hidden="false" customHeight="true" outlineLevel="0" collapsed="false">
      <c r="B65" s="21" t="s">
        <v>34</v>
      </c>
      <c r="C65" s="15"/>
      <c r="D65" s="16" t="n">
        <v>80500</v>
      </c>
      <c r="F65" s="23"/>
      <c r="G65" s="23"/>
      <c r="H65" s="23"/>
    </row>
    <row r="66" customFormat="false" ht="5.1" hidden="false" customHeight="true" outlineLevel="0" collapsed="false">
      <c r="B66" s="21"/>
      <c r="C66" s="15"/>
      <c r="D66" s="17"/>
      <c r="F66" s="23"/>
      <c r="G66" s="23"/>
      <c r="H66" s="23"/>
    </row>
    <row r="67" customFormat="false" ht="38.25" hidden="false" customHeight="true" outlineLevel="0" collapsed="false">
      <c r="B67" s="21" t="s">
        <v>35</v>
      </c>
      <c r="C67" s="15" t="n">
        <v>25000</v>
      </c>
      <c r="D67" s="16" t="n">
        <v>89500</v>
      </c>
      <c r="F67" s="23"/>
      <c r="G67" s="23"/>
      <c r="H67" s="23"/>
    </row>
    <row r="68" customFormat="false" ht="5.1" hidden="false" customHeight="true" outlineLevel="0" collapsed="false">
      <c r="B68" s="21"/>
      <c r="C68" s="15"/>
      <c r="D68" s="17"/>
      <c r="F68" s="23"/>
      <c r="G68" s="23"/>
      <c r="H68" s="23"/>
    </row>
    <row r="69" customFormat="false" ht="38.25" hidden="false" customHeight="true" outlineLevel="0" collapsed="false">
      <c r="B69" s="21" t="s">
        <v>36</v>
      </c>
      <c r="C69" s="15"/>
      <c r="D69" s="16" t="n">
        <f aca="false">129100</f>
        <v>129100</v>
      </c>
      <c r="F69" s="23"/>
      <c r="G69" s="23"/>
      <c r="H69" s="23"/>
    </row>
    <row r="70" customFormat="false" ht="5.1" hidden="false" customHeight="true" outlineLevel="0" collapsed="false">
      <c r="B70" s="21"/>
      <c r="C70" s="18"/>
      <c r="D70" s="19"/>
      <c r="E70" s="20"/>
      <c r="F70" s="18"/>
      <c r="G70" s="18"/>
      <c r="H70" s="18"/>
    </row>
    <row r="71" customFormat="false" ht="12.75" hidden="false" customHeight="false" outlineLevel="0" collapsed="false">
      <c r="B71" s="21" t="s">
        <v>37</v>
      </c>
      <c r="C71" s="15" t="n">
        <v>25000</v>
      </c>
      <c r="D71" s="22" t="n">
        <v>34000</v>
      </c>
      <c r="F71" s="23"/>
      <c r="G71" s="23"/>
      <c r="H71" s="23"/>
    </row>
    <row r="73" customFormat="false" ht="12.75" hidden="false" customHeight="false" outlineLevel="0" collapsed="false">
      <c r="A73" s="8" t="s">
        <v>38</v>
      </c>
      <c r="B73" s="7" t="s">
        <v>39</v>
      </c>
    </row>
    <row r="74" customFormat="false" ht="8.1" hidden="false" customHeight="true" outlineLevel="0" collapsed="false"/>
    <row r="75" customFormat="false" ht="38.25" hidden="false" customHeight="false" outlineLevel="0" collapsed="false">
      <c r="B75" s="21" t="s">
        <v>40</v>
      </c>
      <c r="C75" s="18"/>
      <c r="D75" s="22" t="n">
        <f aca="false">9900+14700</f>
        <v>24600</v>
      </c>
      <c r="E75" s="20"/>
      <c r="F75" s="18"/>
      <c r="G75" s="18"/>
      <c r="H75" s="18"/>
    </row>
    <row r="77" customFormat="false" ht="12.75" hidden="false" customHeight="false" outlineLevel="0" collapsed="false">
      <c r="A77" s="8" t="s">
        <v>41</v>
      </c>
      <c r="B77" s="7" t="s">
        <v>42</v>
      </c>
    </row>
    <row r="78" customFormat="false" ht="8.1" hidden="false" customHeight="true" outlineLevel="0" collapsed="false"/>
    <row r="79" customFormat="false" ht="25.5" hidden="false" customHeight="false" outlineLevel="0" collapsed="false">
      <c r="B79" s="21" t="s">
        <v>43</v>
      </c>
      <c r="C79" s="15" t="n">
        <v>135000</v>
      </c>
      <c r="D79" s="24" t="n">
        <f aca="false">130000*2.85</f>
        <v>370500</v>
      </c>
      <c r="E79" s="25"/>
      <c r="F79" s="17"/>
      <c r="G79" s="25"/>
    </row>
    <row r="80" customFormat="false" ht="5.1" hidden="false" customHeight="true" outlineLevel="0" collapsed="false">
      <c r="B80" s="13"/>
      <c r="C80" s="15"/>
      <c r="D80" s="26"/>
      <c r="F80" s="17"/>
      <c r="G80" s="3"/>
    </row>
    <row r="81" customFormat="false" ht="12.75" hidden="false" customHeight="false" outlineLevel="0" collapsed="false">
      <c r="B81" s="9" t="s">
        <v>44</v>
      </c>
      <c r="C81" s="15" t="n">
        <v>60000</v>
      </c>
      <c r="D81" s="26" t="n">
        <f aca="false">40000*2.85</f>
        <v>114000</v>
      </c>
      <c r="F81" s="17"/>
      <c r="G81" s="3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A83" s="8" t="s">
        <v>45</v>
      </c>
      <c r="B83" s="7" t="s">
        <v>46</v>
      </c>
    </row>
    <row r="84" customFormat="false" ht="8.1" hidden="false" customHeight="true" outlineLevel="0" collapsed="false"/>
    <row r="85" customFormat="false" ht="38.25" hidden="false" customHeight="true" outlineLevel="0" collapsed="false">
      <c r="B85" s="21" t="s">
        <v>47</v>
      </c>
      <c r="C85" s="15" t="n">
        <v>25000</v>
      </c>
      <c r="D85" s="24" t="n">
        <v>80000</v>
      </c>
      <c r="E85" s="25"/>
    </row>
    <row r="86" customFormat="false" ht="5.1" hidden="false" customHeight="true" outlineLevel="0" collapsed="false">
      <c r="B86" s="13"/>
      <c r="C86" s="13"/>
      <c r="D86" s="26"/>
    </row>
    <row r="87" customFormat="false" ht="12.75" hidden="false" customHeight="true" outlineLevel="0" collapsed="false">
      <c r="B87" s="9" t="s">
        <v>48</v>
      </c>
      <c r="D87" s="22" t="n">
        <v>15300</v>
      </c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A89" s="8" t="s">
        <v>49</v>
      </c>
      <c r="B89" s="7" t="s">
        <v>50</v>
      </c>
    </row>
    <row r="90" customFormat="false" ht="8.1" hidden="false" customHeight="true" outlineLevel="0" collapsed="false"/>
    <row r="91" customFormat="false" ht="38.25" hidden="false" customHeight="false" outlineLevel="0" collapsed="false">
      <c r="B91" s="21" t="s">
        <v>51</v>
      </c>
      <c r="C91" s="21"/>
      <c r="D91" s="22" t="n">
        <v>43500</v>
      </c>
      <c r="E91" s="20"/>
      <c r="F91" s="21"/>
      <c r="G91" s="21"/>
      <c r="H91" s="21"/>
    </row>
    <row r="92" customFormat="false" ht="12.75" hidden="false" customHeight="false" outlineLevel="0" collapsed="false">
      <c r="B92" s="21"/>
      <c r="C92" s="21"/>
      <c r="D92" s="19"/>
      <c r="E92" s="20"/>
      <c r="F92" s="21"/>
      <c r="G92" s="21"/>
      <c r="H92" s="21"/>
    </row>
    <row r="93" customFormat="false" ht="12.75" hidden="false" customHeight="false" outlineLevel="0" collapsed="false">
      <c r="A93" s="8" t="s">
        <v>52</v>
      </c>
      <c r="B93" s="7" t="s">
        <v>53</v>
      </c>
    </row>
    <row r="94" customFormat="false" ht="8.1" hidden="false" customHeight="true" outlineLevel="0" collapsed="false"/>
    <row r="95" customFormat="false" ht="12.75" hidden="false" customHeight="false" outlineLevel="0" collapsed="false">
      <c r="B95" s="9" t="s">
        <v>54</v>
      </c>
      <c r="C95" s="15" t="n">
        <v>60000</v>
      </c>
      <c r="D95" s="16" t="n">
        <v>22000</v>
      </c>
    </row>
    <row r="97" customFormat="false" ht="12.75" hidden="false" customHeight="false" outlineLevel="0" collapsed="false">
      <c r="A97" s="8" t="s">
        <v>55</v>
      </c>
      <c r="B97" s="7" t="s">
        <v>56</v>
      </c>
    </row>
    <row r="98" customFormat="false" ht="8.1" hidden="false" customHeight="true" outlineLevel="0" collapsed="false"/>
    <row r="99" customFormat="false" ht="12.75" hidden="false" customHeight="false" outlineLevel="0" collapsed="false">
      <c r="B99" s="9" t="s">
        <v>57</v>
      </c>
      <c r="C99" s="15" t="n">
        <v>28000</v>
      </c>
      <c r="D99" s="16" t="n">
        <v>18500</v>
      </c>
    </row>
    <row r="101" customFormat="false" ht="12.75" hidden="false" customHeight="false" outlineLevel="0" collapsed="false">
      <c r="A101" s="8" t="s">
        <v>58</v>
      </c>
      <c r="B101" s="7" t="s">
        <v>59</v>
      </c>
    </row>
    <row r="102" customFormat="false" ht="8.1" hidden="false" customHeight="true" outlineLevel="0" collapsed="false"/>
    <row r="103" customFormat="false" ht="38.25" hidden="false" customHeight="false" outlineLevel="0" collapsed="false">
      <c r="B103" s="21" t="s">
        <v>60</v>
      </c>
      <c r="C103" s="18"/>
      <c r="D103" s="22" t="n">
        <v>60000</v>
      </c>
      <c r="E103" s="20"/>
      <c r="F103" s="18"/>
      <c r="G103" s="18"/>
      <c r="H103" s="18"/>
    </row>
    <row r="105" customFormat="false" ht="12.75" hidden="false" customHeight="false" outlineLevel="0" collapsed="false">
      <c r="A105" s="8" t="s">
        <v>61</v>
      </c>
      <c r="B105" s="7" t="s">
        <v>62</v>
      </c>
    </row>
    <row r="106" customFormat="false" ht="8.1" hidden="false" customHeight="true" outlineLevel="0" collapsed="false"/>
    <row r="107" customFormat="false" ht="12.75" hidden="false" customHeight="false" outlineLevel="0" collapsed="false">
      <c r="B107" s="9" t="s">
        <v>63</v>
      </c>
      <c r="C107" s="15" t="n">
        <v>500000</v>
      </c>
      <c r="D107" s="16" t="n">
        <f aca="false">ROUNDUP(1572.57*2.85,0)+18</f>
        <v>4500</v>
      </c>
    </row>
    <row r="108" customFormat="false" ht="5.1" hidden="false" customHeight="true" outlineLevel="0" collapsed="false">
      <c r="B108" s="12"/>
      <c r="C108" s="15"/>
      <c r="D108" s="17"/>
    </row>
    <row r="109" customFormat="false" ht="12.75" hidden="false" customHeight="false" outlineLevel="0" collapsed="false">
      <c r="B109" s="9" t="s">
        <v>64</v>
      </c>
      <c r="C109" s="15" t="n">
        <v>5500</v>
      </c>
      <c r="D109" s="16" t="n">
        <f aca="false">ROUNDUP(1139.13*2.85,0)+3</f>
        <v>3250</v>
      </c>
    </row>
    <row r="110" customFormat="false" ht="5.1" hidden="false" customHeight="true" outlineLevel="0" collapsed="false">
      <c r="B110" s="12"/>
      <c r="C110" s="15"/>
      <c r="D110" s="17"/>
    </row>
    <row r="111" customFormat="false" ht="12.75" hidden="false" customHeight="false" outlineLevel="0" collapsed="false">
      <c r="B111" s="9" t="s">
        <v>65</v>
      </c>
      <c r="C111" s="15" t="n">
        <v>3500</v>
      </c>
      <c r="D111" s="16" t="n">
        <f aca="false">ROUNDUP(882.55*2.85,0)+34</f>
        <v>2550</v>
      </c>
    </row>
    <row r="112" customFormat="false" ht="5.1" hidden="false" customHeight="true" outlineLevel="0" collapsed="false">
      <c r="B112" s="12"/>
      <c r="C112" s="15"/>
      <c r="D112" s="17"/>
    </row>
    <row r="113" customFormat="false" ht="12.75" hidden="false" customHeight="false" outlineLevel="0" collapsed="false">
      <c r="B113" s="9" t="s">
        <v>66</v>
      </c>
      <c r="C113" s="15" t="n">
        <v>2200</v>
      </c>
      <c r="D113" s="16" t="n">
        <f aca="false">ROUNDUP(772.8*2.85,0)-3</f>
        <v>2200</v>
      </c>
    </row>
    <row r="114" customFormat="false" ht="5.1" hidden="false" customHeight="true" outlineLevel="0" collapsed="false">
      <c r="B114" s="12"/>
      <c r="C114" s="15"/>
      <c r="D114" s="17"/>
    </row>
    <row r="115" customFormat="false" ht="12.75" hidden="false" customHeight="false" outlineLevel="0" collapsed="false">
      <c r="B115" s="9" t="s">
        <v>67</v>
      </c>
      <c r="C115" s="15" t="n">
        <v>55000</v>
      </c>
      <c r="D115" s="16" t="n">
        <f aca="false">ROUNDUP((36000+34909.09)*2.85,0)-91</f>
        <v>202000</v>
      </c>
    </row>
    <row r="117" customFormat="false" ht="12.75" hidden="false" customHeight="false" outlineLevel="0" collapsed="false">
      <c r="A117" s="8" t="s">
        <v>68</v>
      </c>
      <c r="B117" s="7" t="s">
        <v>69</v>
      </c>
    </row>
    <row r="118" customFormat="false" ht="8.1" hidden="false" customHeight="true" outlineLevel="0" collapsed="false"/>
    <row r="119" customFormat="false" ht="12.75" hidden="false" customHeight="false" outlineLevel="0" collapsed="false">
      <c r="B119" s="7" t="s">
        <v>70</v>
      </c>
      <c r="D119" s="26" t="n">
        <v>24691.3222133785</v>
      </c>
    </row>
    <row r="120" customFormat="false" ht="5.1" hidden="false" customHeight="true" outlineLevel="0" collapsed="false">
      <c r="D120" s="26"/>
    </row>
    <row r="121" customFormat="false" ht="12.75" hidden="false" customHeight="false" outlineLevel="0" collapsed="false">
      <c r="B121" s="7" t="s">
        <v>71</v>
      </c>
      <c r="D121" s="26" t="n">
        <v>18660.3082241543</v>
      </c>
    </row>
    <row r="122" customFormat="false" ht="12.75" hidden="false" customHeight="false" outlineLevel="0" collapsed="false">
      <c r="D122" s="0"/>
    </row>
    <row r="123" customFormat="false" ht="12.75" hidden="false" customHeight="false" outlineLevel="0" collapsed="false">
      <c r="A123" s="8" t="s">
        <v>72</v>
      </c>
      <c r="B123" s="7" t="s">
        <v>73</v>
      </c>
    </row>
    <row r="124" customFormat="false" ht="8.1" hidden="false" customHeight="true" outlineLevel="0" collapsed="false"/>
    <row r="125" customFormat="false" ht="12.75" hidden="false" customHeight="false" outlineLevel="0" collapsed="false">
      <c r="B125" s="7" t="s">
        <v>74</v>
      </c>
      <c r="D125" s="26" t="n">
        <f aca="false">(198500*2.47/1.073335)+30000</f>
        <v>486795.874540568</v>
      </c>
      <c r="F125" s="2"/>
      <c r="G125" s="3"/>
    </row>
    <row r="127" customFormat="false" ht="12.75" hidden="false" customHeight="false" outlineLevel="0" collapsed="false">
      <c r="A127" s="8" t="s">
        <v>75</v>
      </c>
      <c r="B127" s="7" t="s">
        <v>76</v>
      </c>
    </row>
    <row r="128" customFormat="false" ht="8.1" hidden="false" customHeight="true" outlineLevel="0" collapsed="false"/>
    <row r="129" customFormat="false" ht="12.75" hidden="false" customHeight="false" outlineLevel="0" collapsed="false">
      <c r="B129" s="7" t="s">
        <v>77</v>
      </c>
      <c r="D129" s="26" t="n">
        <v>27075</v>
      </c>
    </row>
    <row r="130" customFormat="false" ht="5.1" hidden="false" customHeight="true" outlineLevel="0" collapsed="false"/>
    <row r="131" customFormat="false" ht="12.75" hidden="false" customHeight="false" outlineLevel="0" collapsed="false">
      <c r="B131" s="7" t="s">
        <v>78</v>
      </c>
      <c r="D131" s="11"/>
    </row>
    <row r="132" customFormat="false" ht="6" hidden="false" customHeight="true" outlineLevel="0" collapsed="false"/>
    <row r="133" customFormat="false" ht="12.75" hidden="false" customHeight="false" outlineLevel="0" collapsed="false">
      <c r="B133" s="7" t="s">
        <v>79</v>
      </c>
      <c r="D133" s="11" t="n">
        <v>2200000</v>
      </c>
    </row>
    <row r="134" customFormat="false" ht="6" hidden="false" customHeight="true" outlineLevel="0" collapsed="false">
      <c r="B134" s="7"/>
    </row>
    <row r="135" customFormat="false" ht="12.75" hidden="false" customHeight="false" outlineLevel="0" collapsed="false">
      <c r="B135" s="7" t="s">
        <v>80</v>
      </c>
      <c r="D135" s="11" t="n">
        <f aca="false">D133*0.75</f>
        <v>1650000</v>
      </c>
    </row>
    <row r="136" customFormat="false" ht="6" hidden="false" customHeight="true" outlineLevel="0" collapsed="false">
      <c r="B136" s="7"/>
    </row>
    <row r="137" customFormat="false" ht="12.75" hidden="false" customHeight="false" outlineLevel="0" collapsed="false">
      <c r="B137" s="7" t="s">
        <v>81</v>
      </c>
      <c r="D137" s="11" t="n">
        <f aca="false">269045.56+123295.18</f>
        <v>392340.74</v>
      </c>
    </row>
    <row r="138" customFormat="false" ht="6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984027777777778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8" t="s">
        <v>82</v>
      </c>
      <c r="B1" s="28"/>
    </row>
    <row r="2" customFormat="false" ht="9.95" hidden="false" customHeight="true" outlineLevel="0" collapsed="false">
      <c r="A2" s="28"/>
      <c r="B2" s="28"/>
    </row>
    <row r="3" customFormat="false" ht="12" hidden="false" customHeight="true" outlineLevel="0" collapsed="false">
      <c r="A3" s="28" t="s">
        <v>83</v>
      </c>
      <c r="B3" s="28"/>
    </row>
    <row r="4" customFormat="false" ht="9.95" hidden="false" customHeight="true" outlineLevel="0" collapsed="false"/>
    <row r="5" customFormat="false" ht="12" hidden="false" customHeight="true" outlineLevel="0" collapsed="false">
      <c r="A5" s="29"/>
      <c r="B5" s="30" t="s">
        <v>84</v>
      </c>
      <c r="C5" s="31" t="s">
        <v>85</v>
      </c>
      <c r="D5" s="31"/>
      <c r="E5" s="31"/>
      <c r="F5" s="32" t="s">
        <v>86</v>
      </c>
      <c r="G5" s="32"/>
    </row>
    <row r="6" customFormat="false" ht="12" hidden="false" customHeight="true" outlineLevel="0" collapsed="false">
      <c r="A6" s="33"/>
      <c r="B6" s="34" t="s">
        <v>87</v>
      </c>
      <c r="C6" s="35" t="n">
        <f aca="false">[1]RESUMO!$D$7+[1]RESUMO!$J$7</f>
        <v>412.7</v>
      </c>
      <c r="D6" s="35"/>
      <c r="E6" s="35"/>
      <c r="F6" s="36" t="n">
        <f aca="false">[1]RESUMO!$P$7</f>
        <v>415</v>
      </c>
      <c r="G6" s="36"/>
      <c r="H6" s="37"/>
    </row>
    <row r="7" customFormat="false" ht="12" hidden="false" customHeight="true" outlineLevel="0" collapsed="false">
      <c r="A7" s="38" t="s">
        <v>88</v>
      </c>
      <c r="B7" s="39"/>
      <c r="C7" s="40" t="s">
        <v>89</v>
      </c>
      <c r="D7" s="40"/>
      <c r="E7" s="40"/>
      <c r="F7" s="40"/>
      <c r="G7" s="40"/>
      <c r="H7" s="41"/>
      <c r="I7" s="1" t="s">
        <v>90</v>
      </c>
      <c r="J7" s="1" t="s">
        <v>91</v>
      </c>
      <c r="K7" s="1" t="s">
        <v>92</v>
      </c>
      <c r="L7" s="6" t="s">
        <v>93</v>
      </c>
    </row>
    <row r="8" customFormat="false" ht="12" hidden="false" customHeight="true" outlineLevel="0" collapsed="false">
      <c r="A8" s="42"/>
      <c r="B8" s="43"/>
      <c r="C8" s="44" t="s">
        <v>92</v>
      </c>
      <c r="D8" s="45" t="s">
        <v>94</v>
      </c>
      <c r="E8" s="45" t="s">
        <v>95</v>
      </c>
      <c r="F8" s="45" t="s">
        <v>96</v>
      </c>
      <c r="G8" s="46" t="s">
        <v>97</v>
      </c>
      <c r="H8" s="41" t="s">
        <v>98</v>
      </c>
      <c r="I8" s="47" t="n">
        <f aca="false">2*K8*L8/60</f>
        <v>48</v>
      </c>
      <c r="J8" s="6" t="n">
        <f aca="false">I8/2</f>
        <v>24</v>
      </c>
      <c r="K8" s="6" t="n">
        <f aca="false">80*1.2</f>
        <v>96</v>
      </c>
      <c r="L8" s="47" t="n">
        <f aca="false">0.25*60</f>
        <v>15</v>
      </c>
      <c r="M8" s="1" t="s">
        <v>99</v>
      </c>
    </row>
    <row r="9" customFormat="false" ht="12" hidden="false" customHeight="true" outlineLevel="0" collapsed="false">
      <c r="A9" s="48" t="s">
        <v>100</v>
      </c>
      <c r="B9" s="49" t="n">
        <f aca="false">IF(G9="sim",ROUNDUP(F9,0),ROUNDDOWN(F9,0))</f>
        <v>9</v>
      </c>
      <c r="C9" s="50" t="n">
        <f aca="false">K8</f>
        <v>96</v>
      </c>
      <c r="D9" s="51" t="n">
        <f aca="false">L8</f>
        <v>15</v>
      </c>
      <c r="E9" s="52" t="n">
        <f aca="false">(C9*D9/60)*2</f>
        <v>48</v>
      </c>
      <c r="F9" s="52" t="n">
        <f aca="false">+$C$6/E9</f>
        <v>8.59791666666667</v>
      </c>
      <c r="G9" s="53" t="s">
        <v>101</v>
      </c>
      <c r="H9" s="41" t="s">
        <v>102</v>
      </c>
      <c r="I9" s="6" t="n">
        <f aca="false">I8</f>
        <v>48</v>
      </c>
      <c r="J9" s="6" t="n">
        <f aca="false">I9/2</f>
        <v>24</v>
      </c>
      <c r="K9" s="6" t="n">
        <v>80</v>
      </c>
      <c r="L9" s="47" t="n">
        <f aca="false">J9/K9*60</f>
        <v>18</v>
      </c>
      <c r="M9" s="1" t="s">
        <v>99</v>
      </c>
    </row>
    <row r="10" customFormat="false" ht="12" hidden="false" customHeight="true" outlineLevel="0" collapsed="false">
      <c r="A10" s="48" t="s">
        <v>103</v>
      </c>
      <c r="B10" s="49"/>
      <c r="C10" s="50"/>
      <c r="D10" s="54"/>
      <c r="E10" s="55"/>
      <c r="F10" s="52"/>
      <c r="G10" s="53"/>
      <c r="H10" s="41"/>
    </row>
    <row r="11" customFormat="false" ht="12" hidden="false" customHeight="true" outlineLevel="0" collapsed="false">
      <c r="A11" s="56" t="s">
        <v>104</v>
      </c>
      <c r="B11" s="57" t="n">
        <f aca="false">IF(G11="sim",ROUNDUP(F11,0),ROUNDDOWN(F11,0))</f>
        <v>2</v>
      </c>
      <c r="C11" s="50" t="n">
        <f aca="false">K8</f>
        <v>96</v>
      </c>
      <c r="D11" s="51" t="n">
        <f aca="false">L8</f>
        <v>15</v>
      </c>
      <c r="E11" s="52" t="n">
        <f aca="false">(C11*D11/60)*2</f>
        <v>48</v>
      </c>
      <c r="F11" s="52" t="n">
        <f aca="false">+$C$6/E11*0.2</f>
        <v>1.71958333333333</v>
      </c>
      <c r="G11" s="58" t="s">
        <v>101</v>
      </c>
      <c r="H11" s="41"/>
    </row>
    <row r="12" customFormat="false" ht="12" hidden="false" customHeight="true" outlineLevel="0" collapsed="false">
      <c r="A12" s="59"/>
      <c r="B12" s="60"/>
      <c r="C12" s="61"/>
      <c r="D12" s="62"/>
      <c r="E12" s="62"/>
      <c r="F12" s="62"/>
      <c r="G12" s="63"/>
      <c r="H12" s="41"/>
    </row>
    <row r="13" customFormat="false" ht="12" hidden="false" customHeight="true" outlineLevel="0" collapsed="false">
      <c r="A13" s="38" t="s">
        <v>105</v>
      </c>
      <c r="B13" s="39"/>
      <c r="C13" s="40" t="s">
        <v>89</v>
      </c>
      <c r="D13" s="40"/>
      <c r="E13" s="40"/>
      <c r="F13" s="40"/>
      <c r="G13" s="40"/>
      <c r="H13" s="41"/>
    </row>
    <row r="14" customFormat="false" ht="12" hidden="false" customHeight="true" outlineLevel="0" collapsed="false">
      <c r="A14" s="42"/>
      <c r="B14" s="43"/>
      <c r="C14" s="64" t="s">
        <v>92</v>
      </c>
      <c r="D14" s="65" t="s">
        <v>94</v>
      </c>
      <c r="E14" s="65" t="s">
        <v>95</v>
      </c>
      <c r="F14" s="65" t="s">
        <v>96</v>
      </c>
      <c r="G14" s="66" t="s">
        <v>97</v>
      </c>
      <c r="H14" s="41"/>
    </row>
    <row r="15" customFormat="false" ht="12" hidden="false" customHeight="true" outlineLevel="0" collapsed="false">
      <c r="A15" s="42" t="s">
        <v>100</v>
      </c>
      <c r="B15" s="43"/>
      <c r="C15" s="67"/>
      <c r="D15" s="68"/>
      <c r="E15" s="68"/>
      <c r="F15" s="68"/>
      <c r="G15" s="69"/>
      <c r="H15" s="41"/>
    </row>
    <row r="16" customFormat="false" ht="12" hidden="false" customHeight="true" outlineLevel="0" collapsed="false">
      <c r="A16" s="70" t="s">
        <v>106</v>
      </c>
      <c r="B16" s="49" t="n">
        <f aca="false">IF(G16="sim",ROUNDUP(F16,0),ROUNDDOWN(F16,0))</f>
        <v>9</v>
      </c>
      <c r="C16" s="67"/>
      <c r="D16" s="51" t="n">
        <f aca="false">L9</f>
        <v>18</v>
      </c>
      <c r="E16" s="52" t="n">
        <f aca="false">I9</f>
        <v>48</v>
      </c>
      <c r="F16" s="52" t="n">
        <f aca="false">+$C$6/E16</f>
        <v>8.59791666666667</v>
      </c>
      <c r="G16" s="53" t="s">
        <v>101</v>
      </c>
      <c r="H16" s="41"/>
    </row>
    <row r="17" customFormat="false" ht="12" hidden="false" customHeight="true" outlineLevel="0" collapsed="false">
      <c r="A17" s="48" t="s">
        <v>107</v>
      </c>
      <c r="B17" s="49" t="n">
        <f aca="false">IF(G17="sim",ROUNDUP(F17,0),ROUNDDOWN(F17,0))</f>
        <v>1</v>
      </c>
      <c r="C17" s="67"/>
      <c r="D17" s="68"/>
      <c r="E17" s="71" t="n">
        <v>300</v>
      </c>
      <c r="F17" s="72" t="n">
        <f aca="false">+C6/E17</f>
        <v>1.37566666666667</v>
      </c>
      <c r="G17" s="53" t="s">
        <v>108</v>
      </c>
      <c r="H17" s="41" t="s">
        <v>109</v>
      </c>
    </row>
    <row r="18" customFormat="false" ht="12" hidden="false" customHeight="true" outlineLevel="0" collapsed="false">
      <c r="A18" s="73"/>
      <c r="B18" s="60"/>
      <c r="C18" s="61"/>
      <c r="D18" s="62"/>
      <c r="E18" s="62"/>
      <c r="F18" s="62"/>
      <c r="G18" s="63"/>
      <c r="H18" s="41"/>
    </row>
    <row r="19" customFormat="false" ht="12" hidden="false" customHeight="true" outlineLevel="0" collapsed="false">
      <c r="A19" s="38" t="s">
        <v>110</v>
      </c>
      <c r="B19" s="39"/>
      <c r="C19" s="40" t="s">
        <v>89</v>
      </c>
      <c r="D19" s="40"/>
      <c r="E19" s="40"/>
      <c r="F19" s="40"/>
      <c r="G19" s="40"/>
      <c r="H19" s="41"/>
    </row>
    <row r="20" customFormat="false" ht="12" hidden="false" customHeight="true" outlineLevel="0" collapsed="false">
      <c r="A20" s="42"/>
      <c r="B20" s="43"/>
      <c r="C20" s="64"/>
      <c r="D20" s="65"/>
      <c r="E20" s="45" t="s">
        <v>95</v>
      </c>
      <c r="F20" s="45" t="s">
        <v>111</v>
      </c>
      <c r="G20" s="66" t="s">
        <v>97</v>
      </c>
      <c r="H20" s="41"/>
    </row>
    <row r="21" customFormat="false" ht="12" hidden="false" customHeight="true" outlineLevel="0" collapsed="false">
      <c r="A21" s="42" t="s">
        <v>112</v>
      </c>
      <c r="B21" s="74" t="n">
        <f aca="false">IF(G22="sim",ROUNDUP(F22,0),ROUNDDOWN(F22,0))</f>
        <v>1</v>
      </c>
      <c r="C21" s="50"/>
      <c r="D21" s="54"/>
      <c r="E21" s="68"/>
      <c r="F21" s="68"/>
      <c r="G21" s="69"/>
      <c r="H21" s="41"/>
    </row>
    <row r="22" customFormat="false" ht="12" hidden="false" customHeight="true" outlineLevel="0" collapsed="false">
      <c r="A22" s="70" t="s">
        <v>113</v>
      </c>
      <c r="B22" s="74" t="n">
        <f aca="false">IF(G22="sim",ROUNDUP(F22,0),ROUNDDOWN(F22,0))</f>
        <v>1</v>
      </c>
      <c r="C22" s="67"/>
      <c r="D22" s="68"/>
      <c r="E22" s="71" t="n">
        <v>300</v>
      </c>
      <c r="F22" s="52" t="n">
        <f aca="false">+C6/E22</f>
        <v>1.37566666666667</v>
      </c>
      <c r="G22" s="53" t="s">
        <v>108</v>
      </c>
      <c r="H22" s="41"/>
    </row>
    <row r="23" customFormat="false" ht="12" hidden="false" customHeight="true" outlineLevel="0" collapsed="false">
      <c r="A23" s="42"/>
      <c r="B23" s="43"/>
      <c r="C23" s="67"/>
      <c r="D23" s="68"/>
      <c r="E23" s="68"/>
      <c r="F23" s="68"/>
      <c r="G23" s="69"/>
      <c r="H23" s="41"/>
    </row>
    <row r="24" customFormat="false" ht="12" hidden="false" customHeight="true" outlineLevel="0" collapsed="false">
      <c r="A24" s="75" t="s">
        <v>114</v>
      </c>
      <c r="B24" s="76"/>
      <c r="C24" s="77" t="s">
        <v>89</v>
      </c>
      <c r="D24" s="77"/>
      <c r="E24" s="77"/>
      <c r="F24" s="77"/>
      <c r="G24" s="77"/>
      <c r="H24" s="37"/>
    </row>
    <row r="25" customFormat="false" ht="12" hidden="false" customHeight="true" outlineLevel="0" collapsed="false">
      <c r="A25" s="78"/>
      <c r="B25" s="43"/>
      <c r="C25" s="44" t="s">
        <v>92</v>
      </c>
      <c r="D25" s="45" t="s">
        <v>94</v>
      </c>
      <c r="E25" s="65" t="s">
        <v>95</v>
      </c>
      <c r="F25" s="45" t="s">
        <v>111</v>
      </c>
      <c r="G25" s="79" t="s">
        <v>97</v>
      </c>
      <c r="H25" s="37"/>
    </row>
    <row r="26" customFormat="false" ht="12" hidden="false" customHeight="true" outlineLevel="0" collapsed="false">
      <c r="A26" s="78" t="s">
        <v>115</v>
      </c>
      <c r="B26" s="49" t="n">
        <f aca="false">IF(G26="sim",ROUNDUP(F26,0),ROUNDDOWN(F26,0))</f>
        <v>5</v>
      </c>
      <c r="C26" s="50" t="n">
        <f aca="false">K9*0.75</f>
        <v>60</v>
      </c>
      <c r="D26" s="54" t="n">
        <v>90</v>
      </c>
      <c r="E26" s="55" t="n">
        <f aca="false">I9</f>
        <v>48</v>
      </c>
      <c r="F26" s="52" t="n">
        <f aca="false">2*C6/(C26*2*D26/60)</f>
        <v>4.58555555555556</v>
      </c>
      <c r="G26" s="80" t="s">
        <v>101</v>
      </c>
      <c r="H26" s="37"/>
    </row>
    <row r="27" customFormat="false" ht="12" hidden="false" customHeight="true" outlineLevel="0" collapsed="false">
      <c r="A27" s="81"/>
      <c r="B27" s="82"/>
      <c r="C27" s="83"/>
      <c r="D27" s="84"/>
      <c r="E27" s="84"/>
      <c r="F27" s="84"/>
      <c r="G27" s="85"/>
      <c r="H27" s="37"/>
    </row>
    <row r="28" customFormat="false" ht="12" hidden="false" customHeight="true" outlineLevel="0" collapsed="false">
      <c r="A28" s="86" t="s">
        <v>116</v>
      </c>
      <c r="B28" s="43"/>
      <c r="C28" s="87" t="s">
        <v>89</v>
      </c>
      <c r="D28" s="87"/>
      <c r="E28" s="87"/>
      <c r="F28" s="87"/>
      <c r="G28" s="87"/>
      <c r="H28" s="41"/>
    </row>
    <row r="29" customFormat="false" ht="12" hidden="false" customHeight="true" outlineLevel="0" collapsed="false">
      <c r="A29" s="86"/>
      <c r="B29" s="43"/>
      <c r="C29" s="44"/>
      <c r="D29" s="45"/>
      <c r="E29" s="45"/>
      <c r="F29" s="45" t="s">
        <v>117</v>
      </c>
      <c r="G29" s="46"/>
      <c r="H29" s="41"/>
    </row>
    <row r="30" customFormat="false" ht="12" hidden="false" customHeight="true" outlineLevel="0" collapsed="false">
      <c r="A30" s="88" t="s">
        <v>118</v>
      </c>
      <c r="B30" s="89" t="n">
        <f aca="false">F30</f>
        <v>2</v>
      </c>
      <c r="C30" s="50"/>
      <c r="D30" s="54"/>
      <c r="E30" s="55"/>
      <c r="F30" s="52" t="n">
        <v>2</v>
      </c>
      <c r="G30" s="53"/>
      <c r="H30" s="41"/>
    </row>
    <row r="31" customFormat="false" ht="12" hidden="false" customHeight="true" outlineLevel="0" collapsed="false">
      <c r="A31" s="90"/>
      <c r="B31" s="91"/>
      <c r="C31" s="61"/>
      <c r="D31" s="62"/>
      <c r="E31" s="62"/>
      <c r="F31" s="62"/>
      <c r="G31" s="63"/>
      <c r="H31" s="41"/>
    </row>
    <row r="32" customFormat="false" ht="12" hidden="false" customHeight="true" outlineLevel="0" collapsed="false">
      <c r="A32" s="86" t="s">
        <v>119</v>
      </c>
      <c r="B32" s="92"/>
      <c r="C32" s="40" t="s">
        <v>89</v>
      </c>
      <c r="D32" s="40"/>
      <c r="E32" s="40"/>
      <c r="F32" s="40"/>
      <c r="G32" s="40"/>
      <c r="H32" s="41"/>
    </row>
    <row r="33" customFormat="false" ht="12" hidden="false" customHeight="true" outlineLevel="0" collapsed="false">
      <c r="A33" s="42"/>
      <c r="B33" s="43"/>
      <c r="C33" s="44"/>
      <c r="D33" s="45"/>
      <c r="E33" s="65" t="s">
        <v>95</v>
      </c>
      <c r="F33" s="45" t="s">
        <v>96</v>
      </c>
      <c r="G33" s="46"/>
      <c r="H33" s="41"/>
    </row>
    <row r="34" customFormat="false" ht="12" hidden="false" customHeight="true" outlineLevel="0" collapsed="false">
      <c r="A34" s="42" t="s">
        <v>120</v>
      </c>
      <c r="B34" s="93" t="n">
        <f aca="false">ROUND(F34,0)</f>
        <v>8</v>
      </c>
      <c r="C34" s="50"/>
      <c r="D34" s="54"/>
      <c r="E34" s="55" t="n">
        <v>100</v>
      </c>
      <c r="F34" s="52" t="n">
        <f aca="false">($C$6/E34)*2</f>
        <v>8.254</v>
      </c>
      <c r="G34" s="53"/>
      <c r="H34" s="41"/>
    </row>
    <row r="35" customFormat="false" ht="12" hidden="false" customHeight="true" outlineLevel="0" collapsed="false">
      <c r="A35" s="94"/>
      <c r="B35" s="94"/>
      <c r="C35" s="61"/>
      <c r="D35" s="62"/>
      <c r="E35" s="62"/>
      <c r="F35" s="62"/>
      <c r="G35" s="63"/>
      <c r="H35" s="41"/>
    </row>
    <row r="36" customFormat="false" ht="12" hidden="false" customHeight="true" outlineLevel="0" collapsed="false">
      <c r="A36" s="38" t="s">
        <v>121</v>
      </c>
      <c r="B36" s="95"/>
      <c r="C36" s="40" t="s">
        <v>89</v>
      </c>
      <c r="D36" s="40"/>
      <c r="E36" s="40"/>
      <c r="F36" s="40"/>
      <c r="G36" s="40"/>
      <c r="H36" s="41"/>
    </row>
    <row r="37" customFormat="false" ht="12" hidden="false" customHeight="true" outlineLevel="0" collapsed="false">
      <c r="A37" s="86"/>
      <c r="B37" s="42"/>
      <c r="C37" s="44"/>
      <c r="D37" s="45"/>
      <c r="E37" s="45"/>
      <c r="F37" s="45" t="s">
        <v>122</v>
      </c>
      <c r="G37" s="46" t="s">
        <v>97</v>
      </c>
      <c r="H37" s="41"/>
    </row>
    <row r="38" customFormat="false" ht="12" hidden="false" customHeight="true" outlineLevel="0" collapsed="false">
      <c r="A38" s="88" t="s">
        <v>123</v>
      </c>
      <c r="B38" s="49" t="n">
        <f aca="false">IF(G38="sim",ROUNDUP(F38,0),ROUNDDOWN(F38,0))</f>
        <v>1</v>
      </c>
      <c r="C38" s="50"/>
      <c r="D38" s="54"/>
      <c r="E38" s="55"/>
      <c r="F38" s="52" t="n">
        <f aca="false">+B34/8</f>
        <v>1</v>
      </c>
      <c r="G38" s="53" t="s">
        <v>101</v>
      </c>
      <c r="H38" s="41"/>
    </row>
    <row r="39" customFormat="false" ht="12" hidden="false" customHeight="true" outlineLevel="0" collapsed="false">
      <c r="A39" s="73"/>
      <c r="B39" s="96"/>
      <c r="C39" s="61"/>
      <c r="D39" s="62"/>
      <c r="E39" s="62"/>
      <c r="F39" s="62"/>
      <c r="G39" s="63"/>
      <c r="H39" s="41"/>
    </row>
    <row r="40" customFormat="false" ht="12" hidden="false" customHeight="true" outlineLevel="0" collapsed="false">
      <c r="A40" s="38" t="s">
        <v>124</v>
      </c>
      <c r="B40" s="39"/>
      <c r="C40" s="40" t="s">
        <v>89</v>
      </c>
      <c r="D40" s="40"/>
      <c r="E40" s="40"/>
      <c r="F40" s="40"/>
      <c r="G40" s="40"/>
      <c r="H40" s="41"/>
    </row>
    <row r="41" customFormat="false" ht="12" hidden="false" customHeight="true" outlineLevel="0" collapsed="false">
      <c r="A41" s="86"/>
      <c r="B41" s="43"/>
      <c r="C41" s="44" t="s">
        <v>125</v>
      </c>
      <c r="D41" s="45"/>
      <c r="E41" s="65" t="s">
        <v>95</v>
      </c>
      <c r="F41" s="45" t="s">
        <v>85</v>
      </c>
      <c r="G41" s="46" t="s">
        <v>97</v>
      </c>
      <c r="H41" s="41"/>
    </row>
    <row r="42" customFormat="false" ht="12" hidden="false" customHeight="true" outlineLevel="0" collapsed="false">
      <c r="A42" s="88" t="s">
        <v>126</v>
      </c>
      <c r="B42" s="97" t="n">
        <f aca="false">ROUND(C42,0)</f>
        <v>103</v>
      </c>
      <c r="C42" s="50" t="n">
        <f aca="false">F42/2</f>
        <v>103.175</v>
      </c>
      <c r="D42" s="54"/>
      <c r="E42" s="55" t="n">
        <v>2</v>
      </c>
      <c r="F42" s="52" t="n">
        <f aca="false">C6/E42</f>
        <v>206.35</v>
      </c>
      <c r="G42" s="53" t="s">
        <v>101</v>
      </c>
      <c r="H42" s="41"/>
    </row>
    <row r="43" customFormat="false" ht="12" hidden="false" customHeight="true" outlineLevel="0" collapsed="false">
      <c r="A43" s="94"/>
      <c r="B43" s="60"/>
      <c r="C43" s="61"/>
      <c r="D43" s="62"/>
      <c r="E43" s="62"/>
      <c r="F43" s="62"/>
      <c r="G43" s="63"/>
      <c r="H43" s="41"/>
    </row>
    <row r="44" customFormat="false" ht="12" hidden="false" customHeight="true" outlineLevel="0" collapsed="false">
      <c r="A44" s="38" t="s">
        <v>127</v>
      </c>
      <c r="B44" s="39"/>
      <c r="C44" s="40" t="s">
        <v>89</v>
      </c>
      <c r="D44" s="40"/>
      <c r="E44" s="40"/>
      <c r="F44" s="40"/>
      <c r="G44" s="40"/>
    </row>
    <row r="45" customFormat="false" ht="12" hidden="false" customHeight="true" outlineLevel="0" collapsed="false">
      <c r="A45" s="86"/>
      <c r="B45" s="43"/>
      <c r="C45" s="64" t="s">
        <v>95</v>
      </c>
      <c r="D45" s="65" t="s">
        <v>128</v>
      </c>
      <c r="E45" s="65" t="s">
        <v>128</v>
      </c>
      <c r="F45" s="98" t="s">
        <v>129</v>
      </c>
      <c r="G45" s="98"/>
    </row>
    <row r="46" customFormat="false" ht="12" hidden="false" customHeight="true" outlineLevel="0" collapsed="false">
      <c r="A46" s="86" t="s">
        <v>130</v>
      </c>
      <c r="B46" s="93" t="n">
        <f aca="false">+D47+E47+F47</f>
        <v>7</v>
      </c>
      <c r="C46" s="50"/>
      <c r="D46" s="99" t="s">
        <v>131</v>
      </c>
      <c r="E46" s="99" t="s">
        <v>132</v>
      </c>
      <c r="F46" s="98"/>
      <c r="G46" s="98"/>
    </row>
    <row r="47" customFormat="false" ht="12" hidden="false" customHeight="true" outlineLevel="0" collapsed="false">
      <c r="A47" s="86" t="s">
        <v>133</v>
      </c>
      <c r="B47" s="93" t="n">
        <f aca="false">ROUNDUP(+C48+F48,0)</f>
        <v>6</v>
      </c>
      <c r="C47" s="67" t="n">
        <v>100</v>
      </c>
      <c r="D47" s="54" t="n">
        <v>5</v>
      </c>
      <c r="E47" s="100"/>
      <c r="F47" s="71" t="n">
        <f aca="false">B30</f>
        <v>2</v>
      </c>
      <c r="G47" s="101" t="s">
        <v>134</v>
      </c>
    </row>
    <row r="48" customFormat="false" ht="12" hidden="false" customHeight="true" outlineLevel="0" collapsed="false">
      <c r="A48" s="94"/>
      <c r="B48" s="60"/>
      <c r="C48" s="68" t="n">
        <f aca="false">(C6/C47)</f>
        <v>4.127</v>
      </c>
      <c r="E48" s="102"/>
      <c r="F48" s="71" t="n">
        <f aca="false">B38</f>
        <v>1</v>
      </c>
      <c r="G48" s="103" t="s">
        <v>135</v>
      </c>
    </row>
    <row r="49" customFormat="false" ht="12" hidden="false" customHeight="true" outlineLevel="0" collapsed="false">
      <c r="A49" s="38" t="s">
        <v>136</v>
      </c>
      <c r="B49" s="39"/>
      <c r="C49" s="40" t="s">
        <v>89</v>
      </c>
      <c r="D49" s="40"/>
      <c r="E49" s="40"/>
      <c r="F49" s="40"/>
      <c r="G49" s="40"/>
      <c r="H49" s="37"/>
    </row>
    <row r="50" customFormat="false" ht="12" hidden="false" customHeight="true" outlineLevel="0" collapsed="false">
      <c r="A50" s="86"/>
      <c r="B50" s="43"/>
      <c r="C50" s="104"/>
      <c r="D50" s="105"/>
      <c r="E50" s="65" t="s">
        <v>95</v>
      </c>
      <c r="F50" s="65" t="s">
        <v>96</v>
      </c>
      <c r="G50" s="46" t="s">
        <v>97</v>
      </c>
      <c r="H50" s="37"/>
    </row>
    <row r="51" customFormat="false" ht="12" hidden="false" customHeight="true" outlineLevel="0" collapsed="false">
      <c r="A51" s="42" t="s">
        <v>137</v>
      </c>
      <c r="B51" s="49" t="n">
        <f aca="false">IF(G51="sim",ROUNDUP(F51,0),ROUNDDOWN(F51,0))</f>
        <v>9</v>
      </c>
      <c r="C51" s="67"/>
      <c r="D51" s="68"/>
      <c r="E51" s="106" t="n">
        <v>50</v>
      </c>
      <c r="F51" s="72" t="n">
        <f aca="false">+C6/E51</f>
        <v>8.254</v>
      </c>
      <c r="G51" s="53" t="s">
        <v>101</v>
      </c>
      <c r="H51" s="37"/>
    </row>
    <row r="52" customFormat="false" ht="12" hidden="false" customHeight="true" outlineLevel="0" collapsed="false">
      <c r="A52" s="94"/>
      <c r="B52" s="60"/>
      <c r="C52" s="61"/>
      <c r="D52" s="62"/>
      <c r="E52" s="62"/>
      <c r="F52" s="62"/>
      <c r="G52" s="63"/>
      <c r="H52" s="37"/>
    </row>
    <row r="53" customFormat="false" ht="12" hidden="false" customHeight="true" outlineLevel="0" collapsed="false">
      <c r="A53" s="38" t="s">
        <v>138</v>
      </c>
      <c r="B53" s="39"/>
      <c r="C53" s="40" t="s">
        <v>89</v>
      </c>
      <c r="D53" s="40"/>
      <c r="E53" s="40"/>
      <c r="F53" s="40"/>
      <c r="G53" s="40"/>
      <c r="H53" s="37"/>
    </row>
    <row r="54" customFormat="false" ht="12" hidden="false" customHeight="true" outlineLevel="0" collapsed="false">
      <c r="A54" s="86"/>
      <c r="B54" s="43"/>
      <c r="C54" s="64" t="s">
        <v>139</v>
      </c>
      <c r="D54" s="65" t="s">
        <v>128</v>
      </c>
      <c r="E54" s="107" t="s">
        <v>140</v>
      </c>
      <c r="F54" s="108" t="s">
        <v>128</v>
      </c>
      <c r="G54" s="98" t="s">
        <v>140</v>
      </c>
      <c r="H54" s="37"/>
    </row>
    <row r="55" customFormat="false" ht="12" hidden="false" customHeight="true" outlineLevel="0" collapsed="false">
      <c r="A55" s="42" t="s">
        <v>141</v>
      </c>
      <c r="B55" s="93" t="n">
        <f aca="false">C55</f>
        <v>78</v>
      </c>
      <c r="C55" s="109" t="n">
        <f aca="false">CEILING(D56*E56*2,2)+CEILING(F56*G56*2,2)</f>
        <v>78</v>
      </c>
      <c r="D55" s="99" t="s">
        <v>131</v>
      </c>
      <c r="E55" s="107"/>
      <c r="F55" s="110" t="s">
        <v>132</v>
      </c>
      <c r="G55" s="98"/>
      <c r="H55" s="37"/>
    </row>
    <row r="56" customFormat="false" ht="12" hidden="false" customHeight="true" outlineLevel="0" collapsed="false">
      <c r="A56" s="111"/>
      <c r="B56" s="60"/>
      <c r="C56" s="61"/>
      <c r="D56" s="54" t="n">
        <f aca="false">D47</f>
        <v>5</v>
      </c>
      <c r="E56" s="52" t="n">
        <f aca="false">+'Dimens. Pedágio'!B50</f>
        <v>7.8</v>
      </c>
      <c r="F56" s="112" t="n">
        <f aca="false">E47</f>
        <v>0</v>
      </c>
      <c r="G56" s="113" t="n">
        <f aca="false">IF(E47&gt;0,3,0)</f>
        <v>0</v>
      </c>
      <c r="H56" s="37"/>
    </row>
    <row r="57" customFormat="false" ht="12" hidden="false" customHeight="true" outlineLevel="0" collapsed="false">
      <c r="A57" s="114" t="s">
        <v>142</v>
      </c>
      <c r="B57" s="115"/>
      <c r="C57" s="40" t="s">
        <v>89</v>
      </c>
      <c r="D57" s="40"/>
      <c r="E57" s="40"/>
      <c r="F57" s="40"/>
      <c r="G57" s="40"/>
      <c r="H57" s="37"/>
    </row>
    <row r="58" customFormat="false" ht="12" hidden="false" customHeight="true" outlineLevel="0" collapsed="false">
      <c r="A58" s="116"/>
      <c r="B58" s="117"/>
      <c r="C58" s="67"/>
      <c r="D58" s="68"/>
      <c r="E58" s="45" t="s">
        <v>95</v>
      </c>
      <c r="F58" s="66" t="s">
        <v>143</v>
      </c>
      <c r="G58" s="66"/>
      <c r="H58" s="37"/>
    </row>
    <row r="59" customFormat="false" ht="12" hidden="false" customHeight="true" outlineLevel="0" collapsed="false">
      <c r="A59" s="118" t="s">
        <v>144</v>
      </c>
      <c r="B59" s="49" t="n">
        <f aca="false">ROUND(+F59,0)</f>
        <v>10</v>
      </c>
      <c r="C59" s="67"/>
      <c r="D59" s="68"/>
      <c r="E59" s="106" t="n">
        <v>40</v>
      </c>
      <c r="F59" s="119" t="n">
        <f aca="false">+C6/E59</f>
        <v>10.3175</v>
      </c>
      <c r="G59" s="119"/>
      <c r="H59" s="37"/>
    </row>
    <row r="60" customFormat="false" ht="12" hidden="false" customHeight="true" outlineLevel="0" collapsed="false">
      <c r="A60" s="120"/>
      <c r="B60" s="96"/>
      <c r="C60" s="61"/>
      <c r="D60" s="62"/>
      <c r="E60" s="62"/>
      <c r="F60" s="121"/>
      <c r="G60" s="121"/>
      <c r="H60" s="37"/>
    </row>
    <row r="61" customFormat="false" ht="12" hidden="false" customHeight="true" outlineLevel="0" collapsed="false">
      <c r="A61" s="38" t="s">
        <v>145</v>
      </c>
      <c r="B61" s="39"/>
      <c r="C61" s="40" t="s">
        <v>89</v>
      </c>
      <c r="D61" s="40"/>
      <c r="E61" s="40"/>
      <c r="F61" s="40"/>
      <c r="G61" s="40"/>
      <c r="H61" s="37"/>
    </row>
    <row r="62" customFormat="false" ht="12" hidden="false" customHeight="true" outlineLevel="0" collapsed="false">
      <c r="A62" s="86"/>
      <c r="B62" s="43"/>
      <c r="C62" s="104"/>
      <c r="D62" s="105"/>
      <c r="E62" s="65" t="s">
        <v>95</v>
      </c>
      <c r="F62" s="65" t="s">
        <v>146</v>
      </c>
      <c r="G62" s="66" t="s">
        <v>97</v>
      </c>
      <c r="H62" s="37"/>
    </row>
    <row r="63" customFormat="false" ht="12" hidden="false" customHeight="true" outlineLevel="0" collapsed="false">
      <c r="A63" s="122" t="s">
        <v>147</v>
      </c>
      <c r="B63" s="49" t="n">
        <f aca="false">IF(G63="sim",ROUNDUP(F63,0),ROUNDDOWN(F63,0))</f>
        <v>3</v>
      </c>
      <c r="C63" s="67"/>
      <c r="D63" s="68"/>
      <c r="E63" s="106" t="n">
        <v>200</v>
      </c>
      <c r="F63" s="72" t="n">
        <f aca="false">+C6/E63</f>
        <v>2.0635</v>
      </c>
      <c r="G63" s="53" t="s">
        <v>101</v>
      </c>
      <c r="H63" s="37"/>
    </row>
    <row r="64" customFormat="false" ht="12" hidden="false" customHeight="true" outlineLevel="0" collapsed="false">
      <c r="A64" s="111"/>
      <c r="B64" s="60"/>
      <c r="C64" s="61"/>
      <c r="D64" s="62"/>
      <c r="E64" s="62"/>
      <c r="F64" s="62"/>
      <c r="G64" s="63"/>
      <c r="H64" s="37"/>
    </row>
    <row r="65" customFormat="false" ht="12" hidden="false" customHeight="true" outlineLevel="0" collapsed="false">
      <c r="A65" s="38" t="s">
        <v>148</v>
      </c>
      <c r="B65" s="39"/>
      <c r="C65" s="40" t="s">
        <v>89</v>
      </c>
      <c r="D65" s="40"/>
      <c r="E65" s="40"/>
      <c r="F65" s="40"/>
      <c r="G65" s="40"/>
      <c r="H65" s="37"/>
    </row>
    <row r="66" customFormat="false" ht="12" hidden="false" customHeight="true" outlineLevel="0" collapsed="false">
      <c r="A66" s="86"/>
      <c r="B66" s="43"/>
      <c r="C66" s="123" t="s">
        <v>149</v>
      </c>
      <c r="D66" s="123"/>
      <c r="E66" s="123"/>
      <c r="F66" s="123"/>
      <c r="G66" s="123"/>
      <c r="H66" s="37"/>
    </row>
    <row r="67" customFormat="false" ht="12" hidden="false" customHeight="true" outlineLevel="0" collapsed="false">
      <c r="A67" s="42" t="s">
        <v>150</v>
      </c>
      <c r="B67" s="49" t="n">
        <f aca="false">+F67</f>
        <v>7</v>
      </c>
      <c r="C67" s="67"/>
      <c r="D67" s="68"/>
      <c r="E67" s="68"/>
      <c r="F67" s="106" t="n">
        <f aca="false">D47+F47</f>
        <v>7</v>
      </c>
      <c r="G67" s="69"/>
      <c r="H67" s="37"/>
    </row>
    <row r="68" customFormat="false" ht="12" hidden="false" customHeight="true" outlineLevel="0" collapsed="false">
      <c r="A68" s="94"/>
      <c r="B68" s="60"/>
      <c r="C68" s="61"/>
      <c r="D68" s="62"/>
      <c r="E68" s="62"/>
      <c r="F68" s="62"/>
      <c r="G68" s="63"/>
      <c r="H68" s="37"/>
    </row>
    <row r="69" customFormat="false" ht="12" hidden="false" customHeight="true" outlineLevel="0" collapsed="false">
      <c r="A69" s="38" t="s">
        <v>151</v>
      </c>
      <c r="B69" s="39"/>
      <c r="C69" s="40" t="s">
        <v>89</v>
      </c>
      <c r="D69" s="40"/>
      <c r="E69" s="40"/>
      <c r="F69" s="40"/>
      <c r="G69" s="40"/>
      <c r="H69" s="37"/>
    </row>
    <row r="70" customFormat="false" ht="12" hidden="false" customHeight="true" outlineLevel="0" collapsed="false">
      <c r="A70" s="86"/>
      <c r="B70" s="43"/>
      <c r="C70" s="65" t="s">
        <v>152</v>
      </c>
      <c r="D70" s="105"/>
      <c r="E70" s="65"/>
      <c r="F70" s="65"/>
      <c r="G70" s="124"/>
      <c r="H70" s="37"/>
    </row>
    <row r="71" customFormat="false" ht="12" hidden="false" customHeight="true" outlineLevel="0" collapsed="false">
      <c r="A71" s="125" t="s">
        <v>153</v>
      </c>
      <c r="B71" s="89" t="n">
        <f aca="false">C71</f>
        <v>10</v>
      </c>
      <c r="C71" s="72" t="n">
        <f aca="false">B30+B34</f>
        <v>10</v>
      </c>
      <c r="D71" s="99"/>
      <c r="E71" s="99"/>
      <c r="F71" s="99"/>
      <c r="G71" s="126"/>
      <c r="H71" s="37"/>
    </row>
    <row r="72" customFormat="false" ht="12" hidden="false" customHeight="true" outlineLevel="0" collapsed="false">
      <c r="A72" s="125" t="s">
        <v>154</v>
      </c>
      <c r="B72" s="127"/>
      <c r="C72" s="67"/>
      <c r="D72" s="105"/>
      <c r="E72" s="65"/>
      <c r="F72" s="65"/>
      <c r="G72" s="66"/>
      <c r="H72" s="37"/>
    </row>
    <row r="73" customFormat="false" ht="12" hidden="false" customHeight="true" outlineLevel="0" collapsed="false">
      <c r="A73" s="94"/>
      <c r="B73" s="60"/>
      <c r="C73" s="61"/>
      <c r="D73" s="62"/>
      <c r="E73" s="62"/>
      <c r="F73" s="62"/>
      <c r="G73" s="63"/>
      <c r="H73" s="37"/>
    </row>
    <row r="74" customFormat="false" ht="12" hidden="false" customHeight="true" outlineLevel="0" collapsed="false">
      <c r="A74" s="38" t="s">
        <v>155</v>
      </c>
      <c r="B74" s="39"/>
      <c r="C74" s="40" t="s">
        <v>89</v>
      </c>
      <c r="D74" s="40"/>
      <c r="E74" s="40"/>
      <c r="F74" s="40"/>
      <c r="G74" s="40"/>
      <c r="H74" s="37"/>
    </row>
    <row r="75" customFormat="false" ht="12" hidden="false" customHeight="true" outlineLevel="0" collapsed="false">
      <c r="A75" s="86"/>
      <c r="B75" s="43"/>
      <c r="C75" s="67" t="s">
        <v>156</v>
      </c>
      <c r="D75" s="54" t="n">
        <v>5</v>
      </c>
      <c r="E75" s="45" t="s">
        <v>95</v>
      </c>
      <c r="F75" s="65" t="s">
        <v>157</v>
      </c>
      <c r="G75" s="66" t="s">
        <v>97</v>
      </c>
      <c r="H75" s="37"/>
      <c r="I75" s="128"/>
      <c r="J75" s="128"/>
      <c r="K75" s="128"/>
    </row>
    <row r="76" customFormat="false" ht="12" hidden="false" customHeight="true" outlineLevel="0" collapsed="false">
      <c r="A76" s="86" t="s">
        <v>158</v>
      </c>
      <c r="B76" s="129" t="n">
        <v>1</v>
      </c>
      <c r="C76" s="67"/>
      <c r="D76" s="68"/>
      <c r="E76" s="68"/>
      <c r="F76" s="68"/>
      <c r="G76" s="53"/>
      <c r="H76" s="37"/>
      <c r="I76" s="130"/>
      <c r="J76" s="131"/>
      <c r="K76" s="131"/>
    </row>
    <row r="77" customFormat="false" ht="12" hidden="false" customHeight="true" outlineLevel="0" collapsed="false">
      <c r="A77" s="86" t="s">
        <v>159</v>
      </c>
      <c r="B77" s="49" t="n">
        <f aca="false">IF(G77="sim",ROUNDUP(F77,0),ROUNDDOWN(F77,0))</f>
        <v>14</v>
      </c>
      <c r="C77" s="67"/>
      <c r="D77" s="68"/>
      <c r="E77" s="45" t="n">
        <v>30</v>
      </c>
      <c r="F77" s="72" t="n">
        <f aca="false">C6/E77</f>
        <v>13.7566666666667</v>
      </c>
      <c r="G77" s="46" t="s">
        <v>101</v>
      </c>
      <c r="H77" s="37"/>
      <c r="I77" s="130"/>
      <c r="J77" s="131"/>
      <c r="K77" s="131"/>
    </row>
    <row r="78" customFormat="false" ht="12" hidden="false" customHeight="true" outlineLevel="0" collapsed="false">
      <c r="A78" s="86" t="s">
        <v>160</v>
      </c>
      <c r="B78" s="49" t="n">
        <f aca="false">(B30+D47+E47+(B9+B16+B21))*2+1*2+1*2+D75*2+2</f>
        <v>68</v>
      </c>
      <c r="C78" s="67"/>
      <c r="D78" s="68"/>
      <c r="E78" s="68"/>
      <c r="F78" s="68"/>
      <c r="G78" s="69"/>
      <c r="H78" s="37"/>
      <c r="I78" s="130"/>
      <c r="J78" s="131"/>
      <c r="K78" s="131"/>
    </row>
    <row r="79" customFormat="false" ht="12" hidden="false" customHeight="true" outlineLevel="0" collapsed="false">
      <c r="A79" s="86" t="s">
        <v>161</v>
      </c>
      <c r="B79" s="93" t="n">
        <f aca="false">D47+B9+B16+B17+B21+B22+B26+B30+B38+30</f>
        <v>64</v>
      </c>
      <c r="C79" s="67"/>
      <c r="D79" s="68"/>
      <c r="E79" s="68"/>
      <c r="F79" s="68"/>
      <c r="G79" s="69"/>
      <c r="H79" s="37"/>
      <c r="I79" s="130"/>
      <c r="J79" s="131"/>
      <c r="K79" s="131"/>
    </row>
    <row r="80" customFormat="false" ht="12" hidden="false" customHeight="true" outlineLevel="0" collapsed="false">
      <c r="A80" s="86" t="s">
        <v>162</v>
      </c>
      <c r="B80" s="49" t="n">
        <f aca="false">ROUND(((B30+1)*3+(ROUNDUP('Dimens. Pedágio'!B50,0)+2+2)*D47+(E47*(G56+2+2))),0)</f>
        <v>69</v>
      </c>
      <c r="C80" s="67"/>
      <c r="D80" s="68"/>
      <c r="E80" s="68"/>
      <c r="F80" s="68"/>
      <c r="G80" s="69"/>
      <c r="H80" s="37"/>
      <c r="I80" s="130"/>
      <c r="J80" s="131"/>
      <c r="K80" s="131"/>
    </row>
    <row r="81" customFormat="false" ht="12" hidden="false" customHeight="true" outlineLevel="0" collapsed="false">
      <c r="A81" s="42"/>
      <c r="B81" s="43"/>
      <c r="C81" s="67"/>
      <c r="D81" s="132"/>
      <c r="E81" s="68"/>
      <c r="F81" s="68"/>
      <c r="G81" s="69"/>
      <c r="H81" s="37"/>
      <c r="I81" s="133"/>
      <c r="J81" s="131"/>
      <c r="K81" s="128"/>
    </row>
    <row r="82" customFormat="false" ht="3" hidden="false" customHeight="true" outlineLevel="0" collapsed="false">
      <c r="A82" s="134"/>
      <c r="B82" s="134"/>
      <c r="C82" s="134"/>
      <c r="D82" s="134"/>
      <c r="E82" s="134"/>
      <c r="F82" s="135"/>
      <c r="G82" s="134"/>
      <c r="H82" s="37"/>
      <c r="I82" s="136"/>
      <c r="J82" s="136"/>
      <c r="K82" s="128"/>
    </row>
    <row r="83" customFormat="false" ht="12" hidden="false" customHeight="true" outlineLevel="0" collapsed="false">
      <c r="A83" s="37"/>
      <c r="B83" s="37"/>
      <c r="C83" s="37"/>
      <c r="D83" s="37"/>
      <c r="E83" s="37"/>
      <c r="F83" s="37"/>
      <c r="G83" s="37"/>
      <c r="H83" s="37"/>
    </row>
    <row r="84" customFormat="false" ht="12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</row>
    <row r="85" customFormat="false" ht="12" hidden="false" customHeight="true" outlineLevel="0" collapsed="false">
      <c r="A85" s="37"/>
      <c r="B85" s="37"/>
      <c r="C85" s="37"/>
      <c r="D85" s="37"/>
      <c r="E85" s="37"/>
      <c r="F85" s="37"/>
      <c r="G85" s="37"/>
      <c r="H85" s="37"/>
    </row>
    <row r="86" customFormat="false" ht="12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</row>
    <row r="87" customFormat="false" ht="12" hidden="false" customHeight="true" outlineLevel="0" collapsed="false">
      <c r="A87" s="37"/>
      <c r="B87" s="37"/>
      <c r="C87" s="37"/>
      <c r="D87" s="37"/>
      <c r="E87" s="37"/>
      <c r="F87" s="37"/>
      <c r="G87" s="37"/>
    </row>
    <row r="88" customFormat="false" ht="12" hidden="false" customHeight="true" outlineLevel="0" collapsed="false">
      <c r="A88" s="37"/>
      <c r="B88" s="37"/>
      <c r="C88" s="37"/>
      <c r="D88" s="37"/>
      <c r="E88" s="37"/>
      <c r="F88" s="37"/>
      <c r="G88" s="37"/>
    </row>
    <row r="89" customFormat="false" ht="12" hidden="false" customHeight="true" outlineLevel="0" collapsed="false">
      <c r="A89" s="37"/>
      <c r="B89" s="37"/>
      <c r="C89" s="37"/>
      <c r="D89" s="37"/>
      <c r="E89" s="37"/>
      <c r="F89" s="37"/>
      <c r="G89" s="37"/>
    </row>
    <row r="90" customFormat="false" ht="12" hidden="false" customHeight="true" outlineLevel="0" collapsed="false">
      <c r="A90" s="37"/>
      <c r="B90" s="37"/>
      <c r="C90" s="37"/>
      <c r="D90" s="37"/>
      <c r="E90" s="37"/>
      <c r="F90" s="37"/>
      <c r="G90" s="37"/>
    </row>
    <row r="91" customFormat="false" ht="12" hidden="false" customHeight="true" outlineLevel="0" collapsed="false">
      <c r="A91" s="37"/>
      <c r="B91" s="37"/>
      <c r="C91" s="37"/>
      <c r="D91" s="37"/>
      <c r="E91" s="37"/>
      <c r="F91" s="37"/>
      <c r="G91" s="37"/>
    </row>
    <row r="92" customFormat="false" ht="12" hidden="false" customHeight="true" outlineLevel="0" collapsed="false">
      <c r="A92" s="37"/>
      <c r="B92" s="37"/>
      <c r="C92" s="37"/>
      <c r="D92" s="37"/>
      <c r="E92" s="37"/>
      <c r="F92" s="37"/>
      <c r="G92" s="37"/>
    </row>
    <row r="93" customFormat="false" ht="12" hidden="false" customHeight="true" outlineLevel="0" collapsed="false">
      <c r="A93" s="37"/>
      <c r="B93" s="37"/>
      <c r="C93" s="37"/>
      <c r="D93" s="37"/>
      <c r="E93" s="37"/>
      <c r="F93" s="37"/>
      <c r="G93" s="37"/>
    </row>
    <row r="94" customFormat="false" ht="12" hidden="false" customHeight="true" outlineLevel="0" collapsed="false">
      <c r="A94" s="37"/>
      <c r="B94" s="37"/>
      <c r="C94" s="37"/>
      <c r="D94" s="37"/>
      <c r="E94" s="37"/>
      <c r="F94" s="37"/>
      <c r="G94" s="37"/>
    </row>
    <row r="95" customFormat="false" ht="12" hidden="false" customHeight="true" outlineLevel="0" collapsed="false">
      <c r="A95" s="37"/>
      <c r="B95" s="37"/>
      <c r="C95" s="37"/>
      <c r="D95" s="37"/>
      <c r="E95" s="37"/>
      <c r="F95" s="37"/>
      <c r="G95" s="37"/>
    </row>
    <row r="96" customFormat="false" ht="12" hidden="false" customHeight="true" outlineLevel="0" collapsed="false">
      <c r="A96" s="37"/>
      <c r="B96" s="37"/>
      <c r="C96" s="37"/>
      <c r="D96" s="37"/>
      <c r="E96" s="37"/>
      <c r="F96" s="37"/>
      <c r="G96" s="37"/>
    </row>
    <row r="97" customFormat="false" ht="12" hidden="false" customHeight="true" outlineLevel="0" collapsed="false">
      <c r="A97" s="37"/>
      <c r="B97" s="37"/>
      <c r="C97" s="37"/>
      <c r="D97" s="37"/>
      <c r="E97" s="37"/>
      <c r="F97" s="37"/>
      <c r="G97" s="37"/>
    </row>
    <row r="98" customFormat="false" ht="12" hidden="false" customHeight="true" outlineLevel="0" collapsed="false">
      <c r="A98" s="37"/>
      <c r="B98" s="37"/>
      <c r="C98" s="37"/>
      <c r="D98" s="37"/>
      <c r="E98" s="37"/>
      <c r="F98" s="37"/>
      <c r="G98" s="37"/>
    </row>
    <row r="99" customFormat="false" ht="12" hidden="false" customHeight="true" outlineLevel="0" collapsed="false">
      <c r="A99" s="37"/>
      <c r="B99" s="37"/>
      <c r="C99" s="37"/>
      <c r="D99" s="37"/>
      <c r="E99" s="37"/>
      <c r="F99" s="37"/>
      <c r="G99" s="37"/>
    </row>
    <row r="100" customFormat="false" ht="12" hidden="false" customHeight="true" outlineLevel="0" collapsed="false">
      <c r="A100" s="37"/>
      <c r="B100" s="37"/>
      <c r="C100" s="37"/>
      <c r="D100" s="37"/>
      <c r="E100" s="37"/>
      <c r="F100" s="37"/>
      <c r="G100" s="37"/>
    </row>
    <row r="101" customFormat="false" ht="12" hidden="false" customHeight="true" outlineLevel="0" collapsed="false">
      <c r="A101" s="37"/>
      <c r="B101" s="37"/>
      <c r="C101" s="37"/>
      <c r="D101" s="37"/>
      <c r="E101" s="37"/>
      <c r="F101" s="37"/>
      <c r="G101" s="37"/>
    </row>
    <row r="102" customFormat="false" ht="12" hidden="false" customHeight="true" outlineLevel="0" collapsed="false">
      <c r="A102" s="37"/>
      <c r="B102" s="37"/>
      <c r="C102" s="37"/>
      <c r="D102" s="37"/>
      <c r="E102" s="37"/>
      <c r="F102" s="37"/>
      <c r="G102" s="37"/>
    </row>
    <row r="103" customFormat="false" ht="12" hidden="false" customHeight="true" outlineLevel="0" collapsed="false">
      <c r="A103" s="37"/>
      <c r="B103" s="37"/>
      <c r="C103" s="37"/>
      <c r="D103" s="37"/>
      <c r="E103" s="37"/>
      <c r="F103" s="37"/>
      <c r="G103" s="37"/>
    </row>
    <row r="104" customFormat="false" ht="12" hidden="false" customHeight="true" outlineLevel="0" collapsed="false">
      <c r="A104" s="37"/>
      <c r="B104" s="37"/>
      <c r="C104" s="37"/>
      <c r="D104" s="37"/>
      <c r="E104" s="37"/>
      <c r="F104" s="37"/>
      <c r="G104" s="37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37"/>
    </row>
    <row r="106" customFormat="false" ht="12" hidden="false" customHeight="true" outlineLevel="0" collapsed="false">
      <c r="A106" s="37"/>
      <c r="B106" s="37"/>
      <c r="C106" s="37"/>
      <c r="D106" s="37"/>
      <c r="E106" s="37"/>
      <c r="F106" s="37"/>
      <c r="G106" s="37"/>
    </row>
    <row r="107" customFormat="false" ht="12" hidden="false" customHeight="true" outlineLevel="0" collapsed="false">
      <c r="A107" s="37"/>
      <c r="B107" s="37"/>
      <c r="C107" s="37"/>
      <c r="D107" s="37"/>
      <c r="E107" s="37"/>
      <c r="F107" s="37"/>
      <c r="G107" s="37"/>
    </row>
    <row r="108" customFormat="false" ht="12" hidden="false" customHeight="true" outlineLevel="0" collapsed="false">
      <c r="A108" s="37"/>
      <c r="B108" s="37"/>
      <c r="C108" s="37"/>
      <c r="D108" s="37"/>
      <c r="E108" s="37"/>
      <c r="F108" s="37"/>
      <c r="G108" s="37"/>
    </row>
    <row r="109" customFormat="false" ht="12" hidden="false" customHeight="true" outlineLevel="0" collapsed="false">
      <c r="A109" s="37"/>
      <c r="B109" s="37"/>
      <c r="C109" s="37"/>
      <c r="D109" s="37"/>
      <c r="E109" s="37"/>
      <c r="F109" s="37"/>
      <c r="G109" s="37"/>
    </row>
    <row r="110" customFormat="false" ht="12" hidden="false" customHeight="true" outlineLevel="0" collapsed="false">
      <c r="A110" s="37"/>
      <c r="B110" s="37"/>
      <c r="C110" s="37"/>
      <c r="D110" s="37"/>
      <c r="E110" s="37"/>
      <c r="F110" s="37"/>
      <c r="G110" s="37"/>
    </row>
    <row r="111" customFormat="false" ht="12" hidden="false" customHeight="true" outlineLevel="0" collapsed="false">
      <c r="A111" s="37"/>
      <c r="B111" s="37"/>
      <c r="C111" s="37"/>
      <c r="D111" s="37"/>
      <c r="E111" s="37"/>
      <c r="F111" s="37"/>
      <c r="G111" s="37"/>
    </row>
    <row r="112" customFormat="false" ht="12" hidden="false" customHeight="true" outlineLevel="0" collapsed="false">
      <c r="A112" s="37"/>
      <c r="B112" s="37"/>
      <c r="C112" s="37"/>
      <c r="D112" s="37"/>
      <c r="E112" s="37"/>
      <c r="F112" s="37"/>
      <c r="G112" s="37"/>
    </row>
    <row r="113" customFormat="false" ht="12" hidden="false" customHeight="true" outlineLevel="0" collapsed="false">
      <c r="A113" s="37"/>
      <c r="B113" s="37"/>
      <c r="C113" s="37"/>
      <c r="D113" s="37"/>
      <c r="E113" s="37"/>
      <c r="F113" s="37"/>
      <c r="G113" s="37"/>
    </row>
    <row r="114" customFormat="false" ht="12" hidden="false" customHeight="true" outlineLevel="0" collapsed="false">
      <c r="A114" s="37"/>
      <c r="B114" s="37"/>
      <c r="C114" s="37"/>
      <c r="D114" s="37"/>
      <c r="E114" s="37"/>
      <c r="F114" s="37"/>
      <c r="G114" s="37"/>
    </row>
    <row r="115" customFormat="false" ht="12" hidden="false" customHeight="true" outlineLevel="0" collapsed="false">
      <c r="A115" s="37"/>
      <c r="B115" s="37"/>
      <c r="C115" s="37"/>
      <c r="D115" s="37"/>
      <c r="E115" s="37"/>
      <c r="F115" s="37"/>
      <c r="G115" s="37"/>
    </row>
    <row r="116" customFormat="false" ht="12" hidden="false" customHeight="true" outlineLevel="0" collapsed="false">
      <c r="A116" s="37"/>
      <c r="B116" s="37"/>
      <c r="C116" s="37"/>
      <c r="D116" s="37"/>
      <c r="E116" s="37"/>
      <c r="F116" s="37"/>
      <c r="G116" s="37"/>
    </row>
    <row r="117" customFormat="false" ht="12" hidden="false" customHeight="true" outlineLevel="0" collapsed="false">
      <c r="A117" s="37"/>
      <c r="B117" s="37"/>
      <c r="C117" s="37"/>
      <c r="D117" s="37"/>
      <c r="E117" s="37"/>
      <c r="F117" s="37"/>
      <c r="G117" s="37"/>
    </row>
    <row r="118" customFormat="false" ht="12" hidden="false" customHeight="true" outlineLevel="0" collapsed="false">
      <c r="A118" s="37"/>
      <c r="B118" s="37"/>
      <c r="C118" s="37"/>
      <c r="D118" s="37"/>
      <c r="E118" s="37"/>
      <c r="F118" s="37"/>
      <c r="G118" s="37"/>
    </row>
    <row r="119" customFormat="false" ht="12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customFormat="false" ht="12" hidden="false" customHeight="true" outlineLevel="0" collapsed="false">
      <c r="A120" s="37"/>
      <c r="B120" s="37"/>
      <c r="C120" s="37"/>
      <c r="D120" s="37"/>
      <c r="E120" s="37"/>
      <c r="F120" s="37"/>
      <c r="G120" s="37"/>
    </row>
    <row r="121" customFormat="false" ht="12" hidden="false" customHeight="true" outlineLevel="0" collapsed="false">
      <c r="A121" s="37"/>
      <c r="B121" s="37"/>
      <c r="C121" s="37"/>
      <c r="D121" s="37"/>
      <c r="E121" s="37"/>
      <c r="F121" s="37"/>
      <c r="G121" s="37"/>
    </row>
    <row r="122" customFormat="false" ht="12" hidden="false" customHeight="true" outlineLevel="0" collapsed="false">
      <c r="A122" s="37"/>
      <c r="B122" s="37"/>
      <c r="C122" s="37"/>
      <c r="D122" s="37"/>
      <c r="E122" s="37"/>
      <c r="F122" s="37"/>
      <c r="G122" s="37"/>
    </row>
    <row r="123" customFormat="false" ht="12" hidden="false" customHeight="true" outlineLevel="0" collapsed="false">
      <c r="A123" s="37"/>
      <c r="B123" s="37"/>
      <c r="C123" s="37"/>
      <c r="D123" s="37"/>
      <c r="E123" s="37"/>
      <c r="F123" s="37"/>
      <c r="G123" s="37"/>
    </row>
    <row r="124" customFormat="false" ht="12" hidden="false" customHeight="true" outlineLevel="0" collapsed="false">
      <c r="A124" s="37"/>
      <c r="B124" s="37"/>
      <c r="C124" s="37"/>
      <c r="D124" s="37"/>
      <c r="E124" s="37"/>
      <c r="F124" s="37"/>
      <c r="G124" s="37"/>
    </row>
    <row r="125" customFormat="false" ht="12" hidden="false" customHeight="true" outlineLevel="0" collapsed="false">
      <c r="A125" s="37"/>
      <c r="B125" s="37"/>
      <c r="C125" s="37"/>
      <c r="D125" s="37"/>
      <c r="E125" s="37"/>
      <c r="F125" s="37"/>
      <c r="G125" s="37"/>
    </row>
    <row r="126" customFormat="false" ht="12" hidden="false" customHeight="true" outlineLevel="0" collapsed="false">
      <c r="A126" s="37"/>
      <c r="B126" s="37"/>
      <c r="C126" s="37"/>
      <c r="D126" s="37"/>
      <c r="E126" s="37"/>
      <c r="F126" s="37"/>
      <c r="G126" s="37"/>
    </row>
    <row r="127" customFormat="false" ht="12" hidden="false" customHeight="true" outlineLevel="0" collapsed="false">
      <c r="A127" s="37"/>
      <c r="B127" s="37"/>
      <c r="C127" s="37"/>
      <c r="D127" s="37"/>
      <c r="E127" s="37"/>
      <c r="F127" s="37"/>
      <c r="G127" s="37"/>
    </row>
    <row r="128" customFormat="false" ht="12" hidden="false" customHeight="true" outlineLevel="0" collapsed="false">
      <c r="A128" s="37"/>
      <c r="B128" s="37"/>
      <c r="C128" s="37"/>
      <c r="D128" s="37"/>
      <c r="E128" s="37"/>
      <c r="F128" s="37"/>
      <c r="G128" s="37"/>
    </row>
    <row r="129" customFormat="false" ht="12" hidden="false" customHeight="true" outlineLevel="0" collapsed="false">
      <c r="A129" s="37"/>
      <c r="B129" s="37"/>
      <c r="C129" s="37"/>
      <c r="D129" s="37"/>
      <c r="E129" s="37"/>
      <c r="F129" s="37"/>
      <c r="G129" s="37"/>
    </row>
    <row r="130" customFormat="false" ht="12" hidden="false" customHeight="true" outlineLevel="0" collapsed="false">
      <c r="A130" s="37"/>
      <c r="B130" s="37"/>
      <c r="C130" s="37"/>
      <c r="D130" s="37"/>
      <c r="E130" s="37"/>
      <c r="F130" s="37"/>
      <c r="G130" s="37"/>
    </row>
    <row r="131" customFormat="false" ht="12" hidden="false" customHeight="true" outlineLevel="0" collapsed="false">
      <c r="A131" s="37"/>
      <c r="B131" s="37"/>
      <c r="C131" s="37"/>
      <c r="D131" s="37"/>
      <c r="E131" s="37"/>
      <c r="F131" s="37"/>
      <c r="G131" s="37"/>
    </row>
    <row r="132" customFormat="false" ht="12" hidden="false" customHeight="true" outlineLevel="0" collapsed="false">
      <c r="A132" s="37"/>
      <c r="B132" s="37"/>
      <c r="C132" s="37"/>
      <c r="D132" s="37"/>
      <c r="E132" s="37"/>
      <c r="F132" s="37"/>
      <c r="G132" s="37"/>
    </row>
    <row r="133" customFormat="false" ht="12" hidden="false" customHeight="true" outlineLevel="0" collapsed="false">
      <c r="A133" s="37"/>
      <c r="B133" s="37"/>
      <c r="C133" s="37"/>
      <c r="D133" s="37"/>
      <c r="E133" s="37"/>
      <c r="F133" s="37"/>
      <c r="G133" s="37"/>
    </row>
    <row r="134" customFormat="false" ht="12" hidden="false" customHeight="true" outlineLevel="0" collapsed="false">
      <c r="A134" s="37"/>
      <c r="B134" s="37"/>
      <c r="C134" s="37"/>
      <c r="D134" s="37"/>
      <c r="E134" s="37"/>
      <c r="F134" s="37"/>
      <c r="G134" s="37"/>
    </row>
    <row r="135" customFormat="false" ht="12" hidden="false" customHeight="true" outlineLevel="0" collapsed="false">
      <c r="A135" s="37"/>
      <c r="B135" s="37"/>
      <c r="C135" s="37"/>
      <c r="D135" s="37"/>
      <c r="E135" s="37"/>
      <c r="F135" s="37"/>
      <c r="G135" s="37"/>
    </row>
    <row r="136" customFormat="false" ht="12" hidden="false" customHeight="true" outlineLevel="0" collapsed="false">
      <c r="A136" s="37"/>
      <c r="B136" s="37"/>
      <c r="C136" s="37"/>
      <c r="D136" s="37"/>
      <c r="E136" s="37"/>
      <c r="F136" s="37"/>
      <c r="G136" s="37"/>
    </row>
    <row r="137" customFormat="false" ht="12" hidden="false" customHeight="true" outlineLevel="0" collapsed="false">
      <c r="A137" s="37"/>
      <c r="B137" s="37"/>
      <c r="C137" s="37"/>
      <c r="D137" s="37"/>
      <c r="E137" s="37"/>
      <c r="F137" s="37"/>
      <c r="G137" s="37"/>
    </row>
    <row r="138" customFormat="false" ht="12" hidden="false" customHeight="true" outlineLevel="0" collapsed="false">
      <c r="A138" s="37"/>
      <c r="B138" s="37"/>
      <c r="C138" s="37"/>
      <c r="D138" s="37"/>
      <c r="E138" s="37"/>
      <c r="F138" s="37"/>
      <c r="G138" s="37"/>
    </row>
    <row r="139" customFormat="false" ht="12" hidden="false" customHeight="true" outlineLevel="0" collapsed="false">
      <c r="A139" s="37"/>
      <c r="B139" s="37"/>
      <c r="C139" s="37"/>
      <c r="D139" s="37"/>
      <c r="E139" s="37"/>
      <c r="F139" s="37"/>
      <c r="G139" s="37"/>
    </row>
    <row r="140" customFormat="false" ht="12" hidden="false" customHeight="true" outlineLevel="0" collapsed="false">
      <c r="A140" s="37"/>
      <c r="B140" s="37"/>
      <c r="C140" s="37"/>
      <c r="D140" s="37"/>
      <c r="E140" s="37"/>
      <c r="F140" s="37"/>
      <c r="G140" s="37"/>
    </row>
    <row r="141" customFormat="false" ht="12" hidden="false" customHeight="true" outlineLevel="0" collapsed="false">
      <c r="A141" s="37"/>
      <c r="B141" s="37"/>
      <c r="C141" s="37"/>
      <c r="D141" s="37"/>
      <c r="E141" s="37"/>
      <c r="F141" s="37"/>
      <c r="G141" s="37"/>
    </row>
    <row r="142" customFormat="false" ht="12" hidden="false" customHeight="true" outlineLevel="0" collapsed="false">
      <c r="A142" s="37"/>
      <c r="B142" s="37"/>
      <c r="C142" s="37"/>
      <c r="D142" s="37"/>
      <c r="E142" s="37"/>
      <c r="F142" s="37"/>
      <c r="G142" s="37"/>
    </row>
    <row r="143" customFormat="false" ht="12" hidden="false" customHeight="true" outlineLevel="0" collapsed="false">
      <c r="A143" s="37"/>
      <c r="B143" s="37"/>
      <c r="C143" s="37"/>
      <c r="D143" s="37"/>
      <c r="E143" s="37"/>
      <c r="F143" s="37"/>
      <c r="G143" s="37"/>
    </row>
    <row r="144" customFormat="false" ht="12" hidden="false" customHeight="true" outlineLevel="0" collapsed="false">
      <c r="A144" s="37"/>
      <c r="B144" s="37"/>
      <c r="C144" s="37"/>
      <c r="D144" s="37"/>
      <c r="E144" s="37"/>
      <c r="F144" s="37"/>
      <c r="G144" s="37"/>
    </row>
    <row r="145" customFormat="false" ht="12" hidden="false" customHeight="true" outlineLevel="0" collapsed="false">
      <c r="A145" s="37"/>
      <c r="B145" s="37"/>
      <c r="C145" s="37"/>
      <c r="D145" s="37"/>
      <c r="E145" s="37"/>
      <c r="F145" s="37"/>
      <c r="G145" s="37"/>
    </row>
    <row r="146" customFormat="false" ht="12" hidden="false" customHeight="true" outlineLevel="0" collapsed="false">
      <c r="A146" s="37"/>
      <c r="B146" s="37"/>
      <c r="C146" s="37"/>
      <c r="D146" s="37"/>
      <c r="E146" s="37"/>
      <c r="F146" s="37"/>
      <c r="G146" s="37"/>
    </row>
    <row r="147" customFormat="false" ht="12" hidden="false" customHeight="true" outlineLevel="0" collapsed="false">
      <c r="A147" s="37"/>
      <c r="B147" s="37"/>
      <c r="C147" s="37"/>
      <c r="D147" s="37"/>
      <c r="E147" s="37"/>
      <c r="F147" s="37"/>
      <c r="G147" s="37"/>
    </row>
    <row r="148" customFormat="false" ht="12" hidden="false" customHeight="true" outlineLevel="0" collapsed="false">
      <c r="A148" s="37"/>
      <c r="B148" s="37"/>
      <c r="C148" s="37"/>
      <c r="D148" s="37"/>
      <c r="E148" s="37"/>
      <c r="F148" s="37"/>
      <c r="G148" s="37"/>
    </row>
    <row r="149" customFormat="false" ht="12" hidden="false" customHeight="true" outlineLevel="0" collapsed="false">
      <c r="A149" s="37"/>
      <c r="B149" s="37"/>
      <c r="C149" s="37"/>
      <c r="D149" s="37"/>
      <c r="E149" s="37"/>
      <c r="F149" s="37"/>
      <c r="G149" s="37"/>
    </row>
    <row r="150" customFormat="false" ht="12" hidden="false" customHeight="true" outlineLevel="0" collapsed="false">
      <c r="A150" s="37"/>
      <c r="B150" s="37"/>
      <c r="C150" s="37"/>
      <c r="D150" s="37"/>
      <c r="E150" s="37"/>
      <c r="F150" s="37"/>
      <c r="G150" s="37"/>
    </row>
    <row r="151" customFormat="false" ht="12" hidden="false" customHeight="true" outlineLevel="0" collapsed="false">
      <c r="A151" s="37"/>
      <c r="B151" s="37"/>
      <c r="C151" s="37"/>
      <c r="D151" s="37"/>
      <c r="E151" s="37"/>
      <c r="F151" s="37"/>
      <c r="G151" s="37"/>
    </row>
    <row r="152" customFormat="false" ht="12" hidden="false" customHeight="true" outlineLevel="0" collapsed="false">
      <c r="A152" s="37"/>
      <c r="B152" s="37"/>
      <c r="C152" s="37"/>
      <c r="D152" s="37"/>
      <c r="E152" s="37"/>
      <c r="F152" s="37"/>
      <c r="G152" s="37"/>
    </row>
    <row r="153" customFormat="false" ht="12" hidden="false" customHeight="true" outlineLevel="0" collapsed="false">
      <c r="A153" s="37"/>
      <c r="B153" s="37"/>
      <c r="C153" s="37"/>
      <c r="D153" s="37"/>
      <c r="E153" s="37"/>
      <c r="F153" s="37"/>
      <c r="G153" s="37"/>
    </row>
    <row r="154" customFormat="false" ht="12" hidden="false" customHeight="true" outlineLevel="0" collapsed="false">
      <c r="A154" s="37"/>
      <c r="B154" s="37"/>
      <c r="C154" s="37"/>
      <c r="D154" s="37"/>
      <c r="E154" s="37"/>
      <c r="F154" s="37"/>
      <c r="G154" s="37"/>
    </row>
    <row r="155" customFormat="false" ht="12" hidden="false" customHeight="true" outlineLevel="0" collapsed="false">
      <c r="A155" s="37"/>
      <c r="B155" s="37"/>
      <c r="C155" s="37"/>
      <c r="D155" s="37"/>
      <c r="E155" s="37"/>
      <c r="F155" s="37"/>
      <c r="G155" s="37"/>
    </row>
    <row r="156" customFormat="false" ht="12" hidden="false" customHeight="true" outlineLevel="0" collapsed="false">
      <c r="A156" s="37"/>
      <c r="B156" s="37"/>
      <c r="C156" s="37"/>
      <c r="D156" s="37"/>
      <c r="E156" s="37"/>
      <c r="F156" s="37"/>
      <c r="G156" s="37"/>
    </row>
    <row r="157" customFormat="false" ht="12" hidden="false" customHeight="true" outlineLevel="0" collapsed="false">
      <c r="A157" s="37"/>
      <c r="B157" s="37"/>
      <c r="C157" s="37"/>
      <c r="D157" s="37"/>
      <c r="E157" s="37"/>
      <c r="F157" s="37"/>
      <c r="G157" s="37"/>
    </row>
    <row r="158" customFormat="false" ht="12" hidden="false" customHeight="true" outlineLevel="0" collapsed="false">
      <c r="A158" s="37"/>
      <c r="B158" s="37"/>
      <c r="C158" s="37"/>
      <c r="D158" s="37"/>
      <c r="E158" s="37"/>
      <c r="F158" s="37"/>
      <c r="G158" s="37"/>
    </row>
    <row r="159" customFormat="false" ht="12" hidden="false" customHeight="true" outlineLevel="0" collapsed="false">
      <c r="A159" s="37"/>
      <c r="B159" s="37"/>
      <c r="C159" s="37"/>
      <c r="D159" s="37"/>
      <c r="E159" s="37"/>
      <c r="F159" s="37"/>
      <c r="G159" s="37"/>
    </row>
    <row r="160" customFormat="false" ht="12" hidden="false" customHeight="true" outlineLevel="0" collapsed="false">
      <c r="A160" s="37"/>
      <c r="B160" s="37"/>
      <c r="C160" s="37"/>
      <c r="D160" s="37"/>
      <c r="E160" s="37"/>
      <c r="F160" s="37"/>
      <c r="G160" s="37"/>
    </row>
    <row r="161" customFormat="false" ht="12" hidden="false" customHeight="true" outlineLevel="0" collapsed="false">
      <c r="A161" s="37"/>
      <c r="B161" s="37"/>
      <c r="C161" s="37"/>
      <c r="D161" s="37"/>
      <c r="E161" s="37"/>
      <c r="F161" s="37"/>
      <c r="G161" s="37"/>
    </row>
    <row r="162" customFormat="false" ht="12" hidden="false" customHeight="true" outlineLevel="0" collapsed="false">
      <c r="A162" s="37"/>
      <c r="B162" s="37"/>
      <c r="C162" s="37"/>
      <c r="D162" s="37"/>
      <c r="E162" s="37"/>
      <c r="F162" s="37"/>
      <c r="G162" s="37"/>
    </row>
    <row r="163" customFormat="false" ht="12" hidden="false" customHeight="true" outlineLevel="0" collapsed="false">
      <c r="A163" s="37"/>
      <c r="B163" s="37"/>
      <c r="C163" s="37"/>
      <c r="D163" s="37"/>
      <c r="E163" s="37"/>
      <c r="F163" s="37"/>
      <c r="G163" s="37"/>
    </row>
    <row r="164" customFormat="false" ht="12" hidden="false" customHeight="true" outlineLevel="0" collapsed="false">
      <c r="A164" s="37"/>
      <c r="B164" s="37"/>
      <c r="C164" s="37"/>
      <c r="D164" s="37"/>
      <c r="E164" s="37"/>
      <c r="F164" s="37"/>
      <c r="G164" s="37"/>
    </row>
    <row r="165" customFormat="false" ht="12" hidden="false" customHeight="true" outlineLevel="0" collapsed="false">
      <c r="A165" s="37"/>
      <c r="B165" s="37"/>
      <c r="C165" s="37"/>
      <c r="D165" s="37"/>
      <c r="E165" s="37"/>
      <c r="F165" s="37"/>
      <c r="G165" s="37"/>
    </row>
    <row r="166" customFormat="false" ht="12" hidden="false" customHeight="true" outlineLevel="0" collapsed="false">
      <c r="A166" s="37"/>
      <c r="B166" s="37"/>
      <c r="C166" s="37"/>
      <c r="D166" s="37"/>
      <c r="E166" s="37"/>
      <c r="F166" s="37"/>
      <c r="G166" s="37"/>
    </row>
    <row r="167" customFormat="false" ht="12" hidden="false" customHeight="true" outlineLevel="0" collapsed="false">
      <c r="A167" s="37"/>
      <c r="B167" s="37"/>
      <c r="C167" s="37"/>
      <c r="D167" s="37"/>
      <c r="E167" s="37"/>
      <c r="F167" s="37"/>
      <c r="G167" s="37"/>
    </row>
    <row r="168" customFormat="false" ht="12" hidden="false" customHeight="true" outlineLevel="0" collapsed="false">
      <c r="A168" s="37"/>
      <c r="B168" s="37"/>
      <c r="C168" s="37"/>
      <c r="D168" s="37"/>
      <c r="E168" s="37"/>
      <c r="F168" s="37"/>
      <c r="G168" s="37"/>
    </row>
    <row r="169" customFormat="false" ht="12" hidden="false" customHeight="true" outlineLevel="0" collapsed="false">
      <c r="A169" s="37"/>
      <c r="B169" s="37"/>
      <c r="C169" s="37"/>
      <c r="D169" s="37"/>
      <c r="E169" s="37"/>
      <c r="F169" s="37"/>
      <c r="G169" s="37"/>
    </row>
    <row r="170" customFormat="false" ht="12" hidden="false" customHeight="true" outlineLevel="0" collapsed="false">
      <c r="A170" s="37"/>
      <c r="B170" s="37"/>
      <c r="C170" s="37"/>
      <c r="D170" s="37"/>
      <c r="E170" s="37"/>
      <c r="F170" s="37"/>
      <c r="G170" s="37"/>
    </row>
    <row r="171" customFormat="false" ht="12" hidden="false" customHeight="true" outlineLevel="0" collapsed="false">
      <c r="A171" s="37"/>
      <c r="B171" s="37"/>
      <c r="C171" s="37"/>
      <c r="D171" s="37"/>
      <c r="E171" s="37"/>
      <c r="F171" s="37"/>
      <c r="G171" s="37"/>
    </row>
    <row r="172" customFormat="false" ht="12" hidden="false" customHeight="true" outlineLevel="0" collapsed="false">
      <c r="A172" s="37"/>
      <c r="B172" s="37"/>
      <c r="C172" s="37"/>
      <c r="D172" s="37"/>
      <c r="E172" s="37"/>
      <c r="F172" s="37"/>
      <c r="G172" s="37"/>
    </row>
    <row r="173" customFormat="false" ht="12" hidden="false" customHeight="true" outlineLevel="0" collapsed="false">
      <c r="A173" s="37"/>
      <c r="B173" s="37"/>
      <c r="C173" s="37"/>
      <c r="D173" s="37"/>
      <c r="E173" s="37"/>
      <c r="F173" s="37"/>
      <c r="G173" s="37"/>
    </row>
    <row r="174" customFormat="false" ht="12" hidden="false" customHeight="true" outlineLevel="0" collapsed="false">
      <c r="A174" s="37"/>
      <c r="B174" s="37"/>
      <c r="C174" s="37"/>
      <c r="D174" s="37"/>
      <c r="E174" s="37"/>
      <c r="F174" s="37"/>
      <c r="G174" s="37"/>
    </row>
    <row r="175" customFormat="false" ht="12" hidden="false" customHeight="true" outlineLevel="0" collapsed="false">
      <c r="A175" s="37"/>
      <c r="B175" s="37"/>
      <c r="C175" s="37"/>
      <c r="D175" s="37"/>
      <c r="E175" s="37"/>
      <c r="F175" s="37"/>
      <c r="G175" s="37"/>
    </row>
    <row r="176" customFormat="false" ht="12" hidden="false" customHeight="true" outlineLevel="0" collapsed="false">
      <c r="A176" s="37"/>
      <c r="B176" s="37"/>
      <c r="C176" s="37"/>
      <c r="D176" s="37"/>
      <c r="E176" s="37"/>
      <c r="F176" s="37"/>
      <c r="G176" s="37"/>
    </row>
    <row r="177" customFormat="false" ht="12" hidden="false" customHeight="true" outlineLevel="0" collapsed="false">
      <c r="A177" s="37"/>
      <c r="B177" s="37"/>
      <c r="C177" s="37"/>
      <c r="D177" s="37"/>
      <c r="E177" s="37"/>
      <c r="F177" s="37"/>
      <c r="G177" s="37"/>
    </row>
    <row r="178" customFormat="false" ht="12" hidden="false" customHeight="true" outlineLevel="0" collapsed="false">
      <c r="A178" s="37"/>
      <c r="B178" s="37"/>
      <c r="C178" s="37"/>
      <c r="D178" s="37"/>
      <c r="E178" s="37"/>
      <c r="F178" s="37"/>
      <c r="G178" s="37"/>
    </row>
    <row r="179" customFormat="false" ht="12" hidden="false" customHeight="true" outlineLevel="0" collapsed="false">
      <c r="A179" s="37"/>
      <c r="B179" s="37"/>
      <c r="C179" s="37"/>
      <c r="D179" s="37"/>
      <c r="E179" s="37"/>
      <c r="F179" s="37"/>
      <c r="G179" s="37"/>
    </row>
    <row r="180" customFormat="false" ht="12" hidden="false" customHeight="true" outlineLevel="0" collapsed="false">
      <c r="A180" s="37"/>
      <c r="B180" s="37"/>
      <c r="C180" s="37"/>
      <c r="D180" s="37"/>
      <c r="E180" s="37"/>
      <c r="F180" s="37"/>
      <c r="G180" s="37"/>
    </row>
    <row r="181" customFormat="false" ht="12" hidden="false" customHeight="true" outlineLevel="0" collapsed="false">
      <c r="A181" s="37"/>
      <c r="B181" s="37"/>
      <c r="C181" s="37"/>
      <c r="D181" s="37"/>
      <c r="E181" s="37"/>
      <c r="F181" s="37"/>
      <c r="G181" s="37"/>
    </row>
    <row r="182" customFormat="false" ht="12" hidden="false" customHeight="true" outlineLevel="0" collapsed="false">
      <c r="A182" s="37"/>
      <c r="B182" s="37"/>
      <c r="C182" s="37"/>
      <c r="D182" s="37"/>
      <c r="E182" s="37"/>
      <c r="F182" s="37"/>
      <c r="G182" s="37"/>
    </row>
    <row r="183" customFormat="false" ht="12" hidden="false" customHeight="true" outlineLevel="0" collapsed="false">
      <c r="A183" s="37"/>
      <c r="B183" s="37"/>
      <c r="C183" s="37"/>
      <c r="D183" s="37"/>
      <c r="E183" s="37"/>
      <c r="F183" s="37"/>
      <c r="G183" s="37"/>
    </row>
    <row r="184" customFormat="false" ht="12" hidden="false" customHeight="true" outlineLevel="0" collapsed="false">
      <c r="A184" s="37"/>
      <c r="B184" s="37"/>
      <c r="C184" s="37"/>
      <c r="D184" s="37"/>
      <c r="E184" s="37"/>
      <c r="F184" s="37"/>
      <c r="G184" s="37"/>
    </row>
    <row r="185" customFormat="false" ht="12" hidden="false" customHeight="true" outlineLevel="0" collapsed="false">
      <c r="A185" s="37"/>
      <c r="B185" s="37"/>
      <c r="C185" s="37"/>
      <c r="D185" s="37"/>
      <c r="E185" s="37"/>
      <c r="F185" s="37"/>
      <c r="G185" s="37"/>
    </row>
    <row r="186" customFormat="false" ht="12" hidden="false" customHeight="true" outlineLevel="0" collapsed="false">
      <c r="A186" s="37"/>
      <c r="B186" s="37"/>
      <c r="C186" s="37"/>
      <c r="D186" s="37"/>
      <c r="E186" s="37"/>
      <c r="F186" s="37"/>
      <c r="G186" s="37"/>
    </row>
    <row r="187" customFormat="false" ht="12" hidden="false" customHeight="true" outlineLevel="0" collapsed="false">
      <c r="A187" s="37"/>
      <c r="B187" s="37"/>
      <c r="C187" s="37"/>
      <c r="D187" s="37"/>
      <c r="E187" s="37"/>
      <c r="F187" s="37"/>
      <c r="G187" s="37"/>
    </row>
    <row r="188" customFormat="false" ht="12" hidden="false" customHeight="true" outlineLevel="0" collapsed="false">
      <c r="A188" s="37"/>
      <c r="B188" s="37"/>
      <c r="C188" s="37"/>
      <c r="D188" s="37"/>
      <c r="E188" s="37"/>
      <c r="F188" s="37"/>
      <c r="G188" s="37"/>
    </row>
    <row r="189" customFormat="false" ht="12" hidden="false" customHeight="true" outlineLevel="0" collapsed="false">
      <c r="A189" s="37"/>
      <c r="B189" s="37"/>
      <c r="C189" s="37"/>
      <c r="D189" s="37"/>
      <c r="E189" s="37"/>
      <c r="F189" s="37"/>
      <c r="G189" s="37"/>
    </row>
    <row r="190" customFormat="false" ht="12" hidden="false" customHeight="true" outlineLevel="0" collapsed="false">
      <c r="A190" s="37"/>
      <c r="B190" s="37"/>
      <c r="C190" s="37"/>
      <c r="D190" s="37"/>
      <c r="E190" s="37"/>
      <c r="F190" s="37"/>
      <c r="G190" s="37"/>
    </row>
    <row r="191" customFormat="false" ht="12" hidden="false" customHeight="true" outlineLevel="0" collapsed="false">
      <c r="A191" s="37"/>
      <c r="B191" s="37"/>
      <c r="C191" s="37"/>
      <c r="D191" s="37"/>
      <c r="E191" s="37"/>
      <c r="F191" s="37"/>
      <c r="G191" s="37"/>
    </row>
    <row r="192" customFormat="false" ht="12" hidden="false" customHeight="true" outlineLevel="0" collapsed="false">
      <c r="A192" s="37"/>
      <c r="B192" s="37"/>
      <c r="C192" s="37"/>
      <c r="D192" s="37"/>
      <c r="E192" s="37"/>
      <c r="F192" s="37"/>
      <c r="G192" s="37"/>
    </row>
    <row r="193" customFormat="false" ht="12" hidden="false" customHeight="true" outlineLevel="0" collapsed="false">
      <c r="A193" s="37"/>
      <c r="B193" s="37"/>
      <c r="C193" s="37"/>
      <c r="D193" s="37"/>
      <c r="E193" s="37"/>
      <c r="F193" s="37"/>
      <c r="G193" s="37"/>
    </row>
    <row r="194" customFormat="false" ht="12" hidden="false" customHeight="true" outlineLevel="0" collapsed="false">
      <c r="A194" s="37"/>
      <c r="B194" s="37"/>
      <c r="C194" s="37"/>
      <c r="D194" s="37"/>
      <c r="E194" s="37"/>
      <c r="F194" s="37"/>
      <c r="G194" s="37"/>
    </row>
    <row r="195" customFormat="false" ht="12" hidden="false" customHeight="tru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2" hidden="false" customHeight="tru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2" hidden="false" customHeight="tru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2" hidden="false" customHeight="tru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2" hidden="false" customHeight="tru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2" hidden="false" customHeight="tru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2" hidden="false" customHeight="tru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2" hidden="false" customHeight="true" outlineLevel="0" collapsed="false">
      <c r="A202" s="37"/>
      <c r="B202" s="37"/>
      <c r="C202" s="37"/>
      <c r="D202" s="37"/>
      <c r="E202" s="37"/>
      <c r="F202" s="37"/>
      <c r="G202" s="37"/>
    </row>
  </sheetData>
  <mergeCells count="30">
    <mergeCell ref="A1:B1"/>
    <mergeCell ref="A2:B2"/>
    <mergeCell ref="A3:B3"/>
    <mergeCell ref="C5:E5"/>
    <mergeCell ref="F5:G5"/>
    <mergeCell ref="C6:E6"/>
    <mergeCell ref="F6:G6"/>
    <mergeCell ref="C7:G7"/>
    <mergeCell ref="C13:G13"/>
    <mergeCell ref="C19:G19"/>
    <mergeCell ref="C24:G24"/>
    <mergeCell ref="C28:G28"/>
    <mergeCell ref="C32:G32"/>
    <mergeCell ref="C36:G36"/>
    <mergeCell ref="C40:G40"/>
    <mergeCell ref="C44:G44"/>
    <mergeCell ref="F45:G46"/>
    <mergeCell ref="C49:G49"/>
    <mergeCell ref="C53:G53"/>
    <mergeCell ref="E54:E55"/>
    <mergeCell ref="G54:G55"/>
    <mergeCell ref="C57:G57"/>
    <mergeCell ref="F58:G58"/>
    <mergeCell ref="F59:G59"/>
    <mergeCell ref="F60:G60"/>
    <mergeCell ref="C61:G61"/>
    <mergeCell ref="C65:G65"/>
    <mergeCell ref="C66:G66"/>
    <mergeCell ref="C69:G69"/>
    <mergeCell ref="C74:G74"/>
  </mergeCells>
  <printOptions headings="false" gridLines="false" gridLinesSet="true" horizontalCentered="true" verticalCentered="true"/>
  <pageMargins left="0.984027777777778" right="0.9840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8.7"/>
    <col collapsed="false" customWidth="true" hidden="false" outlineLevel="0" max="5" min="5" style="1" width="10.13"/>
    <col collapsed="false" customWidth="true" hidden="false" outlineLevel="0" max="6" min="6" style="1" width="19.7"/>
    <col collapsed="false" customWidth="true" hidden="false" outlineLevel="0" max="7" min="7" style="1" width="5.71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8" t="s">
        <v>163</v>
      </c>
      <c r="B1" s="28"/>
      <c r="C1" s="28"/>
      <c r="D1" s="28"/>
      <c r="E1" s="28"/>
      <c r="F1" s="28"/>
      <c r="G1" s="28"/>
    </row>
    <row r="2" customFormat="false" ht="8.1" hidden="false" customHeight="true" outlineLevel="0" collapsed="false">
      <c r="A2" s="28"/>
      <c r="B2" s="28"/>
      <c r="C2" s="28"/>
      <c r="D2" s="28"/>
      <c r="E2" s="28"/>
    </row>
    <row r="3" customFormat="false" ht="12.75" hidden="false" customHeight="true" outlineLevel="0" collapsed="false">
      <c r="A3" s="28" t="str">
        <f aca="false">'Dimens. Operação'!A3</f>
        <v>LOTE 02  - BR-116 - Curitiba-PR - Divisa SC/RS</v>
      </c>
      <c r="B3" s="28"/>
      <c r="C3" s="28"/>
      <c r="D3" s="28"/>
      <c r="E3" s="28"/>
      <c r="F3" s="137" t="s">
        <v>164</v>
      </c>
      <c r="G3" s="137"/>
    </row>
    <row r="4" customFormat="false" ht="8.1" hidden="false" customHeight="true" outlineLevel="0" collapsed="false">
      <c r="A4" s="138"/>
      <c r="B4" s="138"/>
      <c r="C4" s="138"/>
      <c r="D4" s="139"/>
      <c r="E4" s="140" t="s">
        <v>165</v>
      </c>
      <c r="F4" s="137"/>
      <c r="G4" s="137"/>
    </row>
    <row r="5" customFormat="false" ht="12.75" hidden="false" customHeight="true" outlineLevel="0" collapsed="false">
      <c r="B5" s="141" t="s">
        <v>166</v>
      </c>
      <c r="C5" s="141" t="s">
        <v>167</v>
      </c>
      <c r="D5" s="141" t="s">
        <v>168</v>
      </c>
      <c r="E5" s="140"/>
      <c r="F5" s="142" t="s">
        <v>169</v>
      </c>
      <c r="G5" s="143" t="n">
        <f aca="false">0.9*(0/2)</f>
        <v>0</v>
      </c>
    </row>
    <row r="6" customFormat="false" ht="12.75" hidden="false" customHeight="false" outlineLevel="0" collapsed="false">
      <c r="A6" s="144" t="s">
        <v>170</v>
      </c>
      <c r="B6" s="145" t="n">
        <v>7303</v>
      </c>
      <c r="C6" s="145" t="n">
        <v>8554</v>
      </c>
      <c r="D6" s="145" t="n">
        <v>16017</v>
      </c>
      <c r="E6" s="140"/>
      <c r="F6" s="146" t="s">
        <v>171</v>
      </c>
      <c r="G6" s="147" t="n">
        <f aca="false">0.9*(1/3)</f>
        <v>0.3</v>
      </c>
    </row>
    <row r="7" customFormat="false" ht="5.1" hidden="false" customHeight="true" outlineLevel="0" collapsed="false">
      <c r="A7" s="95"/>
      <c r="B7" s="148"/>
      <c r="C7" s="148"/>
      <c r="D7" s="148"/>
      <c r="E7" s="140"/>
      <c r="F7" s="149" t="s">
        <v>172</v>
      </c>
      <c r="G7" s="150" t="n">
        <f aca="false">0.9*(2/4)</f>
        <v>0.45</v>
      </c>
    </row>
    <row r="8" customFormat="false" ht="12.75" hidden="false" customHeight="false" outlineLevel="0" collapsed="false">
      <c r="A8" s="42" t="s">
        <v>173</v>
      </c>
      <c r="B8" s="151" t="n">
        <f aca="false">IF(B6*0.1/250&gt;3,CEILING((B6*0.1/250),1),3)</f>
        <v>3</v>
      </c>
      <c r="C8" s="151" t="n">
        <f aca="false">IF(C6*$E8*0.1/250&gt;3,CEILING((C6*$E8*0.1/250),1),3)</f>
        <v>3</v>
      </c>
      <c r="D8" s="151" t="n">
        <f aca="false">IF(D6*$E8*0.1/250&gt;3,CEILING((D6*$E8*0.1/250),1),3)</f>
        <v>4</v>
      </c>
      <c r="E8" s="152" t="n">
        <f aca="false">G10</f>
        <v>0.6</v>
      </c>
      <c r="F8" s="149"/>
      <c r="G8" s="150"/>
    </row>
    <row r="9" customFormat="false" ht="12.75" hidden="false" customHeight="false" outlineLevel="0" collapsed="false">
      <c r="A9" s="42" t="s">
        <v>174</v>
      </c>
      <c r="B9" s="151" t="n">
        <v>0</v>
      </c>
      <c r="C9" s="151" t="n">
        <v>2</v>
      </c>
      <c r="D9" s="151" t="n">
        <v>2</v>
      </c>
      <c r="E9" s="153"/>
      <c r="F9" s="146" t="s">
        <v>175</v>
      </c>
      <c r="G9" s="147" t="n">
        <f aca="false">0.9*(3/5)</f>
        <v>0.54</v>
      </c>
    </row>
    <row r="10" customFormat="false" ht="12.75" hidden="false" customHeight="false" outlineLevel="0" collapsed="false">
      <c r="A10" s="42" t="s">
        <v>176</v>
      </c>
      <c r="B10" s="151" t="n">
        <v>0</v>
      </c>
      <c r="C10" s="151" t="n">
        <v>2</v>
      </c>
      <c r="D10" s="151" t="n">
        <v>2</v>
      </c>
      <c r="E10" s="153"/>
      <c r="F10" s="146" t="s">
        <v>177</v>
      </c>
      <c r="G10" s="147" t="n">
        <f aca="false">0.9*(4/6)</f>
        <v>0.6</v>
      </c>
    </row>
    <row r="11" customFormat="false" ht="12.75" hidden="false" customHeight="false" outlineLevel="0" collapsed="false">
      <c r="A11" s="94" t="s">
        <v>178</v>
      </c>
      <c r="B11" s="154" t="n">
        <v>2</v>
      </c>
      <c r="C11" s="154" t="n">
        <v>2</v>
      </c>
      <c r="D11" s="154" t="n">
        <v>2</v>
      </c>
      <c r="E11" s="153"/>
      <c r="F11" s="146" t="s">
        <v>179</v>
      </c>
      <c r="G11" s="147" t="n">
        <f aca="false">0.9*(5/7)</f>
        <v>0.642857142857143</v>
      </c>
    </row>
    <row r="12" customFormat="false" ht="12.75" hidden="false" customHeight="false" outlineLevel="0" collapsed="false">
      <c r="A12" s="155" t="s">
        <v>180</v>
      </c>
      <c r="B12" s="156" t="n">
        <f aca="false">SUM(B8:B11)</f>
        <v>5</v>
      </c>
      <c r="C12" s="156" t="n">
        <f aca="false">SUM(C8:C11)</f>
        <v>9</v>
      </c>
      <c r="D12" s="156" t="n">
        <f aca="false">SUM(D8:D11)</f>
        <v>10</v>
      </c>
      <c r="E12" s="157"/>
      <c r="F12" s="146" t="s">
        <v>181</v>
      </c>
      <c r="G12" s="147" t="n">
        <f aca="false">0.85*(6/8)</f>
        <v>0.6375</v>
      </c>
    </row>
    <row r="13" customFormat="false" ht="8.1" hidden="false" customHeight="true" outlineLevel="0" collapsed="false">
      <c r="E13" s="158"/>
      <c r="F13" s="149" t="s">
        <v>182</v>
      </c>
      <c r="G13" s="150" t="n">
        <f aca="false">0.85*(7/9)</f>
        <v>0.661111111111111</v>
      </c>
    </row>
    <row r="14" customFormat="false" ht="12.75" hidden="false" customHeight="false" outlineLevel="0" collapsed="false">
      <c r="A14" s="144" t="s">
        <v>183</v>
      </c>
      <c r="B14" s="145" t="n">
        <v>4408</v>
      </c>
      <c r="C14" s="145" t="n">
        <v>5151</v>
      </c>
      <c r="D14" s="145" t="n">
        <v>8380</v>
      </c>
      <c r="E14" s="159"/>
      <c r="F14" s="149"/>
      <c r="G14" s="150"/>
    </row>
    <row r="15" customFormat="false" ht="5.1" hidden="false" customHeight="true" outlineLevel="0" collapsed="false">
      <c r="A15" s="95"/>
      <c r="B15" s="148"/>
      <c r="C15" s="148"/>
      <c r="D15" s="148"/>
      <c r="E15" s="160"/>
      <c r="F15" s="149" t="s">
        <v>184</v>
      </c>
      <c r="G15" s="150" t="n">
        <f aca="false">0.85*(8/10)</f>
        <v>0.68</v>
      </c>
    </row>
    <row r="16" customFormat="false" ht="12.75" hidden="false" customHeight="false" outlineLevel="0" collapsed="false">
      <c r="A16" s="42" t="s">
        <v>173</v>
      </c>
      <c r="B16" s="151" t="n">
        <f aca="false">IF(B14*0.1/250&gt;3,CEILING((B14*0.1/250),1),3)</f>
        <v>3</v>
      </c>
      <c r="C16" s="151" t="n">
        <f aca="false">IF(C14*$E16*0.1/250&gt;3,CEILING((C14*$E16*0.1/250),1),3)</f>
        <v>3</v>
      </c>
      <c r="D16" s="151" t="n">
        <f aca="false">IF(D14*$E16*0.1/250&gt;3,CEILING((D14*$E16*0.1/250),1),3)</f>
        <v>3</v>
      </c>
      <c r="E16" s="152" t="n">
        <f aca="false">G9</f>
        <v>0.54</v>
      </c>
      <c r="F16" s="149"/>
      <c r="G16" s="150"/>
    </row>
    <row r="17" customFormat="false" ht="12.75" hidden="false" customHeight="false" outlineLevel="0" collapsed="false">
      <c r="A17" s="42" t="s">
        <v>174</v>
      </c>
      <c r="B17" s="151" t="n">
        <v>0</v>
      </c>
      <c r="C17" s="151" t="n">
        <v>2</v>
      </c>
      <c r="D17" s="151" t="n">
        <v>2</v>
      </c>
      <c r="E17" s="153"/>
      <c r="F17" s="146" t="s">
        <v>185</v>
      </c>
      <c r="G17" s="147" t="n">
        <f aca="false">0.85*(9/11)</f>
        <v>0.695454545454545</v>
      </c>
    </row>
    <row r="18" customFormat="false" ht="12.75" hidden="false" customHeight="false" outlineLevel="0" collapsed="false">
      <c r="A18" s="42" t="s">
        <v>176</v>
      </c>
      <c r="B18" s="151" t="n">
        <v>0</v>
      </c>
      <c r="C18" s="151" t="n">
        <v>2</v>
      </c>
      <c r="D18" s="151" t="n">
        <v>2</v>
      </c>
      <c r="E18" s="153"/>
      <c r="F18" s="146" t="s">
        <v>186</v>
      </c>
      <c r="G18" s="147" t="n">
        <f aca="false">0.85*(10/12)</f>
        <v>0.708333333333333</v>
      </c>
    </row>
    <row r="19" customFormat="false" ht="12.75" hidden="false" customHeight="false" outlineLevel="0" collapsed="false">
      <c r="A19" s="94" t="s">
        <v>178</v>
      </c>
      <c r="B19" s="154" t="n">
        <v>2</v>
      </c>
      <c r="C19" s="154" t="n">
        <v>2</v>
      </c>
      <c r="D19" s="154" t="n">
        <v>2</v>
      </c>
      <c r="E19" s="153"/>
      <c r="F19" s="146" t="s">
        <v>187</v>
      </c>
      <c r="G19" s="147" t="n">
        <f aca="false">0.85*(11/13)</f>
        <v>0.719230769230769</v>
      </c>
    </row>
    <row r="20" customFormat="false" ht="12.75" hidden="false" customHeight="false" outlineLevel="0" collapsed="false">
      <c r="A20" s="155" t="s">
        <v>180</v>
      </c>
      <c r="B20" s="156" t="n">
        <f aca="false">SUM(B16:B19)</f>
        <v>5</v>
      </c>
      <c r="C20" s="156" t="n">
        <f aca="false">SUM(C16:C19)</f>
        <v>9</v>
      </c>
      <c r="D20" s="156" t="n">
        <f aca="false">SUM(D16:D19)</f>
        <v>9</v>
      </c>
      <c r="E20" s="157"/>
      <c r="F20" s="146" t="s">
        <v>188</v>
      </c>
      <c r="G20" s="147" t="n">
        <f aca="false">0.8*(12/14)</f>
        <v>0.685714285714286</v>
      </c>
    </row>
    <row r="21" customFormat="false" ht="8.1" hidden="false" customHeight="true" outlineLevel="0" collapsed="false">
      <c r="E21" s="158"/>
      <c r="F21" s="149" t="s">
        <v>189</v>
      </c>
      <c r="G21" s="150" t="n">
        <f aca="false">0.8*(13/15)</f>
        <v>0.693333333333333</v>
      </c>
    </row>
    <row r="22" customFormat="false" ht="12.75" hidden="false" customHeight="false" outlineLevel="0" collapsed="false">
      <c r="A22" s="144" t="s">
        <v>190</v>
      </c>
      <c r="B22" s="145" t="n">
        <v>3506</v>
      </c>
      <c r="C22" s="145" t="n">
        <v>4094</v>
      </c>
      <c r="D22" s="145" t="n">
        <v>6635</v>
      </c>
      <c r="E22" s="159"/>
      <c r="F22" s="149"/>
      <c r="G22" s="150"/>
    </row>
    <row r="23" customFormat="false" ht="5.1" hidden="false" customHeight="true" outlineLevel="0" collapsed="false">
      <c r="A23" s="95"/>
      <c r="B23" s="148"/>
      <c r="C23" s="148"/>
      <c r="D23" s="148"/>
      <c r="E23" s="160"/>
      <c r="F23" s="149" t="s">
        <v>191</v>
      </c>
      <c r="G23" s="150" t="n">
        <f aca="false">0.8*(14/16)</f>
        <v>0.7</v>
      </c>
    </row>
    <row r="24" customFormat="false" ht="12.75" hidden="false" customHeight="false" outlineLevel="0" collapsed="false">
      <c r="A24" s="42" t="s">
        <v>173</v>
      </c>
      <c r="B24" s="151" t="n">
        <f aca="false">IF(B22*0.1/250&gt;3,CEILING((B22*0.1/250),1),3)</f>
        <v>3</v>
      </c>
      <c r="C24" s="151" t="n">
        <f aca="false">IF(C22*$E24*0.1/250&gt;3,CEILING((C22*$E24*0.1/250),1),3)</f>
        <v>3</v>
      </c>
      <c r="D24" s="151" t="n">
        <f aca="false">IF(D22*$E24*0.1/250&gt;3,CEILING((D22*$E24*0.1/250),1),3)</f>
        <v>3</v>
      </c>
      <c r="E24" s="152" t="n">
        <f aca="false">G9</f>
        <v>0.54</v>
      </c>
      <c r="F24" s="149"/>
      <c r="G24" s="150"/>
    </row>
    <row r="25" customFormat="false" ht="12.75" hidden="false" customHeight="false" outlineLevel="0" collapsed="false">
      <c r="A25" s="42" t="s">
        <v>174</v>
      </c>
      <c r="B25" s="151" t="n">
        <v>0</v>
      </c>
      <c r="C25" s="151" t="n">
        <v>2</v>
      </c>
      <c r="D25" s="151" t="n">
        <v>2</v>
      </c>
      <c r="E25" s="153"/>
      <c r="F25" s="146" t="s">
        <v>192</v>
      </c>
      <c r="G25" s="147" t="n">
        <f aca="false">0.8*(15/17)</f>
        <v>0.705882352941177</v>
      </c>
    </row>
    <row r="26" customFormat="false" ht="12.75" hidden="false" customHeight="false" outlineLevel="0" collapsed="false">
      <c r="A26" s="42" t="s">
        <v>176</v>
      </c>
      <c r="B26" s="151" t="n">
        <v>0</v>
      </c>
      <c r="C26" s="151" t="n">
        <v>2</v>
      </c>
      <c r="D26" s="151" t="n">
        <v>2</v>
      </c>
      <c r="E26" s="153"/>
      <c r="F26" s="146" t="s">
        <v>193</v>
      </c>
      <c r="G26" s="147" t="n">
        <f aca="false">0.8*(16/18)</f>
        <v>0.711111111111111</v>
      </c>
    </row>
    <row r="27" customFormat="false" ht="12.75" hidden="false" customHeight="false" outlineLevel="0" collapsed="false">
      <c r="A27" s="94" t="s">
        <v>178</v>
      </c>
      <c r="B27" s="154" t="n">
        <v>2</v>
      </c>
      <c r="C27" s="154" t="n">
        <v>2</v>
      </c>
      <c r="D27" s="154" t="n">
        <v>2</v>
      </c>
      <c r="E27" s="153"/>
      <c r="F27" s="146" t="s">
        <v>194</v>
      </c>
      <c r="G27" s="147" t="n">
        <f aca="false">0.8*(17/19)</f>
        <v>0.715789473684211</v>
      </c>
    </row>
    <row r="28" customFormat="false" ht="12.75" hidden="false" customHeight="false" outlineLevel="0" collapsed="false">
      <c r="A28" s="155" t="s">
        <v>180</v>
      </c>
      <c r="B28" s="156" t="n">
        <f aca="false">SUM(B24:B27)</f>
        <v>5</v>
      </c>
      <c r="C28" s="156" t="n">
        <f aca="false">SUM(C24:C27)</f>
        <v>9</v>
      </c>
      <c r="D28" s="156" t="n">
        <f aca="false">SUM(D24:D27)</f>
        <v>9</v>
      </c>
      <c r="E28" s="157"/>
      <c r="F28" s="161" t="s">
        <v>195</v>
      </c>
      <c r="G28" s="162" t="n">
        <f aca="false">0.8*(18/20)</f>
        <v>0.72</v>
      </c>
    </row>
    <row r="29" customFormat="false" ht="8.1" hidden="false" customHeight="true" outlineLevel="0" collapsed="false">
      <c r="E29" s="158"/>
    </row>
    <row r="30" customFormat="false" ht="12.75" hidden="false" customHeight="false" outlineLevel="0" collapsed="false">
      <c r="A30" s="144" t="s">
        <v>196</v>
      </c>
      <c r="B30" s="145" t="n">
        <v>3211</v>
      </c>
      <c r="C30" s="145" t="n">
        <v>3760</v>
      </c>
      <c r="D30" s="145" t="n">
        <v>6743</v>
      </c>
      <c r="E30" s="159"/>
    </row>
    <row r="31" customFormat="false" ht="5.1" hidden="false" customHeight="true" outlineLevel="0" collapsed="false">
      <c r="A31" s="95"/>
      <c r="B31" s="148"/>
      <c r="C31" s="148"/>
      <c r="D31" s="148"/>
      <c r="E31" s="160"/>
    </row>
    <row r="32" customFormat="false" ht="12.75" hidden="false" customHeight="false" outlineLevel="0" collapsed="false">
      <c r="A32" s="42" t="s">
        <v>173</v>
      </c>
      <c r="B32" s="151" t="n">
        <f aca="false">IF(B30*0.1/250&gt;3,CEILING((B30*0.1/250),1),3)</f>
        <v>3</v>
      </c>
      <c r="C32" s="151" t="n">
        <f aca="false">IF(C30*$E32*0.1/250&gt;3,CEILING((C30*$E32*0.1/250),1),3)</f>
        <v>3</v>
      </c>
      <c r="D32" s="151" t="n">
        <f aca="false">IF(D30*$E32*0.1/250&gt;3,CEILING((D30*$E32*0.1/250),1),3)</f>
        <v>3</v>
      </c>
      <c r="E32" s="152" t="n">
        <f aca="false">G9</f>
        <v>0.54</v>
      </c>
    </row>
    <row r="33" customFormat="false" ht="12.75" hidden="false" customHeight="false" outlineLevel="0" collapsed="false">
      <c r="A33" s="42" t="s">
        <v>174</v>
      </c>
      <c r="B33" s="151" t="n">
        <v>0</v>
      </c>
      <c r="C33" s="151" t="n">
        <v>2</v>
      </c>
      <c r="D33" s="151" t="n">
        <v>2</v>
      </c>
      <c r="E33" s="153"/>
    </row>
    <row r="34" customFormat="false" ht="12.75" hidden="false" customHeight="false" outlineLevel="0" collapsed="false">
      <c r="A34" s="42" t="s">
        <v>176</v>
      </c>
      <c r="B34" s="151" t="n">
        <v>0</v>
      </c>
      <c r="C34" s="151" t="n">
        <v>2</v>
      </c>
      <c r="D34" s="151" t="n">
        <v>2</v>
      </c>
      <c r="E34" s="153"/>
    </row>
    <row r="35" customFormat="false" ht="12.75" hidden="false" customHeight="false" outlineLevel="0" collapsed="false">
      <c r="A35" s="94" t="s">
        <v>178</v>
      </c>
      <c r="B35" s="154" t="n">
        <v>2</v>
      </c>
      <c r="C35" s="154" t="n">
        <v>2</v>
      </c>
      <c r="D35" s="154" t="n">
        <v>2</v>
      </c>
      <c r="E35" s="153"/>
    </row>
    <row r="36" customFormat="false" ht="12.75" hidden="false" customHeight="false" outlineLevel="0" collapsed="false">
      <c r="A36" s="155" t="s">
        <v>180</v>
      </c>
      <c r="B36" s="156" t="n">
        <f aca="false">SUM(B32:B35)</f>
        <v>5</v>
      </c>
      <c r="C36" s="156" t="n">
        <f aca="false">SUM(C32:C35)</f>
        <v>9</v>
      </c>
      <c r="D36" s="156" t="n">
        <f aca="false">SUM(D32:D35)</f>
        <v>9</v>
      </c>
      <c r="E36" s="157"/>
    </row>
    <row r="37" customFormat="false" ht="8.1" hidden="false" customHeight="true" outlineLevel="0" collapsed="false">
      <c r="E37" s="158"/>
    </row>
    <row r="38" customFormat="false" ht="12.75" hidden="false" customHeight="false" outlineLevel="0" collapsed="false">
      <c r="A38" s="144" t="s">
        <v>197</v>
      </c>
      <c r="B38" s="145" t="n">
        <v>3729</v>
      </c>
      <c r="C38" s="145" t="n">
        <v>4365</v>
      </c>
      <c r="D38" s="145" t="n">
        <v>7607</v>
      </c>
      <c r="E38" s="159"/>
    </row>
    <row r="39" customFormat="false" ht="5.1" hidden="false" customHeight="true" outlineLevel="0" collapsed="false">
      <c r="A39" s="95"/>
      <c r="B39" s="148"/>
      <c r="C39" s="148"/>
      <c r="D39" s="148"/>
      <c r="E39" s="160"/>
    </row>
    <row r="40" customFormat="false" ht="12.75" hidden="false" customHeight="false" outlineLevel="0" collapsed="false">
      <c r="A40" s="42" t="s">
        <v>173</v>
      </c>
      <c r="B40" s="151" t="n">
        <f aca="false">IF(B38*0.1/250&gt;3,CEILING((B38*0.1/250),1),3)</f>
        <v>3</v>
      </c>
      <c r="C40" s="151" t="n">
        <f aca="false">IF(C38*$E40*0.1/250&gt;3,CEILING((C38*$E40*0.1/250),1),3)</f>
        <v>3</v>
      </c>
      <c r="D40" s="151" t="n">
        <f aca="false">IF(D38*$E40*0.1/250&gt;3,CEILING((D38*$E40*0.1/250),1),3)</f>
        <v>3</v>
      </c>
      <c r="E40" s="152" t="n">
        <f aca="false">G9</f>
        <v>0.54</v>
      </c>
    </row>
    <row r="41" customFormat="false" ht="12.75" hidden="false" customHeight="false" outlineLevel="0" collapsed="false">
      <c r="A41" s="42" t="s">
        <v>174</v>
      </c>
      <c r="B41" s="151" t="n">
        <v>0</v>
      </c>
      <c r="C41" s="151" t="n">
        <v>2</v>
      </c>
      <c r="D41" s="151" t="n">
        <v>2</v>
      </c>
      <c r="E41" s="153"/>
    </row>
    <row r="42" customFormat="false" ht="12.75" hidden="false" customHeight="false" outlineLevel="0" collapsed="false">
      <c r="A42" s="42" t="s">
        <v>176</v>
      </c>
      <c r="B42" s="151" t="n">
        <v>0</v>
      </c>
      <c r="C42" s="151" t="n">
        <v>2</v>
      </c>
      <c r="D42" s="151" t="n">
        <v>2</v>
      </c>
      <c r="E42" s="153"/>
    </row>
    <row r="43" customFormat="false" ht="12.75" hidden="false" customHeight="false" outlineLevel="0" collapsed="false">
      <c r="A43" s="94" t="s">
        <v>178</v>
      </c>
      <c r="B43" s="154" t="n">
        <v>2</v>
      </c>
      <c r="C43" s="154" t="n">
        <v>2</v>
      </c>
      <c r="D43" s="154" t="n">
        <v>2</v>
      </c>
      <c r="E43" s="153"/>
    </row>
    <row r="44" customFormat="false" ht="12.75" hidden="false" customHeight="false" outlineLevel="0" collapsed="false">
      <c r="A44" s="155" t="s">
        <v>180</v>
      </c>
      <c r="B44" s="156" t="n">
        <f aca="false">SUM(B40:B43)</f>
        <v>5</v>
      </c>
      <c r="C44" s="156" t="n">
        <f aca="false">SUM(C40:C43)</f>
        <v>9</v>
      </c>
      <c r="D44" s="156" t="n">
        <f aca="false">SUM(D40:D43)</f>
        <v>9</v>
      </c>
      <c r="E44" s="157"/>
    </row>
    <row r="45" customFormat="false" ht="8.1" hidden="false" customHeight="true" outlineLevel="0" collapsed="false"/>
    <row r="46" customFormat="false" ht="12.75" hidden="false" customHeight="false" outlineLevel="0" collapsed="false">
      <c r="A46" s="7" t="s">
        <v>198</v>
      </c>
      <c r="B46" s="163" t="n">
        <f aca="false">ROUNDUP(((B12-2+C12-2+D12-2+B20-2+C20-2+D20-2+B28-2+C28-2+D28-2+B36-2+C36-2+D36-2+B44-2+C44-2+D44-2)/3/5),1)</f>
        <v>5.8</v>
      </c>
      <c r="C46" s="163"/>
      <c r="D46" s="163"/>
      <c r="E46" s="139"/>
    </row>
    <row r="47" customFormat="false" ht="8.1" hidden="false" customHeight="true" outlineLevel="0" collapsed="false">
      <c r="B47" s="7"/>
    </row>
    <row r="48" customFormat="false" ht="12.75" hidden="false" customHeight="true" outlineLevel="0" collapsed="false">
      <c r="A48" s="7" t="s">
        <v>199</v>
      </c>
      <c r="B48" s="164" t="n">
        <f aca="false">ROUNDUP(((B8+C8+D8+B9+C9+D9+B16+C16+D16+B17+C17+D17+B24+C24+D24+B25+C25+D25+B32+C32+D32+B33+C33+D33+B40+C40+D40+B41+C41+D41)/3/5),1)</f>
        <v>4.4</v>
      </c>
      <c r="C48" s="164"/>
      <c r="D48" s="164"/>
      <c r="E48" s="138"/>
    </row>
    <row r="49" customFormat="false" ht="8.1" hidden="false" customHeight="true" outlineLevel="0" collapsed="false"/>
    <row r="50" customFormat="false" ht="12.75" hidden="false" customHeight="false" outlineLevel="0" collapsed="false">
      <c r="A50" s="7" t="s">
        <v>200</v>
      </c>
      <c r="B50" s="165" t="n">
        <f aca="false">ROUNDUP(((B12+C12+D12+B20+C20+D20+B28+C28+D28+B36+C36+D36+B44+C44+D44)/3/5),1)</f>
        <v>7.8</v>
      </c>
      <c r="C50" s="165"/>
      <c r="D50" s="165"/>
      <c r="E50" s="138"/>
    </row>
    <row r="54" customFormat="false" ht="12.75" hidden="false" customHeight="false" outlineLevel="0" collapsed="false">
      <c r="B54" s="166"/>
    </row>
  </sheetData>
  <mergeCells count="18">
    <mergeCell ref="A1:G1"/>
    <mergeCell ref="A2:D2"/>
    <mergeCell ref="A3:D3"/>
    <mergeCell ref="F3:G4"/>
    <mergeCell ref="E4:E7"/>
    <mergeCell ref="F7:F8"/>
    <mergeCell ref="G7:G8"/>
    <mergeCell ref="F13:F14"/>
    <mergeCell ref="G13:G14"/>
    <mergeCell ref="F15:F16"/>
    <mergeCell ref="G15:G16"/>
    <mergeCell ref="F21:F22"/>
    <mergeCell ref="G21:G22"/>
    <mergeCell ref="F23:F24"/>
    <mergeCell ref="G23:G24"/>
    <mergeCell ref="B46:D46"/>
    <mergeCell ref="B48:D48"/>
    <mergeCell ref="B50:D50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6.7"/>
    <col collapsed="false" customWidth="true" hidden="false" outlineLevel="0" max="4" min="3" style="1" width="9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67" t="s">
        <v>201</v>
      </c>
      <c r="C2" s="167"/>
      <c r="D2" s="167"/>
      <c r="E2" s="167"/>
      <c r="F2" s="167"/>
      <c r="G2" s="167"/>
    </row>
    <row r="3" customFormat="false" ht="5.1" hidden="false" customHeight="true" outlineLevel="0" collapsed="false">
      <c r="B3" s="167"/>
      <c r="C3" s="167"/>
      <c r="D3" s="167"/>
      <c r="E3" s="167"/>
      <c r="F3" s="167"/>
      <c r="G3" s="167"/>
    </row>
    <row r="4" customFormat="false" ht="12.75" hidden="false" customHeight="false" outlineLevel="0" collapsed="false">
      <c r="B4" s="28" t="s">
        <v>83</v>
      </c>
      <c r="C4" s="28"/>
      <c r="D4" s="28"/>
      <c r="E4" s="28"/>
      <c r="F4" s="28"/>
      <c r="G4" s="28"/>
    </row>
    <row r="5" customFormat="false" ht="5.1" hidden="false" customHeight="true" outlineLevel="0" collapsed="false"/>
    <row r="6" customFormat="false" ht="12.75" hidden="false" customHeight="true" outlineLevel="0" collapsed="false">
      <c r="B6" s="168" t="s">
        <v>202</v>
      </c>
      <c r="C6" s="169" t="s">
        <v>203</v>
      </c>
      <c r="D6" s="170" t="s">
        <v>204</v>
      </c>
      <c r="E6" s="171" t="s">
        <v>205</v>
      </c>
      <c r="F6" s="169" t="s">
        <v>206</v>
      </c>
    </row>
    <row r="7" customFormat="false" ht="12.75" hidden="false" customHeight="false" outlineLevel="0" collapsed="false">
      <c r="B7" s="168"/>
      <c r="C7" s="169"/>
      <c r="D7" s="169"/>
      <c r="E7" s="171"/>
      <c r="F7" s="169"/>
    </row>
    <row r="8" customFormat="false" ht="12.75" hidden="false" customHeight="false" outlineLevel="0" collapsed="false">
      <c r="B8" s="168"/>
      <c r="C8" s="169"/>
      <c r="D8" s="172" t="n">
        <v>0.85</v>
      </c>
      <c r="E8" s="171"/>
      <c r="F8" s="169"/>
    </row>
    <row r="9" customFormat="false" ht="5.1" hidden="false" customHeight="true" outlineLevel="0" collapsed="false"/>
    <row r="10" customFormat="false" ht="12.75" hidden="false" customHeight="false" outlineLevel="0" collapsed="false">
      <c r="B10" s="173" t="s">
        <v>207</v>
      </c>
      <c r="C10" s="174"/>
      <c r="D10" s="174"/>
      <c r="E10" s="175"/>
      <c r="F10" s="176"/>
    </row>
    <row r="11" customFormat="false" ht="12.75" hidden="false" customHeight="false" outlineLevel="0" collapsed="false">
      <c r="B11" s="177" t="s">
        <v>208</v>
      </c>
      <c r="C11" s="178" t="n">
        <v>19000</v>
      </c>
      <c r="D11" s="179" t="n">
        <f aca="false">C11*$D$8</f>
        <v>16150</v>
      </c>
      <c r="E11" s="178" t="n">
        <f aca="false">C11+D11</f>
        <v>35150</v>
      </c>
      <c r="F11" s="180" t="n">
        <v>1</v>
      </c>
    </row>
    <row r="12" customFormat="false" ht="12.75" hidden="false" customHeight="false" outlineLevel="0" collapsed="false">
      <c r="B12" s="177" t="s">
        <v>209</v>
      </c>
      <c r="C12" s="178" t="n">
        <v>2000</v>
      </c>
      <c r="D12" s="179" t="n">
        <f aca="false">C12*$D$8</f>
        <v>1700</v>
      </c>
      <c r="E12" s="178" t="n">
        <f aca="false">C12+D12</f>
        <v>3700</v>
      </c>
      <c r="F12" s="180" t="n">
        <v>1</v>
      </c>
    </row>
    <row r="13" customFormat="false" ht="12.75" hidden="false" customHeight="false" outlineLevel="0" collapsed="false">
      <c r="B13" s="177" t="s">
        <v>210</v>
      </c>
      <c r="C13" s="178" t="n">
        <v>900</v>
      </c>
      <c r="D13" s="179" t="n">
        <f aca="false">C13*$D$8</f>
        <v>765</v>
      </c>
      <c r="E13" s="178" t="n">
        <f aca="false">C13+D13</f>
        <v>1665</v>
      </c>
      <c r="F13" s="180" t="n">
        <v>1</v>
      </c>
    </row>
    <row r="14" customFormat="false" ht="12.75" hidden="false" customHeight="false" outlineLevel="0" collapsed="false">
      <c r="B14" s="181" t="s">
        <v>211</v>
      </c>
      <c r="C14" s="178"/>
      <c r="D14" s="179"/>
      <c r="E14" s="178"/>
      <c r="F14" s="180"/>
    </row>
    <row r="15" customFormat="false" ht="12.75" hidden="false" customHeight="false" outlineLevel="0" collapsed="false">
      <c r="B15" s="182" t="s">
        <v>212</v>
      </c>
      <c r="C15" s="178"/>
      <c r="D15" s="179"/>
      <c r="E15" s="178"/>
      <c r="F15" s="180"/>
    </row>
    <row r="16" customFormat="false" ht="12.75" hidden="false" customHeight="false" outlineLevel="0" collapsed="false">
      <c r="B16" s="183" t="s">
        <v>213</v>
      </c>
      <c r="C16" s="178" t="n">
        <v>8000</v>
      </c>
      <c r="D16" s="179" t="n">
        <f aca="false">C16*$D$8</f>
        <v>6800</v>
      </c>
      <c r="E16" s="178" t="n">
        <f aca="false">C16+D16</f>
        <v>14800</v>
      </c>
      <c r="F16" s="180" t="n">
        <v>1</v>
      </c>
    </row>
    <row r="17" customFormat="false" ht="12.75" hidden="false" customHeight="false" outlineLevel="0" collapsed="false">
      <c r="B17" s="183" t="s">
        <v>214</v>
      </c>
      <c r="C17" s="178" t="n">
        <v>6000</v>
      </c>
      <c r="D17" s="179" t="n">
        <f aca="false">C17*$D$8</f>
        <v>5100</v>
      </c>
      <c r="E17" s="178" t="n">
        <f aca="false">C17+D17</f>
        <v>11100</v>
      </c>
      <c r="F17" s="180" t="n">
        <v>1</v>
      </c>
    </row>
    <row r="18" customFormat="false" ht="12.75" hidden="false" customHeight="false" outlineLevel="0" collapsed="false">
      <c r="B18" s="183" t="s">
        <v>215</v>
      </c>
      <c r="C18" s="178" t="n">
        <v>700</v>
      </c>
      <c r="D18" s="179" t="n">
        <f aca="false">C18*$D$8</f>
        <v>595</v>
      </c>
      <c r="E18" s="178" t="n">
        <f aca="false">C18+D18</f>
        <v>1295</v>
      </c>
      <c r="F18" s="180" t="n">
        <v>5</v>
      </c>
    </row>
    <row r="19" customFormat="false" ht="12.75" hidden="false" customHeight="false" outlineLevel="0" collapsed="false">
      <c r="B19" s="182" t="s">
        <v>216</v>
      </c>
      <c r="C19" s="178"/>
      <c r="D19" s="179"/>
      <c r="E19" s="178"/>
      <c r="F19" s="180"/>
    </row>
    <row r="20" customFormat="false" ht="12.75" hidden="false" customHeight="false" outlineLevel="0" collapsed="false">
      <c r="B20" s="183" t="s">
        <v>213</v>
      </c>
      <c r="C20" s="178" t="n">
        <v>8000</v>
      </c>
      <c r="D20" s="179" t="n">
        <f aca="false">C20*$D$8</f>
        <v>6800</v>
      </c>
      <c r="E20" s="178" t="n">
        <f aca="false">C20+D20</f>
        <v>14800</v>
      </c>
      <c r="F20" s="180" t="n">
        <v>1</v>
      </c>
    </row>
    <row r="21" customFormat="false" ht="12.75" hidden="false" customHeight="false" outlineLevel="0" collapsed="false">
      <c r="B21" s="183" t="s">
        <v>217</v>
      </c>
      <c r="C21" s="178" t="n">
        <v>2800</v>
      </c>
      <c r="D21" s="179" t="n">
        <f aca="false">C21*$D$8</f>
        <v>2380</v>
      </c>
      <c r="E21" s="178" t="n">
        <f aca="false">C21+D21</f>
        <v>5180</v>
      </c>
      <c r="F21" s="180" t="n">
        <v>1</v>
      </c>
    </row>
    <row r="22" customFormat="false" ht="12.75" hidden="false" customHeight="false" outlineLevel="0" collapsed="false">
      <c r="B22" s="182" t="s">
        <v>218</v>
      </c>
      <c r="C22" s="178"/>
      <c r="D22" s="179"/>
      <c r="E22" s="178"/>
      <c r="F22" s="180"/>
    </row>
    <row r="23" customFormat="false" ht="12.75" hidden="false" customHeight="false" outlineLevel="0" collapsed="false">
      <c r="B23" s="183" t="s">
        <v>213</v>
      </c>
      <c r="C23" s="178" t="n">
        <v>8000</v>
      </c>
      <c r="D23" s="179" t="n">
        <f aca="false">C23*$D$8</f>
        <v>6800</v>
      </c>
      <c r="E23" s="178" t="n">
        <f aca="false">C23+D23</f>
        <v>14800</v>
      </c>
      <c r="F23" s="180" t="n">
        <v>1</v>
      </c>
    </row>
    <row r="24" customFormat="false" ht="12.75" hidden="false" customHeight="false" outlineLevel="0" collapsed="false">
      <c r="B24" s="183" t="s">
        <v>219</v>
      </c>
      <c r="C24" s="178" t="n">
        <v>3000</v>
      </c>
      <c r="D24" s="179" t="n">
        <f aca="false">C24*$D$8</f>
        <v>2550</v>
      </c>
      <c r="E24" s="178" t="n">
        <f aca="false">C24+D24</f>
        <v>5550</v>
      </c>
      <c r="F24" s="180" t="n">
        <v>1</v>
      </c>
    </row>
    <row r="25" customFormat="false" ht="12.75" hidden="false" customHeight="false" outlineLevel="0" collapsed="false">
      <c r="B25" s="181" t="s">
        <v>220</v>
      </c>
      <c r="C25" s="178"/>
      <c r="D25" s="179"/>
      <c r="E25" s="178"/>
      <c r="F25" s="180"/>
    </row>
    <row r="26" customFormat="false" ht="12.75" hidden="false" customHeight="false" outlineLevel="0" collapsed="false">
      <c r="B26" s="177" t="s">
        <v>221</v>
      </c>
      <c r="C26" s="178" t="n">
        <v>13000</v>
      </c>
      <c r="D26" s="179" t="n">
        <f aca="false">C26*$D$8</f>
        <v>11050</v>
      </c>
      <c r="E26" s="178" t="n">
        <f aca="false">C26+D26</f>
        <v>24050</v>
      </c>
      <c r="F26" s="180" t="n">
        <v>1</v>
      </c>
    </row>
    <row r="27" customFormat="false" ht="12.75" hidden="false" customHeight="false" outlineLevel="0" collapsed="false">
      <c r="B27" s="182" t="s">
        <v>222</v>
      </c>
      <c r="C27" s="178"/>
      <c r="D27" s="179"/>
      <c r="E27" s="178"/>
      <c r="F27" s="180"/>
    </row>
    <row r="28" customFormat="false" ht="12.75" hidden="false" customHeight="false" outlineLevel="0" collapsed="false">
      <c r="B28" s="183" t="s">
        <v>223</v>
      </c>
      <c r="C28" s="178" t="n">
        <v>2350</v>
      </c>
      <c r="D28" s="179" t="n">
        <f aca="false">C28*$D$8</f>
        <v>1997.5</v>
      </c>
      <c r="E28" s="178" t="n">
        <f aca="false">C28+D28</f>
        <v>4347.5</v>
      </c>
      <c r="F28" s="180" t="n">
        <v>1</v>
      </c>
    </row>
    <row r="29" customFormat="false" ht="12.75" hidden="false" customHeight="false" outlineLevel="0" collapsed="false">
      <c r="B29" s="183" t="s">
        <v>224</v>
      </c>
      <c r="C29" s="184" t="n">
        <v>700</v>
      </c>
      <c r="D29" s="179" t="n">
        <f aca="false">C29*$D$8</f>
        <v>595</v>
      </c>
      <c r="E29" s="178" t="n">
        <f aca="false">C29+D29</f>
        <v>1295</v>
      </c>
      <c r="F29" s="180" t="n">
        <v>2</v>
      </c>
    </row>
    <row r="30" customFormat="false" ht="12.75" hidden="false" customHeight="false" outlineLevel="0" collapsed="false">
      <c r="B30" s="183" t="s">
        <v>225</v>
      </c>
      <c r="C30" s="184" t="n">
        <v>600</v>
      </c>
      <c r="D30" s="179" t="n">
        <f aca="false">C30*$D$8</f>
        <v>510</v>
      </c>
      <c r="E30" s="178" t="n">
        <f aca="false">C30+D30</f>
        <v>1110</v>
      </c>
      <c r="F30" s="180" t="n">
        <v>2</v>
      </c>
    </row>
    <row r="31" customFormat="false" ht="12.75" hidden="false" customHeight="false" outlineLevel="0" collapsed="false">
      <c r="B31" s="183" t="s">
        <v>209</v>
      </c>
      <c r="C31" s="184" t="n">
        <v>1250</v>
      </c>
      <c r="D31" s="179" t="n">
        <f aca="false">C31*$D$8</f>
        <v>1062.5</v>
      </c>
      <c r="E31" s="178" t="n">
        <f aca="false">C31+D31</f>
        <v>2312.5</v>
      </c>
      <c r="F31" s="180" t="n">
        <v>3</v>
      </c>
    </row>
    <row r="32" customFormat="false" ht="12.75" hidden="false" customHeight="false" outlineLevel="0" collapsed="false">
      <c r="B32" s="183" t="s">
        <v>226</v>
      </c>
      <c r="C32" s="184" t="n">
        <v>600</v>
      </c>
      <c r="D32" s="179" t="n">
        <f aca="false">C32*$D$8</f>
        <v>510</v>
      </c>
      <c r="E32" s="178" t="n">
        <f aca="false">C32+D32</f>
        <v>1110</v>
      </c>
      <c r="F32" s="180" t="n">
        <v>1</v>
      </c>
    </row>
    <row r="33" customFormat="false" ht="12.75" hidden="false" customHeight="false" outlineLevel="0" collapsed="false">
      <c r="B33" s="183" t="s">
        <v>227</v>
      </c>
      <c r="C33" s="185" t="s">
        <v>228</v>
      </c>
      <c r="D33" s="185" t="s">
        <v>228</v>
      </c>
      <c r="E33" s="178" t="n">
        <v>5100</v>
      </c>
      <c r="F33" s="180" t="n">
        <v>2</v>
      </c>
    </row>
    <row r="34" customFormat="false" ht="12.75" hidden="false" customHeight="false" outlineLevel="0" collapsed="false">
      <c r="B34" s="182" t="s">
        <v>229</v>
      </c>
      <c r="C34" s="178"/>
      <c r="D34" s="179"/>
      <c r="E34" s="178"/>
      <c r="F34" s="180"/>
    </row>
    <row r="35" customFormat="false" ht="12.75" hidden="false" customHeight="false" outlineLevel="0" collapsed="false">
      <c r="B35" s="183" t="s">
        <v>230</v>
      </c>
      <c r="C35" s="178" t="n">
        <v>4500</v>
      </c>
      <c r="D35" s="179" t="n">
        <f aca="false">C35*$D$8</f>
        <v>3825</v>
      </c>
      <c r="E35" s="178" t="n">
        <f aca="false">C35+D35</f>
        <v>8325</v>
      </c>
      <c r="F35" s="180" t="n">
        <v>1</v>
      </c>
    </row>
    <row r="36" customFormat="false" ht="12.75" hidden="false" customHeight="false" outlineLevel="0" collapsed="false">
      <c r="B36" s="183" t="s">
        <v>231</v>
      </c>
      <c r="C36" s="178" t="n">
        <v>2000</v>
      </c>
      <c r="D36" s="179" t="n">
        <f aca="false">C36*$D$8</f>
        <v>1700</v>
      </c>
      <c r="E36" s="178" t="n">
        <f aca="false">C36+D36</f>
        <v>3700</v>
      </c>
      <c r="F36" s="180" t="n">
        <v>1</v>
      </c>
    </row>
    <row r="37" customFormat="false" ht="12.75" hidden="false" customHeight="false" outlineLevel="0" collapsed="false">
      <c r="B37" s="183" t="s">
        <v>232</v>
      </c>
      <c r="C37" s="178" t="n">
        <v>2000</v>
      </c>
      <c r="D37" s="179" t="n">
        <f aca="false">C37*$D$8</f>
        <v>1700</v>
      </c>
      <c r="E37" s="178" t="n">
        <f aca="false">C37+D37</f>
        <v>3700</v>
      </c>
      <c r="F37" s="180" t="n">
        <v>1</v>
      </c>
    </row>
    <row r="38" customFormat="false" ht="12.75" hidden="false" customHeight="false" outlineLevel="0" collapsed="false">
      <c r="B38" s="182" t="s">
        <v>233</v>
      </c>
      <c r="C38" s="178"/>
      <c r="D38" s="179"/>
      <c r="E38" s="178"/>
      <c r="F38" s="180"/>
    </row>
    <row r="39" customFormat="false" ht="12.75" hidden="false" customHeight="false" outlineLevel="0" collapsed="false">
      <c r="B39" s="183" t="s">
        <v>234</v>
      </c>
      <c r="C39" s="178" t="n">
        <v>4500</v>
      </c>
      <c r="D39" s="179" t="n">
        <f aca="false">C39*$D$8</f>
        <v>3825</v>
      </c>
      <c r="E39" s="178" t="n">
        <f aca="false">C39+D39</f>
        <v>8325</v>
      </c>
      <c r="F39" s="180" t="n">
        <v>1</v>
      </c>
    </row>
    <row r="40" customFormat="false" ht="12.75" hidden="false" customHeight="false" outlineLevel="0" collapsed="false">
      <c r="B40" s="183" t="s">
        <v>235</v>
      </c>
      <c r="C40" s="178" t="n">
        <v>1650</v>
      </c>
      <c r="D40" s="179" t="n">
        <f aca="false">C40*$D$8</f>
        <v>1402.5</v>
      </c>
      <c r="E40" s="178" t="n">
        <f aca="false">C40+D40</f>
        <v>3052.5</v>
      </c>
      <c r="F40" s="180" t="n">
        <v>2</v>
      </c>
    </row>
    <row r="41" customFormat="false" ht="12.75" hidden="false" customHeight="false" outlineLevel="0" collapsed="false">
      <c r="B41" s="183" t="s">
        <v>236</v>
      </c>
      <c r="C41" s="178" t="n">
        <v>3300</v>
      </c>
      <c r="D41" s="179" t="n">
        <f aca="false">C41*$D$8</f>
        <v>2805</v>
      </c>
      <c r="E41" s="178" t="n">
        <f aca="false">C41+D41</f>
        <v>6105</v>
      </c>
      <c r="F41" s="180" t="n">
        <v>1</v>
      </c>
    </row>
    <row r="42" customFormat="false" ht="12.75" hidden="false" customHeight="false" outlineLevel="0" collapsed="false">
      <c r="B42" s="183" t="s">
        <v>237</v>
      </c>
      <c r="C42" s="178" t="n">
        <v>1100</v>
      </c>
      <c r="D42" s="179" t="n">
        <f aca="false">C42*$D$8</f>
        <v>935</v>
      </c>
      <c r="E42" s="178" t="n">
        <f aca="false">C42+D42</f>
        <v>2035</v>
      </c>
      <c r="F42" s="180" t="n">
        <v>1</v>
      </c>
    </row>
    <row r="43" customFormat="false" ht="12.75" hidden="false" customHeight="false" outlineLevel="0" collapsed="false">
      <c r="B43" s="182" t="s">
        <v>238</v>
      </c>
      <c r="C43" s="178"/>
      <c r="D43" s="179"/>
      <c r="E43" s="178"/>
      <c r="F43" s="180"/>
    </row>
    <row r="44" customFormat="false" ht="12.75" hidden="false" customHeight="false" outlineLevel="0" collapsed="false">
      <c r="B44" s="183" t="s">
        <v>239</v>
      </c>
      <c r="C44" s="178" t="n">
        <v>4500</v>
      </c>
      <c r="D44" s="179" t="n">
        <f aca="false">C44*$D$8</f>
        <v>3825</v>
      </c>
      <c r="E44" s="178" t="n">
        <f aca="false">C44+D44</f>
        <v>8325</v>
      </c>
      <c r="F44" s="180" t="n">
        <v>1</v>
      </c>
    </row>
    <row r="45" customFormat="false" ht="12.75" hidden="false" customHeight="false" outlineLevel="0" collapsed="false">
      <c r="B45" s="183" t="s">
        <v>102</v>
      </c>
      <c r="C45" s="178" t="n">
        <v>900</v>
      </c>
      <c r="D45" s="179" t="n">
        <f aca="false">C45*$D$8</f>
        <v>765</v>
      </c>
      <c r="E45" s="178" t="n">
        <f aca="false">C45+D45</f>
        <v>1665</v>
      </c>
      <c r="F45" s="180" t="n">
        <v>1</v>
      </c>
    </row>
    <row r="46" customFormat="false" ht="12.75" hidden="false" customHeight="false" outlineLevel="0" collapsed="false">
      <c r="B46" s="183" t="s">
        <v>240</v>
      </c>
      <c r="C46" s="178" t="n">
        <v>900</v>
      </c>
      <c r="D46" s="179" t="n">
        <f aca="false">C46*$D$8</f>
        <v>765</v>
      </c>
      <c r="E46" s="178" t="n">
        <f aca="false">C46+D46</f>
        <v>1665</v>
      </c>
      <c r="F46" s="180" t="n">
        <v>1</v>
      </c>
    </row>
    <row r="47" customFormat="false" ht="12.75" hidden="false" customHeight="false" outlineLevel="0" collapsed="false">
      <c r="B47" s="183" t="s">
        <v>241</v>
      </c>
      <c r="C47" s="178" t="n">
        <v>900</v>
      </c>
      <c r="D47" s="179" t="n">
        <f aca="false">C47*$D$8</f>
        <v>765</v>
      </c>
      <c r="E47" s="178" t="n">
        <f aca="false">C47+D47</f>
        <v>1665</v>
      </c>
      <c r="F47" s="180" t="n">
        <v>3</v>
      </c>
    </row>
    <row r="48" customFormat="false" ht="12.75" hidden="false" customHeight="false" outlineLevel="0" collapsed="false">
      <c r="B48" s="182" t="s">
        <v>242</v>
      </c>
      <c r="C48" s="178"/>
      <c r="D48" s="179"/>
      <c r="E48" s="178"/>
      <c r="F48" s="180"/>
    </row>
    <row r="49" customFormat="false" ht="12.75" hidden="false" customHeight="true" outlineLevel="0" collapsed="false">
      <c r="B49" s="183" t="s">
        <v>239</v>
      </c>
      <c r="C49" s="178" t="n">
        <v>4500</v>
      </c>
      <c r="D49" s="179" t="n">
        <f aca="false">C49*$D$8</f>
        <v>3825</v>
      </c>
      <c r="E49" s="178" t="n">
        <f aca="false">C49+D49</f>
        <v>8325</v>
      </c>
      <c r="F49" s="180" t="n">
        <v>1</v>
      </c>
    </row>
    <row r="50" customFormat="false" ht="12.75" hidden="false" customHeight="true" outlineLevel="0" collapsed="false">
      <c r="B50" s="183" t="s">
        <v>243</v>
      </c>
      <c r="C50" s="178" t="n">
        <v>2000</v>
      </c>
      <c r="D50" s="179" t="n">
        <f aca="false">C50*$D$8</f>
        <v>1700</v>
      </c>
      <c r="E50" s="178" t="n">
        <f aca="false">C50+D50</f>
        <v>3700</v>
      </c>
      <c r="F50" s="180" t="n">
        <v>1</v>
      </c>
    </row>
    <row r="51" customFormat="false" ht="12.75" hidden="false" customHeight="false" outlineLevel="0" collapsed="false">
      <c r="B51" s="183" t="s">
        <v>244</v>
      </c>
      <c r="C51" s="178" t="n">
        <v>2000</v>
      </c>
      <c r="D51" s="179" t="n">
        <f aca="false">C51*$D$8</f>
        <v>1700</v>
      </c>
      <c r="E51" s="178" t="n">
        <f aca="false">C51+D51</f>
        <v>3700</v>
      </c>
      <c r="F51" s="180" t="n">
        <v>1</v>
      </c>
    </row>
    <row r="52" customFormat="false" ht="12.75" hidden="false" customHeight="false" outlineLevel="0" collapsed="false">
      <c r="B52" s="183" t="s">
        <v>245</v>
      </c>
      <c r="C52" s="178" t="n">
        <v>1200</v>
      </c>
      <c r="D52" s="179" t="n">
        <f aca="false">C52*$D$8</f>
        <v>1020</v>
      </c>
      <c r="E52" s="178" t="n">
        <f aca="false">C52+D52</f>
        <v>2220</v>
      </c>
      <c r="F52" s="180" t="n">
        <v>1</v>
      </c>
    </row>
    <row r="53" customFormat="false" ht="12.75" hidden="false" customHeight="false" outlineLevel="0" collapsed="false">
      <c r="B53" s="182" t="s">
        <v>246</v>
      </c>
      <c r="C53" s="178"/>
      <c r="D53" s="179"/>
      <c r="E53" s="178"/>
      <c r="F53" s="180"/>
    </row>
    <row r="54" customFormat="false" ht="12.75" hidden="false" customHeight="false" outlineLevel="0" collapsed="false">
      <c r="B54" s="183" t="s">
        <v>247</v>
      </c>
      <c r="C54" s="178" t="n">
        <v>6000</v>
      </c>
      <c r="D54" s="179" t="n">
        <f aca="false">C54*$D$8</f>
        <v>5100</v>
      </c>
      <c r="E54" s="178" t="n">
        <f aca="false">C54+D54</f>
        <v>11100</v>
      </c>
      <c r="F54" s="180" t="n">
        <v>1</v>
      </c>
    </row>
    <row r="55" customFormat="false" ht="12.75" hidden="false" customHeight="true" outlineLevel="0" collapsed="false">
      <c r="B55" s="183" t="s">
        <v>248</v>
      </c>
      <c r="C55" s="178" t="n">
        <v>2500</v>
      </c>
      <c r="D55" s="179" t="n">
        <f aca="false">C55*$D$8</f>
        <v>2125</v>
      </c>
      <c r="E55" s="178" t="n">
        <f aca="false">C55+D55</f>
        <v>4625</v>
      </c>
      <c r="F55" s="180" t="n">
        <v>2</v>
      </c>
    </row>
    <row r="56" customFormat="false" ht="12.75" hidden="false" customHeight="false" outlineLevel="0" collapsed="false">
      <c r="B56" s="182" t="s">
        <v>249</v>
      </c>
      <c r="C56" s="178"/>
      <c r="D56" s="179"/>
      <c r="E56" s="178"/>
      <c r="F56" s="180"/>
    </row>
    <row r="57" customFormat="false" ht="12.75" hidden="false" customHeight="true" outlineLevel="0" collapsed="false">
      <c r="B57" s="183" t="s">
        <v>250</v>
      </c>
      <c r="C57" s="178" t="n">
        <v>4500</v>
      </c>
      <c r="D57" s="179" t="n">
        <f aca="false">C57*$D$8</f>
        <v>3825</v>
      </c>
      <c r="E57" s="178" t="n">
        <f aca="false">C57+D57</f>
        <v>8325</v>
      </c>
      <c r="F57" s="180" t="n">
        <v>1</v>
      </c>
    </row>
    <row r="58" customFormat="false" ht="12.75" hidden="false" customHeight="false" outlineLevel="0" collapsed="false">
      <c r="B58" s="186" t="s">
        <v>251</v>
      </c>
      <c r="C58" s="187" t="n">
        <v>2000</v>
      </c>
      <c r="D58" s="188" t="n">
        <f aca="false">C58*$D$8</f>
        <v>1700</v>
      </c>
      <c r="E58" s="187" t="n">
        <f aca="false">C58+D58</f>
        <v>3700</v>
      </c>
      <c r="F58" s="189" t="n">
        <v>1</v>
      </c>
    </row>
    <row r="59" customFormat="false" ht="12.75" hidden="false" customHeight="false" outlineLevel="0" collapsed="false">
      <c r="B59" s="190" t="s">
        <v>252</v>
      </c>
      <c r="C59" s="175"/>
      <c r="D59" s="174"/>
      <c r="E59" s="175"/>
      <c r="F59" s="191"/>
    </row>
    <row r="60" customFormat="false" ht="12.75" hidden="false" customHeight="false" outlineLevel="0" collapsed="false">
      <c r="B60" s="183" t="s">
        <v>253</v>
      </c>
      <c r="C60" s="178" t="n">
        <v>4500</v>
      </c>
      <c r="D60" s="179" t="n">
        <f aca="false">C60*$D$8</f>
        <v>3825</v>
      </c>
      <c r="E60" s="178" t="n">
        <f aca="false">C60+D60</f>
        <v>8325</v>
      </c>
      <c r="F60" s="180" t="n">
        <v>1</v>
      </c>
    </row>
    <row r="61" customFormat="false" ht="12.75" hidden="false" customHeight="true" outlineLevel="0" collapsed="false">
      <c r="B61" s="183" t="s">
        <v>251</v>
      </c>
      <c r="C61" s="178" t="n">
        <v>2000</v>
      </c>
      <c r="D61" s="179" t="n">
        <f aca="false">C61*$D$8</f>
        <v>1700</v>
      </c>
      <c r="E61" s="178" t="n">
        <f aca="false">C61+D61</f>
        <v>3700</v>
      </c>
      <c r="F61" s="180" t="n">
        <v>1</v>
      </c>
    </row>
    <row r="62" customFormat="false" ht="12.75" hidden="false" customHeight="false" outlineLevel="0" collapsed="false">
      <c r="B62" s="182" t="s">
        <v>254</v>
      </c>
      <c r="C62" s="178"/>
      <c r="D62" s="179"/>
      <c r="E62" s="178"/>
      <c r="F62" s="180"/>
    </row>
    <row r="63" customFormat="false" ht="12.75" hidden="false" customHeight="true" outlineLevel="0" collapsed="false">
      <c r="B63" s="183" t="s">
        <v>255</v>
      </c>
      <c r="C63" s="178" t="n">
        <v>3000</v>
      </c>
      <c r="D63" s="179" t="n">
        <f aca="false">C63*$D$8</f>
        <v>2550</v>
      </c>
      <c r="E63" s="178" t="n">
        <f aca="false">C63+D63</f>
        <v>5550</v>
      </c>
      <c r="F63" s="180" t="n">
        <v>1</v>
      </c>
    </row>
    <row r="64" customFormat="false" ht="12.75" hidden="false" customHeight="false" outlineLevel="0" collapsed="false">
      <c r="B64" s="181" t="s">
        <v>256</v>
      </c>
      <c r="C64" s="178"/>
      <c r="D64" s="179"/>
      <c r="E64" s="178"/>
      <c r="F64" s="180"/>
    </row>
    <row r="65" customFormat="false" ht="12.75" hidden="false" customHeight="false" outlineLevel="0" collapsed="false">
      <c r="B65" s="177" t="s">
        <v>221</v>
      </c>
      <c r="C65" s="178" t="n">
        <v>13000</v>
      </c>
      <c r="D65" s="179" t="n">
        <f aca="false">C65*$D$8</f>
        <v>11050</v>
      </c>
      <c r="E65" s="178" t="n">
        <f aca="false">C65+D65</f>
        <v>24050</v>
      </c>
      <c r="F65" s="180" t="n">
        <v>1</v>
      </c>
    </row>
    <row r="66" customFormat="false" ht="12.75" hidden="false" customHeight="false" outlineLevel="0" collapsed="false">
      <c r="B66" s="182" t="s">
        <v>257</v>
      </c>
      <c r="C66" s="178"/>
      <c r="D66" s="179"/>
      <c r="E66" s="178"/>
      <c r="F66" s="180"/>
    </row>
    <row r="67" customFormat="false" ht="12.75" hidden="false" customHeight="false" outlineLevel="0" collapsed="false">
      <c r="B67" s="183" t="s">
        <v>258</v>
      </c>
      <c r="C67" s="178" t="n">
        <v>8000</v>
      </c>
      <c r="D67" s="179" t="n">
        <f aca="false">C67*$D$8</f>
        <v>6800</v>
      </c>
      <c r="E67" s="178" t="n">
        <f aca="false">C67+D67</f>
        <v>14800</v>
      </c>
      <c r="F67" s="180" t="n">
        <v>1</v>
      </c>
    </row>
    <row r="68" customFormat="false" ht="12.75" hidden="false" customHeight="false" outlineLevel="0" collapsed="false">
      <c r="B68" s="183" t="s">
        <v>259</v>
      </c>
      <c r="C68" s="178" t="n">
        <v>6000</v>
      </c>
      <c r="D68" s="179" t="n">
        <f aca="false">C68*$D$8</f>
        <v>5100</v>
      </c>
      <c r="E68" s="178" t="n">
        <f aca="false">C68+D68</f>
        <v>11100</v>
      </c>
      <c r="F68" s="180" t="n">
        <v>2</v>
      </c>
    </row>
    <row r="69" customFormat="false" ht="12.75" hidden="false" customHeight="false" outlineLevel="0" collapsed="false">
      <c r="B69" s="183" t="s">
        <v>219</v>
      </c>
      <c r="C69" s="178" t="n">
        <v>3000</v>
      </c>
      <c r="D69" s="179" t="n">
        <f aca="false">C69*$D$8</f>
        <v>2550</v>
      </c>
      <c r="E69" s="178" t="n">
        <f aca="false">C69+D69</f>
        <v>5550</v>
      </c>
      <c r="F69" s="180" t="n">
        <v>1</v>
      </c>
    </row>
    <row r="70" customFormat="false" ht="12.75" hidden="false" customHeight="true" outlineLevel="0" collapsed="false">
      <c r="B70" s="183" t="s">
        <v>260</v>
      </c>
      <c r="C70" s="185" t="s">
        <v>228</v>
      </c>
      <c r="D70" s="185" t="s">
        <v>228</v>
      </c>
      <c r="E70" s="178" t="n">
        <v>6000</v>
      </c>
      <c r="F70" s="180" t="n">
        <v>1</v>
      </c>
    </row>
    <row r="71" customFormat="false" ht="12.75" hidden="false" customHeight="false" outlineLevel="0" collapsed="false">
      <c r="B71" s="183" t="s">
        <v>261</v>
      </c>
      <c r="C71" s="185" t="s">
        <v>228</v>
      </c>
      <c r="D71" s="185" t="s">
        <v>228</v>
      </c>
      <c r="E71" s="178" t="n">
        <v>6000</v>
      </c>
      <c r="F71" s="180" t="n">
        <v>1</v>
      </c>
    </row>
    <row r="72" customFormat="false" ht="12.75" hidden="false" customHeight="false" outlineLevel="0" collapsed="false">
      <c r="B72" s="182" t="s">
        <v>262</v>
      </c>
      <c r="C72" s="178"/>
      <c r="D72" s="179"/>
      <c r="E72" s="178"/>
      <c r="F72" s="180"/>
    </row>
    <row r="73" customFormat="false" ht="12.75" hidden="false" customHeight="false" outlineLevel="0" collapsed="false">
      <c r="B73" s="183" t="s">
        <v>258</v>
      </c>
      <c r="C73" s="178" t="n">
        <v>8000</v>
      </c>
      <c r="D73" s="179" t="n">
        <f aca="false">C73*$D$8</f>
        <v>6800</v>
      </c>
      <c r="E73" s="178" t="n">
        <f aca="false">C73+D73</f>
        <v>14800</v>
      </c>
      <c r="F73" s="180" t="n">
        <v>1</v>
      </c>
    </row>
    <row r="74" customFormat="false" ht="12.75" hidden="false" customHeight="false" outlineLevel="0" collapsed="false">
      <c r="B74" s="183" t="s">
        <v>259</v>
      </c>
      <c r="C74" s="178" t="n">
        <v>6000</v>
      </c>
      <c r="D74" s="179" t="n">
        <f aca="false">C74*$D$8</f>
        <v>5100</v>
      </c>
      <c r="E74" s="178" t="n">
        <f aca="false">C74+D74</f>
        <v>11100</v>
      </c>
      <c r="F74" s="180" t="n">
        <v>1</v>
      </c>
    </row>
    <row r="75" customFormat="false" ht="12.75" hidden="false" customHeight="true" outlineLevel="0" collapsed="false">
      <c r="B75" s="183" t="s">
        <v>251</v>
      </c>
      <c r="C75" s="178" t="n">
        <v>2000</v>
      </c>
      <c r="D75" s="179" t="n">
        <f aca="false">C75*$D$8</f>
        <v>1700</v>
      </c>
      <c r="E75" s="178" t="n">
        <f aca="false">C75+D75</f>
        <v>3700</v>
      </c>
      <c r="F75" s="180" t="n">
        <v>2</v>
      </c>
    </row>
    <row r="76" customFormat="false" ht="12.75" hidden="false" customHeight="false" outlineLevel="0" collapsed="false">
      <c r="B76" s="183" t="s">
        <v>263</v>
      </c>
      <c r="C76" s="185" t="s">
        <v>228</v>
      </c>
      <c r="D76" s="185" t="s">
        <v>228</v>
      </c>
      <c r="E76" s="178" t="n">
        <v>6000</v>
      </c>
      <c r="F76" s="180" t="n">
        <v>1</v>
      </c>
    </row>
    <row r="77" customFormat="false" ht="12.75" hidden="false" customHeight="false" outlineLevel="0" collapsed="false">
      <c r="B77" s="182" t="s">
        <v>264</v>
      </c>
      <c r="C77" s="178"/>
      <c r="D77" s="179"/>
      <c r="E77" s="178"/>
      <c r="F77" s="180"/>
    </row>
    <row r="78" customFormat="false" ht="12.75" hidden="false" customHeight="false" outlineLevel="0" collapsed="false">
      <c r="B78" s="183" t="s">
        <v>265</v>
      </c>
      <c r="C78" s="178" t="n">
        <v>4500</v>
      </c>
      <c r="D78" s="179" t="n">
        <f aca="false">C78*$D$8</f>
        <v>3825</v>
      </c>
      <c r="E78" s="178" t="n">
        <f aca="false">C78+D78</f>
        <v>8325</v>
      </c>
      <c r="F78" s="180" t="n">
        <v>1</v>
      </c>
    </row>
    <row r="79" customFormat="false" ht="12.75" hidden="false" customHeight="false" outlineLevel="0" collapsed="false">
      <c r="B79" s="182" t="s">
        <v>266</v>
      </c>
      <c r="C79" s="178"/>
      <c r="D79" s="179"/>
      <c r="E79" s="178"/>
      <c r="F79" s="180"/>
    </row>
    <row r="80" customFormat="false" ht="12.75" hidden="false" customHeight="false" outlineLevel="0" collapsed="false">
      <c r="B80" s="183" t="s">
        <v>267</v>
      </c>
      <c r="C80" s="178" t="n">
        <v>4500</v>
      </c>
      <c r="D80" s="179" t="n">
        <f aca="false">C80*$D$8</f>
        <v>3825</v>
      </c>
      <c r="E80" s="178" t="n">
        <f aca="false">C80+D80</f>
        <v>8325</v>
      </c>
      <c r="F80" s="180" t="n">
        <v>1</v>
      </c>
    </row>
    <row r="81" customFormat="false" ht="12.75" hidden="false" customHeight="false" outlineLevel="0" collapsed="false">
      <c r="B81" s="182" t="s">
        <v>268</v>
      </c>
      <c r="C81" s="178"/>
      <c r="D81" s="179"/>
      <c r="E81" s="178"/>
      <c r="F81" s="180"/>
    </row>
    <row r="82" customFormat="false" ht="12.75" hidden="false" customHeight="false" outlineLevel="0" collapsed="false">
      <c r="B82" s="183" t="s">
        <v>269</v>
      </c>
      <c r="C82" s="178" t="n">
        <v>4500</v>
      </c>
      <c r="D82" s="179" t="n">
        <f aca="false">C82*$D$8</f>
        <v>3825</v>
      </c>
      <c r="E82" s="178" t="n">
        <f aca="false">C82+D82</f>
        <v>8325</v>
      </c>
      <c r="F82" s="180" t="n">
        <v>1</v>
      </c>
    </row>
    <row r="83" customFormat="false" ht="12.75" hidden="false" customHeight="false" outlineLevel="0" collapsed="false">
      <c r="B83" s="182" t="s">
        <v>270</v>
      </c>
      <c r="C83" s="178"/>
      <c r="D83" s="179"/>
      <c r="E83" s="178"/>
      <c r="F83" s="180"/>
    </row>
    <row r="84" customFormat="false" ht="12.75" hidden="false" customHeight="false" outlineLevel="0" collapsed="false">
      <c r="B84" s="183" t="s">
        <v>239</v>
      </c>
      <c r="C84" s="178" t="n">
        <v>6000</v>
      </c>
      <c r="D84" s="179" t="n">
        <f aca="false">C84*$D$8</f>
        <v>5100</v>
      </c>
      <c r="E84" s="178" t="n">
        <f aca="false">C84+D84</f>
        <v>11100</v>
      </c>
      <c r="F84" s="180" t="n">
        <v>1</v>
      </c>
    </row>
    <row r="85" customFormat="false" ht="12.75" hidden="false" customHeight="false" outlineLevel="0" collapsed="false">
      <c r="B85" s="183" t="s">
        <v>271</v>
      </c>
      <c r="C85" s="178" t="n">
        <v>2500</v>
      </c>
      <c r="D85" s="179" t="n">
        <f aca="false">C85*$D$8</f>
        <v>2125</v>
      </c>
      <c r="E85" s="178" t="n">
        <f aca="false">C85+D85</f>
        <v>4625</v>
      </c>
      <c r="F85" s="180" t="n">
        <v>10</v>
      </c>
    </row>
    <row r="86" customFormat="false" ht="12.75" hidden="false" customHeight="false" outlineLevel="0" collapsed="false">
      <c r="B86" s="182" t="s">
        <v>272</v>
      </c>
      <c r="C86" s="178"/>
      <c r="D86" s="179"/>
      <c r="E86" s="178"/>
      <c r="F86" s="180"/>
    </row>
    <row r="87" customFormat="false" ht="12.75" hidden="false" customHeight="false" outlineLevel="0" collapsed="false">
      <c r="B87" s="183" t="s">
        <v>258</v>
      </c>
      <c r="C87" s="178" t="n">
        <v>8000</v>
      </c>
      <c r="D87" s="179" t="n">
        <f aca="false">C87*$D$8</f>
        <v>6800</v>
      </c>
      <c r="E87" s="178" t="n">
        <f aca="false">C87+D87</f>
        <v>14800</v>
      </c>
      <c r="F87" s="180" t="n">
        <v>1</v>
      </c>
    </row>
    <row r="88" customFormat="false" ht="12.75" hidden="false" customHeight="false" outlineLevel="0" collapsed="false">
      <c r="B88" s="183" t="s">
        <v>219</v>
      </c>
      <c r="C88" s="178" t="n">
        <v>3000</v>
      </c>
      <c r="D88" s="179" t="n">
        <f aca="false">C88*$D$8</f>
        <v>2550</v>
      </c>
      <c r="E88" s="178" t="n">
        <f aca="false">C88+D88</f>
        <v>5550</v>
      </c>
      <c r="F88" s="180" t="n">
        <v>2</v>
      </c>
    </row>
    <row r="89" customFormat="false" ht="12.75" hidden="false" customHeight="false" outlineLevel="0" collapsed="false">
      <c r="B89" s="186" t="s">
        <v>251</v>
      </c>
      <c r="C89" s="187" t="n">
        <v>2000</v>
      </c>
      <c r="D89" s="188" t="n">
        <f aca="false">C89*$D$8</f>
        <v>1700</v>
      </c>
      <c r="E89" s="187" t="n">
        <f aca="false">C89+D89</f>
        <v>3700</v>
      </c>
      <c r="F89" s="189" t="n">
        <v>2</v>
      </c>
    </row>
    <row r="90" customFormat="false" ht="5.1" hidden="false" customHeight="true" outlineLevel="0" collapsed="false">
      <c r="B90" s="192"/>
      <c r="C90" s="193"/>
      <c r="D90" s="15"/>
      <c r="E90" s="193"/>
      <c r="F90" s="194"/>
    </row>
    <row r="91" customFormat="false" ht="12.75" hidden="false" customHeight="true" outlineLevel="0" collapsed="false">
      <c r="B91" s="195" t="s">
        <v>273</v>
      </c>
      <c r="C91" s="195"/>
      <c r="D91" s="195"/>
      <c r="E91" s="195"/>
      <c r="F91" s="196" t="n">
        <f aca="false">SUM(F11:F89)</f>
        <v>83</v>
      </c>
    </row>
    <row r="92" customFormat="false" ht="5.1" hidden="false" customHeight="true" outlineLevel="0" collapsed="false">
      <c r="C92" s="193"/>
      <c r="D92" s="197"/>
      <c r="E92" s="198"/>
      <c r="F92" s="8"/>
    </row>
    <row r="93" customFormat="false" ht="12.75" hidden="false" customHeight="false" outlineLevel="0" collapsed="false">
      <c r="B93" s="195" t="s">
        <v>274</v>
      </c>
      <c r="C93" s="195"/>
      <c r="D93" s="195"/>
      <c r="E93" s="195"/>
      <c r="F93" s="199" t="n">
        <f aca="false">SUMPRODUCT($E$10:$E$89,F10:F89)</f>
        <v>521040</v>
      </c>
    </row>
    <row r="94" customFormat="false" ht="5.1" hidden="false" customHeight="true" outlineLevel="0" collapsed="false">
      <c r="C94" s="193"/>
      <c r="D94" s="197"/>
      <c r="F94" s="200"/>
    </row>
    <row r="95" customFormat="false" ht="12.75" hidden="false" customHeight="false" outlineLevel="0" collapsed="false">
      <c r="B95" s="195" t="s">
        <v>275</v>
      </c>
      <c r="C95" s="195"/>
      <c r="D95" s="195"/>
      <c r="E95" s="195"/>
      <c r="F95" s="199" t="n">
        <f aca="false">F93*12</f>
        <v>6252480</v>
      </c>
    </row>
    <row r="96" customFormat="false" ht="5.1" hidden="false" customHeight="true" outlineLevel="0" collapsed="false">
      <c r="C96" s="193"/>
      <c r="D96" s="197"/>
      <c r="E96" s="37"/>
      <c r="F96" s="134"/>
    </row>
    <row r="97" customFormat="false" ht="12.75" hidden="false" customHeight="false" outlineLevel="0" collapsed="false">
      <c r="C97" s="193"/>
      <c r="D97" s="197"/>
      <c r="E97" s="37"/>
      <c r="F97" s="37"/>
    </row>
    <row r="98" customFormat="false" ht="12.75" hidden="false" customHeight="false" outlineLevel="0" collapsed="false">
      <c r="C98" s="193"/>
      <c r="D98" s="197"/>
      <c r="E98" s="201"/>
      <c r="F98" s="193"/>
    </row>
    <row r="99" customFormat="false" ht="12.75" hidden="false" customHeight="false" outlineLevel="0" collapsed="false">
      <c r="D99" s="37"/>
      <c r="F99" s="202"/>
    </row>
  </sheetData>
  <mergeCells count="8">
    <mergeCell ref="B6:B8"/>
    <mergeCell ref="C6:C8"/>
    <mergeCell ref="D6:D7"/>
    <mergeCell ref="E6:E8"/>
    <mergeCell ref="F6:F8"/>
    <mergeCell ref="B91:E91"/>
    <mergeCell ref="B93:E93"/>
    <mergeCell ref="B95:E9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3.7"/>
    <col collapsed="false" customWidth="true" hidden="false" outlineLevel="0" max="3" min="3" style="1" width="13.7"/>
    <col collapsed="false" customWidth="true" hidden="false" outlineLevel="0" max="4" min="4" style="1" width="11.7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3.95" hidden="false" customHeight="true" outlineLevel="0" collapsed="false"/>
    <row r="2" customFormat="false" ht="12.75" hidden="false" customHeight="false" outlineLevel="0" collapsed="false">
      <c r="B2" s="28" t="s">
        <v>276</v>
      </c>
      <c r="C2" s="28"/>
      <c r="D2" s="28"/>
      <c r="E2" s="167"/>
      <c r="F2" s="167"/>
      <c r="G2" s="167"/>
    </row>
    <row r="3" customFormat="false" ht="3.95" hidden="false" customHeight="true" outlineLevel="0" collapsed="false">
      <c r="B3" s="167"/>
      <c r="C3" s="167"/>
      <c r="D3" s="167"/>
      <c r="E3" s="167"/>
      <c r="F3" s="167"/>
      <c r="G3" s="167"/>
    </row>
    <row r="4" customFormat="false" ht="12.75" hidden="false" customHeight="true" outlineLevel="0" collapsed="false">
      <c r="B4" s="203" t="str">
        <f aca="false">'Administração - MO'!B4:G4</f>
        <v>LOTE 02  - BR-116 - Curitiba-PR - Divisa SC/RS</v>
      </c>
      <c r="C4" s="203"/>
      <c r="D4" s="203"/>
      <c r="E4" s="203"/>
      <c r="F4" s="203"/>
      <c r="G4" s="203"/>
    </row>
    <row r="5" customFormat="false" ht="3.95" hidden="false" customHeight="true" outlineLevel="0" collapsed="false"/>
    <row r="6" customFormat="false" ht="12.75" hidden="false" customHeight="true" outlineLevel="0" collapsed="false">
      <c r="B6" s="168" t="s">
        <v>202</v>
      </c>
      <c r="C6" s="169" t="s">
        <v>277</v>
      </c>
      <c r="D6" s="169" t="s">
        <v>275</v>
      </c>
      <c r="E6" s="169" t="s">
        <v>206</v>
      </c>
      <c r="F6" s="169" t="s">
        <v>278</v>
      </c>
    </row>
    <row r="7" customFormat="false" ht="12.75" hidden="false" customHeight="true" outlineLevel="0" collapsed="false">
      <c r="B7" s="168"/>
      <c r="C7" s="169"/>
      <c r="D7" s="169"/>
      <c r="E7" s="169"/>
      <c r="F7" s="169"/>
    </row>
    <row r="8" customFormat="false" ht="12.75" hidden="false" customHeight="true" outlineLevel="0" collapsed="false">
      <c r="B8" s="168"/>
      <c r="C8" s="169"/>
      <c r="D8" s="169"/>
      <c r="E8" s="169"/>
      <c r="F8" s="169"/>
    </row>
    <row r="9" customFormat="false" ht="3.95" hidden="false" customHeight="true" outlineLevel="0" collapsed="false"/>
    <row r="10" customFormat="false" ht="12.75" hidden="false" customHeight="false" outlineLevel="0" collapsed="false">
      <c r="B10" s="204" t="s">
        <v>279</v>
      </c>
      <c r="C10" s="205" t="s">
        <v>280</v>
      </c>
      <c r="D10" s="206" t="n">
        <v>850</v>
      </c>
      <c r="E10" s="207" t="n">
        <f aca="false">'Administração - MO'!$F$91</f>
        <v>83</v>
      </c>
      <c r="F10" s="208" t="n">
        <f aca="false">E10*D10</f>
        <v>70550</v>
      </c>
    </row>
    <row r="11" customFormat="false" ht="12.75" hidden="false" customHeight="false" outlineLevel="0" collapsed="false">
      <c r="B11" s="177" t="s">
        <v>281</v>
      </c>
      <c r="C11" s="209" t="s">
        <v>280</v>
      </c>
      <c r="D11" s="179" t="n">
        <v>240</v>
      </c>
      <c r="E11" s="210" t="n">
        <f aca="false">'Administração - MO'!$F$91</f>
        <v>83</v>
      </c>
      <c r="F11" s="211" t="n">
        <f aca="false">E11*D11</f>
        <v>19920</v>
      </c>
    </row>
    <row r="12" customFormat="false" ht="12.75" hidden="false" customHeight="false" outlineLevel="0" collapsed="false">
      <c r="B12" s="177" t="s">
        <v>282</v>
      </c>
      <c r="C12" s="209" t="s">
        <v>280</v>
      </c>
      <c r="D12" s="179" t="n">
        <v>2000</v>
      </c>
      <c r="E12" s="210" t="n">
        <f aca="false">'Administração - MO'!$F$91</f>
        <v>83</v>
      </c>
      <c r="F12" s="211" t="n">
        <f aca="false">E12*D12</f>
        <v>166000</v>
      </c>
    </row>
    <row r="13" customFormat="false" ht="12.75" hidden="false" customHeight="false" outlineLevel="0" collapsed="false">
      <c r="B13" s="177" t="s">
        <v>283</v>
      </c>
      <c r="C13" s="209" t="s">
        <v>284</v>
      </c>
      <c r="D13" s="179" t="n">
        <v>60000</v>
      </c>
      <c r="E13" s="210" t="n">
        <v>1</v>
      </c>
      <c r="F13" s="211" t="n">
        <f aca="false">E13*D13</f>
        <v>60000</v>
      </c>
    </row>
    <row r="14" customFormat="false" ht="12.75" hidden="false" customHeight="false" outlineLevel="0" collapsed="false">
      <c r="B14" s="177" t="s">
        <v>285</v>
      </c>
      <c r="C14" s="209" t="s">
        <v>280</v>
      </c>
      <c r="D14" s="179" t="n">
        <v>10</v>
      </c>
      <c r="E14" s="210" t="n">
        <f aca="false">'Administração - MO'!$F$91</f>
        <v>83</v>
      </c>
      <c r="F14" s="211" t="n">
        <f aca="false">E14*D14</f>
        <v>830</v>
      </c>
    </row>
    <row r="15" customFormat="false" ht="12.75" hidden="false" customHeight="false" outlineLevel="0" collapsed="false">
      <c r="B15" s="177" t="s">
        <v>286</v>
      </c>
      <c r="C15" s="209" t="s">
        <v>280</v>
      </c>
      <c r="D15" s="179" t="n">
        <v>4000</v>
      </c>
      <c r="E15" s="210" t="n">
        <f aca="false">'Administração - MO'!$F$91</f>
        <v>83</v>
      </c>
      <c r="F15" s="211" t="n">
        <f aca="false">E15*D15</f>
        <v>332000</v>
      </c>
    </row>
    <row r="16" customFormat="false" ht="12.75" hidden="false" customHeight="false" outlineLevel="0" collapsed="false">
      <c r="B16" s="177" t="s">
        <v>287</v>
      </c>
      <c r="C16" s="209" t="s">
        <v>280</v>
      </c>
      <c r="D16" s="179" t="n">
        <v>300</v>
      </c>
      <c r="E16" s="210" t="n">
        <f aca="false">'Administração - MO'!$F$91</f>
        <v>83</v>
      </c>
      <c r="F16" s="211" t="n">
        <f aca="false">E16*D16</f>
        <v>24900</v>
      </c>
    </row>
    <row r="17" customFormat="false" ht="12.75" hidden="false" customHeight="false" outlineLevel="0" collapsed="false">
      <c r="B17" s="177" t="s">
        <v>288</v>
      </c>
      <c r="C17" s="209" t="s">
        <v>289</v>
      </c>
      <c r="D17" s="179" t="n">
        <v>12000</v>
      </c>
      <c r="E17" s="210" t="n">
        <v>30</v>
      </c>
      <c r="F17" s="211" t="n">
        <f aca="false">E17*D17</f>
        <v>360000</v>
      </c>
    </row>
    <row r="18" customFormat="false" ht="12.75" hidden="false" customHeight="false" outlineLevel="0" collapsed="false">
      <c r="B18" s="177" t="s">
        <v>290</v>
      </c>
      <c r="C18" s="209" t="s">
        <v>289</v>
      </c>
      <c r="D18" s="179" t="n">
        <v>5100</v>
      </c>
      <c r="E18" s="210" t="n">
        <v>30</v>
      </c>
      <c r="F18" s="211" t="n">
        <f aca="false">E18*D18</f>
        <v>153000</v>
      </c>
    </row>
    <row r="19" customFormat="false" ht="12.75" hidden="false" customHeight="false" outlineLevel="0" collapsed="false">
      <c r="B19" s="177" t="s">
        <v>291</v>
      </c>
      <c r="C19" s="209" t="s">
        <v>284</v>
      </c>
      <c r="D19" s="179" t="n">
        <v>9600</v>
      </c>
      <c r="E19" s="210" t="n">
        <v>1</v>
      </c>
      <c r="F19" s="211" t="n">
        <f aca="false">E19*D19</f>
        <v>9600</v>
      </c>
    </row>
    <row r="20" customFormat="false" ht="12.75" hidden="false" customHeight="false" outlineLevel="0" collapsed="false">
      <c r="B20" s="177" t="s">
        <v>292</v>
      </c>
      <c r="C20" s="209" t="s">
        <v>284</v>
      </c>
      <c r="D20" s="179" t="n">
        <v>43200</v>
      </c>
      <c r="E20" s="210" t="n">
        <v>1</v>
      </c>
      <c r="F20" s="211" t="n">
        <f aca="false">E20*D20</f>
        <v>43200</v>
      </c>
    </row>
    <row r="21" customFormat="false" ht="12.75" hidden="false" customHeight="false" outlineLevel="0" collapsed="false">
      <c r="B21" s="177" t="s">
        <v>293</v>
      </c>
      <c r="C21" s="209" t="s">
        <v>284</v>
      </c>
      <c r="D21" s="179" t="n">
        <v>220000</v>
      </c>
      <c r="E21" s="210" t="n">
        <v>1</v>
      </c>
      <c r="F21" s="211" t="n">
        <f aca="false">E21*D21</f>
        <v>220000</v>
      </c>
    </row>
    <row r="22" customFormat="false" ht="12.75" hidden="false" customHeight="false" outlineLevel="0" collapsed="false">
      <c r="B22" s="177" t="s">
        <v>294</v>
      </c>
      <c r="C22" s="209" t="s">
        <v>284</v>
      </c>
      <c r="D22" s="179" t="n">
        <v>420000</v>
      </c>
      <c r="E22" s="210" t="n">
        <v>1</v>
      </c>
      <c r="F22" s="211" t="n">
        <f aca="false">E22*D22</f>
        <v>420000</v>
      </c>
    </row>
    <row r="23" customFormat="false" ht="12.75" hidden="false" customHeight="false" outlineLevel="0" collapsed="false">
      <c r="B23" s="177" t="s">
        <v>295</v>
      </c>
      <c r="C23" s="209" t="s">
        <v>284</v>
      </c>
      <c r="D23" s="179" t="n">
        <v>150000</v>
      </c>
      <c r="E23" s="210" t="n">
        <v>1</v>
      </c>
      <c r="F23" s="211" t="n">
        <f aca="false">E23*D23</f>
        <v>150000</v>
      </c>
    </row>
    <row r="24" customFormat="false" ht="12.75" hidden="false" customHeight="false" outlineLevel="0" collapsed="false">
      <c r="B24" s="177" t="s">
        <v>296</v>
      </c>
      <c r="C24" s="209" t="s">
        <v>280</v>
      </c>
      <c r="D24" s="179" t="n">
        <v>100</v>
      </c>
      <c r="E24" s="210" t="n">
        <f aca="false">'Administração - MO'!$F$91</f>
        <v>83</v>
      </c>
      <c r="F24" s="211" t="n">
        <f aca="false">E24*D24</f>
        <v>8300</v>
      </c>
    </row>
    <row r="25" customFormat="false" ht="12.75" hidden="false" customHeight="false" outlineLevel="0" collapsed="false">
      <c r="B25" s="177" t="s">
        <v>297</v>
      </c>
      <c r="C25" s="209" t="s">
        <v>280</v>
      </c>
      <c r="D25" s="179" t="n">
        <v>120</v>
      </c>
      <c r="E25" s="210" t="n">
        <f aca="false">'Administração - MO'!$F$91</f>
        <v>83</v>
      </c>
      <c r="F25" s="211" t="n">
        <f aca="false">E25*D25</f>
        <v>9960</v>
      </c>
    </row>
    <row r="26" customFormat="false" ht="12.75" hidden="false" customHeight="false" outlineLevel="0" collapsed="false">
      <c r="B26" s="177" t="s">
        <v>298</v>
      </c>
      <c r="C26" s="209" t="s">
        <v>284</v>
      </c>
      <c r="D26" s="179" t="n">
        <v>162000</v>
      </c>
      <c r="E26" s="210" t="n">
        <v>1</v>
      </c>
      <c r="F26" s="211" t="n">
        <f aca="false">E26*D26</f>
        <v>162000</v>
      </c>
    </row>
    <row r="27" customFormat="false" ht="12.75" hidden="false" customHeight="false" outlineLevel="0" collapsed="false">
      <c r="B27" s="177" t="s">
        <v>299</v>
      </c>
      <c r="C27" s="209" t="s">
        <v>284</v>
      </c>
      <c r="D27" s="179" t="n">
        <v>240000</v>
      </c>
      <c r="E27" s="210" t="n">
        <v>1</v>
      </c>
      <c r="F27" s="211" t="n">
        <f aca="false">E27*D27</f>
        <v>240000</v>
      </c>
    </row>
    <row r="28" customFormat="false" ht="12.75" hidden="false" customHeight="false" outlineLevel="0" collapsed="false">
      <c r="B28" s="177" t="s">
        <v>300</v>
      </c>
      <c r="C28" s="209" t="s">
        <v>284</v>
      </c>
      <c r="D28" s="179" t="n">
        <v>72000</v>
      </c>
      <c r="E28" s="210" t="n">
        <v>1</v>
      </c>
      <c r="F28" s="211" t="n">
        <f aca="false">E28*D28</f>
        <v>72000</v>
      </c>
    </row>
    <row r="29" customFormat="false" ht="12.75" hidden="false" customHeight="false" outlineLevel="0" collapsed="false">
      <c r="B29" s="177" t="s">
        <v>301</v>
      </c>
      <c r="C29" s="209" t="s">
        <v>284</v>
      </c>
      <c r="D29" s="179" t="n">
        <v>240000</v>
      </c>
      <c r="E29" s="210" t="n">
        <v>1</v>
      </c>
      <c r="F29" s="211" t="n">
        <f aca="false">E29*D29</f>
        <v>240000</v>
      </c>
    </row>
    <row r="30" customFormat="false" ht="12.75" hidden="false" customHeight="false" outlineLevel="0" collapsed="false">
      <c r="B30" s="177" t="s">
        <v>302</v>
      </c>
      <c r="C30" s="209" t="s">
        <v>284</v>
      </c>
      <c r="D30" s="179" t="n">
        <v>78000</v>
      </c>
      <c r="E30" s="210" t="n">
        <v>1</v>
      </c>
      <c r="F30" s="211" t="n">
        <f aca="false">E30*D30</f>
        <v>78000</v>
      </c>
    </row>
    <row r="31" customFormat="false" ht="12.75" hidden="false" customHeight="false" outlineLevel="0" collapsed="false">
      <c r="B31" s="212" t="s">
        <v>303</v>
      </c>
      <c r="C31" s="213" t="s">
        <v>284</v>
      </c>
      <c r="D31" s="188" t="n">
        <v>48000</v>
      </c>
      <c r="E31" s="214" t="n">
        <v>1</v>
      </c>
      <c r="F31" s="215" t="n">
        <f aca="false">E31*D31</f>
        <v>48000</v>
      </c>
    </row>
    <row r="32" customFormat="false" ht="3.95" hidden="false" customHeight="true" outlineLevel="0" collapsed="false">
      <c r="C32" s="193"/>
      <c r="D32" s="197"/>
      <c r="F32" s="216"/>
    </row>
    <row r="33" customFormat="false" ht="12.75" hidden="false" customHeight="false" outlineLevel="0" collapsed="false">
      <c r="B33" s="195" t="s">
        <v>304</v>
      </c>
      <c r="C33" s="195"/>
      <c r="D33" s="195"/>
      <c r="E33" s="195"/>
      <c r="F33" s="199" t="n">
        <f aca="false">SUM(F10:F31)</f>
        <v>2888260</v>
      </c>
    </row>
    <row r="34" customFormat="false" ht="3.95" hidden="false" customHeight="true" outlineLevel="0" collapsed="false">
      <c r="C34" s="193"/>
      <c r="D34" s="197"/>
      <c r="E34" s="37"/>
      <c r="F34" s="134"/>
    </row>
    <row r="35" customFormat="false" ht="12.75" hidden="false" customHeight="false" outlineLevel="0" collapsed="false">
      <c r="C35" s="193"/>
      <c r="D35" s="197"/>
      <c r="E35" s="37"/>
      <c r="F35" s="37"/>
    </row>
    <row r="36" customFormat="false" ht="12.75" hidden="false" customHeight="false" outlineLevel="0" collapsed="false">
      <c r="C36" s="193"/>
      <c r="D36" s="197"/>
      <c r="E36" s="201"/>
      <c r="F36" s="193"/>
    </row>
    <row r="37" customFormat="false" ht="12.75" hidden="false" customHeight="false" outlineLevel="0" collapsed="false">
      <c r="D37" s="37"/>
    </row>
  </sheetData>
  <mergeCells count="8">
    <mergeCell ref="B2:D2"/>
    <mergeCell ref="B4:G4"/>
    <mergeCell ref="B6:B8"/>
    <mergeCell ref="C6:C8"/>
    <mergeCell ref="D6:D8"/>
    <mergeCell ref="E6:E8"/>
    <mergeCell ref="F6:F8"/>
    <mergeCell ref="B33:E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9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7" min="3" style="1" width="9.7"/>
    <col collapsed="false" customWidth="true" hidden="false" outlineLevel="0" max="8" min="8" style="217" width="12.7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3" min="12" style="1" width="11.7"/>
    <col collapsed="false" customWidth="true" hidden="false" outlineLevel="0" max="14" min="14" style="1" width="10.71"/>
    <col collapsed="false" customWidth="true" hidden="false" outlineLevel="0" max="18" min="15" style="1" width="11.7"/>
    <col collapsed="false" customWidth="true" hidden="false" outlineLevel="0" max="19" min="19" style="1" width="10.71"/>
    <col collapsed="false" customWidth="true" hidden="false" outlineLevel="0" max="20" min="20" style="1" width="12.7"/>
    <col collapsed="false" customWidth="true" hidden="false" outlineLevel="0" max="21" min="21" style="1" width="1.7"/>
    <col collapsed="false" customWidth="false" hidden="false" outlineLevel="0" max="257" min="22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28" t="s">
        <v>305</v>
      </c>
      <c r="C2" s="28"/>
      <c r="D2" s="28"/>
      <c r="E2" s="28"/>
      <c r="F2" s="28"/>
      <c r="G2" s="28"/>
    </row>
    <row r="3" customFormat="false" ht="5.1" hidden="false" customHeight="true" outlineLevel="0" collapsed="false">
      <c r="B3" s="167"/>
      <c r="C3" s="167"/>
      <c r="D3" s="167"/>
      <c r="E3" s="167"/>
      <c r="F3" s="167"/>
      <c r="G3" s="167"/>
      <c r="M3" s="128"/>
      <c r="N3" s="128"/>
    </row>
    <row r="4" customFormat="false" ht="12.75" hidden="false" customHeight="false" outlineLevel="0" collapsed="false">
      <c r="B4" s="203" t="str">
        <f aca="false">'Administração - MO'!B4</f>
        <v>LOTE 02  - BR-116 - Curitiba-PR - Divisa SC/RS</v>
      </c>
      <c r="C4" s="203"/>
      <c r="D4" s="203"/>
      <c r="E4" s="203"/>
      <c r="F4" s="203"/>
      <c r="G4" s="203"/>
      <c r="M4" s="128"/>
      <c r="N4" s="128"/>
    </row>
    <row r="5" customFormat="false" ht="5.1" hidden="false" customHeight="true" outlineLevel="0" collapsed="false"/>
    <row r="6" customFormat="false" ht="51" hidden="false" customHeight="true" outlineLevel="0" collapsed="false">
      <c r="B6" s="168" t="s">
        <v>202</v>
      </c>
      <c r="C6" s="168" t="s">
        <v>206</v>
      </c>
      <c r="D6" s="168"/>
      <c r="E6" s="168" t="s">
        <v>306</v>
      </c>
      <c r="F6" s="168" t="s">
        <v>204</v>
      </c>
      <c r="G6" s="169" t="s">
        <v>307</v>
      </c>
      <c r="H6" s="218" t="s">
        <v>308</v>
      </c>
      <c r="I6" s="169" t="s">
        <v>309</v>
      </c>
      <c r="J6" s="169" t="s">
        <v>10</v>
      </c>
      <c r="K6" s="169" t="s">
        <v>12</v>
      </c>
      <c r="L6" s="169" t="s">
        <v>14</v>
      </c>
      <c r="M6" s="169" t="s">
        <v>18</v>
      </c>
      <c r="N6" s="169" t="s">
        <v>27</v>
      </c>
      <c r="O6" s="169" t="s">
        <v>310</v>
      </c>
      <c r="P6" s="169" t="s">
        <v>311</v>
      </c>
      <c r="Q6" s="169" t="s">
        <v>312</v>
      </c>
      <c r="R6" s="169" t="s">
        <v>313</v>
      </c>
      <c r="S6" s="169" t="s">
        <v>73</v>
      </c>
      <c r="T6" s="219" t="s">
        <v>314</v>
      </c>
    </row>
    <row r="7" customFormat="false" ht="25.5" hidden="false" customHeight="true" outlineLevel="0" collapsed="false">
      <c r="B7" s="220"/>
      <c r="C7" s="171" t="s">
        <v>315</v>
      </c>
      <c r="D7" s="171" t="s">
        <v>316</v>
      </c>
      <c r="E7" s="221" t="s">
        <v>317</v>
      </c>
      <c r="F7" s="222" t="n">
        <v>0.85</v>
      </c>
      <c r="G7" s="169"/>
      <c r="H7" s="223" t="n">
        <f aca="false">'Dimens. Operação'!B11</f>
        <v>2</v>
      </c>
      <c r="I7" s="221" t="n">
        <f aca="false">'Dimens. Operação'!$B$9</f>
        <v>9</v>
      </c>
      <c r="J7" s="221" t="n">
        <f aca="false">'Dimens. Operação'!$B$16</f>
        <v>9</v>
      </c>
      <c r="K7" s="221" t="n">
        <f aca="false">'Dimens. Operação'!$B$17</f>
        <v>1</v>
      </c>
      <c r="L7" s="221" t="n">
        <f aca="false">'Dimens. Operação'!$B$21</f>
        <v>1</v>
      </c>
      <c r="M7" s="221" t="n">
        <f aca="false">'Dimens. Operação'!$B$26</f>
        <v>5</v>
      </c>
      <c r="N7" s="221" t="n">
        <f aca="false">'Dimens. Operação'!$B$38</f>
        <v>1</v>
      </c>
      <c r="O7" s="221" t="n">
        <f aca="false">'Dimens. Operação'!$D$47</f>
        <v>5</v>
      </c>
      <c r="P7" s="221" t="n">
        <f aca="false">'Dimens. Pedágio'!$B$48</f>
        <v>4.4</v>
      </c>
      <c r="Q7" s="221" t="n">
        <f aca="false">'Dimens. Operação'!$E$47</f>
        <v>0</v>
      </c>
      <c r="R7" s="221" t="n">
        <f aca="false">'Dimens. Operação'!$G$56-1</f>
        <v>-1</v>
      </c>
      <c r="S7" s="221" t="n">
        <v>1</v>
      </c>
      <c r="T7" s="224" t="n">
        <f aca="false">SUM(T12:T33)</f>
        <v>516</v>
      </c>
    </row>
    <row r="8" customFormat="false" ht="5.1" hidden="false" customHeight="true" outlineLevel="0" collapsed="false">
      <c r="B8" s="225"/>
      <c r="C8" s="226"/>
      <c r="D8" s="226"/>
      <c r="E8" s="227"/>
      <c r="F8" s="227"/>
      <c r="G8" s="227"/>
      <c r="H8" s="228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191"/>
    </row>
    <row r="9" s="217" customFormat="true" ht="12.75" hidden="false" customHeight="true" outlineLevel="0" collapsed="false">
      <c r="B9" s="229" t="s">
        <v>318</v>
      </c>
      <c r="C9" s="230" t="n">
        <v>1</v>
      </c>
      <c r="D9" s="230"/>
      <c r="E9" s="231" t="n">
        <v>1050</v>
      </c>
      <c r="F9" s="231" t="n">
        <f aca="false">E9*$F$7</f>
        <v>892.5</v>
      </c>
      <c r="G9" s="232" t="n">
        <f aca="false">E9+F9</f>
        <v>1942.5</v>
      </c>
      <c r="H9" s="233" t="n">
        <f aca="false">H$7*$C9*5+H$7*$D9*1</f>
        <v>10</v>
      </c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4" t="n">
        <f aca="false">SUM(H9:S9)</f>
        <v>10</v>
      </c>
      <c r="U9" s="234"/>
    </row>
    <row r="10" s="217" customFormat="true" ht="12.75" hidden="false" customHeight="false" outlineLevel="0" collapsed="false">
      <c r="B10" s="229" t="s">
        <v>319</v>
      </c>
      <c r="C10" s="230" t="n">
        <v>1</v>
      </c>
      <c r="D10" s="230"/>
      <c r="E10" s="231" t="n">
        <v>3600</v>
      </c>
      <c r="F10" s="231" t="n">
        <f aca="false">E10*$F$7</f>
        <v>3060</v>
      </c>
      <c r="G10" s="232" t="n">
        <f aca="false">E10+F10</f>
        <v>6660</v>
      </c>
      <c r="H10" s="233" t="n">
        <f aca="false">H$7*$C10*5+H$7*$D10*1</f>
        <v>10</v>
      </c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4" t="n">
        <f aca="false">SUM(H10:S10)</f>
        <v>10</v>
      </c>
      <c r="U10" s="234"/>
    </row>
    <row r="11" s="217" customFormat="true" ht="12.75" hidden="false" customHeight="false" outlineLevel="0" collapsed="false">
      <c r="B11" s="229" t="s">
        <v>320</v>
      </c>
      <c r="C11" s="230" t="n">
        <v>1</v>
      </c>
      <c r="D11" s="230"/>
      <c r="E11" s="231" t="n">
        <v>1250</v>
      </c>
      <c r="F11" s="231" t="n">
        <f aca="false">E11*$F$7</f>
        <v>1062.5</v>
      </c>
      <c r="G11" s="232" t="n">
        <f aca="false">E11+F11</f>
        <v>2312.5</v>
      </c>
      <c r="H11" s="233" t="n">
        <f aca="false">H$7*$C11*5+H$7*$D11*1</f>
        <v>10</v>
      </c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4" t="n">
        <f aca="false">SUM(H11:S11)</f>
        <v>10</v>
      </c>
      <c r="U11" s="234"/>
    </row>
    <row r="12" customFormat="false" ht="12.75" hidden="false" customHeight="false" outlineLevel="0" collapsed="false">
      <c r="B12" s="235" t="s">
        <v>321</v>
      </c>
      <c r="C12" s="236" t="n">
        <v>1</v>
      </c>
      <c r="D12" s="236"/>
      <c r="E12" s="237" t="n">
        <v>950</v>
      </c>
      <c r="F12" s="237" t="n">
        <f aca="false">E12*$F$7</f>
        <v>807.5</v>
      </c>
      <c r="G12" s="184" t="n">
        <f aca="false">E12+F12</f>
        <v>1757.5</v>
      </c>
      <c r="H12" s="233"/>
      <c r="I12" s="238" t="n">
        <f aca="false">I$7*$C12*5+I$7*$D12*1</f>
        <v>45</v>
      </c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9" t="n">
        <f aca="false">SUM(I12:S12)</f>
        <v>45</v>
      </c>
    </row>
    <row r="13" customFormat="false" ht="12.75" hidden="false" customHeight="false" outlineLevel="0" collapsed="false">
      <c r="B13" s="235" t="s">
        <v>322</v>
      </c>
      <c r="C13" s="236" t="n">
        <v>2</v>
      </c>
      <c r="D13" s="236"/>
      <c r="E13" s="237" t="n">
        <v>1100</v>
      </c>
      <c r="F13" s="237" t="n">
        <f aca="false">E13*$F$7</f>
        <v>935</v>
      </c>
      <c r="G13" s="184" t="n">
        <f aca="false">E13+F13</f>
        <v>2035</v>
      </c>
      <c r="H13" s="233"/>
      <c r="I13" s="238" t="n">
        <f aca="false">I$7*$C13*5+I$7*$D13*1</f>
        <v>90</v>
      </c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9" t="n">
        <f aca="false">SUM(I13:S13)</f>
        <v>90</v>
      </c>
    </row>
    <row r="14" customFormat="false" ht="12.75" hidden="false" customHeight="false" outlineLevel="0" collapsed="false">
      <c r="B14" s="235" t="s">
        <v>323</v>
      </c>
      <c r="C14" s="236"/>
      <c r="D14" s="236" t="n">
        <v>1</v>
      </c>
      <c r="E14" s="240" t="s">
        <v>228</v>
      </c>
      <c r="F14" s="240" t="s">
        <v>228</v>
      </c>
      <c r="G14" s="184" t="n">
        <v>5100</v>
      </c>
      <c r="H14" s="233"/>
      <c r="I14" s="238" t="n">
        <f aca="false">I$7*$C14*5+I$7*$D14*1</f>
        <v>9</v>
      </c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9" t="n">
        <f aca="false">SUM(I14:S14)</f>
        <v>9</v>
      </c>
    </row>
    <row r="15" customFormat="false" ht="12.75" hidden="false" customHeight="false" outlineLevel="0" collapsed="false">
      <c r="B15" s="235" t="s">
        <v>324</v>
      </c>
      <c r="C15" s="236" t="n">
        <v>1</v>
      </c>
      <c r="D15" s="236"/>
      <c r="E15" s="237" t="n">
        <v>900</v>
      </c>
      <c r="F15" s="237" t="n">
        <f aca="false">E15*$F$7</f>
        <v>765</v>
      </c>
      <c r="G15" s="184" t="n">
        <f aca="false">E15+F15</f>
        <v>1665</v>
      </c>
      <c r="H15" s="233"/>
      <c r="I15" s="238"/>
      <c r="J15" s="238" t="n">
        <f aca="false">J$7*$C15*5+J$7*$D15*1</f>
        <v>45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9" t="n">
        <f aca="false">SUM(I15:S15)</f>
        <v>45</v>
      </c>
    </row>
    <row r="16" customFormat="false" ht="12.75" hidden="false" customHeight="false" outlineLevel="0" collapsed="false">
      <c r="B16" s="235" t="s">
        <v>325</v>
      </c>
      <c r="C16" s="236" t="n">
        <v>1</v>
      </c>
      <c r="D16" s="236"/>
      <c r="E16" s="237" t="n">
        <v>950</v>
      </c>
      <c r="F16" s="237" t="n">
        <f aca="false">E16*$F$7</f>
        <v>807.5</v>
      </c>
      <c r="G16" s="184" t="n">
        <f aca="false">E16+F16</f>
        <v>1757.5</v>
      </c>
      <c r="H16" s="233"/>
      <c r="I16" s="238"/>
      <c r="J16" s="238"/>
      <c r="K16" s="238" t="n">
        <f aca="false">K$7*$C16*5+K$7*$D16*1</f>
        <v>5</v>
      </c>
      <c r="L16" s="238"/>
      <c r="M16" s="238"/>
      <c r="N16" s="238"/>
      <c r="O16" s="238"/>
      <c r="P16" s="238"/>
      <c r="Q16" s="238"/>
      <c r="R16" s="238"/>
      <c r="S16" s="238"/>
      <c r="T16" s="239" t="n">
        <f aca="false">SUM(I16:S16)</f>
        <v>5</v>
      </c>
    </row>
    <row r="17" customFormat="false" ht="12.75" hidden="false" customHeight="false" outlineLevel="0" collapsed="false">
      <c r="B17" s="235" t="s">
        <v>326</v>
      </c>
      <c r="C17" s="236" t="n">
        <v>1</v>
      </c>
      <c r="D17" s="236"/>
      <c r="E17" s="237" t="n">
        <v>600</v>
      </c>
      <c r="F17" s="237" t="n">
        <f aca="false">E17*$F$7</f>
        <v>510</v>
      </c>
      <c r="G17" s="184" t="n">
        <f aca="false">E17+F17</f>
        <v>1110</v>
      </c>
      <c r="H17" s="233"/>
      <c r="I17" s="238"/>
      <c r="J17" s="238"/>
      <c r="K17" s="238" t="n">
        <f aca="false">K$7*$C17*5+K$7*$D17*1</f>
        <v>5</v>
      </c>
      <c r="L17" s="238"/>
      <c r="M17" s="238"/>
      <c r="N17" s="238"/>
      <c r="O17" s="238"/>
      <c r="P17" s="238"/>
      <c r="Q17" s="238"/>
      <c r="R17" s="238"/>
      <c r="S17" s="238"/>
      <c r="T17" s="239" t="n">
        <f aca="false">SUM(I17:S17)</f>
        <v>5</v>
      </c>
    </row>
    <row r="18" customFormat="false" ht="12.75" hidden="false" customHeight="false" outlineLevel="0" collapsed="false">
      <c r="B18" s="235" t="s">
        <v>327</v>
      </c>
      <c r="C18" s="236" t="n">
        <v>1</v>
      </c>
      <c r="D18" s="236"/>
      <c r="E18" s="237" t="n">
        <v>900</v>
      </c>
      <c r="F18" s="237" t="n">
        <f aca="false">E18*$F$7</f>
        <v>765</v>
      </c>
      <c r="G18" s="184" t="n">
        <f aca="false">E18+F18</f>
        <v>1665</v>
      </c>
      <c r="H18" s="233"/>
      <c r="I18" s="238"/>
      <c r="J18" s="238"/>
      <c r="K18" s="238"/>
      <c r="L18" s="238" t="n">
        <f aca="false">L$7*$C18*5+L$7*$D18*1</f>
        <v>5</v>
      </c>
      <c r="M18" s="238"/>
      <c r="N18" s="238"/>
      <c r="O18" s="238"/>
      <c r="P18" s="238"/>
      <c r="Q18" s="238"/>
      <c r="R18" s="238"/>
      <c r="S18" s="238"/>
      <c r="T18" s="239" t="n">
        <f aca="false">SUM(I18:S18)</f>
        <v>5</v>
      </c>
    </row>
    <row r="19" customFormat="false" ht="12.75" hidden="false" customHeight="false" outlineLevel="0" collapsed="false">
      <c r="B19" s="235" t="s">
        <v>328</v>
      </c>
      <c r="C19" s="236" t="n">
        <v>1</v>
      </c>
      <c r="D19" s="236"/>
      <c r="E19" s="237" t="n">
        <v>900</v>
      </c>
      <c r="F19" s="237" t="n">
        <f aca="false">E19*$F$7</f>
        <v>765</v>
      </c>
      <c r="G19" s="184" t="n">
        <f aca="false">E19+F19</f>
        <v>1665</v>
      </c>
      <c r="H19" s="233"/>
      <c r="I19" s="238"/>
      <c r="J19" s="238"/>
      <c r="K19" s="238"/>
      <c r="L19" s="238" t="n">
        <f aca="false">L$7*$C19*5+L$7*$D19*1</f>
        <v>5</v>
      </c>
      <c r="M19" s="238"/>
      <c r="N19" s="238"/>
      <c r="O19" s="238"/>
      <c r="P19" s="238"/>
      <c r="Q19" s="238"/>
      <c r="R19" s="238"/>
      <c r="S19" s="238"/>
      <c r="T19" s="239" t="n">
        <f aca="false">SUM(I19:S19)</f>
        <v>5</v>
      </c>
    </row>
    <row r="20" customFormat="false" ht="12.75" hidden="false" customHeight="false" outlineLevel="0" collapsed="false">
      <c r="B20" s="235" t="s">
        <v>329</v>
      </c>
      <c r="C20" s="236" t="n">
        <v>1</v>
      </c>
      <c r="D20" s="236"/>
      <c r="E20" s="237" t="n">
        <v>600</v>
      </c>
      <c r="F20" s="237" t="n">
        <f aca="false">E20*$F$7</f>
        <v>510</v>
      </c>
      <c r="G20" s="184" t="n">
        <f aca="false">E20+F20</f>
        <v>1110</v>
      </c>
      <c r="H20" s="233"/>
      <c r="I20" s="238"/>
      <c r="J20" s="238"/>
      <c r="K20" s="238"/>
      <c r="L20" s="238" t="n">
        <f aca="false">L$7*$C20*5+L$7*$D20*1</f>
        <v>5</v>
      </c>
      <c r="M20" s="238"/>
      <c r="N20" s="238"/>
      <c r="O20" s="238"/>
      <c r="P20" s="238"/>
      <c r="Q20" s="238"/>
      <c r="R20" s="238"/>
      <c r="S20" s="238"/>
      <c r="T20" s="239" t="n">
        <f aca="false">SUM(I20:S20)</f>
        <v>5</v>
      </c>
    </row>
    <row r="21" customFormat="false" ht="12.75" hidden="false" customHeight="false" outlineLevel="0" collapsed="false">
      <c r="B21" s="235" t="s">
        <v>330</v>
      </c>
      <c r="C21" s="236" t="n">
        <v>1</v>
      </c>
      <c r="D21" s="236"/>
      <c r="E21" s="237" t="n">
        <v>1100</v>
      </c>
      <c r="F21" s="237" t="n">
        <f aca="false">E21*$F$7</f>
        <v>935</v>
      </c>
      <c r="G21" s="184" t="n">
        <f aca="false">E21+F21</f>
        <v>2035</v>
      </c>
      <c r="H21" s="233"/>
      <c r="I21" s="238"/>
      <c r="J21" s="238"/>
      <c r="K21" s="238"/>
      <c r="L21" s="238"/>
      <c r="M21" s="238" t="n">
        <f aca="false">M$7*$C21*5+M$7*$D21*1</f>
        <v>25</v>
      </c>
      <c r="N21" s="238"/>
      <c r="O21" s="238"/>
      <c r="P21" s="238"/>
      <c r="Q21" s="238"/>
      <c r="R21" s="238"/>
      <c r="S21" s="238"/>
      <c r="T21" s="239" t="n">
        <f aca="false">SUM(I21:S21)</f>
        <v>25</v>
      </c>
    </row>
    <row r="22" customFormat="false" ht="12.75" hidden="false" customHeight="false" outlineLevel="0" collapsed="false">
      <c r="B22" s="235" t="s">
        <v>331</v>
      </c>
      <c r="C22" s="236" t="n">
        <v>1</v>
      </c>
      <c r="D22" s="236"/>
      <c r="E22" s="237" t="n">
        <v>1250</v>
      </c>
      <c r="F22" s="237" t="n">
        <f aca="false">E22*$F$7</f>
        <v>1062.5</v>
      </c>
      <c r="G22" s="184" t="n">
        <f aca="false">E22+F22</f>
        <v>2312.5</v>
      </c>
      <c r="H22" s="233"/>
      <c r="I22" s="238"/>
      <c r="J22" s="238"/>
      <c r="K22" s="238"/>
      <c r="L22" s="238"/>
      <c r="M22" s="238"/>
      <c r="N22" s="238" t="n">
        <f aca="false">N$7*$C22*2+N$7*$D22*2</f>
        <v>2</v>
      </c>
      <c r="O22" s="238"/>
      <c r="P22" s="238"/>
      <c r="Q22" s="238"/>
      <c r="R22" s="238"/>
      <c r="S22" s="238"/>
      <c r="T22" s="239" t="n">
        <f aca="false">SUM(I22:S22)</f>
        <v>2</v>
      </c>
    </row>
    <row r="23" customFormat="false" ht="12.75" hidden="false" customHeight="false" outlineLevel="0" collapsed="false">
      <c r="B23" s="235" t="s">
        <v>332</v>
      </c>
      <c r="C23" s="236" t="n">
        <v>3</v>
      </c>
      <c r="D23" s="236"/>
      <c r="E23" s="237" t="n">
        <v>850</v>
      </c>
      <c r="F23" s="237" t="n">
        <f aca="false">E23*$F$7</f>
        <v>722.5</v>
      </c>
      <c r="G23" s="184" t="n">
        <f aca="false">E23+F23</f>
        <v>1572.5</v>
      </c>
      <c r="H23" s="233"/>
      <c r="I23" s="238"/>
      <c r="J23" s="238"/>
      <c r="K23" s="238"/>
      <c r="L23" s="238"/>
      <c r="M23" s="238"/>
      <c r="N23" s="238" t="n">
        <f aca="false">N$7*$C23*2+N$7*$D23*2</f>
        <v>6</v>
      </c>
      <c r="O23" s="238"/>
      <c r="P23" s="238"/>
      <c r="Q23" s="238"/>
      <c r="R23" s="238"/>
      <c r="S23" s="238"/>
      <c r="T23" s="239" t="n">
        <f aca="false">SUM(I23:S23)</f>
        <v>6</v>
      </c>
    </row>
    <row r="24" customFormat="false" ht="12.75" hidden="false" customHeight="false" outlineLevel="0" collapsed="false">
      <c r="B24" s="235" t="s">
        <v>333</v>
      </c>
      <c r="C24" s="236"/>
      <c r="D24" s="236" t="n">
        <v>0.5</v>
      </c>
      <c r="E24" s="237" t="n">
        <v>3500</v>
      </c>
      <c r="F24" s="237" t="n">
        <f aca="false">E24*$F$7</f>
        <v>2975</v>
      </c>
      <c r="G24" s="184" t="n">
        <f aca="false">E24+F24</f>
        <v>6475</v>
      </c>
      <c r="H24" s="233"/>
      <c r="I24" s="238"/>
      <c r="J24" s="238"/>
      <c r="K24" s="238"/>
      <c r="L24" s="238"/>
      <c r="M24" s="238"/>
      <c r="N24" s="238"/>
      <c r="O24" s="238" t="n">
        <f aca="false">ROUND((O$7*$C24*5+O$7*$D24*1),0)</f>
        <v>3</v>
      </c>
      <c r="P24" s="238"/>
      <c r="Q24" s="238" t="n">
        <f aca="false">Q$7*$C24*5+Q$7*$D24*1</f>
        <v>0</v>
      </c>
      <c r="R24" s="238"/>
      <c r="S24" s="238"/>
      <c r="T24" s="239" t="n">
        <f aca="false">SUM(I24:S24)</f>
        <v>3</v>
      </c>
    </row>
    <row r="25" customFormat="false" ht="12.75" hidden="false" customHeight="false" outlineLevel="0" collapsed="false">
      <c r="B25" s="235" t="s">
        <v>269</v>
      </c>
      <c r="C25" s="236" t="n">
        <v>1</v>
      </c>
      <c r="D25" s="236"/>
      <c r="E25" s="237" t="n">
        <v>1250</v>
      </c>
      <c r="F25" s="237" t="n">
        <f aca="false">E25*$F$7</f>
        <v>1062.5</v>
      </c>
      <c r="G25" s="184" t="n">
        <f aca="false">E25+F25</f>
        <v>2312.5</v>
      </c>
      <c r="H25" s="233"/>
      <c r="I25" s="238"/>
      <c r="J25" s="238"/>
      <c r="K25" s="238"/>
      <c r="L25" s="238"/>
      <c r="M25" s="238"/>
      <c r="N25" s="238"/>
      <c r="O25" s="238" t="n">
        <f aca="false">O$7*$C25*5+O$7*$D25*1</f>
        <v>25</v>
      </c>
      <c r="P25" s="238"/>
      <c r="Q25" s="238" t="n">
        <f aca="false">Q$7*$C25*5+Q$7*$D25*1</f>
        <v>0</v>
      </c>
      <c r="R25" s="238"/>
      <c r="S25" s="238"/>
      <c r="T25" s="239" t="n">
        <f aca="false">SUM(I25:S25)</f>
        <v>25</v>
      </c>
    </row>
    <row r="26" customFormat="false" ht="12.75" hidden="false" customHeight="false" outlineLevel="0" collapsed="false">
      <c r="B26" s="235" t="s">
        <v>334</v>
      </c>
      <c r="C26" s="236" t="n">
        <v>1</v>
      </c>
      <c r="D26" s="236"/>
      <c r="E26" s="237" t="n">
        <v>850</v>
      </c>
      <c r="F26" s="237" t="n">
        <f aca="false">E26*$F$7</f>
        <v>722.5</v>
      </c>
      <c r="G26" s="184" t="n">
        <f aca="false">E26+F26</f>
        <v>1572.5</v>
      </c>
      <c r="H26" s="233"/>
      <c r="I26" s="238"/>
      <c r="J26" s="238"/>
      <c r="K26" s="238"/>
      <c r="L26" s="238"/>
      <c r="M26" s="238"/>
      <c r="N26" s="238"/>
      <c r="O26" s="238" t="n">
        <f aca="false">O$7*$C26*5+O$7*$D26*1</f>
        <v>25</v>
      </c>
      <c r="P26" s="238"/>
      <c r="Q26" s="238" t="n">
        <f aca="false">Q$7*$C26*5+Q$7*$D26*1</f>
        <v>0</v>
      </c>
      <c r="R26" s="238"/>
      <c r="S26" s="238"/>
      <c r="T26" s="239" t="n">
        <f aca="false">SUM(I26:S26)</f>
        <v>25</v>
      </c>
    </row>
    <row r="27" customFormat="false" ht="12.75" hidden="false" customHeight="false" outlineLevel="0" collapsed="false">
      <c r="B27" s="235" t="s">
        <v>335</v>
      </c>
      <c r="C27" s="236" t="n">
        <v>1</v>
      </c>
      <c r="D27" s="236"/>
      <c r="E27" s="237" t="n">
        <v>1250</v>
      </c>
      <c r="F27" s="237" t="n">
        <f aca="false">E27*$F$7</f>
        <v>1062.5</v>
      </c>
      <c r="G27" s="184" t="n">
        <f aca="false">E27+F27</f>
        <v>2312.5</v>
      </c>
      <c r="H27" s="233"/>
      <c r="I27" s="238"/>
      <c r="J27" s="238"/>
      <c r="K27" s="238"/>
      <c r="L27" s="238"/>
      <c r="M27" s="238"/>
      <c r="N27" s="238"/>
      <c r="O27" s="238" t="n">
        <f aca="false">O$7*$C27*5+O$7*$D27*1</f>
        <v>25</v>
      </c>
      <c r="P27" s="238"/>
      <c r="Q27" s="238" t="n">
        <f aca="false">Q$7*$C27*5+Q$7*$D27*1</f>
        <v>0</v>
      </c>
      <c r="R27" s="238"/>
      <c r="S27" s="238"/>
      <c r="T27" s="239" t="n">
        <f aca="false">SUM(I27:S27)</f>
        <v>25</v>
      </c>
    </row>
    <row r="28" customFormat="false" ht="12.75" hidden="false" customHeight="false" outlineLevel="0" collapsed="false">
      <c r="B28" s="235" t="s">
        <v>336</v>
      </c>
      <c r="C28" s="236"/>
      <c r="D28" s="236" t="n">
        <v>2</v>
      </c>
      <c r="E28" s="240" t="s">
        <v>228</v>
      </c>
      <c r="F28" s="240" t="s">
        <v>228</v>
      </c>
      <c r="G28" s="184" t="n">
        <v>5100</v>
      </c>
      <c r="H28" s="233"/>
      <c r="I28" s="238"/>
      <c r="J28" s="238"/>
      <c r="K28" s="238"/>
      <c r="L28" s="238"/>
      <c r="M28" s="238"/>
      <c r="N28" s="238"/>
      <c r="O28" s="238" t="n">
        <f aca="false">O$7*$C28*5+O$7*$D28*1</f>
        <v>10</v>
      </c>
      <c r="P28" s="238"/>
      <c r="Q28" s="238" t="n">
        <f aca="false">Q$7*$C28*5+Q$7*$D28*1</f>
        <v>0</v>
      </c>
      <c r="R28" s="238"/>
      <c r="S28" s="238"/>
      <c r="T28" s="239" t="n">
        <f aca="false">SUM(I28:S28)</f>
        <v>10</v>
      </c>
    </row>
    <row r="29" customFormat="false" ht="12.75" hidden="false" customHeight="false" outlineLevel="0" collapsed="false">
      <c r="B29" s="235" t="s">
        <v>337</v>
      </c>
      <c r="C29" s="236" t="n">
        <v>1</v>
      </c>
      <c r="D29" s="236"/>
      <c r="E29" s="237" t="n">
        <v>850</v>
      </c>
      <c r="F29" s="237" t="n">
        <f aca="false">E29*$F$7</f>
        <v>722.5</v>
      </c>
      <c r="G29" s="184" t="n">
        <f aca="false">E29+F29</f>
        <v>1572.5</v>
      </c>
      <c r="H29" s="233"/>
      <c r="I29" s="238"/>
      <c r="J29" s="238"/>
      <c r="K29" s="238"/>
      <c r="L29" s="238"/>
      <c r="M29" s="238"/>
      <c r="N29" s="238"/>
      <c r="O29" s="238"/>
      <c r="P29" s="238" t="n">
        <f aca="false">O$7*P$7*$C29*5+O$7*P$7*$D29*1</f>
        <v>110</v>
      </c>
      <c r="Q29" s="238"/>
      <c r="R29" s="238" t="n">
        <f aca="false">Q$7*R$7*$C29*5+Q$7*R$7*$D29*1</f>
        <v>-0</v>
      </c>
      <c r="S29" s="238"/>
      <c r="T29" s="239" t="n">
        <f aca="false">SUM(I29:S29)</f>
        <v>110</v>
      </c>
    </row>
    <row r="30" customFormat="false" ht="12.75" hidden="false" customHeight="false" outlineLevel="0" collapsed="false">
      <c r="B30" s="235" t="s">
        <v>338</v>
      </c>
      <c r="C30" s="236" t="n">
        <v>0.5</v>
      </c>
      <c r="D30" s="236"/>
      <c r="E30" s="237" t="n">
        <v>600</v>
      </c>
      <c r="F30" s="237" t="n">
        <f aca="false">E30*$F$7</f>
        <v>510</v>
      </c>
      <c r="G30" s="184" t="n">
        <f aca="false">E30+F30</f>
        <v>1110</v>
      </c>
      <c r="H30" s="233"/>
      <c r="I30" s="238"/>
      <c r="J30" s="238"/>
      <c r="K30" s="238"/>
      <c r="L30" s="238"/>
      <c r="M30" s="238"/>
      <c r="N30" s="238"/>
      <c r="O30" s="238"/>
      <c r="P30" s="238" t="n">
        <f aca="false">ROUND((O$7*P$7*$C30*5+O$7*P$7*$D30*1),0)</f>
        <v>55</v>
      </c>
      <c r="Q30" s="238"/>
      <c r="R30" s="238" t="n">
        <f aca="false">ROUND((Q$7*R$7*$C30*5+Q$7*R$7*$D30*1),0)</f>
        <v>-0</v>
      </c>
      <c r="S30" s="238"/>
      <c r="T30" s="239" t="n">
        <f aca="false">SUM(I30:S30)</f>
        <v>55</v>
      </c>
    </row>
    <row r="31" customFormat="false" ht="12.75" hidden="false" customHeight="false" outlineLevel="0" collapsed="false">
      <c r="B31" s="235" t="s">
        <v>339</v>
      </c>
      <c r="C31" s="236"/>
      <c r="D31" s="236" t="n">
        <v>1</v>
      </c>
      <c r="E31" s="237" t="n">
        <v>3500</v>
      </c>
      <c r="F31" s="237" t="n">
        <f aca="false">E31*$F$7</f>
        <v>2975</v>
      </c>
      <c r="G31" s="184" t="n">
        <f aca="false">E31+F31</f>
        <v>6475</v>
      </c>
      <c r="H31" s="233"/>
      <c r="I31" s="238"/>
      <c r="J31" s="238"/>
      <c r="K31" s="238"/>
      <c r="L31" s="238"/>
      <c r="M31" s="238"/>
      <c r="N31" s="238"/>
      <c r="O31" s="238"/>
      <c r="P31" s="238"/>
      <c r="Q31" s="238"/>
      <c r="R31" s="238"/>
      <c r="S31" s="238" t="n">
        <f aca="false">S$7*$C31*5+S$7*$D31*1</f>
        <v>1</v>
      </c>
      <c r="T31" s="239" t="n">
        <f aca="false">SUM(I31:S31)</f>
        <v>1</v>
      </c>
    </row>
    <row r="32" customFormat="false" ht="12.75" hidden="false" customHeight="false" outlineLevel="0" collapsed="false">
      <c r="B32" s="235" t="s">
        <v>340</v>
      </c>
      <c r="C32" s="236" t="n">
        <v>1</v>
      </c>
      <c r="D32" s="236"/>
      <c r="E32" s="237" t="n">
        <v>3300</v>
      </c>
      <c r="F32" s="237" t="n">
        <f aca="false">E32*$F$7</f>
        <v>2805</v>
      </c>
      <c r="G32" s="184" t="n">
        <f aca="false">E32+F32</f>
        <v>6105</v>
      </c>
      <c r="H32" s="233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 t="n">
        <f aca="false">S$7*$C32*5+S$7*$D32*1</f>
        <v>5</v>
      </c>
      <c r="T32" s="239" t="n">
        <f aca="false">SUM(I32:S32)</f>
        <v>5</v>
      </c>
    </row>
    <row r="33" customFormat="false" ht="12.75" hidden="false" customHeight="false" outlineLevel="0" collapsed="false">
      <c r="B33" s="235" t="s">
        <v>341</v>
      </c>
      <c r="C33" s="236" t="n">
        <v>2</v>
      </c>
      <c r="D33" s="236"/>
      <c r="E33" s="237" t="n">
        <v>1100</v>
      </c>
      <c r="F33" s="237" t="n">
        <f aca="false">E33*$F$7</f>
        <v>935</v>
      </c>
      <c r="G33" s="184" t="n">
        <f aca="false">E33+F33</f>
        <v>2035</v>
      </c>
      <c r="H33" s="233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 t="n">
        <f aca="false">S$7*$C33*5+S$7*$D33*1</f>
        <v>10</v>
      </c>
      <c r="T33" s="239" t="n">
        <f aca="false">SUM(I33:S33)</f>
        <v>10</v>
      </c>
    </row>
    <row r="34" customFormat="false" ht="5.1" hidden="false" customHeight="true" outlineLevel="0" collapsed="false">
      <c r="B34" s="241"/>
      <c r="C34" s="13"/>
      <c r="D34" s="13"/>
      <c r="E34" s="15"/>
      <c r="F34" s="197"/>
      <c r="G34" s="198"/>
      <c r="H34" s="23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242"/>
    </row>
    <row r="35" customFormat="false" ht="12.75" hidden="false" customHeight="false" outlineLevel="0" collapsed="false">
      <c r="B35" s="195" t="s">
        <v>274</v>
      </c>
      <c r="C35" s="195"/>
      <c r="D35" s="195"/>
      <c r="E35" s="195"/>
      <c r="F35" s="195"/>
      <c r="G35" s="195"/>
      <c r="H35" s="243" t="n">
        <f aca="false">54863.7*H7</f>
        <v>109727.4</v>
      </c>
      <c r="I35" s="244" t="n">
        <f aca="false">27208.83*I7</f>
        <v>244879.47</v>
      </c>
      <c r="J35" s="243" t="n">
        <f aca="false">19179.99*J7</f>
        <v>172619.91</v>
      </c>
      <c r="K35" s="243" t="n">
        <f aca="false">32561.38*K7</f>
        <v>32561.38</v>
      </c>
      <c r="L35" s="243" t="n">
        <f aca="false">SUMPRODUCT($G$12:$G$33,L12:L33)</f>
        <v>22200</v>
      </c>
      <c r="M35" s="243" t="n">
        <f aca="false">SUMPRODUCT($G$12:$G$33,M12:M33)</f>
        <v>50875</v>
      </c>
      <c r="N35" s="243" t="n">
        <f aca="false">SUMPRODUCT($G$12:$G$33,N12:N33)</f>
        <v>14060</v>
      </c>
      <c r="O35" s="243" t="n">
        <f aca="false">SUMPRODUCT($G$12:$G$33,O12:O33)</f>
        <v>225362.5</v>
      </c>
      <c r="P35" s="243" t="n">
        <f aca="false">SUMPRODUCT($G$12:$G$33,P12:P33)</f>
        <v>234025</v>
      </c>
      <c r="Q35" s="243" t="n">
        <f aca="false">SUMPRODUCT($G$12:$G$33,Q12:Q33)</f>
        <v>0</v>
      </c>
      <c r="R35" s="243" t="n">
        <f aca="false">SUMPRODUCT($G$12:$G$33,R12:R33)</f>
        <v>0</v>
      </c>
      <c r="S35" s="243" t="n">
        <f aca="false">SUMPRODUCT($G$12:$G$33,S12:S33)</f>
        <v>57350</v>
      </c>
      <c r="T35" s="243" t="n">
        <f aca="false">SUM(I35:S35)</f>
        <v>1053933.26</v>
      </c>
    </row>
    <row r="36" customFormat="false" ht="12.75" hidden="false" customHeight="false" outlineLevel="0" collapsed="false">
      <c r="B36" s="195" t="s">
        <v>275</v>
      </c>
      <c r="C36" s="195"/>
      <c r="D36" s="195"/>
      <c r="E36" s="195"/>
      <c r="F36" s="195"/>
      <c r="G36" s="195"/>
      <c r="H36" s="244" t="n">
        <f aca="false">H35*12</f>
        <v>1316728.8</v>
      </c>
      <c r="I36" s="243" t="n">
        <f aca="false">I35*12</f>
        <v>2938553.64</v>
      </c>
      <c r="J36" s="243" t="n">
        <f aca="false">J35*12</f>
        <v>2071438.92</v>
      </c>
      <c r="K36" s="243" t="n">
        <f aca="false">K35*12</f>
        <v>390736.56</v>
      </c>
      <c r="L36" s="243" t="n">
        <f aca="false">L35*12</f>
        <v>266400</v>
      </c>
      <c r="M36" s="243" t="n">
        <f aca="false">M35*12</f>
        <v>610500</v>
      </c>
      <c r="N36" s="243" t="n">
        <f aca="false">N35*12</f>
        <v>168720</v>
      </c>
      <c r="O36" s="243" t="n">
        <f aca="false">O35*12</f>
        <v>2704350</v>
      </c>
      <c r="P36" s="243" t="n">
        <f aca="false">P35*12</f>
        <v>2808300</v>
      </c>
      <c r="Q36" s="243" t="n">
        <f aca="false">Q35*12</f>
        <v>0</v>
      </c>
      <c r="R36" s="243" t="n">
        <f aca="false">R35*12</f>
        <v>0</v>
      </c>
      <c r="S36" s="243" t="n">
        <f aca="false">S35*12</f>
        <v>688200</v>
      </c>
      <c r="T36" s="243" t="n">
        <f aca="false">SUM(I36:S36)</f>
        <v>12647199.12</v>
      </c>
    </row>
    <row r="37" customFormat="false" ht="5.1" hidden="false" customHeight="true" outlineLevel="0" collapsed="false">
      <c r="H37" s="233"/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</row>
  </sheetData>
  <mergeCells count="6">
    <mergeCell ref="B2:G2"/>
    <mergeCell ref="B4:G4"/>
    <mergeCell ref="C6:D6"/>
    <mergeCell ref="G6:G7"/>
    <mergeCell ref="B35:G35"/>
    <mergeCell ref="B36:G36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2.7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5" min="5" style="217" width="11.56"/>
    <col collapsed="false" customWidth="true" hidden="false" outlineLevel="0" max="6" min="6" style="1" width="12.56"/>
    <col collapsed="false" customWidth="true" hidden="false" outlineLevel="0" max="15" min="7" style="1" width="11.7"/>
    <col collapsed="false" customWidth="true" hidden="false" outlineLevel="0" max="16" min="16" style="1" width="12.7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28" t="s">
        <v>342</v>
      </c>
      <c r="C2" s="28"/>
      <c r="D2" s="28"/>
      <c r="E2" s="245"/>
      <c r="J2" s="1" t="n">
        <f aca="false">30/42</f>
        <v>0.714285714285714</v>
      </c>
    </row>
    <row r="3" customFormat="false" ht="5.1" hidden="false" customHeight="true" outlineLevel="0" collapsed="false">
      <c r="B3" s="8"/>
      <c r="C3" s="8"/>
      <c r="D3" s="8"/>
      <c r="E3" s="246"/>
    </row>
    <row r="4" customFormat="false" ht="12.75" hidden="false" customHeight="false" outlineLevel="0" collapsed="false">
      <c r="B4" s="203" t="str">
        <f aca="false">'Administração - MO'!B4:G4</f>
        <v>LOTE 02  - BR-116 - Curitiba-PR - Divisa SC/RS</v>
      </c>
      <c r="C4" s="203"/>
      <c r="D4" s="203"/>
      <c r="E4" s="247"/>
    </row>
    <row r="5" customFormat="false" ht="5.1" hidden="false" customHeight="true" outlineLevel="0" collapsed="false"/>
    <row r="6" customFormat="false" ht="38.25" hidden="false" customHeight="true" outlineLevel="0" collapsed="false">
      <c r="B6" s="168" t="s">
        <v>202</v>
      </c>
      <c r="C6" s="168" t="s">
        <v>277</v>
      </c>
      <c r="D6" s="169" t="s">
        <v>278</v>
      </c>
      <c r="E6" s="218" t="s">
        <v>308</v>
      </c>
      <c r="F6" s="169" t="s">
        <v>309</v>
      </c>
      <c r="G6" s="169" t="s">
        <v>10</v>
      </c>
      <c r="H6" s="169" t="s">
        <v>12</v>
      </c>
      <c r="I6" s="169" t="s">
        <v>14</v>
      </c>
      <c r="J6" s="169" t="s">
        <v>18</v>
      </c>
      <c r="K6" s="169" t="s">
        <v>27</v>
      </c>
      <c r="L6" s="169" t="s">
        <v>343</v>
      </c>
      <c r="M6" s="169" t="s">
        <v>344</v>
      </c>
      <c r="N6" s="169" t="s">
        <v>345</v>
      </c>
      <c r="O6" s="169" t="s">
        <v>73</v>
      </c>
      <c r="P6" s="219" t="s">
        <v>314</v>
      </c>
    </row>
    <row r="7" customFormat="false" ht="25.5" hidden="false" customHeight="true" outlineLevel="0" collapsed="false">
      <c r="B7" s="168"/>
      <c r="C7" s="168"/>
      <c r="D7" s="169"/>
      <c r="E7" s="223" t="n">
        <f aca="false">'Dimens. Operação'!B11</f>
        <v>2</v>
      </c>
      <c r="F7" s="221" t="n">
        <f aca="false">'Dimens. Operação'!$B$9</f>
        <v>9</v>
      </c>
      <c r="G7" s="221" t="n">
        <f aca="false">'Dimens. Operação'!$B$16</f>
        <v>9</v>
      </c>
      <c r="H7" s="221" t="n">
        <f aca="false">'Dimens. Operação'!$B$17</f>
        <v>1</v>
      </c>
      <c r="I7" s="221" t="n">
        <f aca="false">'Dimens. Operação'!$B$21</f>
        <v>1</v>
      </c>
      <c r="J7" s="221" t="n">
        <f aca="false">'Dimens. Operação'!$B$26</f>
        <v>5</v>
      </c>
      <c r="K7" s="221" t="n">
        <f aca="false">'Dimens. Operação'!$B$38</f>
        <v>1</v>
      </c>
      <c r="L7" s="221" t="n">
        <f aca="false">'Dimens. Operação'!$D$47</f>
        <v>5</v>
      </c>
      <c r="M7" s="221" t="n">
        <f aca="false">'Dimens. Operação'!$E$47</f>
        <v>0</v>
      </c>
      <c r="N7" s="221" t="n">
        <f aca="false">'Dimens. Operação'!$D$75</f>
        <v>5</v>
      </c>
      <c r="O7" s="221" t="n">
        <v>1</v>
      </c>
      <c r="P7" s="248" t="n">
        <f aca="false">SUM(P9:P56)</f>
        <v>2329360</v>
      </c>
    </row>
    <row r="8" customFormat="false" ht="5.1" hidden="false" customHeight="true" outlineLevel="0" collapsed="false">
      <c r="B8" s="225"/>
      <c r="C8" s="226"/>
      <c r="D8" s="227"/>
      <c r="E8" s="228"/>
      <c r="F8" s="227"/>
      <c r="G8" s="227"/>
      <c r="H8" s="227"/>
      <c r="I8" s="227"/>
      <c r="J8" s="249"/>
      <c r="K8" s="225"/>
      <c r="L8" s="227"/>
      <c r="M8" s="227"/>
      <c r="N8" s="227"/>
      <c r="O8" s="227"/>
      <c r="P8" s="191"/>
    </row>
    <row r="9" customFormat="false" ht="12.6" hidden="false" customHeight="true" outlineLevel="0" collapsed="false">
      <c r="B9" s="250" t="s">
        <v>346</v>
      </c>
      <c r="C9" s="251" t="s">
        <v>347</v>
      </c>
      <c r="D9" s="184" t="n">
        <v>42000</v>
      </c>
      <c r="E9" s="232"/>
      <c r="F9" s="252"/>
      <c r="G9" s="252"/>
      <c r="H9" s="252"/>
      <c r="I9" s="252"/>
      <c r="J9" s="211"/>
      <c r="K9" s="253"/>
      <c r="L9" s="252" t="n">
        <f aca="false">$D9*L$7</f>
        <v>210000</v>
      </c>
      <c r="M9" s="252" t="n">
        <f aca="false">$D9*M$7*(30/42)</f>
        <v>0</v>
      </c>
      <c r="N9" s="252"/>
      <c r="O9" s="252"/>
      <c r="P9" s="211" t="n">
        <f aca="false">SUM(F9:O9)</f>
        <v>210000</v>
      </c>
    </row>
    <row r="10" customFormat="false" ht="12.6" hidden="false" customHeight="true" outlineLevel="0" collapsed="false">
      <c r="B10" s="250" t="s">
        <v>348</v>
      </c>
      <c r="C10" s="251" t="s">
        <v>349</v>
      </c>
      <c r="D10" s="184" t="n">
        <v>10200</v>
      </c>
      <c r="E10" s="232"/>
      <c r="F10" s="252"/>
      <c r="G10" s="252"/>
      <c r="H10" s="252"/>
      <c r="I10" s="252"/>
      <c r="J10" s="211"/>
      <c r="K10" s="253"/>
      <c r="L10" s="252"/>
      <c r="M10" s="252"/>
      <c r="N10" s="252" t="n">
        <f aca="false">$D10*N$7</f>
        <v>51000</v>
      </c>
      <c r="O10" s="252"/>
      <c r="P10" s="211" t="n">
        <f aca="false">SUM(F10:O10)</f>
        <v>51000</v>
      </c>
    </row>
    <row r="11" customFormat="false" ht="12.6" hidden="false" customHeight="true" outlineLevel="0" collapsed="false">
      <c r="B11" s="250" t="s">
        <v>350</v>
      </c>
      <c r="C11" s="251" t="s">
        <v>351</v>
      </c>
      <c r="D11" s="184" t="n">
        <v>16200</v>
      </c>
      <c r="E11" s="232"/>
      <c r="F11" s="252"/>
      <c r="G11" s="252"/>
      <c r="H11" s="252"/>
      <c r="I11" s="252"/>
      <c r="J11" s="211"/>
      <c r="K11" s="253"/>
      <c r="L11" s="252"/>
      <c r="M11" s="252"/>
      <c r="N11" s="252"/>
      <c r="O11" s="252" t="n">
        <f aca="false">$D11*O$7</f>
        <v>16200</v>
      </c>
      <c r="P11" s="211" t="n">
        <f aca="false">SUM(F11:O11)</f>
        <v>16200</v>
      </c>
    </row>
    <row r="12" customFormat="false" ht="12.6" hidden="false" customHeight="true" outlineLevel="0" collapsed="false">
      <c r="B12" s="250" t="s">
        <v>352</v>
      </c>
      <c r="C12" s="251" t="s">
        <v>353</v>
      </c>
      <c r="D12" s="184" t="n">
        <v>19200</v>
      </c>
      <c r="E12" s="232"/>
      <c r="F12" s="252" t="n">
        <f aca="false">$D12*F$7</f>
        <v>172800</v>
      </c>
      <c r="G12" s="252"/>
      <c r="H12" s="252"/>
      <c r="I12" s="252"/>
      <c r="J12" s="211"/>
      <c r="K12" s="253"/>
      <c r="L12" s="252"/>
      <c r="M12" s="252"/>
      <c r="N12" s="252"/>
      <c r="O12" s="252"/>
      <c r="P12" s="211" t="n">
        <f aca="false">SUM(F12:O12)</f>
        <v>172800</v>
      </c>
    </row>
    <row r="13" customFormat="false" ht="12.6" hidden="false" customHeight="true" outlineLevel="0" collapsed="false">
      <c r="B13" s="250" t="s">
        <v>354</v>
      </c>
      <c r="C13" s="251" t="s">
        <v>347</v>
      </c>
      <c r="D13" s="184" t="n">
        <v>5400</v>
      </c>
      <c r="E13" s="232"/>
      <c r="F13" s="252"/>
      <c r="G13" s="252"/>
      <c r="H13" s="252"/>
      <c r="I13" s="252"/>
      <c r="J13" s="211"/>
      <c r="K13" s="253"/>
      <c r="L13" s="252" t="n">
        <f aca="false">$D13*L$7</f>
        <v>27000</v>
      </c>
      <c r="M13" s="252" t="n">
        <f aca="false">$D13*M$7*(39/54)</f>
        <v>0</v>
      </c>
      <c r="N13" s="252"/>
      <c r="O13" s="252"/>
      <c r="P13" s="211" t="n">
        <f aca="false">SUM(F13:O13)</f>
        <v>27000</v>
      </c>
    </row>
    <row r="14" customFormat="false" ht="12.6" hidden="false" customHeight="true" outlineLevel="0" collapsed="false">
      <c r="B14" s="250" t="s">
        <v>355</v>
      </c>
      <c r="C14" s="251" t="s">
        <v>356</v>
      </c>
      <c r="D14" s="184" t="n">
        <v>6720</v>
      </c>
      <c r="E14" s="232"/>
      <c r="F14" s="252"/>
      <c r="G14" s="252"/>
      <c r="H14" s="252"/>
      <c r="I14" s="252"/>
      <c r="J14" s="211"/>
      <c r="K14" s="253" t="n">
        <f aca="false">$D14*K$7</f>
        <v>6720</v>
      </c>
      <c r="L14" s="252"/>
      <c r="M14" s="252"/>
      <c r="N14" s="252"/>
      <c r="O14" s="252"/>
      <c r="P14" s="211" t="n">
        <f aca="false">SUM(F14:O14)</f>
        <v>6720</v>
      </c>
    </row>
    <row r="15" customFormat="false" ht="12.6" hidden="false" customHeight="true" outlineLevel="0" collapsed="false">
      <c r="B15" s="250" t="s">
        <v>357</v>
      </c>
      <c r="C15" s="251" t="s">
        <v>349</v>
      </c>
      <c r="D15" s="184" t="n">
        <v>6720</v>
      </c>
      <c r="E15" s="232"/>
      <c r="F15" s="252"/>
      <c r="G15" s="252"/>
      <c r="H15" s="252"/>
      <c r="I15" s="252"/>
      <c r="J15" s="211"/>
      <c r="K15" s="253"/>
      <c r="L15" s="252"/>
      <c r="M15" s="252"/>
      <c r="N15" s="252" t="n">
        <f aca="false">$D15*N$7</f>
        <v>33600</v>
      </c>
      <c r="O15" s="252"/>
      <c r="P15" s="211" t="n">
        <f aca="false">SUM(F15:O15)</f>
        <v>33600</v>
      </c>
    </row>
    <row r="16" customFormat="false" ht="12.6" hidden="false" customHeight="true" outlineLevel="0" collapsed="false">
      <c r="B16" s="250" t="s">
        <v>358</v>
      </c>
      <c r="C16" s="251" t="s">
        <v>351</v>
      </c>
      <c r="D16" s="184" t="n">
        <v>9000</v>
      </c>
      <c r="E16" s="232"/>
      <c r="F16" s="252"/>
      <c r="G16" s="252"/>
      <c r="H16" s="252"/>
      <c r="I16" s="252"/>
      <c r="J16" s="211"/>
      <c r="K16" s="253"/>
      <c r="L16" s="252"/>
      <c r="M16" s="252"/>
      <c r="N16" s="252"/>
      <c r="O16" s="252" t="n">
        <f aca="false">$D16*O$7</f>
        <v>9000</v>
      </c>
      <c r="P16" s="211" t="n">
        <f aca="false">SUM(F16:O16)</f>
        <v>9000</v>
      </c>
    </row>
    <row r="17" customFormat="false" ht="12.6" hidden="false" customHeight="true" outlineLevel="0" collapsed="false">
      <c r="B17" s="250" t="s">
        <v>359</v>
      </c>
      <c r="C17" s="251" t="s">
        <v>353</v>
      </c>
      <c r="D17" s="184" t="n">
        <v>9600</v>
      </c>
      <c r="E17" s="232"/>
      <c r="F17" s="252" t="n">
        <f aca="false">$D17*F$7</f>
        <v>86400</v>
      </c>
      <c r="G17" s="252"/>
      <c r="H17" s="252"/>
      <c r="I17" s="252"/>
      <c r="J17" s="211"/>
      <c r="K17" s="253"/>
      <c r="L17" s="252"/>
      <c r="M17" s="252"/>
      <c r="N17" s="252"/>
      <c r="O17" s="252"/>
      <c r="P17" s="211" t="n">
        <f aca="false">SUM(F17:O17)</f>
        <v>86400</v>
      </c>
    </row>
    <row r="18" customFormat="false" ht="12.6" hidden="false" customHeight="true" outlineLevel="0" collapsed="false">
      <c r="B18" s="250" t="s">
        <v>360</v>
      </c>
      <c r="C18" s="251" t="s">
        <v>347</v>
      </c>
      <c r="D18" s="184" t="n">
        <v>300</v>
      </c>
      <c r="E18" s="232"/>
      <c r="F18" s="252"/>
      <c r="G18" s="252"/>
      <c r="H18" s="252"/>
      <c r="I18" s="252"/>
      <c r="J18" s="211"/>
      <c r="K18" s="253"/>
      <c r="L18" s="252" t="n">
        <f aca="false">$D18*L$7</f>
        <v>1500</v>
      </c>
      <c r="M18" s="252" t="n">
        <f aca="false">$D18*M$7*2/3</f>
        <v>0</v>
      </c>
      <c r="N18" s="252"/>
      <c r="O18" s="252"/>
      <c r="P18" s="211" t="n">
        <f aca="false">SUM(F18:O18)</f>
        <v>1500</v>
      </c>
    </row>
    <row r="19" customFormat="false" ht="12.6" hidden="false" customHeight="true" outlineLevel="0" collapsed="false">
      <c r="B19" s="250" t="s">
        <v>361</v>
      </c>
      <c r="C19" s="251" t="s">
        <v>349</v>
      </c>
      <c r="D19" s="184" t="n">
        <v>400</v>
      </c>
      <c r="E19" s="232"/>
      <c r="F19" s="252"/>
      <c r="G19" s="252"/>
      <c r="H19" s="252"/>
      <c r="I19" s="252"/>
      <c r="J19" s="211"/>
      <c r="K19" s="253"/>
      <c r="L19" s="252"/>
      <c r="M19" s="252"/>
      <c r="N19" s="252" t="n">
        <f aca="false">$D19*N$7</f>
        <v>2000</v>
      </c>
      <c r="O19" s="252"/>
      <c r="P19" s="211" t="n">
        <f aca="false">SUM(F19:O19)</f>
        <v>2000</v>
      </c>
    </row>
    <row r="20" customFormat="false" ht="12.6" hidden="false" customHeight="true" outlineLevel="0" collapsed="false">
      <c r="B20" s="250" t="s">
        <v>362</v>
      </c>
      <c r="C20" s="251" t="s">
        <v>351</v>
      </c>
      <c r="D20" s="184" t="n">
        <v>300</v>
      </c>
      <c r="E20" s="232"/>
      <c r="F20" s="252"/>
      <c r="G20" s="252"/>
      <c r="H20" s="252"/>
      <c r="I20" s="252"/>
      <c r="J20" s="211"/>
      <c r="K20" s="253"/>
      <c r="L20" s="252"/>
      <c r="M20" s="252"/>
      <c r="N20" s="252"/>
      <c r="O20" s="252" t="n">
        <f aca="false">$D20*O$7</f>
        <v>300</v>
      </c>
      <c r="P20" s="211" t="n">
        <f aca="false">SUM(F20:O20)</f>
        <v>300</v>
      </c>
    </row>
    <row r="21" customFormat="false" ht="12.6" hidden="false" customHeight="true" outlineLevel="0" collapsed="false">
      <c r="B21" s="250" t="s">
        <v>363</v>
      </c>
      <c r="C21" s="251" t="s">
        <v>353</v>
      </c>
      <c r="D21" s="184" t="n">
        <v>300</v>
      </c>
      <c r="E21" s="232"/>
      <c r="F21" s="252" t="n">
        <f aca="false">$D21*F$7</f>
        <v>2700</v>
      </c>
      <c r="G21" s="252"/>
      <c r="H21" s="252"/>
      <c r="I21" s="252"/>
      <c r="J21" s="211"/>
      <c r="K21" s="253"/>
      <c r="L21" s="252"/>
      <c r="M21" s="252"/>
      <c r="N21" s="252"/>
      <c r="O21" s="252"/>
      <c r="P21" s="211" t="n">
        <f aca="false">SUM(F21:O21)</f>
        <v>2700</v>
      </c>
    </row>
    <row r="22" customFormat="false" ht="12.6" hidden="false" customHeight="true" outlineLevel="0" collapsed="false">
      <c r="B22" s="250" t="s">
        <v>364</v>
      </c>
      <c r="C22" s="251" t="s">
        <v>347</v>
      </c>
      <c r="D22" s="184" t="n">
        <v>18000</v>
      </c>
      <c r="E22" s="232"/>
      <c r="F22" s="252"/>
      <c r="G22" s="252"/>
      <c r="H22" s="252"/>
      <c r="I22" s="252"/>
      <c r="J22" s="211"/>
      <c r="K22" s="253"/>
      <c r="L22" s="252" t="n">
        <f aca="false">$D22*L$7</f>
        <v>90000</v>
      </c>
      <c r="M22" s="252" t="n">
        <f aca="false">$D22*M$7*(15/18)</f>
        <v>0</v>
      </c>
      <c r="N22" s="252"/>
      <c r="O22" s="252"/>
      <c r="P22" s="211" t="n">
        <f aca="false">SUM(F22:O22)</f>
        <v>90000</v>
      </c>
    </row>
    <row r="23" customFormat="false" ht="12.6" hidden="false" customHeight="true" outlineLevel="0" collapsed="false">
      <c r="B23" s="250" t="s">
        <v>365</v>
      </c>
      <c r="C23" s="251" t="s">
        <v>356</v>
      </c>
      <c r="D23" s="184" t="n">
        <v>4500</v>
      </c>
      <c r="E23" s="232"/>
      <c r="F23" s="252"/>
      <c r="G23" s="252"/>
      <c r="H23" s="252"/>
      <c r="I23" s="252"/>
      <c r="J23" s="211"/>
      <c r="K23" s="253" t="n">
        <f aca="false">$D23*K$7</f>
        <v>4500</v>
      </c>
      <c r="L23" s="252"/>
      <c r="M23" s="252"/>
      <c r="N23" s="252"/>
      <c r="O23" s="252"/>
      <c r="P23" s="211" t="n">
        <f aca="false">SUM(F23:O23)</f>
        <v>4500</v>
      </c>
    </row>
    <row r="24" customFormat="false" ht="12.6" hidden="false" customHeight="true" outlineLevel="0" collapsed="false">
      <c r="B24" s="250" t="s">
        <v>366</v>
      </c>
      <c r="C24" s="251" t="s">
        <v>367</v>
      </c>
      <c r="D24" s="184" t="n">
        <v>4500</v>
      </c>
      <c r="E24" s="232"/>
      <c r="F24" s="252"/>
      <c r="G24" s="252"/>
      <c r="H24" s="252"/>
      <c r="I24" s="252"/>
      <c r="J24" s="211" t="n">
        <f aca="false">$D24*J$7</f>
        <v>22500</v>
      </c>
      <c r="K24" s="253"/>
      <c r="L24" s="252"/>
      <c r="M24" s="252"/>
      <c r="N24" s="252"/>
      <c r="O24" s="252"/>
      <c r="P24" s="211" t="n">
        <f aca="false">SUM(F24:O24)</f>
        <v>22500</v>
      </c>
    </row>
    <row r="25" customFormat="false" ht="12.6" hidden="false" customHeight="true" outlineLevel="0" collapsed="false">
      <c r="B25" s="250" t="s">
        <v>368</v>
      </c>
      <c r="C25" s="251" t="s">
        <v>289</v>
      </c>
      <c r="D25" s="184" t="n">
        <v>4500</v>
      </c>
      <c r="E25" s="232"/>
      <c r="F25" s="252"/>
      <c r="G25" s="252"/>
      <c r="H25" s="252"/>
      <c r="I25" s="252" t="n">
        <f aca="false">$D25*I$7*2</f>
        <v>9000</v>
      </c>
      <c r="J25" s="211"/>
      <c r="K25" s="253"/>
      <c r="L25" s="252"/>
      <c r="M25" s="252"/>
      <c r="N25" s="252"/>
      <c r="O25" s="252"/>
      <c r="P25" s="211" t="n">
        <f aca="false">SUM(F25:O25)</f>
        <v>9000</v>
      </c>
    </row>
    <row r="26" customFormat="false" ht="12.6" hidden="false" customHeight="true" outlineLevel="0" collapsed="false">
      <c r="B26" s="250" t="s">
        <v>369</v>
      </c>
      <c r="C26" s="251" t="s">
        <v>289</v>
      </c>
      <c r="D26" s="184" t="n">
        <v>4500</v>
      </c>
      <c r="E26" s="232"/>
      <c r="F26" s="252"/>
      <c r="G26" s="252"/>
      <c r="H26" s="252"/>
      <c r="I26" s="252"/>
      <c r="J26" s="211"/>
      <c r="K26" s="253"/>
      <c r="L26" s="252"/>
      <c r="M26" s="252"/>
      <c r="N26" s="252"/>
      <c r="O26" s="252"/>
      <c r="P26" s="211" t="n">
        <f aca="false">SUM(F26:O26)</f>
        <v>0</v>
      </c>
    </row>
    <row r="27" customFormat="false" ht="12.6" hidden="false" customHeight="true" outlineLevel="0" collapsed="false">
      <c r="B27" s="250" t="s">
        <v>370</v>
      </c>
      <c r="C27" s="251" t="s">
        <v>353</v>
      </c>
      <c r="D27" s="184" t="n">
        <v>24000</v>
      </c>
      <c r="E27" s="232"/>
      <c r="F27" s="252"/>
      <c r="G27" s="252"/>
      <c r="H27" s="252"/>
      <c r="I27" s="252"/>
      <c r="J27" s="211"/>
      <c r="K27" s="253"/>
      <c r="L27" s="252"/>
      <c r="M27" s="252"/>
      <c r="N27" s="252"/>
      <c r="O27" s="252"/>
      <c r="P27" s="211" t="n">
        <f aca="false">SUM(F27:O27)</f>
        <v>0</v>
      </c>
    </row>
    <row r="28" customFormat="false" ht="12.6" hidden="false" customHeight="true" outlineLevel="0" collapsed="false">
      <c r="B28" s="250" t="s">
        <v>371</v>
      </c>
      <c r="C28" s="251" t="s">
        <v>280</v>
      </c>
      <c r="D28" s="184" t="n">
        <v>300</v>
      </c>
      <c r="E28" s="254"/>
      <c r="F28" s="252"/>
      <c r="G28" s="252"/>
      <c r="H28" s="252"/>
      <c r="I28" s="252" t="n">
        <f aca="false">SUM('Operações - MO'!L12:L33)*$D$28</f>
        <v>4500</v>
      </c>
      <c r="J28" s="211" t="n">
        <f aca="false">SUM('Operações - MO'!M12:M33)*$D$28</f>
        <v>7500</v>
      </c>
      <c r="K28" s="253" t="n">
        <f aca="false">SUM('Operações - MO'!N12:N33)*$D$28</f>
        <v>2400</v>
      </c>
      <c r="L28" s="252" t="n">
        <f aca="false">SUM('Operações - MO'!O12:O33)*$D$28+SUM('Operações - MO'!P12:P33)*$D$28</f>
        <v>75900</v>
      </c>
      <c r="M28" s="252" t="n">
        <f aca="false">SUM('Operações - MO'!R12:R33)*$D$28+SUM('Operações - MO'!Q12:Q33)*$D$28</f>
        <v>0</v>
      </c>
      <c r="N28" s="252"/>
      <c r="O28" s="252" t="n">
        <f aca="false">SUM('Operações - MO'!S12:S33)*$D$28</f>
        <v>4800</v>
      </c>
      <c r="P28" s="211" t="n">
        <f aca="false">SUM(F28:O28)</f>
        <v>95100</v>
      </c>
    </row>
    <row r="29" customFormat="false" ht="12.6" hidden="false" customHeight="true" outlineLevel="0" collapsed="false">
      <c r="B29" s="250" t="s">
        <v>372</v>
      </c>
      <c r="C29" s="251" t="s">
        <v>289</v>
      </c>
      <c r="D29" s="184" t="n">
        <v>18000</v>
      </c>
      <c r="E29" s="232"/>
      <c r="F29" s="252"/>
      <c r="G29" s="252"/>
      <c r="H29" s="252"/>
      <c r="I29" s="252"/>
      <c r="J29" s="211"/>
      <c r="K29" s="253"/>
      <c r="L29" s="252"/>
      <c r="M29" s="252"/>
      <c r="N29" s="252"/>
      <c r="O29" s="252"/>
      <c r="P29" s="211" t="n">
        <f aca="false">SUM(F29:O29)</f>
        <v>0</v>
      </c>
    </row>
    <row r="30" customFormat="false" ht="12.6" hidden="false" customHeight="true" outlineLevel="0" collapsed="false">
      <c r="B30" s="250" t="s">
        <v>373</v>
      </c>
      <c r="C30" s="251" t="s">
        <v>289</v>
      </c>
      <c r="D30" s="184" t="n">
        <v>21000</v>
      </c>
      <c r="E30" s="232"/>
      <c r="F30" s="252"/>
      <c r="G30" s="252"/>
      <c r="H30" s="252"/>
      <c r="I30" s="252"/>
      <c r="J30" s="211"/>
      <c r="K30" s="253"/>
      <c r="L30" s="252"/>
      <c r="M30" s="252"/>
      <c r="N30" s="252"/>
      <c r="O30" s="252"/>
      <c r="P30" s="211" t="n">
        <f aca="false">SUM(F30:O30)</f>
        <v>0</v>
      </c>
    </row>
    <row r="31" s="217" customFormat="true" ht="12.6" hidden="false" customHeight="true" outlineLevel="0" collapsed="false">
      <c r="B31" s="255" t="s">
        <v>374</v>
      </c>
      <c r="C31" s="230" t="s">
        <v>289</v>
      </c>
      <c r="D31" s="232" t="n">
        <v>20400</v>
      </c>
      <c r="E31" s="254"/>
      <c r="F31" s="254"/>
      <c r="G31" s="254"/>
      <c r="H31" s="254"/>
      <c r="I31" s="254"/>
      <c r="J31" s="256"/>
      <c r="K31" s="257"/>
      <c r="L31" s="254"/>
      <c r="M31" s="254"/>
      <c r="N31" s="254"/>
      <c r="O31" s="254"/>
      <c r="P31" s="256"/>
    </row>
    <row r="32" customFormat="false" ht="12.6" hidden="false" customHeight="true" outlineLevel="0" collapsed="false">
      <c r="B32" s="250" t="s">
        <v>375</v>
      </c>
      <c r="C32" s="251" t="s">
        <v>289</v>
      </c>
      <c r="D32" s="184" t="n">
        <v>18000</v>
      </c>
      <c r="E32" s="232"/>
      <c r="F32" s="252"/>
      <c r="G32" s="252"/>
      <c r="H32" s="252"/>
      <c r="I32" s="252"/>
      <c r="J32" s="211"/>
      <c r="K32" s="253"/>
      <c r="L32" s="252"/>
      <c r="M32" s="252"/>
      <c r="N32" s="252"/>
      <c r="O32" s="252"/>
      <c r="P32" s="211" t="n">
        <f aca="false">SUM(F32:O32)</f>
        <v>0</v>
      </c>
    </row>
    <row r="33" customFormat="false" ht="12.6" hidden="false" customHeight="true" outlineLevel="0" collapsed="false">
      <c r="B33" s="250" t="s">
        <v>376</v>
      </c>
      <c r="C33" s="251" t="s">
        <v>289</v>
      </c>
      <c r="D33" s="184" t="n">
        <v>18000</v>
      </c>
      <c r="E33" s="232"/>
      <c r="F33" s="252"/>
      <c r="G33" s="252"/>
      <c r="H33" s="252"/>
      <c r="I33" s="252" t="n">
        <f aca="false">$D33*I$7</f>
        <v>18000</v>
      </c>
      <c r="J33" s="211"/>
      <c r="K33" s="253"/>
      <c r="L33" s="252"/>
      <c r="M33" s="252"/>
      <c r="N33" s="252"/>
      <c r="O33" s="252"/>
      <c r="P33" s="211" t="n">
        <f aca="false">SUM(F33:O33)</f>
        <v>18000</v>
      </c>
    </row>
    <row r="34" customFormat="false" ht="12.6" hidden="false" customHeight="true" outlineLevel="0" collapsed="false">
      <c r="B34" s="250" t="s">
        <v>377</v>
      </c>
      <c r="C34" s="251" t="s">
        <v>289</v>
      </c>
      <c r="D34" s="184" t="n">
        <v>22200</v>
      </c>
      <c r="E34" s="232"/>
      <c r="F34" s="252"/>
      <c r="G34" s="252"/>
      <c r="H34" s="252"/>
      <c r="I34" s="252" t="n">
        <f aca="false">$D34*I$7</f>
        <v>22200</v>
      </c>
      <c r="J34" s="211"/>
      <c r="K34" s="253"/>
      <c r="L34" s="252"/>
      <c r="M34" s="252"/>
      <c r="N34" s="252"/>
      <c r="O34" s="252"/>
      <c r="P34" s="211" t="n">
        <f aca="false">SUM(F34:O34)</f>
        <v>22200</v>
      </c>
    </row>
    <row r="35" customFormat="false" ht="12.6" hidden="false" customHeight="true" outlineLevel="0" collapsed="false">
      <c r="B35" s="250" t="s">
        <v>378</v>
      </c>
      <c r="C35" s="251" t="s">
        <v>289</v>
      </c>
      <c r="D35" s="184" t="n">
        <v>48000</v>
      </c>
      <c r="E35" s="232"/>
      <c r="F35" s="252"/>
      <c r="G35" s="252"/>
      <c r="H35" s="252"/>
      <c r="I35" s="252"/>
      <c r="J35" s="211" t="n">
        <f aca="false">$D35*J$7</f>
        <v>240000</v>
      </c>
      <c r="K35" s="253"/>
      <c r="L35" s="252"/>
      <c r="M35" s="252"/>
      <c r="N35" s="252"/>
      <c r="O35" s="252"/>
      <c r="P35" s="211" t="n">
        <f aca="false">SUM(F35:O35)</f>
        <v>240000</v>
      </c>
    </row>
    <row r="36" customFormat="false" ht="12.6" hidden="false" customHeight="true" outlineLevel="0" collapsed="false">
      <c r="B36" s="250" t="s">
        <v>379</v>
      </c>
      <c r="C36" s="251" t="s">
        <v>289</v>
      </c>
      <c r="D36" s="184" t="n">
        <v>11400</v>
      </c>
      <c r="E36" s="232"/>
      <c r="F36" s="252"/>
      <c r="G36" s="252"/>
      <c r="H36" s="252"/>
      <c r="I36" s="252"/>
      <c r="J36" s="211"/>
      <c r="K36" s="253"/>
      <c r="L36" s="252" t="n">
        <f aca="false">$D36*L$7</f>
        <v>57000</v>
      </c>
      <c r="M36" s="252"/>
      <c r="N36" s="252"/>
      <c r="O36" s="252"/>
      <c r="P36" s="211" t="n">
        <f aca="false">SUM(F36:O36)</f>
        <v>57000</v>
      </c>
    </row>
    <row r="37" customFormat="false" ht="12.6" hidden="false" customHeight="true" outlineLevel="0" collapsed="false">
      <c r="B37" s="258" t="s">
        <v>380</v>
      </c>
      <c r="C37" s="259" t="s">
        <v>289</v>
      </c>
      <c r="D37" s="260" t="n">
        <v>12000</v>
      </c>
      <c r="E37" s="261"/>
      <c r="F37" s="262"/>
      <c r="G37" s="262"/>
      <c r="H37" s="262"/>
      <c r="I37" s="262"/>
      <c r="J37" s="215"/>
      <c r="K37" s="263" t="n">
        <f aca="false">$D37*K$7</f>
        <v>12000</v>
      </c>
      <c r="L37" s="262"/>
      <c r="M37" s="262"/>
      <c r="N37" s="262"/>
      <c r="O37" s="262"/>
      <c r="P37" s="215" t="n">
        <f aca="false">SUM(F37:O37)</f>
        <v>12000</v>
      </c>
    </row>
    <row r="38" customFormat="false" ht="12.6" hidden="false" customHeight="true" outlineLevel="0" collapsed="false">
      <c r="B38" s="264" t="s">
        <v>381</v>
      </c>
      <c r="C38" s="265" t="s">
        <v>289</v>
      </c>
      <c r="D38" s="266" t="n">
        <v>19800</v>
      </c>
      <c r="E38" s="267"/>
      <c r="F38" s="268"/>
      <c r="G38" s="268"/>
      <c r="H38" s="268"/>
      <c r="I38" s="268"/>
      <c r="J38" s="269"/>
      <c r="K38" s="270"/>
      <c r="L38" s="268"/>
      <c r="M38" s="268"/>
      <c r="N38" s="268"/>
      <c r="O38" s="268"/>
      <c r="P38" s="269" t="n">
        <f aca="false">SUM(F38:O38)</f>
        <v>0</v>
      </c>
    </row>
    <row r="39" customFormat="false" ht="12.6" hidden="false" customHeight="true" outlineLevel="0" collapsed="false">
      <c r="B39" s="250" t="s">
        <v>382</v>
      </c>
      <c r="C39" s="251" t="s">
        <v>289</v>
      </c>
      <c r="D39" s="184" t="n">
        <v>33000</v>
      </c>
      <c r="E39" s="232"/>
      <c r="F39" s="252"/>
      <c r="G39" s="252"/>
      <c r="H39" s="252"/>
      <c r="I39" s="252"/>
      <c r="J39" s="211"/>
      <c r="K39" s="253"/>
      <c r="L39" s="252"/>
      <c r="M39" s="252"/>
      <c r="N39" s="252"/>
      <c r="O39" s="252"/>
      <c r="P39" s="211" t="n">
        <f aca="false">SUM(F39:O39)</f>
        <v>0</v>
      </c>
    </row>
    <row r="40" s="217" customFormat="true" ht="12.6" hidden="false" customHeight="true" outlineLevel="0" collapsed="false">
      <c r="B40" s="255" t="s">
        <v>383</v>
      </c>
      <c r="C40" s="230" t="s">
        <v>289</v>
      </c>
      <c r="D40" s="232" t="n">
        <v>15600</v>
      </c>
      <c r="E40" s="254"/>
      <c r="F40" s="254"/>
      <c r="G40" s="254"/>
      <c r="H40" s="254"/>
      <c r="I40" s="254"/>
      <c r="J40" s="256"/>
      <c r="K40" s="257"/>
      <c r="L40" s="254"/>
      <c r="M40" s="254"/>
      <c r="N40" s="254"/>
      <c r="O40" s="254"/>
      <c r="P40" s="256"/>
    </row>
    <row r="41" customFormat="false" ht="12.6" hidden="false" customHeight="true" outlineLevel="0" collapsed="false">
      <c r="B41" s="250" t="s">
        <v>384</v>
      </c>
      <c r="C41" s="251" t="s">
        <v>289</v>
      </c>
      <c r="D41" s="184" t="n">
        <v>15000</v>
      </c>
      <c r="E41" s="232"/>
      <c r="F41" s="252"/>
      <c r="G41" s="252"/>
      <c r="H41" s="252"/>
      <c r="I41" s="252"/>
      <c r="J41" s="211"/>
      <c r="K41" s="253"/>
      <c r="L41" s="252"/>
      <c r="M41" s="252"/>
      <c r="N41" s="252"/>
      <c r="O41" s="252"/>
      <c r="P41" s="211" t="n">
        <f aca="false">SUM(F41:O41)</f>
        <v>0</v>
      </c>
    </row>
    <row r="42" customFormat="false" ht="12.6" hidden="false" customHeight="true" outlineLevel="0" collapsed="false">
      <c r="B42" s="250" t="s">
        <v>385</v>
      </c>
      <c r="C42" s="251" t="s">
        <v>289</v>
      </c>
      <c r="D42" s="184" t="n">
        <v>15000</v>
      </c>
      <c r="E42" s="232"/>
      <c r="F42" s="252"/>
      <c r="G42" s="252"/>
      <c r="H42" s="252"/>
      <c r="I42" s="252" t="n">
        <f aca="false">$D42*I$7</f>
        <v>15000</v>
      </c>
      <c r="J42" s="211"/>
      <c r="K42" s="253"/>
      <c r="L42" s="252"/>
      <c r="M42" s="252"/>
      <c r="N42" s="252"/>
      <c r="O42" s="252"/>
      <c r="P42" s="211" t="n">
        <f aca="false">SUM(F42:O42)</f>
        <v>15000</v>
      </c>
    </row>
    <row r="43" customFormat="false" ht="12.6" hidden="false" customHeight="true" outlineLevel="0" collapsed="false">
      <c r="B43" s="250" t="s">
        <v>386</v>
      </c>
      <c r="C43" s="251" t="s">
        <v>289</v>
      </c>
      <c r="D43" s="184" t="n">
        <v>15000</v>
      </c>
      <c r="E43" s="232"/>
      <c r="F43" s="252"/>
      <c r="G43" s="252"/>
      <c r="H43" s="252"/>
      <c r="I43" s="252" t="n">
        <f aca="false">$D43*I$7</f>
        <v>15000</v>
      </c>
      <c r="J43" s="211"/>
      <c r="K43" s="253"/>
      <c r="L43" s="252"/>
      <c r="M43" s="252"/>
      <c r="N43" s="252"/>
      <c r="O43" s="252"/>
      <c r="P43" s="211" t="n">
        <f aca="false">SUM(F43:O43)</f>
        <v>15000</v>
      </c>
    </row>
    <row r="44" customFormat="false" ht="12.6" hidden="false" customHeight="true" outlineLevel="0" collapsed="false">
      <c r="B44" s="250" t="s">
        <v>387</v>
      </c>
      <c r="C44" s="251" t="s">
        <v>289</v>
      </c>
      <c r="D44" s="184" t="n">
        <v>60000</v>
      </c>
      <c r="E44" s="232"/>
      <c r="F44" s="252"/>
      <c r="G44" s="252"/>
      <c r="H44" s="252"/>
      <c r="I44" s="252"/>
      <c r="J44" s="211" t="n">
        <f aca="false">$D44*J$7</f>
        <v>300000</v>
      </c>
      <c r="K44" s="253"/>
      <c r="L44" s="252"/>
      <c r="M44" s="252"/>
      <c r="N44" s="252"/>
      <c r="O44" s="252"/>
      <c r="P44" s="211" t="n">
        <f aca="false">SUM(F44:O44)</f>
        <v>300000</v>
      </c>
    </row>
    <row r="45" customFormat="false" ht="12.6" hidden="false" customHeight="true" outlineLevel="0" collapsed="false">
      <c r="B45" s="250" t="s">
        <v>388</v>
      </c>
      <c r="C45" s="251" t="s">
        <v>289</v>
      </c>
      <c r="D45" s="184" t="n">
        <v>5100</v>
      </c>
      <c r="E45" s="232"/>
      <c r="F45" s="252"/>
      <c r="G45" s="252"/>
      <c r="H45" s="252"/>
      <c r="I45" s="252"/>
      <c r="J45" s="211"/>
      <c r="K45" s="253"/>
      <c r="L45" s="252" t="n">
        <f aca="false">$D45*L$7</f>
        <v>25500</v>
      </c>
      <c r="M45" s="252"/>
      <c r="N45" s="252"/>
      <c r="O45" s="252"/>
      <c r="P45" s="211" t="n">
        <f aca="false">SUM(F45:O45)</f>
        <v>25500</v>
      </c>
    </row>
    <row r="46" customFormat="false" ht="12.6" hidden="false" customHeight="true" outlineLevel="0" collapsed="false">
      <c r="B46" s="250" t="s">
        <v>389</v>
      </c>
      <c r="C46" s="251" t="s">
        <v>289</v>
      </c>
      <c r="D46" s="184" t="n">
        <v>9600</v>
      </c>
      <c r="E46" s="232"/>
      <c r="F46" s="252"/>
      <c r="G46" s="252"/>
      <c r="H46" s="252"/>
      <c r="I46" s="252"/>
      <c r="J46" s="211"/>
      <c r="K46" s="253" t="n">
        <f aca="false">$D46*K$7</f>
        <v>9600</v>
      </c>
      <c r="L46" s="252"/>
      <c r="M46" s="252"/>
      <c r="N46" s="252"/>
      <c r="O46" s="252"/>
      <c r="P46" s="211" t="n">
        <f aca="false">SUM(F46:O46)</f>
        <v>9600</v>
      </c>
    </row>
    <row r="47" customFormat="false" ht="12.6" hidden="false" customHeight="true" outlineLevel="0" collapsed="false">
      <c r="B47" s="250" t="s">
        <v>390</v>
      </c>
      <c r="C47" s="251" t="s">
        <v>347</v>
      </c>
      <c r="D47" s="184" t="n">
        <v>3600</v>
      </c>
      <c r="E47" s="232"/>
      <c r="F47" s="252"/>
      <c r="G47" s="252"/>
      <c r="H47" s="252"/>
      <c r="I47" s="252"/>
      <c r="J47" s="211"/>
      <c r="K47" s="253"/>
      <c r="L47" s="252" t="n">
        <f aca="false">$D47*L$7</f>
        <v>18000</v>
      </c>
      <c r="M47" s="252" t="n">
        <f aca="false">$D47*M$7*(25/36)</f>
        <v>0</v>
      </c>
      <c r="N47" s="252"/>
      <c r="O47" s="252"/>
      <c r="P47" s="211" t="n">
        <f aca="false">SUM(F47:O47)</f>
        <v>18000</v>
      </c>
    </row>
    <row r="48" customFormat="false" ht="12.6" hidden="false" customHeight="true" outlineLevel="0" collapsed="false">
      <c r="B48" s="250" t="s">
        <v>391</v>
      </c>
      <c r="C48" s="251" t="s">
        <v>351</v>
      </c>
      <c r="D48" s="184" t="n">
        <v>3600</v>
      </c>
      <c r="E48" s="232"/>
      <c r="F48" s="252"/>
      <c r="G48" s="252"/>
      <c r="H48" s="252"/>
      <c r="I48" s="252"/>
      <c r="J48" s="211"/>
      <c r="K48" s="253"/>
      <c r="L48" s="252"/>
      <c r="M48" s="252"/>
      <c r="N48" s="252"/>
      <c r="O48" s="252" t="n">
        <f aca="false">$D48*O$7</f>
        <v>3600</v>
      </c>
      <c r="P48" s="211" t="n">
        <f aca="false">SUM(F48:O48)</f>
        <v>3600</v>
      </c>
    </row>
    <row r="49" customFormat="false" ht="12.6" hidden="false" customHeight="true" outlineLevel="0" collapsed="false">
      <c r="B49" s="250" t="s">
        <v>392</v>
      </c>
      <c r="C49" s="251" t="s">
        <v>353</v>
      </c>
      <c r="D49" s="184" t="n">
        <v>3600</v>
      </c>
      <c r="E49" s="232"/>
      <c r="F49" s="252" t="n">
        <f aca="false">$D49*F$7</f>
        <v>32400</v>
      </c>
      <c r="G49" s="252"/>
      <c r="H49" s="252"/>
      <c r="I49" s="252"/>
      <c r="J49" s="211"/>
      <c r="K49" s="253"/>
      <c r="L49" s="252"/>
      <c r="M49" s="252"/>
      <c r="N49" s="252"/>
      <c r="O49" s="252"/>
      <c r="P49" s="211" t="n">
        <f aca="false">SUM(F49:O49)</f>
        <v>32400</v>
      </c>
    </row>
    <row r="50" customFormat="false" ht="12.6" hidden="false" customHeight="true" outlineLevel="0" collapsed="false">
      <c r="B50" s="250" t="s">
        <v>393</v>
      </c>
      <c r="C50" s="251" t="s">
        <v>347</v>
      </c>
      <c r="D50" s="184" t="n">
        <v>21000</v>
      </c>
      <c r="E50" s="232"/>
      <c r="F50" s="252"/>
      <c r="G50" s="252"/>
      <c r="H50" s="252"/>
      <c r="I50" s="252"/>
      <c r="J50" s="211"/>
      <c r="K50" s="253"/>
      <c r="L50" s="252" t="n">
        <f aca="false">$D50*L$7</f>
        <v>105000</v>
      </c>
      <c r="M50" s="252" t="n">
        <f aca="false">$D50*M$7*(15/21)</f>
        <v>0</v>
      </c>
      <c r="N50" s="252"/>
      <c r="O50" s="252"/>
      <c r="P50" s="211" t="n">
        <f aca="false">SUM(F50:O50)</f>
        <v>105000</v>
      </c>
    </row>
    <row r="51" customFormat="false" ht="12.6" hidden="false" customHeight="true" outlineLevel="0" collapsed="false">
      <c r="B51" s="250" t="s">
        <v>394</v>
      </c>
      <c r="C51" s="251" t="s">
        <v>349</v>
      </c>
      <c r="D51" s="184" t="n">
        <v>12000</v>
      </c>
      <c r="E51" s="232"/>
      <c r="F51" s="252"/>
      <c r="G51" s="252"/>
      <c r="H51" s="252"/>
      <c r="I51" s="252"/>
      <c r="J51" s="211"/>
      <c r="K51" s="253"/>
      <c r="L51" s="252"/>
      <c r="M51" s="252"/>
      <c r="N51" s="252" t="n">
        <f aca="false">$D51*N$7</f>
        <v>60000</v>
      </c>
      <c r="O51" s="252"/>
      <c r="P51" s="211" t="n">
        <f aca="false">SUM(F51:O51)</f>
        <v>60000</v>
      </c>
    </row>
    <row r="52" customFormat="false" ht="12.6" hidden="false" customHeight="true" outlineLevel="0" collapsed="false">
      <c r="B52" s="250" t="s">
        <v>395</v>
      </c>
      <c r="C52" s="251" t="s">
        <v>351</v>
      </c>
      <c r="D52" s="184" t="n">
        <v>9600</v>
      </c>
      <c r="E52" s="232"/>
      <c r="F52" s="252"/>
      <c r="G52" s="252"/>
      <c r="H52" s="252"/>
      <c r="I52" s="252"/>
      <c r="J52" s="211"/>
      <c r="K52" s="253"/>
      <c r="L52" s="252"/>
      <c r="M52" s="252"/>
      <c r="N52" s="252"/>
      <c r="O52" s="252" t="n">
        <f aca="false">$D52*O$7</f>
        <v>9600</v>
      </c>
      <c r="P52" s="211" t="n">
        <f aca="false">SUM(F52:O52)</f>
        <v>9600</v>
      </c>
    </row>
    <row r="53" customFormat="false" ht="12.6" hidden="false" customHeight="true" outlineLevel="0" collapsed="false">
      <c r="B53" s="250" t="s">
        <v>396</v>
      </c>
      <c r="C53" s="251" t="s">
        <v>353</v>
      </c>
      <c r="D53" s="184" t="n">
        <v>9600</v>
      </c>
      <c r="E53" s="232"/>
      <c r="F53" s="252" t="n">
        <f aca="false">$D53*F$7</f>
        <v>86400</v>
      </c>
      <c r="G53" s="252"/>
      <c r="H53" s="252"/>
      <c r="I53" s="252"/>
      <c r="J53" s="211"/>
      <c r="K53" s="253"/>
      <c r="L53" s="252"/>
      <c r="M53" s="252"/>
      <c r="N53" s="252"/>
      <c r="O53" s="252"/>
      <c r="P53" s="211" t="n">
        <f aca="false">SUM(F53:O53)</f>
        <v>86400</v>
      </c>
    </row>
    <row r="54" customFormat="false" ht="12.6" hidden="false" customHeight="true" outlineLevel="0" collapsed="false">
      <c r="B54" s="250" t="s">
        <v>296</v>
      </c>
      <c r="C54" s="251" t="s">
        <v>280</v>
      </c>
      <c r="D54" s="184" t="n">
        <v>100</v>
      </c>
      <c r="E54" s="254"/>
      <c r="F54" s="252"/>
      <c r="G54" s="252"/>
      <c r="H54" s="252"/>
      <c r="I54" s="252" t="n">
        <f aca="false">SUM('Operações - MO'!L12:L33)*$D$54</f>
        <v>1500</v>
      </c>
      <c r="J54" s="211" t="n">
        <f aca="false">SUM('Operações - MO'!M12:M33)*$D$54</f>
        <v>2500</v>
      </c>
      <c r="K54" s="253" t="n">
        <f aca="false">SUM('Operações - MO'!N12:N33)*$D$54</f>
        <v>800</v>
      </c>
      <c r="L54" s="252" t="n">
        <f aca="false">SUM('Operações - MO'!O12:O33)*$D$54+SUM('Operações - MO'!P12:P33)*$D$54</f>
        <v>25300</v>
      </c>
      <c r="M54" s="252" t="n">
        <f aca="false">SUM('Operações - MO'!R12:R33)*$D$54+SUM('Operações - MO'!Q12:Q33)*$D$54</f>
        <v>0</v>
      </c>
      <c r="N54" s="252"/>
      <c r="O54" s="252" t="n">
        <f aca="false">SUM('Operações - MO'!S12:S33)*$D$54</f>
        <v>1600</v>
      </c>
      <c r="P54" s="211" t="n">
        <f aca="false">SUM(F54:O54)</f>
        <v>31700</v>
      </c>
    </row>
    <row r="55" customFormat="false" ht="12.6" hidden="false" customHeight="true" outlineLevel="0" collapsed="false">
      <c r="B55" s="250" t="s">
        <v>297</v>
      </c>
      <c r="C55" s="251" t="s">
        <v>280</v>
      </c>
      <c r="D55" s="184" t="n">
        <v>120</v>
      </c>
      <c r="E55" s="256"/>
      <c r="F55" s="252"/>
      <c r="G55" s="252"/>
      <c r="H55" s="252"/>
      <c r="I55" s="252" t="n">
        <f aca="false">SUM('Operações - MO'!L12:L33)*$D$55</f>
        <v>1800</v>
      </c>
      <c r="J55" s="211" t="n">
        <f aca="false">SUM('Operações - MO'!M12:M33)*$D$55</f>
        <v>3000</v>
      </c>
      <c r="K55" s="253" t="n">
        <f aca="false">SUM('Operações - MO'!N12:N33)*$D$55</f>
        <v>960</v>
      </c>
      <c r="L55" s="252" t="n">
        <f aca="false">SUM('Operações - MO'!O12:O33)*$D$55+SUM('Operações - MO'!P12:P33)*$D$55</f>
        <v>30360</v>
      </c>
      <c r="M55" s="252" t="n">
        <f aca="false">SUM('Operações - MO'!R12:R33)*$D$55+SUM('Operações - MO'!Q12:Q33)*$D$55</f>
        <v>0</v>
      </c>
      <c r="N55" s="252"/>
      <c r="O55" s="252" t="n">
        <f aca="false">SUM('Operações - MO'!S12:S33)*$D$55</f>
        <v>1920</v>
      </c>
      <c r="P55" s="211" t="n">
        <f aca="false">SUM(F55:O55)</f>
        <v>38040</v>
      </c>
    </row>
    <row r="56" customFormat="false" ht="12.6" hidden="false" customHeight="true" outlineLevel="0" collapsed="false">
      <c r="B56" s="250" t="s">
        <v>397</v>
      </c>
      <c r="C56" s="251" t="s">
        <v>347</v>
      </c>
      <c r="D56" s="184" t="n">
        <v>78000</v>
      </c>
      <c r="E56" s="232"/>
      <c r="F56" s="252"/>
      <c r="G56" s="252"/>
      <c r="H56" s="252"/>
      <c r="I56" s="252"/>
      <c r="J56" s="211"/>
      <c r="K56" s="253"/>
      <c r="L56" s="252" t="n">
        <f aca="false">$D56*L$7</f>
        <v>390000</v>
      </c>
      <c r="M56" s="252" t="n">
        <f aca="false">$D56*M$7*(60/78)</f>
        <v>0</v>
      </c>
      <c r="N56" s="252"/>
      <c r="O56" s="252"/>
      <c r="P56" s="211" t="n">
        <f aca="false">SUM(F56:O56)</f>
        <v>390000</v>
      </c>
    </row>
    <row r="57" customFormat="false" ht="4.5" hidden="false" customHeight="true" outlineLevel="0" collapsed="false">
      <c r="B57" s="241"/>
      <c r="C57" s="13"/>
      <c r="D57" s="198"/>
      <c r="E57" s="271"/>
      <c r="F57" s="13"/>
      <c r="G57" s="13"/>
      <c r="H57" s="13"/>
      <c r="I57" s="13"/>
      <c r="J57" s="272"/>
      <c r="K57" s="241"/>
      <c r="L57" s="13"/>
      <c r="M57" s="13"/>
      <c r="N57" s="13"/>
      <c r="O57" s="13"/>
      <c r="P57" s="242"/>
    </row>
    <row r="58" customFormat="false" ht="12.6" hidden="false" customHeight="true" outlineLevel="0" collapsed="false">
      <c r="B58" s="195" t="s">
        <v>275</v>
      </c>
      <c r="C58" s="195"/>
      <c r="D58" s="195"/>
      <c r="E58" s="244" t="n">
        <f aca="false">SUM(E9:E56)</f>
        <v>0</v>
      </c>
      <c r="F58" s="243" t="n">
        <f aca="false">SUM(F9:F56)</f>
        <v>380700</v>
      </c>
      <c r="G58" s="243" t="n">
        <f aca="false">SUM(G9:G56)</f>
        <v>0</v>
      </c>
      <c r="H58" s="243" t="n">
        <f aca="false">SUM(H9:H56)</f>
        <v>0</v>
      </c>
      <c r="I58" s="243" t="n">
        <f aca="false">SUM(I9:I56)</f>
        <v>87000</v>
      </c>
      <c r="J58" s="243" t="n">
        <f aca="false">SUM(J9:J56)</f>
        <v>575500</v>
      </c>
      <c r="K58" s="243" t="n">
        <f aca="false">SUM(K9:K56)</f>
        <v>36980</v>
      </c>
      <c r="L58" s="243" t="n">
        <f aca="false">SUM(L9:L56)</f>
        <v>1055560</v>
      </c>
      <c r="M58" s="243" t="n">
        <f aca="false">SUM(M9:M56)</f>
        <v>0</v>
      </c>
      <c r="N58" s="243" t="n">
        <f aca="false">SUM(N9:N56)</f>
        <v>146600</v>
      </c>
      <c r="O58" s="243" t="n">
        <f aca="false">SUM(O9:O56)</f>
        <v>47020</v>
      </c>
      <c r="P58" s="243" t="n">
        <f aca="false">SUM(F58:O58)</f>
        <v>2329360</v>
      </c>
    </row>
    <row r="59" customFormat="false" ht="5.1" hidden="false" customHeight="true" outlineLevel="0" collapsed="false"/>
  </sheetData>
  <mergeCells count="6">
    <mergeCell ref="B2:D2"/>
    <mergeCell ref="B4:D4"/>
    <mergeCell ref="B6:B7"/>
    <mergeCell ref="C6:C7"/>
    <mergeCell ref="D6:D7"/>
    <mergeCell ref="B58:D58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4"/>
  <sheetViews>
    <sheetView showFormulas="false" showGridLines="false" showRowColHeaders="true" showZeros="false" rightToLeft="false" tabSelected="true" showOutlineSymbols="true" defaultGridColor="true" view="normal" topLeftCell="C5" colorId="64" zoomScale="80" zoomScaleNormal="80" zoomScalePageLayoutView="100" workbookViewId="0">
      <pane xSplit="8235" ySplit="705" topLeftCell="AF79" activePane="bottomRight" state="split"/>
      <selection pane="topLeft" activeCell="C5" activeCellId="0" sqref="C5"/>
      <selection pane="topRight" activeCell="AF5" activeCellId="0" sqref="AF5"/>
      <selection pane="bottomLeft" activeCell="C79" activeCellId="0" sqref="C79"/>
      <selection pane="bottomRight" activeCell="AH103" activeCellId="0" sqref="A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1.7"/>
    <col collapsed="false" customWidth="true" hidden="false" outlineLevel="0" max="2" min="2" style="274" width="2.99"/>
    <col collapsed="false" customWidth="true" hidden="false" outlineLevel="0" max="3" min="3" style="274" width="8.28"/>
    <col collapsed="false" customWidth="true" hidden="false" outlineLevel="0" max="4" min="4" style="274" width="52.7"/>
    <col collapsed="false" customWidth="true" hidden="false" outlineLevel="0" max="5" min="5" style="275" width="5.99"/>
    <col collapsed="false" customWidth="true" hidden="false" outlineLevel="0" max="6" min="6" style="274" width="14.28"/>
    <col collapsed="false" customWidth="true" hidden="false" outlineLevel="0" max="7" min="7" style="274" width="12.7"/>
    <col collapsed="false" customWidth="true" hidden="false" outlineLevel="0" max="8" min="8" style="274" width="19.14"/>
    <col collapsed="false" customWidth="true" hidden="false" outlineLevel="0" max="9" min="9" style="274" width="13.85"/>
    <col collapsed="false" customWidth="true" hidden="false" outlineLevel="0" max="10" min="10" style="274" width="10.71"/>
    <col collapsed="false" customWidth="true" hidden="false" outlineLevel="0" max="11" min="11" style="274" width="15.56"/>
    <col collapsed="false" customWidth="true" hidden="false" outlineLevel="0" max="34" min="12" style="274" width="14.7"/>
    <col collapsed="false" customWidth="true" hidden="false" outlineLevel="0" max="35" min="35" style="274" width="16.56"/>
    <col collapsed="false" customWidth="true" hidden="false" outlineLevel="0" max="36" min="36" style="274" width="16.7"/>
    <col collapsed="false" customWidth="true" hidden="false" outlineLevel="0" max="37" min="37" style="274" width="1.7"/>
    <col collapsed="false" customWidth="true" hidden="false" outlineLevel="0" max="38" min="38" style="276" width="7.42"/>
    <col collapsed="false" customWidth="true" hidden="false" outlineLevel="0" max="39" min="39" style="274" width="16.7"/>
    <col collapsed="false" customWidth="false" hidden="false" outlineLevel="0" max="43" min="40" style="274" width="9.14"/>
    <col collapsed="false" customWidth="true" hidden="false" outlineLevel="0" max="44" min="44" style="274" width="12.85"/>
    <col collapsed="false" customWidth="false" hidden="false" outlineLevel="0" max="257" min="45" style="274" width="9.14"/>
  </cols>
  <sheetData>
    <row r="1" customFormat="false" ht="13.5" hidden="false" customHeight="false" outlineLevel="0" collapsed="false"/>
    <row r="2" s="277" customFormat="true" ht="21.95" hidden="false" customHeight="true" outlineLevel="0" collapsed="false">
      <c r="B2" s="278" t="str">
        <f aca="false">'Administração - MO'!B4:G4</f>
        <v>LOTE 02  - BR-116 - Curitiba-PR - Divisa SC/RS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80"/>
      <c r="R2" s="281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80"/>
      <c r="AI2" s="280" t="s">
        <v>398</v>
      </c>
      <c r="AJ2" s="282" t="n">
        <v>38261</v>
      </c>
      <c r="AL2" s="283"/>
    </row>
    <row r="3" s="277" customFormat="true" ht="21.95" hidden="false" customHeight="true" outlineLevel="0" collapsed="false">
      <c r="B3" s="284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6"/>
      <c r="R3" s="287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L3" s="283"/>
    </row>
    <row r="4" customFormat="false" ht="21.95" hidden="false" customHeight="true" outlineLevel="0" collapsed="false">
      <c r="A4" s="288"/>
      <c r="B4" s="289" t="s">
        <v>399</v>
      </c>
      <c r="C4" s="290"/>
      <c r="D4" s="291"/>
      <c r="E4" s="290"/>
      <c r="F4" s="292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88"/>
    </row>
    <row r="5" customFormat="false" ht="15" hidden="false" customHeight="true" outlineLevel="0" collapsed="false">
      <c r="A5" s="288"/>
      <c r="B5" s="293"/>
      <c r="C5" s="294" t="s">
        <v>400</v>
      </c>
      <c r="D5" s="294"/>
      <c r="E5" s="295" t="s">
        <v>401</v>
      </c>
      <c r="F5" s="296" t="s">
        <v>84</v>
      </c>
      <c r="G5" s="297" t="s">
        <v>402</v>
      </c>
      <c r="H5" s="297" t="s">
        <v>403</v>
      </c>
      <c r="I5" s="297" t="s">
        <v>84</v>
      </c>
      <c r="J5" s="297" t="s">
        <v>404</v>
      </c>
      <c r="K5" s="298" t="n">
        <v>1</v>
      </c>
      <c r="L5" s="298" t="n">
        <v>2</v>
      </c>
      <c r="M5" s="298" t="n">
        <v>3</v>
      </c>
      <c r="N5" s="298" t="n">
        <v>4</v>
      </c>
      <c r="O5" s="298" t="n">
        <v>5</v>
      </c>
      <c r="P5" s="298" t="n">
        <v>6</v>
      </c>
      <c r="Q5" s="298" t="n">
        <v>7</v>
      </c>
      <c r="R5" s="298" t="n">
        <v>8</v>
      </c>
      <c r="S5" s="298" t="n">
        <v>9</v>
      </c>
      <c r="T5" s="298" t="n">
        <v>10</v>
      </c>
      <c r="U5" s="298" t="n">
        <v>11</v>
      </c>
      <c r="V5" s="298" t="n">
        <v>12</v>
      </c>
      <c r="W5" s="298" t="n">
        <v>13</v>
      </c>
      <c r="X5" s="298" t="n">
        <v>14</v>
      </c>
      <c r="Y5" s="298" t="n">
        <v>15</v>
      </c>
      <c r="Z5" s="298" t="n">
        <v>16</v>
      </c>
      <c r="AA5" s="298" t="n">
        <v>17</v>
      </c>
      <c r="AB5" s="298" t="n">
        <v>18</v>
      </c>
      <c r="AC5" s="298" t="n">
        <v>19</v>
      </c>
      <c r="AD5" s="298" t="n">
        <v>20</v>
      </c>
      <c r="AE5" s="298" t="n">
        <v>21</v>
      </c>
      <c r="AF5" s="298" t="n">
        <v>22</v>
      </c>
      <c r="AG5" s="298" t="n">
        <v>23</v>
      </c>
      <c r="AH5" s="298" t="n">
        <v>24</v>
      </c>
      <c r="AI5" s="298" t="n">
        <v>25</v>
      </c>
      <c r="AJ5" s="298" t="s">
        <v>405</v>
      </c>
      <c r="AL5" s="299"/>
    </row>
    <row r="6" customFormat="false" ht="15" hidden="false" customHeight="true" outlineLevel="0" collapsed="false">
      <c r="A6" s="288"/>
      <c r="B6" s="300"/>
      <c r="C6" s="294"/>
      <c r="D6" s="294"/>
      <c r="E6" s="295"/>
      <c r="F6" s="296"/>
      <c r="G6" s="301" t="s">
        <v>406</v>
      </c>
      <c r="H6" s="301" t="s">
        <v>405</v>
      </c>
      <c r="I6" s="301" t="s">
        <v>407</v>
      </c>
      <c r="J6" s="301" t="s">
        <v>408</v>
      </c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L6" s="299"/>
    </row>
    <row r="7" customFormat="false" ht="12.75" hidden="false" customHeight="false" outlineLevel="0" collapsed="false">
      <c r="A7" s="288"/>
      <c r="B7" s="302"/>
      <c r="C7" s="292"/>
      <c r="D7" s="303"/>
      <c r="E7" s="304"/>
      <c r="F7" s="305"/>
      <c r="G7" s="306"/>
      <c r="H7" s="305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307"/>
      <c r="AJ7" s="307"/>
      <c r="AL7" s="308"/>
    </row>
    <row r="8" customFormat="false" ht="20.1" hidden="false" customHeight="true" outlineLevel="0" collapsed="false">
      <c r="A8" s="288"/>
      <c r="B8" s="309"/>
      <c r="C8" s="310" t="s">
        <v>409</v>
      </c>
      <c r="D8" s="311" t="s">
        <v>410</v>
      </c>
      <c r="E8" s="312"/>
      <c r="F8" s="312"/>
      <c r="G8" s="312"/>
      <c r="H8" s="313" t="n">
        <f aca="false">H10+H28+H36+H42+H48+H52+H56+H60+H64</f>
        <v>44946483.8340914</v>
      </c>
      <c r="I8" s="313"/>
      <c r="J8" s="314"/>
      <c r="K8" s="315" t="n">
        <f aca="false">K11+K29+K37+K43+K49+K53+K57+K61+K65</f>
        <v>39689893.365838</v>
      </c>
      <c r="L8" s="315" t="n">
        <f aca="false">L11+L29+L37+L43+L49+L53+L57+L61+L65</f>
        <v>5252734.16598085</v>
      </c>
      <c r="M8" s="315" t="n">
        <f aca="false">M11+M29+M37+M43+M49+M53+M57+M61+M65</f>
        <v>3856.30227248574</v>
      </c>
      <c r="N8" s="315" t="n">
        <f aca="false">N11+N29+N37+N43+N49+N53+N57+N61+N65</f>
        <v>0</v>
      </c>
      <c r="O8" s="315" t="n">
        <f aca="false">O11+O29+O37+O43+O49+O53+O57+O61+O65</f>
        <v>0</v>
      </c>
      <c r="P8" s="315" t="n">
        <f aca="false">P11+P29+P37+P43+P49+P53+P57+P61+P65</f>
        <v>0</v>
      </c>
      <c r="Q8" s="315" t="n">
        <f aca="false">Q11+Q29+Q37+Q43+Q49+Q53+Q57+Q61+Q65</f>
        <v>0</v>
      </c>
      <c r="R8" s="315" t="n">
        <f aca="false">R11+R29+R37+R43+R49+R53+R57+R61+R65</f>
        <v>0</v>
      </c>
      <c r="S8" s="315" t="n">
        <f aca="false">S11+S29+S37+S43+S49+S53+S57+S61+S65</f>
        <v>0</v>
      </c>
      <c r="T8" s="315" t="n">
        <f aca="false">T11+T29+T37+T43+T49+T53+T57+T61+T65</f>
        <v>0</v>
      </c>
      <c r="U8" s="315" t="n">
        <f aca="false">U11+U29+U37+U43+U49+U53+U57+U61+U65</f>
        <v>0</v>
      </c>
      <c r="V8" s="315" t="n">
        <f aca="false">V11+V29+V37+V43+V49+V53+V57+V61+V65</f>
        <v>0</v>
      </c>
      <c r="W8" s="315" t="n">
        <f aca="false">W11+W29+W37+W43+W49+W53+W57+W61+W65</f>
        <v>0</v>
      </c>
      <c r="X8" s="315" t="n">
        <f aca="false">X11+X29+X37+X43+X49+X53+X57+X61+X65</f>
        <v>0</v>
      </c>
      <c r="Y8" s="315" t="n">
        <f aca="false">Y11+Y29+Y37+Y43+Y49+Y53+Y57+Y61+Y65</f>
        <v>0</v>
      </c>
      <c r="Z8" s="315" t="n">
        <f aca="false">Z11+Z29+Z37+Z43+Z49+Z53+Z57+Z61+Z65</f>
        <v>0</v>
      </c>
      <c r="AA8" s="315" t="n">
        <f aca="false">AA11+AA29+AA37+AA43+AA49+AA53+AA57+AA61+AA65</f>
        <v>0</v>
      </c>
      <c r="AB8" s="315" t="n">
        <f aca="false">AB11+AB29+AB37+AB43+AB49+AB53+AB57+AB61+AB65</f>
        <v>0</v>
      </c>
      <c r="AC8" s="315" t="n">
        <f aca="false">AC11+AC29+AC37+AC43+AC49+AC53+AC57+AC61+AC65</f>
        <v>0</v>
      </c>
      <c r="AD8" s="315" t="n">
        <f aca="false">AD11+AD29+AD37+AD43+AD49+AD53+AD57+AD61+AD65</f>
        <v>0</v>
      </c>
      <c r="AE8" s="315" t="n">
        <f aca="false">AE11+AE29+AE37+AE43+AE49+AE53+AE57+AE61+AE65</f>
        <v>0</v>
      </c>
      <c r="AF8" s="315" t="n">
        <f aca="false">AF11+AF29+AF37+AF43+AF49+AF53+AF57+AF61+AF65</f>
        <v>0</v>
      </c>
      <c r="AG8" s="315" t="n">
        <f aca="false">AG11+AG29+AG37+AG43+AG49+AG53+AG57+AG61+AG65</f>
        <v>0</v>
      </c>
      <c r="AH8" s="315" t="n">
        <f aca="false">AH11+AH29+AH37+AH43+AH49+AH53+AH57+AH61+AH65</f>
        <v>0</v>
      </c>
      <c r="AI8" s="315" t="n">
        <f aca="false">AI11+AI29+AI37+AI43+AI49+AI53+AI57+AI61+AI65</f>
        <v>0</v>
      </c>
      <c r="AJ8" s="316" t="n">
        <f aca="false">SUM(K8:AI8)</f>
        <v>44946483.8340914</v>
      </c>
      <c r="AK8" s="317"/>
      <c r="AL8" s="318"/>
    </row>
    <row r="9" customFormat="false" ht="12.75" hidden="false" customHeight="false" outlineLevel="0" collapsed="false">
      <c r="A9" s="288"/>
      <c r="B9" s="319"/>
      <c r="C9" s="320"/>
      <c r="D9" s="321"/>
      <c r="E9" s="322"/>
      <c r="F9" s="323"/>
      <c r="G9" s="324"/>
      <c r="H9" s="324"/>
      <c r="I9" s="325"/>
      <c r="J9" s="326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  <c r="Y9" s="327"/>
      <c r="Z9" s="327"/>
      <c r="AA9" s="327"/>
      <c r="AB9" s="327"/>
      <c r="AC9" s="327"/>
      <c r="AD9" s="327"/>
      <c r="AE9" s="327"/>
      <c r="AF9" s="327"/>
      <c r="AG9" s="327"/>
      <c r="AH9" s="327"/>
      <c r="AI9" s="327"/>
      <c r="AJ9" s="327"/>
      <c r="AL9" s="318"/>
    </row>
    <row r="10" customFormat="false" ht="12.75" hidden="false" customHeight="false" outlineLevel="0" collapsed="false">
      <c r="A10" s="288"/>
      <c r="B10" s="328" t="n">
        <v>0</v>
      </c>
      <c r="C10" s="329" t="s">
        <v>411</v>
      </c>
      <c r="D10" s="330" t="s">
        <v>412</v>
      </c>
      <c r="E10" s="331"/>
      <c r="F10" s="332"/>
      <c r="G10" s="333"/>
      <c r="H10" s="334" t="n">
        <f aca="false">SUM(H12:H27)</f>
        <v>19476939.7561527</v>
      </c>
      <c r="I10" s="335"/>
      <c r="J10" s="336"/>
      <c r="K10" s="337" t="n">
        <f aca="false">K11/$H10</f>
        <v>1</v>
      </c>
      <c r="L10" s="337" t="n">
        <f aca="false">L11/$H10</f>
        <v>0</v>
      </c>
      <c r="M10" s="337" t="n">
        <f aca="false">M11/$H10</f>
        <v>0</v>
      </c>
      <c r="N10" s="337" t="n">
        <f aca="false">N11/$H10</f>
        <v>0</v>
      </c>
      <c r="O10" s="337" t="n">
        <f aca="false">O11/$H10</f>
        <v>0</v>
      </c>
      <c r="P10" s="337" t="n">
        <f aca="false">P11/$H10</f>
        <v>0</v>
      </c>
      <c r="Q10" s="337" t="n">
        <f aca="false">Q11/$H10</f>
        <v>0</v>
      </c>
      <c r="R10" s="337" t="n">
        <f aca="false">R11/$H10</f>
        <v>0</v>
      </c>
      <c r="S10" s="337" t="n">
        <f aca="false">S11/$H10</f>
        <v>0</v>
      </c>
      <c r="T10" s="337" t="n">
        <f aca="false">T11/$H10</f>
        <v>0</v>
      </c>
      <c r="U10" s="337" t="n">
        <f aca="false">U11/$H10</f>
        <v>0</v>
      </c>
      <c r="V10" s="337" t="n">
        <f aca="false">V11/$H10</f>
        <v>0</v>
      </c>
      <c r="W10" s="337" t="n">
        <f aca="false">W11/$H10</f>
        <v>0</v>
      </c>
      <c r="X10" s="337" t="n">
        <f aca="false">X11/$H10</f>
        <v>0</v>
      </c>
      <c r="Y10" s="337" t="n">
        <f aca="false">Y11/$H10</f>
        <v>0</v>
      </c>
      <c r="Z10" s="337" t="n">
        <f aca="false">Z11/$H10</f>
        <v>0</v>
      </c>
      <c r="AA10" s="337" t="n">
        <f aca="false">AA11/$H10</f>
        <v>0</v>
      </c>
      <c r="AB10" s="337" t="n">
        <f aca="false">AB11/$H10</f>
        <v>0</v>
      </c>
      <c r="AC10" s="337" t="n">
        <f aca="false">AC11/$H10</f>
        <v>0</v>
      </c>
      <c r="AD10" s="337" t="n">
        <f aca="false">AD11/$H10</f>
        <v>0</v>
      </c>
      <c r="AE10" s="337" t="n">
        <f aca="false">AE11/$H10</f>
        <v>0</v>
      </c>
      <c r="AF10" s="337" t="n">
        <f aca="false">AF11/$H10</f>
        <v>0</v>
      </c>
      <c r="AG10" s="337" t="n">
        <f aca="false">AG11/$H10</f>
        <v>0</v>
      </c>
      <c r="AH10" s="337" t="n">
        <f aca="false">AH11/$H10</f>
        <v>0</v>
      </c>
      <c r="AI10" s="337" t="n">
        <f aca="false">AI11/$H10</f>
        <v>0</v>
      </c>
      <c r="AJ10" s="337" t="n">
        <f aca="false">SUM(K10:AI10)</f>
        <v>1</v>
      </c>
      <c r="AL10" s="318"/>
    </row>
    <row r="11" customFormat="false" ht="12.75" hidden="false" customHeight="false" outlineLevel="0" collapsed="false">
      <c r="A11" s="288"/>
      <c r="B11" s="328"/>
      <c r="C11" s="329"/>
      <c r="D11" s="330"/>
      <c r="E11" s="331"/>
      <c r="F11" s="332"/>
      <c r="G11" s="333"/>
      <c r="H11" s="334"/>
      <c r="I11" s="338"/>
      <c r="J11" s="336"/>
      <c r="K11" s="339" t="n">
        <f aca="false">K13+K15+K17+K19+K21+K23+K25+K27</f>
        <v>19476939.7561527</v>
      </c>
      <c r="L11" s="339" t="n">
        <f aca="false">L13+L15+L17+L19+L21+L23+L25+L27</f>
        <v>0</v>
      </c>
      <c r="M11" s="339" t="n">
        <f aca="false">M13+M15+M17+M19+M21+M23+M25+M27</f>
        <v>0</v>
      </c>
      <c r="N11" s="339" t="n">
        <f aca="false">N13+N15+N17+N19+N21+N23+N25+N27</f>
        <v>0</v>
      </c>
      <c r="O11" s="339" t="n">
        <f aca="false">O13+O15+O17+O19+O21+O23+O25+O27</f>
        <v>0</v>
      </c>
      <c r="P11" s="339" t="n">
        <f aca="false">P13+P15+P17+P19+P21+P23+P25+P27</f>
        <v>0</v>
      </c>
      <c r="Q11" s="339" t="n">
        <f aca="false">Q13+Q15+Q17+Q19+Q21+Q23+Q25+Q27</f>
        <v>0</v>
      </c>
      <c r="R11" s="339" t="n">
        <f aca="false">R13+R15+R17+R19+R21+R23+R25+R27</f>
        <v>0</v>
      </c>
      <c r="S11" s="339" t="n">
        <f aca="false">S13+S15+S17+S19+S21+S23+S25+S27</f>
        <v>0</v>
      </c>
      <c r="T11" s="339" t="n">
        <f aca="false">T13+T15+T17+T19+T21+T23+T25+T27</f>
        <v>0</v>
      </c>
      <c r="U11" s="339" t="n">
        <f aca="false">U13+U15+U17+U19+U21+U23+U25+U27</f>
        <v>0</v>
      </c>
      <c r="V11" s="339" t="n">
        <f aca="false">V13+V15+V17+V19+V21+V23+V25+V27</f>
        <v>0</v>
      </c>
      <c r="W11" s="339" t="n">
        <f aca="false">W13+W15+W17+W19+W21+W23+W25+W27</f>
        <v>0</v>
      </c>
      <c r="X11" s="339" t="n">
        <f aca="false">X13+X15+X17+X19+X21+X23+X25+X27</f>
        <v>0</v>
      </c>
      <c r="Y11" s="339" t="n">
        <f aca="false">Y13+Y15+Y17+Y19+Y21+Y23+Y25+Y27</f>
        <v>0</v>
      </c>
      <c r="Z11" s="339" t="n">
        <f aca="false">Z13+Z15+Z17+Z19+Z21+Z23+Z25+Z27</f>
        <v>0</v>
      </c>
      <c r="AA11" s="339" t="n">
        <f aca="false">AA13+AA15+AA17+AA19+AA21+AA23+AA25+AA27</f>
        <v>0</v>
      </c>
      <c r="AB11" s="339" t="n">
        <f aca="false">AB13+AB15+AB17+AB19+AB21+AB23+AB25+AB27</f>
        <v>0</v>
      </c>
      <c r="AC11" s="339" t="n">
        <f aca="false">AC13+AC15+AC17+AC19+AC21+AC23+AC25+AC27</f>
        <v>0</v>
      </c>
      <c r="AD11" s="339" t="n">
        <f aca="false">AD13+AD15+AD17+AD19+AD21+AD23+AD25+AD27</f>
        <v>0</v>
      </c>
      <c r="AE11" s="339" t="n">
        <f aca="false">AE13+AE15+AE17+AE19+AE21+AE23+AE25+AE27</f>
        <v>0</v>
      </c>
      <c r="AF11" s="339" t="n">
        <f aca="false">AF13+AF15+AF17+AF19+AF21+AF23+AF25+AF27</f>
        <v>0</v>
      </c>
      <c r="AG11" s="339" t="n">
        <f aca="false">AG13+AG15+AG17+AG19+AG21+AG23+AG25+AG27</f>
        <v>0</v>
      </c>
      <c r="AH11" s="339" t="n">
        <f aca="false">AH13+AH15+AH17+AH19+AH21+AH23+AH25+AH27</f>
        <v>0</v>
      </c>
      <c r="AI11" s="339" t="n">
        <f aca="false">AI13+AI15+AI17+AI19+AI21+AI23+AI25+AI27</f>
        <v>0</v>
      </c>
      <c r="AJ11" s="339" t="n">
        <f aca="false">SUM(K10:AI11)</f>
        <v>19476940.7561527</v>
      </c>
      <c r="AL11" s="318"/>
    </row>
    <row r="12" customFormat="false" ht="12.75" hidden="false" customHeight="false" outlineLevel="0" collapsed="false">
      <c r="A12" s="288"/>
      <c r="B12" s="340"/>
      <c r="C12" s="341" t="s">
        <v>413</v>
      </c>
      <c r="D12" s="342" t="s">
        <v>414</v>
      </c>
      <c r="E12" s="343" t="s">
        <v>415</v>
      </c>
      <c r="F12" s="344" t="n">
        <f aca="false">'Dimens. Pedágio'!$D$12</f>
        <v>10</v>
      </c>
      <c r="G12" s="345" t="n">
        <f aca="false">[2]Pedagio!$M$15</f>
        <v>403308.363555527</v>
      </c>
      <c r="H12" s="345" t="n">
        <f aca="false">G12*F12</f>
        <v>4033083.63555527</v>
      </c>
      <c r="I12" s="346"/>
      <c r="J12" s="346"/>
      <c r="K12" s="347" t="n">
        <v>1</v>
      </c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7"/>
      <c r="AF12" s="347"/>
      <c r="AG12" s="347"/>
      <c r="AH12" s="347"/>
      <c r="AI12" s="347"/>
      <c r="AJ12" s="348" t="n">
        <f aca="false">SUM(K12:AI12)</f>
        <v>1</v>
      </c>
      <c r="AL12" s="318"/>
      <c r="AM12" s="273"/>
      <c r="AN12" s="273"/>
    </row>
    <row r="13" customFormat="false" ht="12.75" hidden="false" customHeight="false" outlineLevel="0" collapsed="false">
      <c r="A13" s="288"/>
      <c r="B13" s="340"/>
      <c r="C13" s="341"/>
      <c r="D13" s="342"/>
      <c r="E13" s="343"/>
      <c r="F13" s="344"/>
      <c r="G13" s="345"/>
      <c r="H13" s="345"/>
      <c r="I13" s="346"/>
      <c r="J13" s="346"/>
      <c r="K13" s="349" t="n">
        <f aca="false">K12*$H12</f>
        <v>4033083.63555527</v>
      </c>
      <c r="L13" s="349" t="n">
        <f aca="false">L12*$H12</f>
        <v>0</v>
      </c>
      <c r="M13" s="349" t="n">
        <f aca="false">M12*$H12</f>
        <v>0</v>
      </c>
      <c r="N13" s="349" t="n">
        <f aca="false">N12*$H12</f>
        <v>0</v>
      </c>
      <c r="O13" s="349" t="n">
        <f aca="false">O12*$H12</f>
        <v>0</v>
      </c>
      <c r="P13" s="349" t="n">
        <f aca="false">P12*$H12</f>
        <v>0</v>
      </c>
      <c r="Q13" s="349" t="n">
        <f aca="false">Q12*$H12</f>
        <v>0</v>
      </c>
      <c r="R13" s="349" t="n">
        <f aca="false">R12*$H12</f>
        <v>0</v>
      </c>
      <c r="S13" s="349" t="n">
        <f aca="false">S12*$H12</f>
        <v>0</v>
      </c>
      <c r="T13" s="349" t="n">
        <f aca="false">T12*$H12</f>
        <v>0</v>
      </c>
      <c r="U13" s="349" t="n">
        <f aca="false">U12*$H12</f>
        <v>0</v>
      </c>
      <c r="V13" s="349" t="n">
        <f aca="false">V12*$H12</f>
        <v>0</v>
      </c>
      <c r="W13" s="349" t="n">
        <f aca="false">W12*$H12</f>
        <v>0</v>
      </c>
      <c r="X13" s="349" t="n">
        <f aca="false">X12*$H12</f>
        <v>0</v>
      </c>
      <c r="Y13" s="349" t="n">
        <f aca="false">Y12*$H12</f>
        <v>0</v>
      </c>
      <c r="Z13" s="349" t="n">
        <f aca="false">Z12*$H12</f>
        <v>0</v>
      </c>
      <c r="AA13" s="349" t="n">
        <f aca="false">AA12*$H12</f>
        <v>0</v>
      </c>
      <c r="AB13" s="349" t="n">
        <f aca="false">AB12*$H12</f>
        <v>0</v>
      </c>
      <c r="AC13" s="349" t="n">
        <f aca="false">AC12*$H12</f>
        <v>0</v>
      </c>
      <c r="AD13" s="349" t="n">
        <f aca="false">AD12*$H12</f>
        <v>0</v>
      </c>
      <c r="AE13" s="349" t="n">
        <f aca="false">AE12*$H12</f>
        <v>0</v>
      </c>
      <c r="AF13" s="349" t="n">
        <f aca="false">AF12*$H12</f>
        <v>0</v>
      </c>
      <c r="AG13" s="349" t="n">
        <f aca="false">AG12*$H12</f>
        <v>0</v>
      </c>
      <c r="AH13" s="349" t="n">
        <f aca="false">AH12*$H12</f>
        <v>0</v>
      </c>
      <c r="AI13" s="349" t="n">
        <f aca="false">AI12*$H12</f>
        <v>0</v>
      </c>
      <c r="AJ13" s="350" t="n">
        <f aca="false">SUM(K13:AI13)</f>
        <v>4033083.63555527</v>
      </c>
      <c r="AL13" s="318"/>
      <c r="AM13" s="273"/>
      <c r="AN13" s="273"/>
    </row>
    <row r="14" customFormat="false" ht="12.75" hidden="false" customHeight="false" outlineLevel="0" collapsed="false">
      <c r="A14" s="288"/>
      <c r="B14" s="340"/>
      <c r="C14" s="341" t="s">
        <v>416</v>
      </c>
      <c r="D14" s="342" t="s">
        <v>417</v>
      </c>
      <c r="E14" s="343" t="s">
        <v>415</v>
      </c>
      <c r="F14" s="344" t="n">
        <f aca="false">'Dimens. Pedágio'!$D$20</f>
        <v>9</v>
      </c>
      <c r="G14" s="345" t="n">
        <f aca="false">[2]Pedagio!$M$16</f>
        <v>428996.003349928</v>
      </c>
      <c r="H14" s="345" t="n">
        <f aca="false">G14*F14</f>
        <v>3860964.03014935</v>
      </c>
      <c r="I14" s="346"/>
      <c r="J14" s="346"/>
      <c r="K14" s="347" t="n">
        <v>1</v>
      </c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8" t="n">
        <f aca="false">SUM(K14:AI14)</f>
        <v>1</v>
      </c>
      <c r="AL14" s="318"/>
      <c r="AM14" s="273"/>
      <c r="AN14" s="273"/>
    </row>
    <row r="15" customFormat="false" ht="12.75" hidden="false" customHeight="false" outlineLevel="0" collapsed="false">
      <c r="A15" s="288"/>
      <c r="B15" s="340"/>
      <c r="C15" s="341"/>
      <c r="D15" s="342"/>
      <c r="E15" s="343"/>
      <c r="F15" s="344"/>
      <c r="G15" s="345"/>
      <c r="H15" s="345"/>
      <c r="I15" s="346"/>
      <c r="J15" s="346"/>
      <c r="K15" s="349" t="n">
        <f aca="false">K14*$H14</f>
        <v>3860964.03014935</v>
      </c>
      <c r="L15" s="349" t="n">
        <f aca="false">L14*$H14</f>
        <v>0</v>
      </c>
      <c r="M15" s="349" t="n">
        <f aca="false">M14*$H14</f>
        <v>0</v>
      </c>
      <c r="N15" s="349" t="n">
        <f aca="false">N14*$H14</f>
        <v>0</v>
      </c>
      <c r="O15" s="349" t="n">
        <f aca="false">O14*$H14</f>
        <v>0</v>
      </c>
      <c r="P15" s="349" t="n">
        <f aca="false">P14*$H14</f>
        <v>0</v>
      </c>
      <c r="Q15" s="349" t="n">
        <f aca="false">Q14*$H14</f>
        <v>0</v>
      </c>
      <c r="R15" s="349" t="n">
        <f aca="false">R14*$H14</f>
        <v>0</v>
      </c>
      <c r="S15" s="349" t="n">
        <f aca="false">S14*$H14</f>
        <v>0</v>
      </c>
      <c r="T15" s="349" t="n">
        <f aca="false">T14*$H14</f>
        <v>0</v>
      </c>
      <c r="U15" s="349" t="n">
        <f aca="false">U14*$H14</f>
        <v>0</v>
      </c>
      <c r="V15" s="349" t="n">
        <f aca="false">V14*$H14</f>
        <v>0</v>
      </c>
      <c r="W15" s="349" t="n">
        <f aca="false">W14*$H14</f>
        <v>0</v>
      </c>
      <c r="X15" s="349" t="n">
        <f aca="false">X14*$H14</f>
        <v>0</v>
      </c>
      <c r="Y15" s="349" t="n">
        <f aca="false">Y14*$H14</f>
        <v>0</v>
      </c>
      <c r="Z15" s="349" t="n">
        <f aca="false">Z14*$H14</f>
        <v>0</v>
      </c>
      <c r="AA15" s="349" t="n">
        <f aca="false">AA14*$H14</f>
        <v>0</v>
      </c>
      <c r="AB15" s="349" t="n">
        <f aca="false">AB14*$H14</f>
        <v>0</v>
      </c>
      <c r="AC15" s="349" t="n">
        <f aca="false">AC14*$H14</f>
        <v>0</v>
      </c>
      <c r="AD15" s="349" t="n">
        <f aca="false">AD14*$H14</f>
        <v>0</v>
      </c>
      <c r="AE15" s="349" t="n">
        <f aca="false">AE14*$H14</f>
        <v>0</v>
      </c>
      <c r="AF15" s="349" t="n">
        <f aca="false">AF14*$H14</f>
        <v>0</v>
      </c>
      <c r="AG15" s="349" t="n">
        <f aca="false">AG14*$H14</f>
        <v>0</v>
      </c>
      <c r="AH15" s="349" t="n">
        <f aca="false">AH14*$H14</f>
        <v>0</v>
      </c>
      <c r="AI15" s="349" t="n">
        <f aca="false">AI14*$H14</f>
        <v>0</v>
      </c>
      <c r="AJ15" s="350" t="n">
        <f aca="false">SUM(K15:AI15)</f>
        <v>3860964.03014935</v>
      </c>
      <c r="AL15" s="318"/>
      <c r="AM15" s="273"/>
      <c r="AN15" s="273"/>
    </row>
    <row r="16" customFormat="false" ht="12.75" hidden="false" customHeight="false" outlineLevel="0" collapsed="false">
      <c r="A16" s="288"/>
      <c r="B16" s="340"/>
      <c r="C16" s="341" t="s">
        <v>418</v>
      </c>
      <c r="D16" s="342" t="s">
        <v>419</v>
      </c>
      <c r="E16" s="343" t="s">
        <v>415</v>
      </c>
      <c r="F16" s="344" t="n">
        <f aca="false">'Dimens. Pedágio'!$D$28</f>
        <v>9</v>
      </c>
      <c r="G16" s="345" t="n">
        <f aca="false">[2]Pedagio!$M$17</f>
        <v>428996.003349928</v>
      </c>
      <c r="H16" s="345" t="n">
        <f aca="false">G16*F16</f>
        <v>3860964.03014935</v>
      </c>
      <c r="I16" s="346"/>
      <c r="J16" s="346"/>
      <c r="K16" s="347" t="n">
        <v>1</v>
      </c>
      <c r="L16" s="347"/>
      <c r="M16" s="347"/>
      <c r="N16" s="347"/>
      <c r="O16" s="347"/>
      <c r="P16" s="347"/>
      <c r="Q16" s="347"/>
      <c r="R16" s="347"/>
      <c r="S16" s="347"/>
      <c r="T16" s="347"/>
      <c r="U16" s="347"/>
      <c r="V16" s="347"/>
      <c r="W16" s="347"/>
      <c r="X16" s="347"/>
      <c r="Y16" s="347"/>
      <c r="Z16" s="347"/>
      <c r="AA16" s="347"/>
      <c r="AB16" s="347"/>
      <c r="AC16" s="347"/>
      <c r="AD16" s="347"/>
      <c r="AE16" s="347"/>
      <c r="AF16" s="347"/>
      <c r="AG16" s="347"/>
      <c r="AH16" s="347"/>
      <c r="AI16" s="347"/>
      <c r="AJ16" s="348" t="n">
        <f aca="false">SUM(K16:AI16)</f>
        <v>1</v>
      </c>
      <c r="AL16" s="318"/>
      <c r="AM16" s="273"/>
      <c r="AN16" s="273"/>
    </row>
    <row r="17" customFormat="false" ht="12.75" hidden="false" customHeight="false" outlineLevel="0" collapsed="false">
      <c r="A17" s="288"/>
      <c r="B17" s="340"/>
      <c r="C17" s="341"/>
      <c r="D17" s="342"/>
      <c r="E17" s="343"/>
      <c r="F17" s="344"/>
      <c r="G17" s="345"/>
      <c r="H17" s="345"/>
      <c r="I17" s="346"/>
      <c r="J17" s="346"/>
      <c r="K17" s="349" t="n">
        <f aca="false">K16*$H16</f>
        <v>3860964.03014935</v>
      </c>
      <c r="L17" s="349" t="n">
        <f aca="false">L16*$H16</f>
        <v>0</v>
      </c>
      <c r="M17" s="349" t="n">
        <f aca="false">M16*$H16</f>
        <v>0</v>
      </c>
      <c r="N17" s="349" t="n">
        <f aca="false">N16*$H16</f>
        <v>0</v>
      </c>
      <c r="O17" s="349" t="n">
        <f aca="false">O16*$H16</f>
        <v>0</v>
      </c>
      <c r="P17" s="349" t="n">
        <f aca="false">P16*$H16</f>
        <v>0</v>
      </c>
      <c r="Q17" s="349" t="n">
        <f aca="false">Q16*$H16</f>
        <v>0</v>
      </c>
      <c r="R17" s="349" t="n">
        <f aca="false">R16*$H16</f>
        <v>0</v>
      </c>
      <c r="S17" s="349" t="n">
        <f aca="false">S16*$H16</f>
        <v>0</v>
      </c>
      <c r="T17" s="349" t="n">
        <f aca="false">T16*$H16</f>
        <v>0</v>
      </c>
      <c r="U17" s="349" t="n">
        <f aca="false">U16*$H16</f>
        <v>0</v>
      </c>
      <c r="V17" s="349" t="n">
        <f aca="false">V16*$H16</f>
        <v>0</v>
      </c>
      <c r="W17" s="349" t="n">
        <f aca="false">W16*$H16</f>
        <v>0</v>
      </c>
      <c r="X17" s="349" t="n">
        <f aca="false">X16*$H16</f>
        <v>0</v>
      </c>
      <c r="Y17" s="349" t="n">
        <f aca="false">Y16*$H16</f>
        <v>0</v>
      </c>
      <c r="Z17" s="349" t="n">
        <f aca="false">Z16*$H16</f>
        <v>0</v>
      </c>
      <c r="AA17" s="349" t="n">
        <f aca="false">AA16*$H16</f>
        <v>0</v>
      </c>
      <c r="AB17" s="349" t="n">
        <f aca="false">AB16*$H16</f>
        <v>0</v>
      </c>
      <c r="AC17" s="349" t="n">
        <f aca="false">AC16*$H16</f>
        <v>0</v>
      </c>
      <c r="AD17" s="349" t="n">
        <f aca="false">AD16*$H16</f>
        <v>0</v>
      </c>
      <c r="AE17" s="349" t="n">
        <f aca="false">AE16*$H16</f>
        <v>0</v>
      </c>
      <c r="AF17" s="349" t="n">
        <f aca="false">AF16*$H16</f>
        <v>0</v>
      </c>
      <c r="AG17" s="349" t="n">
        <f aca="false">AG16*$H16</f>
        <v>0</v>
      </c>
      <c r="AH17" s="349" t="n">
        <f aca="false">AH16*$H16</f>
        <v>0</v>
      </c>
      <c r="AI17" s="349" t="n">
        <f aca="false">AI16*$H16</f>
        <v>0</v>
      </c>
      <c r="AJ17" s="350" t="n">
        <f aca="false">SUM(K17:AI17)</f>
        <v>3860964.03014935</v>
      </c>
      <c r="AL17" s="318"/>
      <c r="AM17" s="273"/>
      <c r="AN17" s="273"/>
    </row>
    <row r="18" customFormat="false" ht="12.75" hidden="false" customHeight="false" outlineLevel="0" collapsed="false">
      <c r="A18" s="288"/>
      <c r="B18" s="340"/>
      <c r="C18" s="341" t="s">
        <v>420</v>
      </c>
      <c r="D18" s="342" t="s">
        <v>421</v>
      </c>
      <c r="E18" s="343" t="s">
        <v>415</v>
      </c>
      <c r="F18" s="344" t="n">
        <f aca="false">'Dimens. Pedágio'!$D$36</f>
        <v>9</v>
      </c>
      <c r="G18" s="345" t="n">
        <f aca="false">[2]Pedagio!$M$18</f>
        <v>428996.003349928</v>
      </c>
      <c r="H18" s="345" t="n">
        <f aca="false">G18*F18</f>
        <v>3860964.03014935</v>
      </c>
      <c r="I18" s="346"/>
      <c r="J18" s="346"/>
      <c r="K18" s="347" t="n">
        <v>1</v>
      </c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347"/>
      <c r="AG18" s="347"/>
      <c r="AH18" s="347"/>
      <c r="AI18" s="347"/>
      <c r="AJ18" s="348" t="n">
        <f aca="false">SUM(K18:AI18)</f>
        <v>1</v>
      </c>
      <c r="AL18" s="318"/>
      <c r="AM18" s="273"/>
      <c r="AN18" s="273"/>
    </row>
    <row r="19" customFormat="false" ht="12.75" hidden="false" customHeight="false" outlineLevel="0" collapsed="false">
      <c r="A19" s="288"/>
      <c r="B19" s="340"/>
      <c r="C19" s="341"/>
      <c r="D19" s="342"/>
      <c r="E19" s="343"/>
      <c r="F19" s="344"/>
      <c r="G19" s="345"/>
      <c r="H19" s="345"/>
      <c r="I19" s="346"/>
      <c r="J19" s="346"/>
      <c r="K19" s="349" t="n">
        <f aca="false">K18*$H18</f>
        <v>3860964.03014935</v>
      </c>
      <c r="L19" s="349" t="n">
        <f aca="false">L18*$H18</f>
        <v>0</v>
      </c>
      <c r="M19" s="349" t="n">
        <f aca="false">M18*$H18</f>
        <v>0</v>
      </c>
      <c r="N19" s="349" t="n">
        <f aca="false">N18*$H18</f>
        <v>0</v>
      </c>
      <c r="O19" s="349" t="n">
        <f aca="false">O18*$H18</f>
        <v>0</v>
      </c>
      <c r="P19" s="349" t="n">
        <f aca="false">P18*$H18</f>
        <v>0</v>
      </c>
      <c r="Q19" s="349" t="n">
        <f aca="false">Q18*$H18</f>
        <v>0</v>
      </c>
      <c r="R19" s="349" t="n">
        <f aca="false">R18*$H18</f>
        <v>0</v>
      </c>
      <c r="S19" s="349" t="n">
        <f aca="false">S18*$H18</f>
        <v>0</v>
      </c>
      <c r="T19" s="349" t="n">
        <f aca="false">T18*$H18</f>
        <v>0</v>
      </c>
      <c r="U19" s="349" t="n">
        <f aca="false">U18*$H18</f>
        <v>0</v>
      </c>
      <c r="V19" s="349" t="n">
        <f aca="false">V18*$H18</f>
        <v>0</v>
      </c>
      <c r="W19" s="349" t="n">
        <f aca="false">W18*$H18</f>
        <v>0</v>
      </c>
      <c r="X19" s="349" t="n">
        <f aca="false">X18*$H18</f>
        <v>0</v>
      </c>
      <c r="Y19" s="349" t="n">
        <f aca="false">Y18*$H18</f>
        <v>0</v>
      </c>
      <c r="Z19" s="349" t="n">
        <f aca="false">Z18*$H18</f>
        <v>0</v>
      </c>
      <c r="AA19" s="349" t="n">
        <f aca="false">AA18*$H18</f>
        <v>0</v>
      </c>
      <c r="AB19" s="349" t="n">
        <f aca="false">AB18*$H18</f>
        <v>0</v>
      </c>
      <c r="AC19" s="349" t="n">
        <f aca="false">AC18*$H18</f>
        <v>0</v>
      </c>
      <c r="AD19" s="349" t="n">
        <f aca="false">AD18*$H18</f>
        <v>0</v>
      </c>
      <c r="AE19" s="349" t="n">
        <f aca="false">AE18*$H18</f>
        <v>0</v>
      </c>
      <c r="AF19" s="349" t="n">
        <f aca="false">AF18*$H18</f>
        <v>0</v>
      </c>
      <c r="AG19" s="349" t="n">
        <f aca="false">AG18*$H18</f>
        <v>0</v>
      </c>
      <c r="AH19" s="349" t="n">
        <f aca="false">AH18*$H18</f>
        <v>0</v>
      </c>
      <c r="AI19" s="349" t="n">
        <f aca="false">AI18*$H18</f>
        <v>0</v>
      </c>
      <c r="AJ19" s="350" t="n">
        <f aca="false">SUM(K19:AI19)</f>
        <v>3860964.03014935</v>
      </c>
      <c r="AL19" s="318"/>
      <c r="AM19" s="273"/>
      <c r="AN19" s="273"/>
    </row>
    <row r="20" customFormat="false" ht="12.75" hidden="false" customHeight="false" outlineLevel="0" collapsed="false">
      <c r="A20" s="288"/>
      <c r="B20" s="340"/>
      <c r="C20" s="341" t="s">
        <v>422</v>
      </c>
      <c r="D20" s="342" t="s">
        <v>423</v>
      </c>
      <c r="E20" s="343" t="s">
        <v>415</v>
      </c>
      <c r="F20" s="344" t="n">
        <f aca="false">'Dimens. Pedágio'!$D$44</f>
        <v>9</v>
      </c>
      <c r="G20" s="345" t="n">
        <f aca="false">[2]Pedagio!$M$19</f>
        <v>428996.003349928</v>
      </c>
      <c r="H20" s="345" t="n">
        <f aca="false">G20*F20</f>
        <v>3860964.03014935</v>
      </c>
      <c r="I20" s="346"/>
      <c r="J20" s="346"/>
      <c r="K20" s="347" t="n">
        <v>1</v>
      </c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8" t="n">
        <f aca="false">SUM(K20:AI20)</f>
        <v>1</v>
      </c>
      <c r="AL20" s="318"/>
      <c r="AM20" s="273"/>
      <c r="AN20" s="273"/>
    </row>
    <row r="21" customFormat="false" ht="12.75" hidden="false" customHeight="false" outlineLevel="0" collapsed="false">
      <c r="A21" s="288"/>
      <c r="B21" s="340"/>
      <c r="C21" s="341"/>
      <c r="D21" s="342"/>
      <c r="E21" s="343"/>
      <c r="F21" s="344"/>
      <c r="G21" s="345"/>
      <c r="H21" s="345"/>
      <c r="I21" s="346"/>
      <c r="J21" s="346"/>
      <c r="K21" s="349" t="n">
        <f aca="false">K20*$H20</f>
        <v>3860964.03014935</v>
      </c>
      <c r="L21" s="349" t="n">
        <f aca="false">L20*$H20</f>
        <v>0</v>
      </c>
      <c r="M21" s="349" t="n">
        <f aca="false">M20*$H20</f>
        <v>0</v>
      </c>
      <c r="N21" s="349" t="n">
        <f aca="false">N20*$H20</f>
        <v>0</v>
      </c>
      <c r="O21" s="349" t="n">
        <f aca="false">O20*$H20</f>
        <v>0</v>
      </c>
      <c r="P21" s="349" t="n">
        <f aca="false">P20*$H20</f>
        <v>0</v>
      </c>
      <c r="Q21" s="349" t="n">
        <f aca="false">Q20*$H20</f>
        <v>0</v>
      </c>
      <c r="R21" s="349" t="n">
        <f aca="false">R20*$H20</f>
        <v>0</v>
      </c>
      <c r="S21" s="349" t="n">
        <f aca="false">S20*$H20</f>
        <v>0</v>
      </c>
      <c r="T21" s="349" t="n">
        <f aca="false">T20*$H20</f>
        <v>0</v>
      </c>
      <c r="U21" s="349" t="n">
        <f aca="false">U20*$H20</f>
        <v>0</v>
      </c>
      <c r="V21" s="349" t="n">
        <f aca="false">V20*$H20</f>
        <v>0</v>
      </c>
      <c r="W21" s="349" t="n">
        <f aca="false">W20*$H20</f>
        <v>0</v>
      </c>
      <c r="X21" s="349" t="n">
        <f aca="false">X20*$H20</f>
        <v>0</v>
      </c>
      <c r="Y21" s="349" t="n">
        <f aca="false">Y20*$H20</f>
        <v>0</v>
      </c>
      <c r="Z21" s="349" t="n">
        <f aca="false">Z20*$H20</f>
        <v>0</v>
      </c>
      <c r="AA21" s="349" t="n">
        <f aca="false">AA20*$H20</f>
        <v>0</v>
      </c>
      <c r="AB21" s="349" t="n">
        <f aca="false">AB20*$H20</f>
        <v>0</v>
      </c>
      <c r="AC21" s="349" t="n">
        <f aca="false">AC20*$H20</f>
        <v>0</v>
      </c>
      <c r="AD21" s="349" t="n">
        <f aca="false">AD20*$H20</f>
        <v>0</v>
      </c>
      <c r="AE21" s="349" t="n">
        <f aca="false">AE20*$H20</f>
        <v>0</v>
      </c>
      <c r="AF21" s="349" t="n">
        <f aca="false">AF20*$H20</f>
        <v>0</v>
      </c>
      <c r="AG21" s="349" t="n">
        <f aca="false">AG20*$H20</f>
        <v>0</v>
      </c>
      <c r="AH21" s="349" t="n">
        <f aca="false">AH20*$H20</f>
        <v>0</v>
      </c>
      <c r="AI21" s="349" t="n">
        <f aca="false">AI20*$H20</f>
        <v>0</v>
      </c>
      <c r="AJ21" s="350" t="n">
        <f aca="false">SUM(K21:AI21)</f>
        <v>3860964.03014935</v>
      </c>
      <c r="AL21" s="318"/>
      <c r="AM21" s="273"/>
      <c r="AN21" s="273"/>
    </row>
    <row r="22" customFormat="false" ht="12.75" hidden="false" customHeight="false" outlineLevel="0" collapsed="false">
      <c r="A22" s="288"/>
      <c r="B22" s="340"/>
      <c r="C22" s="341" t="s">
        <v>424</v>
      </c>
      <c r="D22" s="342" t="s">
        <v>425</v>
      </c>
      <c r="E22" s="343" t="s">
        <v>415</v>
      </c>
      <c r="F22" s="344" t="n">
        <f aca="false">'Dimens. Operação'!$G$56*'Dimens. Operação'!$E$47</f>
        <v>0</v>
      </c>
      <c r="G22" s="345" t="n">
        <f aca="false">1067000*0.9</f>
        <v>960300</v>
      </c>
      <c r="H22" s="345" t="n">
        <f aca="false">G22*F22</f>
        <v>0</v>
      </c>
      <c r="I22" s="346"/>
      <c r="J22" s="346"/>
      <c r="K22" s="347" t="n">
        <v>1</v>
      </c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8" t="n">
        <f aca="false">SUM(K22:AI22)</f>
        <v>1</v>
      </c>
      <c r="AL22" s="318"/>
      <c r="AM22" s="273"/>
      <c r="AN22" s="273"/>
    </row>
    <row r="23" customFormat="false" ht="12.75" hidden="false" customHeight="false" outlineLevel="0" collapsed="false">
      <c r="A23" s="288"/>
      <c r="B23" s="340"/>
      <c r="C23" s="341"/>
      <c r="D23" s="342"/>
      <c r="E23" s="343"/>
      <c r="F23" s="344"/>
      <c r="G23" s="345"/>
      <c r="H23" s="345"/>
      <c r="I23" s="346"/>
      <c r="J23" s="346"/>
      <c r="K23" s="349" t="n">
        <f aca="false">K22*$H22</f>
        <v>0</v>
      </c>
      <c r="L23" s="349" t="n">
        <f aca="false">L22*$H22</f>
        <v>0</v>
      </c>
      <c r="M23" s="349" t="n">
        <f aca="false">M22*$H22</f>
        <v>0</v>
      </c>
      <c r="N23" s="349" t="n">
        <f aca="false">N22*$H22</f>
        <v>0</v>
      </c>
      <c r="O23" s="349" t="n">
        <f aca="false">O22*$H22</f>
        <v>0</v>
      </c>
      <c r="P23" s="349" t="n">
        <f aca="false">P22*$H22</f>
        <v>0</v>
      </c>
      <c r="Q23" s="349" t="n">
        <f aca="false">Q22*$H22</f>
        <v>0</v>
      </c>
      <c r="R23" s="349" t="n">
        <f aca="false">R22*$H22</f>
        <v>0</v>
      </c>
      <c r="S23" s="349" t="n">
        <f aca="false">S22*$H22</f>
        <v>0</v>
      </c>
      <c r="T23" s="349" t="n">
        <f aca="false">T22*$H22</f>
        <v>0</v>
      </c>
      <c r="U23" s="349" t="n">
        <f aca="false">U22*$H22</f>
        <v>0</v>
      </c>
      <c r="V23" s="349" t="n">
        <f aca="false">V22*$H22</f>
        <v>0</v>
      </c>
      <c r="W23" s="349" t="n">
        <f aca="false">W22*$H22</f>
        <v>0</v>
      </c>
      <c r="X23" s="349" t="n">
        <f aca="false">X22*$H22</f>
        <v>0</v>
      </c>
      <c r="Y23" s="349" t="n">
        <f aca="false">Y22*$H22</f>
        <v>0</v>
      </c>
      <c r="Z23" s="349" t="n">
        <f aca="false">Z22*$H22</f>
        <v>0</v>
      </c>
      <c r="AA23" s="349" t="n">
        <f aca="false">AA22*$H22</f>
        <v>0</v>
      </c>
      <c r="AB23" s="349" t="n">
        <f aca="false">AB22*$H22</f>
        <v>0</v>
      </c>
      <c r="AC23" s="349" t="n">
        <f aca="false">AC22*$H22</f>
        <v>0</v>
      </c>
      <c r="AD23" s="349" t="n">
        <f aca="false">AD22*$H22</f>
        <v>0</v>
      </c>
      <c r="AE23" s="349" t="n">
        <f aca="false">AE22*$H22</f>
        <v>0</v>
      </c>
      <c r="AF23" s="349" t="n">
        <f aca="false">AF22*$H22</f>
        <v>0</v>
      </c>
      <c r="AG23" s="349" t="n">
        <f aca="false">AG22*$H22</f>
        <v>0</v>
      </c>
      <c r="AH23" s="349" t="n">
        <f aca="false">AH22*$H22</f>
        <v>0</v>
      </c>
      <c r="AI23" s="349" t="n">
        <f aca="false">AI22*$H22</f>
        <v>0</v>
      </c>
      <c r="AJ23" s="350" t="n">
        <f aca="false">SUM(K23:AI23)</f>
        <v>0</v>
      </c>
      <c r="AL23" s="318"/>
      <c r="AM23" s="273"/>
      <c r="AN23" s="273"/>
    </row>
    <row r="24" customFormat="false" ht="12.75" hidden="false" customHeight="false" outlineLevel="0" collapsed="false">
      <c r="A24" s="288"/>
      <c r="B24" s="340"/>
      <c r="C24" s="341" t="s">
        <v>426</v>
      </c>
      <c r="D24" s="342"/>
      <c r="E24" s="343" t="s">
        <v>415</v>
      </c>
      <c r="F24" s="344"/>
      <c r="G24" s="345"/>
      <c r="H24" s="345" t="n">
        <f aca="false">G24*F24</f>
        <v>0</v>
      </c>
      <c r="I24" s="346"/>
      <c r="J24" s="346"/>
      <c r="K24" s="347"/>
      <c r="L24" s="347"/>
      <c r="M24" s="347"/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8" t="n">
        <f aca="false">SUM(K24:AI24)</f>
        <v>0</v>
      </c>
      <c r="AL24" s="318"/>
      <c r="AM24" s="273"/>
      <c r="AN24" s="273"/>
    </row>
    <row r="25" customFormat="false" ht="12.75" hidden="false" customHeight="false" outlineLevel="0" collapsed="false">
      <c r="A25" s="288"/>
      <c r="B25" s="340"/>
      <c r="C25" s="341"/>
      <c r="D25" s="342"/>
      <c r="E25" s="343"/>
      <c r="F25" s="344"/>
      <c r="G25" s="345"/>
      <c r="H25" s="345"/>
      <c r="I25" s="346"/>
      <c r="J25" s="346"/>
      <c r="K25" s="349" t="n">
        <f aca="false">K24*$H24</f>
        <v>0</v>
      </c>
      <c r="L25" s="349" t="n">
        <f aca="false">L24*$H24</f>
        <v>0</v>
      </c>
      <c r="M25" s="349" t="n">
        <f aca="false">M24*$H24</f>
        <v>0</v>
      </c>
      <c r="N25" s="349" t="n">
        <f aca="false">N24*$H24</f>
        <v>0</v>
      </c>
      <c r="O25" s="349" t="n">
        <f aca="false">O24*$H24</f>
        <v>0</v>
      </c>
      <c r="P25" s="349" t="n">
        <f aca="false">P24*$H24</f>
        <v>0</v>
      </c>
      <c r="Q25" s="349" t="n">
        <f aca="false">Q24*$H24</f>
        <v>0</v>
      </c>
      <c r="R25" s="349" t="n">
        <f aca="false">R24*$H24</f>
        <v>0</v>
      </c>
      <c r="S25" s="349" t="n">
        <f aca="false">S24*$H24</f>
        <v>0</v>
      </c>
      <c r="T25" s="349" t="n">
        <f aca="false">T24*$H24</f>
        <v>0</v>
      </c>
      <c r="U25" s="349" t="n">
        <f aca="false">U24*$H24</f>
        <v>0</v>
      </c>
      <c r="V25" s="349" t="n">
        <f aca="false">V24*$H24</f>
        <v>0</v>
      </c>
      <c r="W25" s="349" t="n">
        <f aca="false">W24*$H24</f>
        <v>0</v>
      </c>
      <c r="X25" s="349" t="n">
        <f aca="false">X24*$H24</f>
        <v>0</v>
      </c>
      <c r="Y25" s="349" t="n">
        <f aca="false">Y24*$H24</f>
        <v>0</v>
      </c>
      <c r="Z25" s="349" t="n">
        <f aca="false">Z24*$H24</f>
        <v>0</v>
      </c>
      <c r="AA25" s="349" t="n">
        <f aca="false">AA24*$H24</f>
        <v>0</v>
      </c>
      <c r="AB25" s="349" t="n">
        <f aca="false">AB24*$H24</f>
        <v>0</v>
      </c>
      <c r="AC25" s="349" t="n">
        <f aca="false">AC24*$H24</f>
        <v>0</v>
      </c>
      <c r="AD25" s="349" t="n">
        <f aca="false">AD24*$H24</f>
        <v>0</v>
      </c>
      <c r="AE25" s="349" t="n">
        <f aca="false">AE24*$H24</f>
        <v>0</v>
      </c>
      <c r="AF25" s="349" t="n">
        <f aca="false">AF24*$H24</f>
        <v>0</v>
      </c>
      <c r="AG25" s="349" t="n">
        <f aca="false">AG24*$H24</f>
        <v>0</v>
      </c>
      <c r="AH25" s="349" t="n">
        <f aca="false">AH24*$H24</f>
        <v>0</v>
      </c>
      <c r="AI25" s="349" t="n">
        <f aca="false">AI24*$H24</f>
        <v>0</v>
      </c>
      <c r="AJ25" s="350" t="n">
        <f aca="false">SUM(K25:AI25)</f>
        <v>0</v>
      </c>
      <c r="AL25" s="318"/>
      <c r="AM25" s="273"/>
      <c r="AN25" s="273"/>
    </row>
    <row r="26" customFormat="false" ht="12.75" hidden="false" customHeight="false" outlineLevel="0" collapsed="false">
      <c r="A26" s="288"/>
      <c r="B26" s="340"/>
      <c r="C26" s="341" t="s">
        <v>427</v>
      </c>
      <c r="D26" s="342"/>
      <c r="E26" s="343" t="s">
        <v>415</v>
      </c>
      <c r="F26" s="344"/>
      <c r="G26" s="345"/>
      <c r="H26" s="345" t="n">
        <f aca="false">G26*F26</f>
        <v>0</v>
      </c>
      <c r="I26" s="346"/>
      <c r="J26" s="346"/>
      <c r="K26" s="347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7"/>
      <c r="AC26" s="347"/>
      <c r="AD26" s="347"/>
      <c r="AE26" s="347"/>
      <c r="AF26" s="347"/>
      <c r="AG26" s="347"/>
      <c r="AH26" s="347"/>
      <c r="AI26" s="347"/>
      <c r="AJ26" s="348" t="n">
        <f aca="false">SUM(K26:AI26)</f>
        <v>0</v>
      </c>
      <c r="AL26" s="318"/>
      <c r="AM26" s="273"/>
      <c r="AN26" s="273"/>
    </row>
    <row r="27" customFormat="false" ht="12.75" hidden="false" customHeight="false" outlineLevel="0" collapsed="false">
      <c r="A27" s="288"/>
      <c r="B27" s="340"/>
      <c r="C27" s="341"/>
      <c r="D27" s="342"/>
      <c r="E27" s="343"/>
      <c r="F27" s="344"/>
      <c r="G27" s="345"/>
      <c r="H27" s="345"/>
      <c r="I27" s="346"/>
      <c r="J27" s="346"/>
      <c r="K27" s="349" t="n">
        <f aca="false">K26*$H26</f>
        <v>0</v>
      </c>
      <c r="L27" s="349" t="n">
        <f aca="false">L26*$H26</f>
        <v>0</v>
      </c>
      <c r="M27" s="349" t="n">
        <f aca="false">M26*$H26</f>
        <v>0</v>
      </c>
      <c r="N27" s="349" t="n">
        <f aca="false">N26*$H26</f>
        <v>0</v>
      </c>
      <c r="O27" s="349" t="n">
        <f aca="false">O26*$H26</f>
        <v>0</v>
      </c>
      <c r="P27" s="349" t="n">
        <f aca="false">P26*$H26</f>
        <v>0</v>
      </c>
      <c r="Q27" s="349" t="n">
        <f aca="false">Q26*$H26</f>
        <v>0</v>
      </c>
      <c r="R27" s="349" t="n">
        <f aca="false">R26*$H26</f>
        <v>0</v>
      </c>
      <c r="S27" s="349" t="n">
        <f aca="false">S26*$H26</f>
        <v>0</v>
      </c>
      <c r="T27" s="349" t="n">
        <f aca="false">T26*$H26</f>
        <v>0</v>
      </c>
      <c r="U27" s="349" t="n">
        <f aca="false">U26*$H26</f>
        <v>0</v>
      </c>
      <c r="V27" s="349" t="n">
        <f aca="false">V26*$H26</f>
        <v>0</v>
      </c>
      <c r="W27" s="349" t="n">
        <f aca="false">W26*$H26</f>
        <v>0</v>
      </c>
      <c r="X27" s="349" t="n">
        <f aca="false">X26*$H26</f>
        <v>0</v>
      </c>
      <c r="Y27" s="349" t="n">
        <f aca="false">Y26*$H26</f>
        <v>0</v>
      </c>
      <c r="Z27" s="349" t="n">
        <f aca="false">Z26*$H26</f>
        <v>0</v>
      </c>
      <c r="AA27" s="349" t="n">
        <f aca="false">AA26*$H26</f>
        <v>0</v>
      </c>
      <c r="AB27" s="349" t="n">
        <f aca="false">AB26*$H26</f>
        <v>0</v>
      </c>
      <c r="AC27" s="349" t="n">
        <f aca="false">AC26*$H26</f>
        <v>0</v>
      </c>
      <c r="AD27" s="349" t="n">
        <f aca="false">AD26*$H26</f>
        <v>0</v>
      </c>
      <c r="AE27" s="349" t="n">
        <f aca="false">AE26*$H26</f>
        <v>0</v>
      </c>
      <c r="AF27" s="349" t="n">
        <f aca="false">AF26*$H26</f>
        <v>0</v>
      </c>
      <c r="AG27" s="349" t="n">
        <f aca="false">AG26*$H26</f>
        <v>0</v>
      </c>
      <c r="AH27" s="349" t="n">
        <f aca="false">AH26*$H26</f>
        <v>0</v>
      </c>
      <c r="AI27" s="349" t="n">
        <f aca="false">AI26*$H26</f>
        <v>0</v>
      </c>
      <c r="AJ27" s="350" t="n">
        <f aca="false">SUM(K27:AI27)</f>
        <v>0</v>
      </c>
      <c r="AL27" s="318"/>
      <c r="AM27" s="273"/>
      <c r="AN27" s="273"/>
    </row>
    <row r="28" customFormat="false" ht="12.75" hidden="false" customHeight="false" outlineLevel="0" collapsed="false">
      <c r="A28" s="288"/>
      <c r="B28" s="328"/>
      <c r="C28" s="329" t="s">
        <v>428</v>
      </c>
      <c r="D28" s="330" t="s">
        <v>429</v>
      </c>
      <c r="E28" s="331" t="n">
        <v>0</v>
      </c>
      <c r="F28" s="332"/>
      <c r="G28" s="333"/>
      <c r="H28" s="334" t="n">
        <f aca="false">SUM(H30:H35)</f>
        <v>3078000</v>
      </c>
      <c r="I28" s="335"/>
      <c r="J28" s="336"/>
      <c r="K28" s="337" t="n">
        <f aca="false">K29/$H28</f>
        <v>0.5</v>
      </c>
      <c r="L28" s="337" t="n">
        <f aca="false">L29/$H28</f>
        <v>0.5</v>
      </c>
      <c r="M28" s="337" t="n">
        <f aca="false">M29/$H28</f>
        <v>0</v>
      </c>
      <c r="N28" s="337" t="n">
        <f aca="false">N29/$H28</f>
        <v>0</v>
      </c>
      <c r="O28" s="337" t="n">
        <f aca="false">O29/$H28</f>
        <v>0</v>
      </c>
      <c r="P28" s="337" t="n">
        <f aca="false">P29/$H28</f>
        <v>0</v>
      </c>
      <c r="Q28" s="337" t="n">
        <f aca="false">Q29/$H28</f>
        <v>0</v>
      </c>
      <c r="R28" s="337" t="n">
        <f aca="false">R29/$H28</f>
        <v>0</v>
      </c>
      <c r="S28" s="337" t="n">
        <f aca="false">S29/$H28</f>
        <v>0</v>
      </c>
      <c r="T28" s="337" t="n">
        <f aca="false">T29/$H28</f>
        <v>0</v>
      </c>
      <c r="U28" s="337" t="n">
        <f aca="false">U29/$H28</f>
        <v>0</v>
      </c>
      <c r="V28" s="337" t="n">
        <f aca="false">V29/$H28</f>
        <v>0</v>
      </c>
      <c r="W28" s="337" t="n">
        <f aca="false">W29/$H28</f>
        <v>0</v>
      </c>
      <c r="X28" s="337" t="n">
        <f aca="false">X29/$H28</f>
        <v>0</v>
      </c>
      <c r="Y28" s="337" t="n">
        <f aca="false">Y29/$H28</f>
        <v>0</v>
      </c>
      <c r="Z28" s="337" t="n">
        <f aca="false">Z29/$H28</f>
        <v>0</v>
      </c>
      <c r="AA28" s="337" t="n">
        <f aca="false">AA29/$H28</f>
        <v>0</v>
      </c>
      <c r="AB28" s="337" t="n">
        <f aca="false">AB29/$H28</f>
        <v>0</v>
      </c>
      <c r="AC28" s="337" t="n">
        <f aca="false">AC29/$H28</f>
        <v>0</v>
      </c>
      <c r="AD28" s="337" t="n">
        <f aca="false">AD29/$H28</f>
        <v>0</v>
      </c>
      <c r="AE28" s="337" t="n">
        <f aca="false">AE29/$H28</f>
        <v>0</v>
      </c>
      <c r="AF28" s="337" t="n">
        <f aca="false">AF29/$H28</f>
        <v>0</v>
      </c>
      <c r="AG28" s="337" t="n">
        <f aca="false">AG29/$H28</f>
        <v>0</v>
      </c>
      <c r="AH28" s="337" t="n">
        <f aca="false">AH29/$H28</f>
        <v>0</v>
      </c>
      <c r="AI28" s="337" t="n">
        <f aca="false">AI29/$H28</f>
        <v>0</v>
      </c>
      <c r="AJ28" s="337" t="n">
        <f aca="false">SUM(K28:AI28)</f>
        <v>1</v>
      </c>
      <c r="AL28" s="318"/>
    </row>
    <row r="29" customFormat="false" ht="12.75" hidden="false" customHeight="false" outlineLevel="0" collapsed="false">
      <c r="A29" s="288"/>
      <c r="B29" s="328"/>
      <c r="C29" s="329"/>
      <c r="D29" s="330"/>
      <c r="E29" s="331"/>
      <c r="F29" s="332"/>
      <c r="G29" s="333"/>
      <c r="H29" s="334"/>
      <c r="I29" s="338"/>
      <c r="J29" s="336"/>
      <c r="K29" s="339" t="n">
        <f aca="false">K31+K33+K35</f>
        <v>1539000</v>
      </c>
      <c r="L29" s="339" t="n">
        <f aca="false">L31+L33+L35</f>
        <v>1539000</v>
      </c>
      <c r="M29" s="339" t="n">
        <f aca="false">M31+M33+M35</f>
        <v>0</v>
      </c>
      <c r="N29" s="339" t="n">
        <f aca="false">N31+N33+N35</f>
        <v>0</v>
      </c>
      <c r="O29" s="339" t="n">
        <f aca="false">O31+O33+O35</f>
        <v>0</v>
      </c>
      <c r="P29" s="339" t="n">
        <f aca="false">P31+P33+P35</f>
        <v>0</v>
      </c>
      <c r="Q29" s="339" t="n">
        <f aca="false">Q31+Q33+Q35</f>
        <v>0</v>
      </c>
      <c r="R29" s="339" t="n">
        <f aca="false">R31+R33+R35</f>
        <v>0</v>
      </c>
      <c r="S29" s="339" t="n">
        <f aca="false">S31+S33+S35</f>
        <v>0</v>
      </c>
      <c r="T29" s="339" t="n">
        <f aca="false">T31+T33+T35</f>
        <v>0</v>
      </c>
      <c r="U29" s="339" t="n">
        <f aca="false">U31+U33+U35</f>
        <v>0</v>
      </c>
      <c r="V29" s="339" t="n">
        <f aca="false">V31+V33+V35</f>
        <v>0</v>
      </c>
      <c r="W29" s="339" t="n">
        <f aca="false">W31+W33+W35</f>
        <v>0</v>
      </c>
      <c r="X29" s="339" t="n">
        <f aca="false">X31+X33+X35</f>
        <v>0</v>
      </c>
      <c r="Y29" s="339" t="n">
        <f aca="false">Y31+Y33+Y35</f>
        <v>0</v>
      </c>
      <c r="Z29" s="339" t="n">
        <f aca="false">Z31+Z33+Z35</f>
        <v>0</v>
      </c>
      <c r="AA29" s="339" t="n">
        <f aca="false">AA31+AA33+AA35</f>
        <v>0</v>
      </c>
      <c r="AB29" s="339" t="n">
        <f aca="false">AB31+AB33+AB35</f>
        <v>0</v>
      </c>
      <c r="AC29" s="339" t="n">
        <f aca="false">AC31+AC33+AC35</f>
        <v>0</v>
      </c>
      <c r="AD29" s="339" t="n">
        <f aca="false">AD31+AD33+AD35</f>
        <v>0</v>
      </c>
      <c r="AE29" s="339" t="n">
        <f aca="false">AE31+AE33+AE35</f>
        <v>0</v>
      </c>
      <c r="AF29" s="339" t="n">
        <f aca="false">AF31+AF33+AF35</f>
        <v>0</v>
      </c>
      <c r="AG29" s="339" t="n">
        <f aca="false">AG31+AG33+AG35</f>
        <v>0</v>
      </c>
      <c r="AH29" s="339" t="n">
        <f aca="false">AH31+AH33+AH35</f>
        <v>0</v>
      </c>
      <c r="AI29" s="339" t="n">
        <f aca="false">AI31+AI33+AI35</f>
        <v>0</v>
      </c>
      <c r="AJ29" s="339" t="n">
        <f aca="false">SUM(K29:AI29)</f>
        <v>3078000</v>
      </c>
      <c r="AL29" s="318"/>
    </row>
    <row r="30" customFormat="false" ht="12.75" hidden="false" customHeight="false" outlineLevel="0" collapsed="false">
      <c r="A30" s="288"/>
      <c r="B30" s="340"/>
      <c r="C30" s="341" t="s">
        <v>430</v>
      </c>
      <c r="D30" s="342" t="s">
        <v>431</v>
      </c>
      <c r="E30" s="343" t="s">
        <v>401</v>
      </c>
      <c r="F30" s="344" t="n">
        <f aca="false">'Dimens. Operação'!$B$16</f>
        <v>9</v>
      </c>
      <c r="G30" s="345" t="n">
        <f aca="false">180000*0.9</f>
        <v>162000</v>
      </c>
      <c r="H30" s="345" t="n">
        <f aca="false">G30*F30</f>
        <v>1458000</v>
      </c>
      <c r="I30" s="346"/>
      <c r="J30" s="346"/>
      <c r="K30" s="347" t="n">
        <v>0.5</v>
      </c>
      <c r="L30" s="347" t="n">
        <v>0.5</v>
      </c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8" t="n">
        <f aca="false">SUM(K30:AI30)</f>
        <v>1</v>
      </c>
      <c r="AL30" s="318"/>
      <c r="AM30" s="273"/>
      <c r="AN30" s="273"/>
    </row>
    <row r="31" customFormat="false" ht="12.75" hidden="false" customHeight="false" outlineLevel="0" collapsed="false">
      <c r="A31" s="288"/>
      <c r="B31" s="340"/>
      <c r="C31" s="341"/>
      <c r="D31" s="342"/>
      <c r="E31" s="343"/>
      <c r="F31" s="344"/>
      <c r="G31" s="345"/>
      <c r="H31" s="345"/>
      <c r="I31" s="346"/>
      <c r="J31" s="346"/>
      <c r="K31" s="349" t="n">
        <f aca="false">K30*$H30</f>
        <v>729000</v>
      </c>
      <c r="L31" s="349" t="n">
        <f aca="false">L30*$H30</f>
        <v>729000</v>
      </c>
      <c r="M31" s="349" t="n">
        <f aca="false">M30*$H30</f>
        <v>0</v>
      </c>
      <c r="N31" s="349" t="n">
        <f aca="false">N30*$H30</f>
        <v>0</v>
      </c>
      <c r="O31" s="349" t="n">
        <f aca="false">O30*$H30</f>
        <v>0</v>
      </c>
      <c r="P31" s="349" t="n">
        <f aca="false">P30*$H30</f>
        <v>0</v>
      </c>
      <c r="Q31" s="349" t="n">
        <f aca="false">Q30*$H30</f>
        <v>0</v>
      </c>
      <c r="R31" s="349" t="n">
        <f aca="false">R30*$H30</f>
        <v>0</v>
      </c>
      <c r="S31" s="349" t="n">
        <f aca="false">S30*$H30</f>
        <v>0</v>
      </c>
      <c r="T31" s="349" t="n">
        <f aca="false">T30*$H30</f>
        <v>0</v>
      </c>
      <c r="U31" s="349" t="n">
        <f aca="false">U30*$H30</f>
        <v>0</v>
      </c>
      <c r="V31" s="349" t="n">
        <f aca="false">V30*$H30</f>
        <v>0</v>
      </c>
      <c r="W31" s="349" t="n">
        <f aca="false">W30*$H30</f>
        <v>0</v>
      </c>
      <c r="X31" s="349" t="n">
        <f aca="false">X30*$H30</f>
        <v>0</v>
      </c>
      <c r="Y31" s="349" t="n">
        <f aca="false">Y30*$H30</f>
        <v>0</v>
      </c>
      <c r="Z31" s="349" t="n">
        <f aca="false">Z30*$H30</f>
        <v>0</v>
      </c>
      <c r="AA31" s="349" t="n">
        <f aca="false">AA30*$H30</f>
        <v>0</v>
      </c>
      <c r="AB31" s="349" t="n">
        <f aca="false">AB30*$H30</f>
        <v>0</v>
      </c>
      <c r="AC31" s="349" t="n">
        <f aca="false">AC30*$H30</f>
        <v>0</v>
      </c>
      <c r="AD31" s="349" t="n">
        <f aca="false">AD30*$H30</f>
        <v>0</v>
      </c>
      <c r="AE31" s="349" t="n">
        <f aca="false">AE30*$H30</f>
        <v>0</v>
      </c>
      <c r="AF31" s="349" t="n">
        <f aca="false">AF30*$H30</f>
        <v>0</v>
      </c>
      <c r="AG31" s="349" t="n">
        <f aca="false">AG30*$H30</f>
        <v>0</v>
      </c>
      <c r="AH31" s="349" t="n">
        <f aca="false">AH30*$H30</f>
        <v>0</v>
      </c>
      <c r="AI31" s="349" t="n">
        <f aca="false">AI30*$H30</f>
        <v>0</v>
      </c>
      <c r="AJ31" s="350" t="n">
        <f aca="false">SUM(K31:AI31)</f>
        <v>1458000</v>
      </c>
      <c r="AL31" s="318"/>
      <c r="AM31" s="273"/>
      <c r="AN31" s="273"/>
    </row>
    <row r="32" customFormat="false" ht="12.75" hidden="false" customHeight="false" outlineLevel="0" collapsed="false">
      <c r="A32" s="288"/>
      <c r="B32" s="340"/>
      <c r="C32" s="341" t="s">
        <v>432</v>
      </c>
      <c r="D32" s="342" t="s">
        <v>433</v>
      </c>
      <c r="E32" s="343" t="s">
        <v>401</v>
      </c>
      <c r="F32" s="344" t="n">
        <f aca="false">'Dimens. Operação'!$B$9</f>
        <v>9</v>
      </c>
      <c r="G32" s="345" t="n">
        <f aca="false">180000*0.9</f>
        <v>162000</v>
      </c>
      <c r="H32" s="345" t="n">
        <f aca="false">G32*F32</f>
        <v>1458000</v>
      </c>
      <c r="I32" s="346"/>
      <c r="J32" s="346"/>
      <c r="K32" s="347" t="n">
        <v>0.5</v>
      </c>
      <c r="L32" s="347" t="n">
        <v>0.5</v>
      </c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47"/>
      <c r="AF32" s="347"/>
      <c r="AG32" s="347"/>
      <c r="AH32" s="347"/>
      <c r="AI32" s="347"/>
      <c r="AJ32" s="348" t="n">
        <f aca="false">SUM(K32:AI32)</f>
        <v>1</v>
      </c>
      <c r="AL32" s="318"/>
      <c r="AM32" s="273"/>
      <c r="AN32" s="273"/>
    </row>
    <row r="33" customFormat="false" ht="12.75" hidden="false" customHeight="false" outlineLevel="0" collapsed="false">
      <c r="A33" s="288"/>
      <c r="B33" s="340"/>
      <c r="C33" s="341"/>
      <c r="D33" s="342"/>
      <c r="E33" s="343"/>
      <c r="F33" s="344"/>
      <c r="G33" s="345"/>
      <c r="H33" s="345"/>
      <c r="I33" s="346"/>
      <c r="J33" s="346"/>
      <c r="K33" s="349" t="n">
        <f aca="false">K32*$H32</f>
        <v>729000</v>
      </c>
      <c r="L33" s="349" t="n">
        <f aca="false">L32*$H32</f>
        <v>729000</v>
      </c>
      <c r="M33" s="349" t="n">
        <f aca="false">M32*$H32</f>
        <v>0</v>
      </c>
      <c r="N33" s="349" t="n">
        <f aca="false">N32*$H32</f>
        <v>0</v>
      </c>
      <c r="O33" s="349" t="n">
        <f aca="false">O32*$H32</f>
        <v>0</v>
      </c>
      <c r="P33" s="349" t="n">
        <f aca="false">P32*$H32</f>
        <v>0</v>
      </c>
      <c r="Q33" s="349" t="n">
        <f aca="false">Q32*$H32</f>
        <v>0</v>
      </c>
      <c r="R33" s="349" t="n">
        <f aca="false">R32*$H32</f>
        <v>0</v>
      </c>
      <c r="S33" s="349" t="n">
        <f aca="false">S32*$H32</f>
        <v>0</v>
      </c>
      <c r="T33" s="349" t="n">
        <f aca="false">T32*$H32</f>
        <v>0</v>
      </c>
      <c r="U33" s="349" t="n">
        <f aca="false">U32*$H32</f>
        <v>0</v>
      </c>
      <c r="V33" s="349" t="n">
        <f aca="false">V32*$H32</f>
        <v>0</v>
      </c>
      <c r="W33" s="349" t="n">
        <f aca="false">W32*$H32</f>
        <v>0</v>
      </c>
      <c r="X33" s="349" t="n">
        <f aca="false">X32*$H32</f>
        <v>0</v>
      </c>
      <c r="Y33" s="349" t="n">
        <f aca="false">Y32*$H32</f>
        <v>0</v>
      </c>
      <c r="Z33" s="349" t="n">
        <f aca="false">Z32*$H32</f>
        <v>0</v>
      </c>
      <c r="AA33" s="349" t="n">
        <f aca="false">AA32*$H32</f>
        <v>0</v>
      </c>
      <c r="AB33" s="349" t="n">
        <f aca="false">AB32*$H32</f>
        <v>0</v>
      </c>
      <c r="AC33" s="349" t="n">
        <f aca="false">AC32*$H32</f>
        <v>0</v>
      </c>
      <c r="AD33" s="349" t="n">
        <f aca="false">AD32*$H32</f>
        <v>0</v>
      </c>
      <c r="AE33" s="349" t="n">
        <f aca="false">AE32*$H32</f>
        <v>0</v>
      </c>
      <c r="AF33" s="349" t="n">
        <f aca="false">AF32*$H32</f>
        <v>0</v>
      </c>
      <c r="AG33" s="349" t="n">
        <f aca="false">AG32*$H32</f>
        <v>0</v>
      </c>
      <c r="AH33" s="349" t="n">
        <f aca="false">AH32*$H32</f>
        <v>0</v>
      </c>
      <c r="AI33" s="349" t="n">
        <f aca="false">AI32*$H32</f>
        <v>0</v>
      </c>
      <c r="AJ33" s="350" t="n">
        <f aca="false">SUM(K33:AI33)</f>
        <v>1458000</v>
      </c>
      <c r="AL33" s="318"/>
      <c r="AM33" s="273"/>
      <c r="AN33" s="273"/>
    </row>
    <row r="34" customFormat="false" ht="12.75" hidden="false" customHeight="false" outlineLevel="0" collapsed="false">
      <c r="A34" s="288"/>
      <c r="B34" s="340"/>
      <c r="C34" s="341" t="s">
        <v>434</v>
      </c>
      <c r="D34" s="342" t="s">
        <v>435</v>
      </c>
      <c r="E34" s="343" t="s">
        <v>401</v>
      </c>
      <c r="F34" s="344" t="n">
        <f aca="false">'Dimens. Operação'!$B$21</f>
        <v>1</v>
      </c>
      <c r="G34" s="345" t="n">
        <f aca="false">180000*0.9</f>
        <v>162000</v>
      </c>
      <c r="H34" s="345" t="n">
        <f aca="false">G34*F34</f>
        <v>162000</v>
      </c>
      <c r="I34" s="346"/>
      <c r="J34" s="346"/>
      <c r="K34" s="347" t="n">
        <v>0.5</v>
      </c>
      <c r="L34" s="347" t="n">
        <v>0.5</v>
      </c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  <c r="AD34" s="347"/>
      <c r="AE34" s="347"/>
      <c r="AF34" s="347"/>
      <c r="AG34" s="347"/>
      <c r="AH34" s="347"/>
      <c r="AI34" s="347"/>
      <c r="AJ34" s="348" t="n">
        <f aca="false">SUM(K34:AI34)</f>
        <v>1</v>
      </c>
      <c r="AL34" s="318"/>
      <c r="AM34" s="273"/>
      <c r="AN34" s="273"/>
    </row>
    <row r="35" customFormat="false" ht="12.75" hidden="false" customHeight="false" outlineLevel="0" collapsed="false">
      <c r="A35" s="288"/>
      <c r="B35" s="340"/>
      <c r="C35" s="341"/>
      <c r="D35" s="342"/>
      <c r="E35" s="343"/>
      <c r="F35" s="344"/>
      <c r="G35" s="345"/>
      <c r="H35" s="345"/>
      <c r="I35" s="346"/>
      <c r="J35" s="346"/>
      <c r="K35" s="349" t="n">
        <f aca="false">K34*$H34</f>
        <v>81000</v>
      </c>
      <c r="L35" s="349" t="n">
        <f aca="false">L34*$H34</f>
        <v>81000</v>
      </c>
      <c r="M35" s="349" t="n">
        <f aca="false">M34*$H34</f>
        <v>0</v>
      </c>
      <c r="N35" s="349" t="n">
        <f aca="false">N34*$H34</f>
        <v>0</v>
      </c>
      <c r="O35" s="349" t="n">
        <f aca="false">O34*$H34</f>
        <v>0</v>
      </c>
      <c r="P35" s="349" t="n">
        <f aca="false">P34*$H34</f>
        <v>0</v>
      </c>
      <c r="Q35" s="349" t="n">
        <f aca="false">Q34*$H34</f>
        <v>0</v>
      </c>
      <c r="R35" s="349" t="n">
        <f aca="false">R34*$H34</f>
        <v>0</v>
      </c>
      <c r="S35" s="349" t="n">
        <f aca="false">S34*$H34</f>
        <v>0</v>
      </c>
      <c r="T35" s="349" t="n">
        <f aca="false">T34*$H34</f>
        <v>0</v>
      </c>
      <c r="U35" s="349" t="n">
        <f aca="false">U34*$H34</f>
        <v>0</v>
      </c>
      <c r="V35" s="349" t="n">
        <f aca="false">V34*$H34</f>
        <v>0</v>
      </c>
      <c r="W35" s="349" t="n">
        <f aca="false">W34*$H34</f>
        <v>0</v>
      </c>
      <c r="X35" s="349" t="n">
        <f aca="false">X34*$H34</f>
        <v>0</v>
      </c>
      <c r="Y35" s="349" t="n">
        <f aca="false">Y34*$H34</f>
        <v>0</v>
      </c>
      <c r="Z35" s="349" t="n">
        <f aca="false">Z34*$H34</f>
        <v>0</v>
      </c>
      <c r="AA35" s="349" t="n">
        <f aca="false">AA34*$H34</f>
        <v>0</v>
      </c>
      <c r="AB35" s="349" t="n">
        <f aca="false">AB34*$H34</f>
        <v>0</v>
      </c>
      <c r="AC35" s="349" t="n">
        <f aca="false">AC34*$H34</f>
        <v>0</v>
      </c>
      <c r="AD35" s="349" t="n">
        <f aca="false">AD34*$H34</f>
        <v>0</v>
      </c>
      <c r="AE35" s="349" t="n">
        <f aca="false">AE34*$H34</f>
        <v>0</v>
      </c>
      <c r="AF35" s="349" t="n">
        <f aca="false">AF34*$H34</f>
        <v>0</v>
      </c>
      <c r="AG35" s="349" t="n">
        <f aca="false">AG34*$H34</f>
        <v>0</v>
      </c>
      <c r="AH35" s="349" t="n">
        <f aca="false">AH34*$H34</f>
        <v>0</v>
      </c>
      <c r="AI35" s="349" t="n">
        <f aca="false">AI34*$H34</f>
        <v>0</v>
      </c>
      <c r="AJ35" s="350" t="n">
        <f aca="false">SUM(K35:AI35)</f>
        <v>162000</v>
      </c>
      <c r="AL35" s="318"/>
      <c r="AM35" s="273"/>
      <c r="AN35" s="273"/>
    </row>
    <row r="36" customFormat="false" ht="12.75" hidden="false" customHeight="false" outlineLevel="0" collapsed="false">
      <c r="A36" s="288"/>
      <c r="B36" s="328"/>
      <c r="C36" s="329" t="s">
        <v>436</v>
      </c>
      <c r="D36" s="330" t="s">
        <v>437</v>
      </c>
      <c r="E36" s="331" t="n">
        <v>0</v>
      </c>
      <c r="F36" s="332"/>
      <c r="G36" s="333"/>
      <c r="H36" s="334" t="n">
        <f aca="false">SUM(H38:H41)</f>
        <v>8112077.23427418</v>
      </c>
      <c r="I36" s="335"/>
      <c r="J36" s="336"/>
      <c r="K36" s="337" t="n">
        <f aca="false">K37/$H36</f>
        <v>1</v>
      </c>
      <c r="L36" s="337" t="n">
        <f aca="false">L37/$H36</f>
        <v>0</v>
      </c>
      <c r="M36" s="337" t="n">
        <f aca="false">M37/$H36</f>
        <v>0</v>
      </c>
      <c r="N36" s="337" t="n">
        <f aca="false">N37/$H36</f>
        <v>0</v>
      </c>
      <c r="O36" s="337" t="n">
        <f aca="false">O37/$H36</f>
        <v>0</v>
      </c>
      <c r="P36" s="337" t="n">
        <f aca="false">P37/$H36</f>
        <v>0</v>
      </c>
      <c r="Q36" s="337" t="n">
        <f aca="false">Q37/$H36</f>
        <v>0</v>
      </c>
      <c r="R36" s="337" t="n">
        <f aca="false">R37/$H36</f>
        <v>0</v>
      </c>
      <c r="S36" s="337" t="n">
        <f aca="false">S37/$H36</f>
        <v>0</v>
      </c>
      <c r="T36" s="337" t="n">
        <f aca="false">T37/$H36</f>
        <v>0</v>
      </c>
      <c r="U36" s="337" t="n">
        <f aca="false">U37/$H36</f>
        <v>0</v>
      </c>
      <c r="V36" s="337" t="n">
        <f aca="false">V37/$H36</f>
        <v>0</v>
      </c>
      <c r="W36" s="337" t="n">
        <f aca="false">W37/$H36</f>
        <v>0</v>
      </c>
      <c r="X36" s="337" t="n">
        <f aca="false">X37/$H36</f>
        <v>0</v>
      </c>
      <c r="Y36" s="337" t="n">
        <f aca="false">Y37/$H36</f>
        <v>0</v>
      </c>
      <c r="Z36" s="337" t="n">
        <f aca="false">Z37/$H36</f>
        <v>0</v>
      </c>
      <c r="AA36" s="337" t="n">
        <f aca="false">AA37/$H36</f>
        <v>0</v>
      </c>
      <c r="AB36" s="337" t="n">
        <f aca="false">AB37/$H36</f>
        <v>0</v>
      </c>
      <c r="AC36" s="337" t="n">
        <f aca="false">AC37/$H36</f>
        <v>0</v>
      </c>
      <c r="AD36" s="337" t="n">
        <f aca="false">AD37/$H36</f>
        <v>0</v>
      </c>
      <c r="AE36" s="337" t="n">
        <f aca="false">AE37/$H36</f>
        <v>0</v>
      </c>
      <c r="AF36" s="337" t="n">
        <f aca="false">AF37/$H36</f>
        <v>0</v>
      </c>
      <c r="AG36" s="337" t="n">
        <f aca="false">AG37/$H36</f>
        <v>0</v>
      </c>
      <c r="AH36" s="337" t="n">
        <f aca="false">AH37/$H36</f>
        <v>0</v>
      </c>
      <c r="AI36" s="337" t="n">
        <f aca="false">AI37/$H36</f>
        <v>0</v>
      </c>
      <c r="AJ36" s="337" t="n">
        <f aca="false">SUM(K36:AI36)</f>
        <v>1</v>
      </c>
      <c r="AL36" s="318"/>
    </row>
    <row r="37" customFormat="false" ht="12.75" hidden="false" customHeight="false" outlineLevel="0" collapsed="false">
      <c r="A37" s="288"/>
      <c r="B37" s="328"/>
      <c r="C37" s="329"/>
      <c r="D37" s="330"/>
      <c r="E37" s="331"/>
      <c r="F37" s="332"/>
      <c r="G37" s="333"/>
      <c r="H37" s="334"/>
      <c r="I37" s="338"/>
      <c r="J37" s="336"/>
      <c r="K37" s="339" t="n">
        <f aca="false">K39+K41</f>
        <v>8112077.23427418</v>
      </c>
      <c r="L37" s="339" t="n">
        <f aca="false">L39+L41</f>
        <v>0</v>
      </c>
      <c r="M37" s="339" t="n">
        <f aca="false">M39+M41</f>
        <v>0</v>
      </c>
      <c r="N37" s="339" t="n">
        <f aca="false">N39+N41</f>
        <v>0</v>
      </c>
      <c r="O37" s="339" t="n">
        <f aca="false">O39+O41</f>
        <v>0</v>
      </c>
      <c r="P37" s="339" t="n">
        <f aca="false">P39+P41</f>
        <v>0</v>
      </c>
      <c r="Q37" s="339" t="n">
        <f aca="false">Q39+Q41</f>
        <v>0</v>
      </c>
      <c r="R37" s="339" t="n">
        <f aca="false">R39+R41</f>
        <v>0</v>
      </c>
      <c r="S37" s="339" t="n">
        <f aca="false">S39+S41</f>
        <v>0</v>
      </c>
      <c r="T37" s="339" t="n">
        <f aca="false">T39+T41</f>
        <v>0</v>
      </c>
      <c r="U37" s="339" t="n">
        <f aca="false">U39+U41</f>
        <v>0</v>
      </c>
      <c r="V37" s="339" t="n">
        <f aca="false">V39+V41</f>
        <v>0</v>
      </c>
      <c r="W37" s="339" t="n">
        <f aca="false">W39+W41</f>
        <v>0</v>
      </c>
      <c r="X37" s="339" t="n">
        <f aca="false">X39+X41</f>
        <v>0</v>
      </c>
      <c r="Y37" s="339" t="n">
        <f aca="false">Y39+Y41</f>
        <v>0</v>
      </c>
      <c r="Z37" s="339" t="n">
        <f aca="false">Z39+Z41</f>
        <v>0</v>
      </c>
      <c r="AA37" s="339" t="n">
        <f aca="false">AA39+AA41</f>
        <v>0</v>
      </c>
      <c r="AB37" s="339" t="n">
        <f aca="false">AB39+AB41</f>
        <v>0</v>
      </c>
      <c r="AC37" s="339" t="n">
        <f aca="false">AC39+AC41</f>
        <v>0</v>
      </c>
      <c r="AD37" s="339" t="n">
        <f aca="false">AD39+AD41</f>
        <v>0</v>
      </c>
      <c r="AE37" s="339" t="n">
        <f aca="false">AE39+AE41</f>
        <v>0</v>
      </c>
      <c r="AF37" s="339" t="n">
        <f aca="false">AF39+AF41</f>
        <v>0</v>
      </c>
      <c r="AG37" s="339" t="n">
        <f aca="false">AG39+AG41</f>
        <v>0</v>
      </c>
      <c r="AH37" s="339" t="n">
        <f aca="false">AH39+AH41</f>
        <v>0</v>
      </c>
      <c r="AI37" s="339" t="n">
        <f aca="false">AI39+AI41</f>
        <v>0</v>
      </c>
      <c r="AJ37" s="339" t="n">
        <f aca="false">SUM(K37:AI37)</f>
        <v>8112077.23427418</v>
      </c>
      <c r="AL37" s="318"/>
    </row>
    <row r="38" customFormat="false" ht="12.75" hidden="false" customHeight="false" outlineLevel="0" collapsed="false">
      <c r="A38" s="288"/>
      <c r="B38" s="340"/>
      <c r="C38" s="341" t="s">
        <v>438</v>
      </c>
      <c r="D38" s="342" t="s">
        <v>439</v>
      </c>
      <c r="E38" s="343" t="s">
        <v>401</v>
      </c>
      <c r="F38" s="344" t="n">
        <f aca="false">'Dimens. Operação'!B30</f>
        <v>2</v>
      </c>
      <c r="G38" s="345" t="n">
        <f aca="false">G40*0.4</f>
        <v>368730.783376099</v>
      </c>
      <c r="H38" s="345" t="n">
        <f aca="false">G38*F38</f>
        <v>737461.566752198</v>
      </c>
      <c r="I38" s="346"/>
      <c r="J38" s="346"/>
      <c r="K38" s="347" t="n">
        <v>1</v>
      </c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8" t="n">
        <f aca="false">SUM(K38:AI38)</f>
        <v>1</v>
      </c>
      <c r="AL38" s="318"/>
      <c r="AM38" s="273"/>
      <c r="AN38" s="273"/>
    </row>
    <row r="39" customFormat="false" ht="12.75" hidden="false" customHeight="false" outlineLevel="0" collapsed="false">
      <c r="A39" s="288"/>
      <c r="B39" s="340"/>
      <c r="C39" s="341"/>
      <c r="D39" s="342"/>
      <c r="E39" s="343"/>
      <c r="F39" s="344"/>
      <c r="G39" s="345"/>
      <c r="H39" s="345"/>
      <c r="I39" s="346"/>
      <c r="J39" s="346"/>
      <c r="K39" s="349" t="n">
        <f aca="false">K38*$H38</f>
        <v>737461.566752198</v>
      </c>
      <c r="L39" s="349" t="n">
        <f aca="false">L38*$H38</f>
        <v>0</v>
      </c>
      <c r="M39" s="349" t="n">
        <f aca="false">M38*$H38</f>
        <v>0</v>
      </c>
      <c r="N39" s="349" t="n">
        <f aca="false">N38*$H38</f>
        <v>0</v>
      </c>
      <c r="O39" s="349" t="n">
        <f aca="false">O38*$H38</f>
        <v>0</v>
      </c>
      <c r="P39" s="349" t="n">
        <f aca="false">P38*$H38</f>
        <v>0</v>
      </c>
      <c r="Q39" s="349" t="n">
        <f aca="false">Q38*$H38</f>
        <v>0</v>
      </c>
      <c r="R39" s="349" t="n">
        <f aca="false">R38*$H38</f>
        <v>0</v>
      </c>
      <c r="S39" s="349" t="n">
        <f aca="false">S38*$H38</f>
        <v>0</v>
      </c>
      <c r="T39" s="349" t="n">
        <f aca="false">T38*$H38</f>
        <v>0</v>
      </c>
      <c r="U39" s="349" t="n">
        <f aca="false">U38*$H38</f>
        <v>0</v>
      </c>
      <c r="V39" s="349" t="n">
        <f aca="false">V38*$H38</f>
        <v>0</v>
      </c>
      <c r="W39" s="349" t="n">
        <f aca="false">W38*$H38</f>
        <v>0</v>
      </c>
      <c r="X39" s="349" t="n">
        <f aca="false">X38*$H38</f>
        <v>0</v>
      </c>
      <c r="Y39" s="349" t="n">
        <f aca="false">Y38*$H38</f>
        <v>0</v>
      </c>
      <c r="Z39" s="349" t="n">
        <f aca="false">Z38*$H38</f>
        <v>0</v>
      </c>
      <c r="AA39" s="349" t="n">
        <f aca="false">AA38*$H38</f>
        <v>0</v>
      </c>
      <c r="AB39" s="349" t="n">
        <f aca="false">AB38*$H38</f>
        <v>0</v>
      </c>
      <c r="AC39" s="349" t="n">
        <f aca="false">AC38*$H38</f>
        <v>0</v>
      </c>
      <c r="AD39" s="349" t="n">
        <f aca="false">AD38*$H38</f>
        <v>0</v>
      </c>
      <c r="AE39" s="349" t="n">
        <f aca="false">AE38*$H38</f>
        <v>0</v>
      </c>
      <c r="AF39" s="349" t="n">
        <f aca="false">AF38*$H38</f>
        <v>0</v>
      </c>
      <c r="AG39" s="349" t="n">
        <f aca="false">AG38*$H38</f>
        <v>0</v>
      </c>
      <c r="AH39" s="349" t="n">
        <f aca="false">AH38*$H38</f>
        <v>0</v>
      </c>
      <c r="AI39" s="349" t="n">
        <f aca="false">AI38*$H38</f>
        <v>0</v>
      </c>
      <c r="AJ39" s="350" t="n">
        <f aca="false">SUM(K39:AI39)</f>
        <v>737461.566752198</v>
      </c>
      <c r="AL39" s="318"/>
      <c r="AM39" s="273"/>
      <c r="AN39" s="273"/>
    </row>
    <row r="40" customFormat="false" ht="12.75" hidden="false" customHeight="false" outlineLevel="0" collapsed="false">
      <c r="A40" s="288"/>
      <c r="B40" s="340"/>
      <c r="C40" s="341" t="s">
        <v>440</v>
      </c>
      <c r="D40" s="342" t="s">
        <v>135</v>
      </c>
      <c r="E40" s="343" t="s">
        <v>401</v>
      </c>
      <c r="F40" s="344" t="n">
        <f aca="false">'Dimens. Operação'!$B$34</f>
        <v>8</v>
      </c>
      <c r="G40" s="345" t="n">
        <f aca="false">'[2]Balança Movel'!$G$37</f>
        <v>921826.958440247</v>
      </c>
      <c r="H40" s="345" t="n">
        <f aca="false">G40*F40</f>
        <v>7374615.66752198</v>
      </c>
      <c r="I40" s="346"/>
      <c r="J40" s="346"/>
      <c r="K40" s="347" t="n">
        <v>1</v>
      </c>
      <c r="L40" s="347"/>
      <c r="M40" s="347"/>
      <c r="N40" s="347"/>
      <c r="O40" s="347"/>
      <c r="P40" s="347"/>
      <c r="Q40" s="347"/>
      <c r="R40" s="347"/>
      <c r="S40" s="347"/>
      <c r="T40" s="347"/>
      <c r="U40" s="347"/>
      <c r="V40" s="347"/>
      <c r="W40" s="347"/>
      <c r="X40" s="347"/>
      <c r="Y40" s="347"/>
      <c r="Z40" s="347"/>
      <c r="AA40" s="347"/>
      <c r="AB40" s="347"/>
      <c r="AC40" s="347"/>
      <c r="AD40" s="347"/>
      <c r="AE40" s="347"/>
      <c r="AF40" s="347"/>
      <c r="AG40" s="347"/>
      <c r="AH40" s="347"/>
      <c r="AI40" s="347"/>
      <c r="AJ40" s="348" t="n">
        <f aca="false">SUM(K40:AI40)</f>
        <v>1</v>
      </c>
      <c r="AL40" s="318"/>
      <c r="AM40" s="273"/>
      <c r="AN40" s="273"/>
    </row>
    <row r="41" customFormat="false" ht="12.75" hidden="false" customHeight="false" outlineLevel="0" collapsed="false">
      <c r="A41" s="288"/>
      <c r="B41" s="340"/>
      <c r="C41" s="341"/>
      <c r="D41" s="342"/>
      <c r="E41" s="343"/>
      <c r="F41" s="344"/>
      <c r="G41" s="345"/>
      <c r="H41" s="345"/>
      <c r="I41" s="346"/>
      <c r="J41" s="346"/>
      <c r="K41" s="349" t="n">
        <f aca="false">K40*$H40</f>
        <v>7374615.66752198</v>
      </c>
      <c r="L41" s="349"/>
      <c r="M41" s="349" t="n">
        <f aca="false">M40*$H40</f>
        <v>0</v>
      </c>
      <c r="N41" s="349" t="n">
        <f aca="false">N40*$H40</f>
        <v>0</v>
      </c>
      <c r="O41" s="349" t="n">
        <f aca="false">O40*$H40</f>
        <v>0</v>
      </c>
      <c r="P41" s="349" t="n">
        <f aca="false">P40*$H40</f>
        <v>0</v>
      </c>
      <c r="Q41" s="349" t="n">
        <f aca="false">Q40*$H40</f>
        <v>0</v>
      </c>
      <c r="R41" s="349" t="n">
        <f aca="false">R40*$H40</f>
        <v>0</v>
      </c>
      <c r="S41" s="349" t="n">
        <f aca="false">S40*$H40</f>
        <v>0</v>
      </c>
      <c r="T41" s="349" t="n">
        <f aca="false">T40*$H40</f>
        <v>0</v>
      </c>
      <c r="U41" s="349" t="n">
        <f aca="false">U40*$H40</f>
        <v>0</v>
      </c>
      <c r="V41" s="349" t="n">
        <f aca="false">V40*$H40</f>
        <v>0</v>
      </c>
      <c r="W41" s="349" t="n">
        <f aca="false">W40*$H40</f>
        <v>0</v>
      </c>
      <c r="X41" s="349" t="n">
        <f aca="false">X40*$H40</f>
        <v>0</v>
      </c>
      <c r="Y41" s="349" t="n">
        <f aca="false">Y40*$H40</f>
        <v>0</v>
      </c>
      <c r="Z41" s="349" t="n">
        <f aca="false">Z40*$H40</f>
        <v>0</v>
      </c>
      <c r="AA41" s="349" t="n">
        <f aca="false">AA40*$H40</f>
        <v>0</v>
      </c>
      <c r="AB41" s="349" t="n">
        <f aca="false">AB40*$H40</f>
        <v>0</v>
      </c>
      <c r="AC41" s="349" t="n">
        <f aca="false">AC40*$H40</f>
        <v>0</v>
      </c>
      <c r="AD41" s="349" t="n">
        <f aca="false">AD40*$H40</f>
        <v>0</v>
      </c>
      <c r="AE41" s="349" t="n">
        <f aca="false">AE40*$H40</f>
        <v>0</v>
      </c>
      <c r="AF41" s="349" t="n">
        <f aca="false">AF40*$H40</f>
        <v>0</v>
      </c>
      <c r="AG41" s="349" t="n">
        <f aca="false">AG40*$H40</f>
        <v>0</v>
      </c>
      <c r="AH41" s="349" t="n">
        <f aca="false">AH40*$H40</f>
        <v>0</v>
      </c>
      <c r="AI41" s="349" t="n">
        <f aca="false">AI40*$H40</f>
        <v>0</v>
      </c>
      <c r="AJ41" s="350" t="n">
        <f aca="false">SUM(K41:AI41)</f>
        <v>7374615.66752198</v>
      </c>
      <c r="AL41" s="318"/>
      <c r="AM41" s="273"/>
      <c r="AN41" s="273"/>
    </row>
    <row r="42" customFormat="false" ht="12.75" hidden="false" customHeight="false" outlineLevel="0" collapsed="false">
      <c r="A42" s="288"/>
      <c r="B42" s="328"/>
      <c r="C42" s="329" t="s">
        <v>441</v>
      </c>
      <c r="D42" s="330" t="s">
        <v>442</v>
      </c>
      <c r="E42" s="331" t="n">
        <v>0</v>
      </c>
      <c r="F42" s="332"/>
      <c r="G42" s="333"/>
      <c r="H42" s="334" t="n">
        <f aca="false">H44</f>
        <v>450000</v>
      </c>
      <c r="I42" s="335"/>
      <c r="J42" s="336"/>
      <c r="K42" s="337" t="n">
        <f aca="false">K43/$H42</f>
        <v>1</v>
      </c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 t="n">
        <f aca="false">SUM(K42:AI42)</f>
        <v>1</v>
      </c>
      <c r="AL42" s="318"/>
    </row>
    <row r="43" customFormat="false" ht="12.75" hidden="false" customHeight="false" outlineLevel="0" collapsed="false">
      <c r="A43" s="288"/>
      <c r="B43" s="328"/>
      <c r="C43" s="329"/>
      <c r="D43" s="330"/>
      <c r="E43" s="331"/>
      <c r="F43" s="332"/>
      <c r="G43" s="333"/>
      <c r="H43" s="334"/>
      <c r="I43" s="338"/>
      <c r="J43" s="336"/>
      <c r="K43" s="339" t="n">
        <f aca="false">K45+K47</f>
        <v>450000</v>
      </c>
      <c r="L43" s="339" t="n">
        <f aca="false">L45+L47</f>
        <v>0</v>
      </c>
      <c r="M43" s="339" t="n">
        <f aca="false">M45+M47</f>
        <v>0</v>
      </c>
      <c r="N43" s="339" t="n">
        <f aca="false">N45+N47</f>
        <v>0</v>
      </c>
      <c r="O43" s="339" t="n">
        <f aca="false">O45+O47</f>
        <v>0</v>
      </c>
      <c r="P43" s="339" t="n">
        <f aca="false">P45+P47</f>
        <v>0</v>
      </c>
      <c r="Q43" s="339" t="n">
        <f aca="false">Q45+Q47</f>
        <v>0</v>
      </c>
      <c r="R43" s="339" t="n">
        <f aca="false">R45+R47</f>
        <v>0</v>
      </c>
      <c r="S43" s="339" t="n">
        <f aca="false">S45+S47</f>
        <v>0</v>
      </c>
      <c r="T43" s="339" t="n">
        <f aca="false">T45+T47</f>
        <v>0</v>
      </c>
      <c r="U43" s="339" t="n">
        <f aca="false">U45+U47</f>
        <v>0</v>
      </c>
      <c r="V43" s="339" t="n">
        <f aca="false">V45+V47</f>
        <v>0</v>
      </c>
      <c r="W43" s="339" t="n">
        <f aca="false">W45+W47</f>
        <v>0</v>
      </c>
      <c r="X43" s="339" t="n">
        <f aca="false">X45+X47</f>
        <v>0</v>
      </c>
      <c r="Y43" s="339" t="n">
        <f aca="false">Y45+Y47</f>
        <v>0</v>
      </c>
      <c r="Z43" s="339" t="n">
        <f aca="false">Z45+Z47</f>
        <v>0</v>
      </c>
      <c r="AA43" s="339" t="n">
        <f aca="false">AA45+AA47</f>
        <v>0</v>
      </c>
      <c r="AB43" s="339" t="n">
        <f aca="false">AB45+AB47</f>
        <v>0</v>
      </c>
      <c r="AC43" s="339" t="n">
        <f aca="false">AC45+AC47</f>
        <v>0</v>
      </c>
      <c r="AD43" s="339" t="n">
        <f aca="false">AD45+AD47</f>
        <v>0</v>
      </c>
      <c r="AE43" s="339" t="n">
        <f aca="false">AE45+AE47</f>
        <v>0</v>
      </c>
      <c r="AF43" s="339" t="n">
        <f aca="false">AF45+AF47</f>
        <v>0</v>
      </c>
      <c r="AG43" s="339" t="n">
        <f aca="false">AG45+AG47</f>
        <v>0</v>
      </c>
      <c r="AH43" s="339" t="n">
        <f aca="false">AH45+AH47</f>
        <v>0</v>
      </c>
      <c r="AI43" s="339" t="n">
        <f aca="false">AI45+AI47</f>
        <v>0</v>
      </c>
      <c r="AJ43" s="339" t="n">
        <f aca="false">SUM(K43:AI43)</f>
        <v>450000</v>
      </c>
      <c r="AL43" s="318"/>
    </row>
    <row r="44" customFormat="false" ht="12.75" hidden="false" customHeight="false" outlineLevel="0" collapsed="false">
      <c r="A44" s="288"/>
      <c r="B44" s="340"/>
      <c r="C44" s="341" t="s">
        <v>443</v>
      </c>
      <c r="D44" s="342" t="s">
        <v>444</v>
      </c>
      <c r="E44" s="343" t="s">
        <v>401</v>
      </c>
      <c r="F44" s="344" t="n">
        <f aca="false">'Dimens. Operação'!$D$75</f>
        <v>5</v>
      </c>
      <c r="G44" s="345" t="n">
        <f aca="false">100000*0.9</f>
        <v>90000</v>
      </c>
      <c r="H44" s="345" t="n">
        <f aca="false">G44*F44</f>
        <v>450000</v>
      </c>
      <c r="I44" s="346"/>
      <c r="J44" s="346"/>
      <c r="K44" s="347" t="n">
        <v>1</v>
      </c>
      <c r="L44" s="347"/>
      <c r="M44" s="347"/>
      <c r="N44" s="347"/>
      <c r="O44" s="347"/>
      <c r="P44" s="347"/>
      <c r="Q44" s="347"/>
      <c r="R44" s="347"/>
      <c r="S44" s="347"/>
      <c r="T44" s="347"/>
      <c r="U44" s="347"/>
      <c r="V44" s="347"/>
      <c r="W44" s="347"/>
      <c r="X44" s="347"/>
      <c r="Y44" s="347"/>
      <c r="Z44" s="347"/>
      <c r="AA44" s="347"/>
      <c r="AB44" s="347"/>
      <c r="AC44" s="347"/>
      <c r="AD44" s="347"/>
      <c r="AE44" s="347"/>
      <c r="AF44" s="347"/>
      <c r="AG44" s="347"/>
      <c r="AH44" s="347"/>
      <c r="AI44" s="347"/>
      <c r="AJ44" s="348" t="n">
        <f aca="false">SUM(K44:AI44)</f>
        <v>1</v>
      </c>
      <c r="AL44" s="318"/>
      <c r="AM44" s="273"/>
      <c r="AN44" s="273"/>
    </row>
    <row r="45" customFormat="false" ht="12.75" hidden="false" customHeight="false" outlineLevel="0" collapsed="false">
      <c r="A45" s="288"/>
      <c r="B45" s="340"/>
      <c r="C45" s="341"/>
      <c r="D45" s="342"/>
      <c r="E45" s="343"/>
      <c r="F45" s="344"/>
      <c r="G45" s="345"/>
      <c r="H45" s="345"/>
      <c r="I45" s="346"/>
      <c r="J45" s="346"/>
      <c r="K45" s="349" t="n">
        <f aca="false">K44*$H44</f>
        <v>450000</v>
      </c>
      <c r="L45" s="349" t="n">
        <f aca="false">L44*$H44</f>
        <v>0</v>
      </c>
      <c r="M45" s="349" t="n">
        <f aca="false">M44*$H44</f>
        <v>0</v>
      </c>
      <c r="N45" s="349" t="n">
        <f aca="false">N44*$H44</f>
        <v>0</v>
      </c>
      <c r="O45" s="349" t="n">
        <f aca="false">O44*$H44</f>
        <v>0</v>
      </c>
      <c r="P45" s="349" t="n">
        <f aca="false">P44*$H44</f>
        <v>0</v>
      </c>
      <c r="Q45" s="349" t="n">
        <f aca="false">Q44*$H44</f>
        <v>0</v>
      </c>
      <c r="R45" s="349" t="n">
        <f aca="false">R44*$H44</f>
        <v>0</v>
      </c>
      <c r="S45" s="349" t="n">
        <f aca="false">S44*$H44</f>
        <v>0</v>
      </c>
      <c r="T45" s="349" t="n">
        <f aca="false">T44*$H44</f>
        <v>0</v>
      </c>
      <c r="U45" s="349" t="n">
        <f aca="false">U44*$H44</f>
        <v>0</v>
      </c>
      <c r="V45" s="349" t="n">
        <f aca="false">V44*$H44</f>
        <v>0</v>
      </c>
      <c r="W45" s="349" t="n">
        <f aca="false">W44*$H44</f>
        <v>0</v>
      </c>
      <c r="X45" s="349" t="n">
        <f aca="false">X44*$H44</f>
        <v>0</v>
      </c>
      <c r="Y45" s="349" t="n">
        <f aca="false">Y44*$H44</f>
        <v>0</v>
      </c>
      <c r="Z45" s="349" t="n">
        <f aca="false">Z44*$H44</f>
        <v>0</v>
      </c>
      <c r="AA45" s="349" t="n">
        <f aca="false">AA44*$H44</f>
        <v>0</v>
      </c>
      <c r="AB45" s="349" t="n">
        <f aca="false">AB44*$H44</f>
        <v>0</v>
      </c>
      <c r="AC45" s="349" t="n">
        <f aca="false">AC44*$H44</f>
        <v>0</v>
      </c>
      <c r="AD45" s="349" t="n">
        <f aca="false">AD44*$H44</f>
        <v>0</v>
      </c>
      <c r="AE45" s="349" t="n">
        <f aca="false">AE44*$H44</f>
        <v>0</v>
      </c>
      <c r="AF45" s="349" t="n">
        <f aca="false">AF44*$H44</f>
        <v>0</v>
      </c>
      <c r="AG45" s="349" t="n">
        <f aca="false">AG44*$H44</f>
        <v>0</v>
      </c>
      <c r="AH45" s="349" t="n">
        <f aca="false">AH44*$H44</f>
        <v>0</v>
      </c>
      <c r="AI45" s="349" t="n">
        <f aca="false">AI44*$H44</f>
        <v>0</v>
      </c>
      <c r="AJ45" s="350" t="n">
        <f aca="false">SUM(K45:AI45)</f>
        <v>450000</v>
      </c>
      <c r="AL45" s="318"/>
      <c r="AM45" s="273"/>
      <c r="AN45" s="273"/>
    </row>
    <row r="46" customFormat="false" ht="12.75" hidden="false" customHeight="false" outlineLevel="0" collapsed="false">
      <c r="A46" s="288"/>
      <c r="B46" s="340"/>
      <c r="C46" s="341" t="s">
        <v>445</v>
      </c>
      <c r="D46" s="342" t="s">
        <v>446</v>
      </c>
      <c r="E46" s="343" t="s">
        <v>401</v>
      </c>
      <c r="F46" s="351"/>
      <c r="G46" s="345"/>
      <c r="H46" s="345"/>
      <c r="I46" s="346"/>
      <c r="J46" s="346"/>
      <c r="K46" s="347"/>
      <c r="L46" s="347"/>
      <c r="M46" s="347"/>
      <c r="N46" s="347"/>
      <c r="O46" s="347"/>
      <c r="P46" s="347"/>
      <c r="Q46" s="347"/>
      <c r="R46" s="347"/>
      <c r="S46" s="347"/>
      <c r="T46" s="347"/>
      <c r="U46" s="347"/>
      <c r="V46" s="347"/>
      <c r="W46" s="347"/>
      <c r="X46" s="347"/>
      <c r="Y46" s="347"/>
      <c r="Z46" s="347"/>
      <c r="AA46" s="347"/>
      <c r="AB46" s="347"/>
      <c r="AC46" s="347"/>
      <c r="AD46" s="347"/>
      <c r="AE46" s="347"/>
      <c r="AF46" s="347"/>
      <c r="AG46" s="347"/>
      <c r="AH46" s="347"/>
      <c r="AI46" s="347"/>
      <c r="AJ46" s="348" t="n">
        <f aca="false">SUM(K46:AI46)</f>
        <v>0</v>
      </c>
      <c r="AL46" s="318"/>
      <c r="AM46" s="273"/>
      <c r="AN46" s="273"/>
    </row>
    <row r="47" customFormat="false" ht="12.75" hidden="false" customHeight="false" outlineLevel="0" collapsed="false">
      <c r="A47" s="288"/>
      <c r="B47" s="340"/>
      <c r="C47" s="341"/>
      <c r="D47" s="342"/>
      <c r="E47" s="343"/>
      <c r="F47" s="351"/>
      <c r="G47" s="345"/>
      <c r="H47" s="345"/>
      <c r="I47" s="346"/>
      <c r="J47" s="346"/>
      <c r="K47" s="349" t="n">
        <f aca="false">K46*$H46</f>
        <v>0</v>
      </c>
      <c r="L47" s="349" t="n">
        <f aca="false">L46*$H46</f>
        <v>0</v>
      </c>
      <c r="M47" s="349" t="n">
        <f aca="false">M46*$H46</f>
        <v>0</v>
      </c>
      <c r="N47" s="349" t="n">
        <f aca="false">N46*$H46</f>
        <v>0</v>
      </c>
      <c r="O47" s="349" t="n">
        <f aca="false">O46*$H46</f>
        <v>0</v>
      </c>
      <c r="P47" s="349" t="n">
        <f aca="false">P46*$H46</f>
        <v>0</v>
      </c>
      <c r="Q47" s="349" t="n">
        <f aca="false">Q46*$H46</f>
        <v>0</v>
      </c>
      <c r="R47" s="349" t="n">
        <f aca="false">R46*$H46</f>
        <v>0</v>
      </c>
      <c r="S47" s="349" t="n">
        <f aca="false">S46*$H46</f>
        <v>0</v>
      </c>
      <c r="T47" s="349" t="n">
        <f aca="false">T46*$H46</f>
        <v>0</v>
      </c>
      <c r="U47" s="349" t="n">
        <f aca="false">U46*$H46</f>
        <v>0</v>
      </c>
      <c r="V47" s="349" t="n">
        <f aca="false">V46*$H46</f>
        <v>0</v>
      </c>
      <c r="W47" s="349" t="n">
        <f aca="false">W46*$H46</f>
        <v>0</v>
      </c>
      <c r="X47" s="349" t="n">
        <f aca="false">X46*$H46</f>
        <v>0</v>
      </c>
      <c r="Y47" s="349" t="n">
        <f aca="false">Y46*$H46</f>
        <v>0</v>
      </c>
      <c r="Z47" s="349" t="n">
        <f aca="false">Z46*$H46</f>
        <v>0</v>
      </c>
      <c r="AA47" s="349" t="n">
        <f aca="false">AA46*$H46</f>
        <v>0</v>
      </c>
      <c r="AB47" s="349" t="n">
        <f aca="false">AB46*$H46</f>
        <v>0</v>
      </c>
      <c r="AC47" s="349" t="n">
        <f aca="false">AC46*$H46</f>
        <v>0</v>
      </c>
      <c r="AD47" s="349" t="n">
        <f aca="false">AD46*$H46</f>
        <v>0</v>
      </c>
      <c r="AE47" s="349" t="n">
        <f aca="false">AE46*$H46</f>
        <v>0</v>
      </c>
      <c r="AF47" s="349" t="n">
        <f aca="false">AF46*$H46</f>
        <v>0</v>
      </c>
      <c r="AG47" s="349" t="n">
        <f aca="false">AG46*$H46</f>
        <v>0</v>
      </c>
      <c r="AH47" s="349" t="n">
        <f aca="false">AH46*$H46</f>
        <v>0</v>
      </c>
      <c r="AI47" s="349" t="n">
        <f aca="false">AI46*$H46</f>
        <v>0</v>
      </c>
      <c r="AJ47" s="350" t="n">
        <f aca="false">SUM(K47:AI47)</f>
        <v>0</v>
      </c>
      <c r="AL47" s="318"/>
      <c r="AM47" s="273"/>
      <c r="AN47" s="273"/>
    </row>
    <row r="48" customFormat="false" ht="12.75" hidden="false" customHeight="false" outlineLevel="0" collapsed="false">
      <c r="A48" s="288"/>
      <c r="B48" s="328"/>
      <c r="C48" s="329" t="s">
        <v>447</v>
      </c>
      <c r="D48" s="330" t="s">
        <v>448</v>
      </c>
      <c r="E48" s="331" t="n">
        <v>0</v>
      </c>
      <c r="F48" s="332"/>
      <c r="G48" s="333"/>
      <c r="H48" s="334" t="n">
        <f aca="false">SUM(H50)</f>
        <v>890436.042244368</v>
      </c>
      <c r="I48" s="335"/>
      <c r="J48" s="336"/>
      <c r="K48" s="337" t="n">
        <f aca="false">K49/$H48</f>
        <v>1</v>
      </c>
      <c r="L48" s="337" t="n">
        <f aca="false">L49/$H48</f>
        <v>0</v>
      </c>
      <c r="M48" s="337" t="n">
        <f aca="false">M49/$H48</f>
        <v>0</v>
      </c>
      <c r="N48" s="337" t="n">
        <f aca="false">N49/$H48</f>
        <v>0</v>
      </c>
      <c r="O48" s="337" t="n">
        <f aca="false">O49/$H48</f>
        <v>0</v>
      </c>
      <c r="P48" s="337" t="n">
        <f aca="false">P49/$H48</f>
        <v>0</v>
      </c>
      <c r="Q48" s="337" t="n">
        <f aca="false">Q49/$H48</f>
        <v>0</v>
      </c>
      <c r="R48" s="337" t="n">
        <f aca="false">R49/$H48</f>
        <v>0</v>
      </c>
      <c r="S48" s="337" t="n">
        <f aca="false">S49/$H48</f>
        <v>0</v>
      </c>
      <c r="T48" s="337" t="n">
        <f aca="false">T49/$H48</f>
        <v>0</v>
      </c>
      <c r="U48" s="337" t="n">
        <f aca="false">U49/$H48</f>
        <v>0</v>
      </c>
      <c r="V48" s="337" t="n">
        <f aca="false">V49/$H48</f>
        <v>0</v>
      </c>
      <c r="W48" s="337" t="n">
        <f aca="false">W49/$H48</f>
        <v>0</v>
      </c>
      <c r="X48" s="337" t="n">
        <f aca="false">X49/$H48</f>
        <v>0</v>
      </c>
      <c r="Y48" s="337" t="n">
        <f aca="false">Y49/$H48</f>
        <v>0</v>
      </c>
      <c r="Z48" s="337" t="n">
        <f aca="false">Z49/$H48</f>
        <v>0</v>
      </c>
      <c r="AA48" s="337" t="n">
        <f aca="false">AA49/$H48</f>
        <v>0</v>
      </c>
      <c r="AB48" s="337" t="n">
        <f aca="false">AB49/$H48</f>
        <v>0</v>
      </c>
      <c r="AC48" s="337" t="n">
        <f aca="false">AC49/$H48</f>
        <v>0</v>
      </c>
      <c r="AD48" s="337" t="n">
        <f aca="false">AD49/$H48</f>
        <v>0</v>
      </c>
      <c r="AE48" s="337" t="n">
        <f aca="false">AE49/$H48</f>
        <v>0</v>
      </c>
      <c r="AF48" s="337" t="n">
        <f aca="false">AF49/$H48</f>
        <v>0</v>
      </c>
      <c r="AG48" s="337" t="n">
        <f aca="false">AG49/$H48</f>
        <v>0</v>
      </c>
      <c r="AH48" s="337" t="n">
        <f aca="false">AH49/$H48</f>
        <v>0</v>
      </c>
      <c r="AI48" s="337" t="n">
        <f aca="false">AI49/$H48</f>
        <v>0</v>
      </c>
      <c r="AJ48" s="337" t="n">
        <f aca="false">SUM(K48:AI48)</f>
        <v>1</v>
      </c>
      <c r="AL48" s="318"/>
    </row>
    <row r="49" customFormat="false" ht="12.75" hidden="false" customHeight="false" outlineLevel="0" collapsed="false">
      <c r="A49" s="288"/>
      <c r="B49" s="328"/>
      <c r="C49" s="329"/>
      <c r="D49" s="330"/>
      <c r="E49" s="331"/>
      <c r="F49" s="332"/>
      <c r="G49" s="333"/>
      <c r="H49" s="334"/>
      <c r="I49" s="338"/>
      <c r="J49" s="336"/>
      <c r="K49" s="339" t="n">
        <f aca="false">K51</f>
        <v>890436.042244368</v>
      </c>
      <c r="L49" s="339" t="n">
        <f aca="false">L51</f>
        <v>0</v>
      </c>
      <c r="M49" s="339" t="n">
        <f aca="false">M51</f>
        <v>0</v>
      </c>
      <c r="N49" s="339" t="n">
        <f aca="false">N51</f>
        <v>0</v>
      </c>
      <c r="O49" s="339" t="n">
        <f aca="false">O51</f>
        <v>0</v>
      </c>
      <c r="P49" s="339" t="n">
        <f aca="false">P51</f>
        <v>0</v>
      </c>
      <c r="Q49" s="339" t="n">
        <f aca="false">Q51</f>
        <v>0</v>
      </c>
      <c r="R49" s="339" t="n">
        <f aca="false">R51</f>
        <v>0</v>
      </c>
      <c r="S49" s="339" t="n">
        <f aca="false">S51</f>
        <v>0</v>
      </c>
      <c r="T49" s="339" t="n">
        <f aca="false">T51</f>
        <v>0</v>
      </c>
      <c r="U49" s="339" t="n">
        <f aca="false">U51</f>
        <v>0</v>
      </c>
      <c r="V49" s="339" t="n">
        <f aca="false">V51</f>
        <v>0</v>
      </c>
      <c r="W49" s="339" t="n">
        <f aca="false">W51</f>
        <v>0</v>
      </c>
      <c r="X49" s="339" t="n">
        <f aca="false">X51</f>
        <v>0</v>
      </c>
      <c r="Y49" s="339" t="n">
        <f aca="false">Y51</f>
        <v>0</v>
      </c>
      <c r="Z49" s="339" t="n">
        <f aca="false">Z51</f>
        <v>0</v>
      </c>
      <c r="AA49" s="339" t="n">
        <f aca="false">AA51</f>
        <v>0</v>
      </c>
      <c r="AB49" s="339" t="n">
        <f aca="false">AB51</f>
        <v>0</v>
      </c>
      <c r="AC49" s="339" t="n">
        <f aca="false">AC51</f>
        <v>0</v>
      </c>
      <c r="AD49" s="339" t="n">
        <f aca="false">AD51</f>
        <v>0</v>
      </c>
      <c r="AE49" s="339" t="n">
        <f aca="false">AE51</f>
        <v>0</v>
      </c>
      <c r="AF49" s="339" t="n">
        <f aca="false">AF51</f>
        <v>0</v>
      </c>
      <c r="AG49" s="339" t="n">
        <f aca="false">AG51</f>
        <v>0</v>
      </c>
      <c r="AH49" s="339" t="n">
        <f aca="false">AH51</f>
        <v>0</v>
      </c>
      <c r="AI49" s="339" t="n">
        <f aca="false">AI51</f>
        <v>0</v>
      </c>
      <c r="AJ49" s="339" t="n">
        <f aca="false">SUM(K49:AI49)</f>
        <v>890436.042244368</v>
      </c>
      <c r="AL49" s="318"/>
    </row>
    <row r="50" customFormat="false" ht="12.75" hidden="false" customHeight="false" outlineLevel="0" collapsed="false">
      <c r="A50" s="288"/>
      <c r="B50" s="340"/>
      <c r="C50" s="341" t="s">
        <v>449</v>
      </c>
      <c r="D50" s="342" t="s">
        <v>450</v>
      </c>
      <c r="E50" s="343" t="s">
        <v>401</v>
      </c>
      <c r="F50" s="344" t="n">
        <v>1</v>
      </c>
      <c r="G50" s="345" t="n">
        <f aca="false">[2]CCO!$G$36</f>
        <v>890436.042244368</v>
      </c>
      <c r="H50" s="345" t="n">
        <f aca="false">G50*F50</f>
        <v>890436.042244368</v>
      </c>
      <c r="I50" s="346"/>
      <c r="J50" s="346"/>
      <c r="K50" s="347" t="n">
        <v>1</v>
      </c>
      <c r="L50" s="347"/>
      <c r="M50" s="347"/>
      <c r="N50" s="347"/>
      <c r="O50" s="347"/>
      <c r="P50" s="347"/>
      <c r="Q50" s="347"/>
      <c r="R50" s="347"/>
      <c r="S50" s="347"/>
      <c r="T50" s="347"/>
      <c r="U50" s="347"/>
      <c r="V50" s="347"/>
      <c r="W50" s="347"/>
      <c r="X50" s="347"/>
      <c r="Y50" s="347"/>
      <c r="Z50" s="347"/>
      <c r="AA50" s="347"/>
      <c r="AB50" s="347"/>
      <c r="AC50" s="347"/>
      <c r="AD50" s="347"/>
      <c r="AE50" s="347"/>
      <c r="AF50" s="347"/>
      <c r="AG50" s="347"/>
      <c r="AH50" s="347"/>
      <c r="AI50" s="347"/>
      <c r="AJ50" s="348" t="n">
        <f aca="false">SUM(K50:AI50)</f>
        <v>1</v>
      </c>
      <c r="AL50" s="318"/>
      <c r="AM50" s="273"/>
      <c r="AN50" s="273"/>
    </row>
    <row r="51" customFormat="false" ht="12.75" hidden="false" customHeight="false" outlineLevel="0" collapsed="false">
      <c r="A51" s="288"/>
      <c r="B51" s="340"/>
      <c r="C51" s="341"/>
      <c r="D51" s="342"/>
      <c r="E51" s="343"/>
      <c r="F51" s="344"/>
      <c r="G51" s="345"/>
      <c r="H51" s="345"/>
      <c r="I51" s="346"/>
      <c r="J51" s="346"/>
      <c r="K51" s="349" t="n">
        <f aca="false">K50*$H50</f>
        <v>890436.042244368</v>
      </c>
      <c r="L51" s="349" t="n">
        <f aca="false">L50*$H50</f>
        <v>0</v>
      </c>
      <c r="M51" s="349" t="n">
        <f aca="false">M50*$H50</f>
        <v>0</v>
      </c>
      <c r="N51" s="349" t="n">
        <f aca="false">N50*$H50</f>
        <v>0</v>
      </c>
      <c r="O51" s="349" t="n">
        <f aca="false">O50*$H50</f>
        <v>0</v>
      </c>
      <c r="P51" s="349" t="n">
        <f aca="false">P50*$H50</f>
        <v>0</v>
      </c>
      <c r="Q51" s="349" t="n">
        <f aca="false">Q50*$H50</f>
        <v>0</v>
      </c>
      <c r="R51" s="349" t="n">
        <f aca="false">R50*$H50</f>
        <v>0</v>
      </c>
      <c r="S51" s="349" t="n">
        <f aca="false">S50*$H50</f>
        <v>0</v>
      </c>
      <c r="T51" s="349" t="n">
        <f aca="false">T50*$H50</f>
        <v>0</v>
      </c>
      <c r="U51" s="349" t="n">
        <f aca="false">U50*$H50</f>
        <v>0</v>
      </c>
      <c r="V51" s="349" t="n">
        <f aca="false">V50*$H50</f>
        <v>0</v>
      </c>
      <c r="W51" s="349" t="n">
        <f aca="false">W50*$H50</f>
        <v>0</v>
      </c>
      <c r="X51" s="349" t="n">
        <f aca="false">X50*$H50</f>
        <v>0</v>
      </c>
      <c r="Y51" s="349" t="n">
        <f aca="false">Y50*$H50</f>
        <v>0</v>
      </c>
      <c r="Z51" s="349" t="n">
        <f aca="false">Z50*$H50</f>
        <v>0</v>
      </c>
      <c r="AA51" s="349" t="n">
        <f aca="false">AA50*$H50</f>
        <v>0</v>
      </c>
      <c r="AB51" s="349" t="n">
        <f aca="false">AB50*$H50</f>
        <v>0</v>
      </c>
      <c r="AC51" s="349" t="n">
        <f aca="false">AC50*$H50</f>
        <v>0</v>
      </c>
      <c r="AD51" s="349" t="n">
        <f aca="false">AD50*$H50</f>
        <v>0</v>
      </c>
      <c r="AE51" s="349" t="n">
        <f aca="false">AE50*$H50</f>
        <v>0</v>
      </c>
      <c r="AF51" s="349" t="n">
        <f aca="false">AF50*$H50</f>
        <v>0</v>
      </c>
      <c r="AG51" s="349" t="n">
        <f aca="false">AG50*$H50</f>
        <v>0</v>
      </c>
      <c r="AH51" s="349" t="n">
        <f aca="false">AH50*$H50</f>
        <v>0</v>
      </c>
      <c r="AI51" s="349" t="n">
        <f aca="false">AI50*$H50</f>
        <v>0</v>
      </c>
      <c r="AJ51" s="350" t="n">
        <f aca="false">SUM(K51:AI51)</f>
        <v>890436.042244368</v>
      </c>
      <c r="AL51" s="318"/>
      <c r="AM51" s="273"/>
      <c r="AN51" s="273"/>
    </row>
    <row r="52" customFormat="false" ht="12.75" hidden="false" customHeight="false" outlineLevel="0" collapsed="false">
      <c r="A52" s="288"/>
      <c r="B52" s="328"/>
      <c r="C52" s="329" t="s">
        <v>451</v>
      </c>
      <c r="D52" s="330" t="s">
        <v>452</v>
      </c>
      <c r="E52" s="331" t="n">
        <v>0</v>
      </c>
      <c r="F52" s="332"/>
      <c r="G52" s="333"/>
      <c r="H52" s="334" t="n">
        <f aca="false">SUM(H54)</f>
        <v>7712.60454497148</v>
      </c>
      <c r="I52" s="335"/>
      <c r="J52" s="336"/>
      <c r="K52" s="337" t="n">
        <f aca="false">K53/$H52</f>
        <v>0</v>
      </c>
      <c r="L52" s="337" t="n">
        <f aca="false">L53/$H52</f>
        <v>0.5</v>
      </c>
      <c r="M52" s="337" t="n">
        <f aca="false">M53/$H52</f>
        <v>0.5</v>
      </c>
      <c r="N52" s="337" t="n">
        <f aca="false">N53/$H52</f>
        <v>0</v>
      </c>
      <c r="O52" s="337" t="n">
        <f aca="false">O53/$H52</f>
        <v>0</v>
      </c>
      <c r="P52" s="337" t="n">
        <f aca="false">P53/$H52</f>
        <v>0</v>
      </c>
      <c r="Q52" s="337" t="n">
        <f aca="false">Q53/$H52</f>
        <v>0</v>
      </c>
      <c r="R52" s="337" t="n">
        <f aca="false">R53/$H52</f>
        <v>0</v>
      </c>
      <c r="S52" s="337" t="n">
        <f aca="false">S53/$H52</f>
        <v>0</v>
      </c>
      <c r="T52" s="337" t="n">
        <f aca="false">T53/$H52</f>
        <v>0</v>
      </c>
      <c r="U52" s="337" t="n">
        <f aca="false">U53/$H52</f>
        <v>0</v>
      </c>
      <c r="V52" s="337" t="n">
        <f aca="false">V53/$H52</f>
        <v>0</v>
      </c>
      <c r="W52" s="337" t="n">
        <f aca="false">W53/$H52</f>
        <v>0</v>
      </c>
      <c r="X52" s="337" t="n">
        <f aca="false">X53/$H52</f>
        <v>0</v>
      </c>
      <c r="Y52" s="337" t="n">
        <f aca="false">Y53/$H52</f>
        <v>0</v>
      </c>
      <c r="Z52" s="337" t="n">
        <f aca="false">Z53/$H52</f>
        <v>0</v>
      </c>
      <c r="AA52" s="337" t="n">
        <f aca="false">AA53/$H52</f>
        <v>0</v>
      </c>
      <c r="AB52" s="337" t="n">
        <f aca="false">AB53/$H52</f>
        <v>0</v>
      </c>
      <c r="AC52" s="337" t="n">
        <f aca="false">AC53/$H52</f>
        <v>0</v>
      </c>
      <c r="AD52" s="337" t="n">
        <f aca="false">AD53/$H52</f>
        <v>0</v>
      </c>
      <c r="AE52" s="337" t="n">
        <f aca="false">AE53/$H52</f>
        <v>0</v>
      </c>
      <c r="AF52" s="337" t="n">
        <f aca="false">AF53/$H52</f>
        <v>0</v>
      </c>
      <c r="AG52" s="337" t="n">
        <f aca="false">AG53/$H52</f>
        <v>0</v>
      </c>
      <c r="AH52" s="337" t="n">
        <f aca="false">AH53/$H52</f>
        <v>0</v>
      </c>
      <c r="AI52" s="337" t="n">
        <f aca="false">AI53/$H52</f>
        <v>0</v>
      </c>
      <c r="AJ52" s="337" t="n">
        <f aca="false">SUM(K52:AI52)</f>
        <v>1</v>
      </c>
      <c r="AL52" s="318"/>
    </row>
    <row r="53" customFormat="false" ht="12.75" hidden="false" customHeight="false" outlineLevel="0" collapsed="false">
      <c r="A53" s="288"/>
      <c r="B53" s="328"/>
      <c r="C53" s="329"/>
      <c r="D53" s="330"/>
      <c r="E53" s="331"/>
      <c r="F53" s="332"/>
      <c r="G53" s="333"/>
      <c r="H53" s="334"/>
      <c r="I53" s="338"/>
      <c r="J53" s="336"/>
      <c r="K53" s="339" t="n">
        <f aca="false">K55</f>
        <v>0</v>
      </c>
      <c r="L53" s="339" t="n">
        <f aca="false">L55</f>
        <v>3856.30227248574</v>
      </c>
      <c r="M53" s="339" t="n">
        <f aca="false">M55</f>
        <v>3856.30227248574</v>
      </c>
      <c r="N53" s="339" t="n">
        <f aca="false">N55</f>
        <v>0</v>
      </c>
      <c r="O53" s="339" t="n">
        <f aca="false">O55</f>
        <v>0</v>
      </c>
      <c r="P53" s="339" t="n">
        <f aca="false">P55</f>
        <v>0</v>
      </c>
      <c r="Q53" s="339" t="n">
        <f aca="false">Q55</f>
        <v>0</v>
      </c>
      <c r="R53" s="339" t="n">
        <f aca="false">R55</f>
        <v>0</v>
      </c>
      <c r="S53" s="339" t="n">
        <f aca="false">S55</f>
        <v>0</v>
      </c>
      <c r="T53" s="339" t="n">
        <f aca="false">T55</f>
        <v>0</v>
      </c>
      <c r="U53" s="339" t="n">
        <f aca="false">U55</f>
        <v>0</v>
      </c>
      <c r="V53" s="339" t="n">
        <f aca="false">V55</f>
        <v>0</v>
      </c>
      <c r="W53" s="339" t="n">
        <f aca="false">W55</f>
        <v>0</v>
      </c>
      <c r="X53" s="339" t="n">
        <f aca="false">X55</f>
        <v>0</v>
      </c>
      <c r="Y53" s="339" t="n">
        <f aca="false">Y55</f>
        <v>0</v>
      </c>
      <c r="Z53" s="339" t="n">
        <f aca="false">Z55</f>
        <v>0</v>
      </c>
      <c r="AA53" s="339" t="n">
        <f aca="false">AA55</f>
        <v>0</v>
      </c>
      <c r="AB53" s="339" t="n">
        <f aca="false">AB55</f>
        <v>0</v>
      </c>
      <c r="AC53" s="339" t="n">
        <f aca="false">AC55</f>
        <v>0</v>
      </c>
      <c r="AD53" s="339" t="n">
        <f aca="false">AD55</f>
        <v>0</v>
      </c>
      <c r="AE53" s="339" t="n">
        <f aca="false">AE55</f>
        <v>0</v>
      </c>
      <c r="AF53" s="339" t="n">
        <f aca="false">AF55</f>
        <v>0</v>
      </c>
      <c r="AG53" s="339" t="n">
        <f aca="false">AG55</f>
        <v>0</v>
      </c>
      <c r="AH53" s="339" t="n">
        <f aca="false">AH55</f>
        <v>0</v>
      </c>
      <c r="AI53" s="339" t="n">
        <f aca="false">AI55</f>
        <v>0</v>
      </c>
      <c r="AJ53" s="339" t="n">
        <f aca="false">SUM(K53:AI53)</f>
        <v>7712.60454497148</v>
      </c>
      <c r="AL53" s="318"/>
    </row>
    <row r="54" customFormat="false" ht="12.75" hidden="false" customHeight="false" outlineLevel="0" collapsed="false">
      <c r="A54" s="288"/>
      <c r="B54" s="340"/>
      <c r="C54" s="341" t="s">
        <v>453</v>
      </c>
      <c r="D54" s="342" t="s">
        <v>454</v>
      </c>
      <c r="E54" s="343" t="s">
        <v>401</v>
      </c>
      <c r="F54" s="344" t="n">
        <f aca="false">'Dimens. Operação'!$B$46</f>
        <v>7</v>
      </c>
      <c r="G54" s="345" t="n">
        <f aca="false">'[2]B PMV'!$G$21</f>
        <v>1101.80064928164</v>
      </c>
      <c r="H54" s="345" t="n">
        <f aca="false">G54*F54</f>
        <v>7712.60454497148</v>
      </c>
      <c r="I54" s="346"/>
      <c r="J54" s="346"/>
      <c r="K54" s="347"/>
      <c r="L54" s="347" t="n">
        <v>0.5</v>
      </c>
      <c r="M54" s="347" t="n">
        <v>0.5</v>
      </c>
      <c r="N54" s="347"/>
      <c r="O54" s="347"/>
      <c r="P54" s="347"/>
      <c r="Q54" s="347"/>
      <c r="R54" s="347"/>
      <c r="S54" s="347"/>
      <c r="T54" s="347"/>
      <c r="U54" s="347"/>
      <c r="V54" s="347"/>
      <c r="W54" s="347"/>
      <c r="X54" s="347"/>
      <c r="Y54" s="347"/>
      <c r="Z54" s="347"/>
      <c r="AA54" s="347"/>
      <c r="AB54" s="347"/>
      <c r="AC54" s="347"/>
      <c r="AD54" s="347"/>
      <c r="AE54" s="347"/>
      <c r="AF54" s="347"/>
      <c r="AG54" s="347"/>
      <c r="AH54" s="347"/>
      <c r="AI54" s="347"/>
      <c r="AJ54" s="348" t="n">
        <f aca="false">SUM(K54:AI54)</f>
        <v>1</v>
      </c>
      <c r="AL54" s="318"/>
      <c r="AM54" s="273"/>
      <c r="AN54" s="273"/>
    </row>
    <row r="55" customFormat="false" ht="12.75" hidden="false" customHeight="false" outlineLevel="0" collapsed="false">
      <c r="A55" s="288"/>
      <c r="B55" s="340"/>
      <c r="C55" s="341"/>
      <c r="D55" s="342"/>
      <c r="E55" s="343"/>
      <c r="F55" s="344"/>
      <c r="G55" s="345"/>
      <c r="H55" s="345"/>
      <c r="I55" s="346"/>
      <c r="J55" s="346"/>
      <c r="K55" s="349" t="n">
        <f aca="false">K54*$H54</f>
        <v>0</v>
      </c>
      <c r="L55" s="349" t="n">
        <f aca="false">L54*$H54</f>
        <v>3856.30227248574</v>
      </c>
      <c r="M55" s="349" t="n">
        <f aca="false">M54*$H54</f>
        <v>3856.30227248574</v>
      </c>
      <c r="N55" s="349" t="n">
        <f aca="false">N54*$H54</f>
        <v>0</v>
      </c>
      <c r="O55" s="349" t="n">
        <f aca="false">O54*$H54</f>
        <v>0</v>
      </c>
      <c r="P55" s="349" t="n">
        <f aca="false">P54*$H54</f>
        <v>0</v>
      </c>
      <c r="Q55" s="349" t="n">
        <f aca="false">Q54*$H54</f>
        <v>0</v>
      </c>
      <c r="R55" s="349" t="n">
        <f aca="false">R54*$H54</f>
        <v>0</v>
      </c>
      <c r="S55" s="349" t="n">
        <f aca="false">S54*$H54</f>
        <v>0</v>
      </c>
      <c r="T55" s="349" t="n">
        <f aca="false">T54*$H54</f>
        <v>0</v>
      </c>
      <c r="U55" s="349" t="n">
        <f aca="false">U54*$H54</f>
        <v>0</v>
      </c>
      <c r="V55" s="349" t="n">
        <f aca="false">V54*$H54</f>
        <v>0</v>
      </c>
      <c r="W55" s="349" t="n">
        <f aca="false">W54*$H54</f>
        <v>0</v>
      </c>
      <c r="X55" s="349" t="n">
        <f aca="false">X54*$H54</f>
        <v>0</v>
      </c>
      <c r="Y55" s="349" t="n">
        <f aca="false">Y54*$H54</f>
        <v>0</v>
      </c>
      <c r="Z55" s="349" t="n">
        <f aca="false">Z54*$H54</f>
        <v>0</v>
      </c>
      <c r="AA55" s="349" t="n">
        <f aca="false">AA54*$H54</f>
        <v>0</v>
      </c>
      <c r="AB55" s="349" t="n">
        <f aca="false">AB54*$H54</f>
        <v>0</v>
      </c>
      <c r="AC55" s="349" t="n">
        <f aca="false">AC54*$H54</f>
        <v>0</v>
      </c>
      <c r="AD55" s="349" t="n">
        <f aca="false">AD54*$H54</f>
        <v>0</v>
      </c>
      <c r="AE55" s="349" t="n">
        <f aca="false">AE54*$H54</f>
        <v>0</v>
      </c>
      <c r="AF55" s="349" t="n">
        <f aca="false">AF54*$H54</f>
        <v>0</v>
      </c>
      <c r="AG55" s="349" t="n">
        <f aca="false">AG54*$H54</f>
        <v>0</v>
      </c>
      <c r="AH55" s="349" t="n">
        <f aca="false">AH54*$H54</f>
        <v>0</v>
      </c>
      <c r="AI55" s="349" t="n">
        <f aca="false">AI54*$H54</f>
        <v>0</v>
      </c>
      <c r="AJ55" s="350" t="n">
        <f aca="false">SUM(K55:AI55)</f>
        <v>7712.60454497148</v>
      </c>
      <c r="AL55" s="318"/>
      <c r="AM55" s="273"/>
      <c r="AN55" s="273"/>
    </row>
    <row r="56" customFormat="false" ht="12.75" hidden="false" customHeight="false" outlineLevel="0" collapsed="false">
      <c r="A56" s="288"/>
      <c r="B56" s="328"/>
      <c r="C56" s="329" t="s">
        <v>455</v>
      </c>
      <c r="D56" s="330" t="s">
        <v>456</v>
      </c>
      <c r="E56" s="331" t="n">
        <v>0</v>
      </c>
      <c r="F56" s="332"/>
      <c r="G56" s="333"/>
      <c r="H56" s="334" t="n">
        <f aca="false">SUM(H58)</f>
        <v>574740</v>
      </c>
      <c r="I56" s="336"/>
      <c r="J56" s="336"/>
      <c r="K56" s="337" t="n">
        <f aca="false">K57/$H56</f>
        <v>1</v>
      </c>
      <c r="L56" s="337" t="n">
        <v>0</v>
      </c>
      <c r="M56" s="337" t="n">
        <v>0</v>
      </c>
      <c r="N56" s="337" t="n">
        <v>0</v>
      </c>
      <c r="O56" s="337" t="n">
        <v>0</v>
      </c>
      <c r="P56" s="337" t="n">
        <v>0</v>
      </c>
      <c r="Q56" s="337" t="n">
        <v>0</v>
      </c>
      <c r="R56" s="337" t="n">
        <v>0</v>
      </c>
      <c r="S56" s="337" t="n">
        <v>0</v>
      </c>
      <c r="T56" s="337" t="n">
        <v>0</v>
      </c>
      <c r="U56" s="337" t="n">
        <v>0</v>
      </c>
      <c r="V56" s="337" t="n">
        <v>0</v>
      </c>
      <c r="W56" s="337" t="n">
        <v>0</v>
      </c>
      <c r="X56" s="337" t="n">
        <v>0</v>
      </c>
      <c r="Y56" s="337" t="n">
        <v>0</v>
      </c>
      <c r="Z56" s="337" t="n">
        <v>0</v>
      </c>
      <c r="AA56" s="337" t="n">
        <v>0</v>
      </c>
      <c r="AB56" s="337" t="n">
        <v>0</v>
      </c>
      <c r="AC56" s="337" t="n">
        <v>0</v>
      </c>
      <c r="AD56" s="337" t="n">
        <v>0</v>
      </c>
      <c r="AE56" s="337" t="n">
        <v>0</v>
      </c>
      <c r="AF56" s="337" t="n">
        <v>0</v>
      </c>
      <c r="AG56" s="337" t="n">
        <v>0</v>
      </c>
      <c r="AH56" s="337" t="n">
        <v>0</v>
      </c>
      <c r="AI56" s="337" t="n">
        <v>0</v>
      </c>
      <c r="AJ56" s="337" t="n">
        <f aca="false">SUM(K56:AI56)</f>
        <v>1</v>
      </c>
      <c r="AL56" s="318"/>
      <c r="AM56" s="273"/>
      <c r="AN56" s="273"/>
    </row>
    <row r="57" customFormat="false" ht="12.75" hidden="false" customHeight="false" outlineLevel="0" collapsed="false">
      <c r="A57" s="288"/>
      <c r="B57" s="328"/>
      <c r="C57" s="329"/>
      <c r="D57" s="330"/>
      <c r="E57" s="331"/>
      <c r="F57" s="332"/>
      <c r="G57" s="333"/>
      <c r="H57" s="334"/>
      <c r="I57" s="336"/>
      <c r="J57" s="336"/>
      <c r="K57" s="339" t="n">
        <f aca="false">K59</f>
        <v>574740</v>
      </c>
      <c r="L57" s="339" t="n">
        <f aca="false">L59</f>
        <v>0</v>
      </c>
      <c r="M57" s="339" t="n">
        <f aca="false">M59</f>
        <v>0</v>
      </c>
      <c r="N57" s="339" t="n">
        <f aca="false">N59</f>
        <v>0</v>
      </c>
      <c r="O57" s="339" t="n">
        <f aca="false">O59</f>
        <v>0</v>
      </c>
      <c r="P57" s="339" t="n">
        <f aca="false">P59</f>
        <v>0</v>
      </c>
      <c r="Q57" s="339" t="n">
        <f aca="false">Q59</f>
        <v>0</v>
      </c>
      <c r="R57" s="339" t="n">
        <f aca="false">R59</f>
        <v>0</v>
      </c>
      <c r="S57" s="339" t="n">
        <f aca="false">S59</f>
        <v>0</v>
      </c>
      <c r="T57" s="339" t="n">
        <f aca="false">T59</f>
        <v>0</v>
      </c>
      <c r="U57" s="339" t="n">
        <f aca="false">U59</f>
        <v>0</v>
      </c>
      <c r="V57" s="339" t="n">
        <f aca="false">V59</f>
        <v>0</v>
      </c>
      <c r="W57" s="339" t="n">
        <f aca="false">W59</f>
        <v>0</v>
      </c>
      <c r="X57" s="339" t="n">
        <f aca="false">X59</f>
        <v>0</v>
      </c>
      <c r="Y57" s="339" t="n">
        <f aca="false">Y59</f>
        <v>0</v>
      </c>
      <c r="Z57" s="339" t="n">
        <f aca="false">Z59</f>
        <v>0</v>
      </c>
      <c r="AA57" s="339" t="n">
        <f aca="false">AA59</f>
        <v>0</v>
      </c>
      <c r="AB57" s="339" t="n">
        <f aca="false">AB59</f>
        <v>0</v>
      </c>
      <c r="AC57" s="339" t="n">
        <f aca="false">AC59</f>
        <v>0</v>
      </c>
      <c r="AD57" s="339" t="n">
        <f aca="false">AD59</f>
        <v>0</v>
      </c>
      <c r="AE57" s="339" t="n">
        <f aca="false">AE59</f>
        <v>0</v>
      </c>
      <c r="AF57" s="339" t="n">
        <f aca="false">AF59</f>
        <v>0</v>
      </c>
      <c r="AG57" s="339" t="n">
        <f aca="false">AG59</f>
        <v>0</v>
      </c>
      <c r="AH57" s="339" t="n">
        <f aca="false">AH59</f>
        <v>0</v>
      </c>
      <c r="AI57" s="339" t="n">
        <f aca="false">AI59</f>
        <v>0</v>
      </c>
      <c r="AJ57" s="339" t="n">
        <f aca="false">SUM(K57:AI57)</f>
        <v>574740</v>
      </c>
      <c r="AL57" s="318"/>
      <c r="AM57" s="273"/>
      <c r="AN57" s="273"/>
    </row>
    <row r="58" customFormat="false" ht="12.75" hidden="false" customHeight="false" outlineLevel="0" collapsed="false">
      <c r="A58" s="288"/>
      <c r="B58" s="340"/>
      <c r="C58" s="341" t="s">
        <v>457</v>
      </c>
      <c r="D58" s="342" t="s">
        <v>458</v>
      </c>
      <c r="E58" s="343" t="s">
        <v>459</v>
      </c>
      <c r="F58" s="351" t="n">
        <f aca="false">'Dimens. Operação'!B42</f>
        <v>103</v>
      </c>
      <c r="G58" s="345" t="n">
        <f aca="false">3100*2*0.9</f>
        <v>5580</v>
      </c>
      <c r="H58" s="345" t="n">
        <f aca="false">G58*F58</f>
        <v>574740</v>
      </c>
      <c r="I58" s="346"/>
      <c r="J58" s="346"/>
      <c r="K58" s="347" t="n">
        <v>1</v>
      </c>
      <c r="L58" s="347"/>
      <c r="M58" s="347"/>
      <c r="N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8" t="n">
        <f aca="false">SUM(K58:AI58)</f>
        <v>1</v>
      </c>
      <c r="AL58" s="318"/>
      <c r="AM58" s="273"/>
      <c r="AN58" s="273"/>
    </row>
    <row r="59" customFormat="false" ht="12.75" hidden="false" customHeight="false" outlineLevel="0" collapsed="false">
      <c r="A59" s="288"/>
      <c r="B59" s="340"/>
      <c r="C59" s="341"/>
      <c r="D59" s="342"/>
      <c r="E59" s="343"/>
      <c r="F59" s="351"/>
      <c r="G59" s="345"/>
      <c r="H59" s="345"/>
      <c r="I59" s="346"/>
      <c r="J59" s="346"/>
      <c r="K59" s="349" t="n">
        <f aca="false">K58*$H58</f>
        <v>574740</v>
      </c>
      <c r="L59" s="349" t="n">
        <f aca="false">L58*$H58</f>
        <v>0</v>
      </c>
      <c r="M59" s="349" t="n">
        <f aca="false">M58*$H58</f>
        <v>0</v>
      </c>
      <c r="N59" s="349" t="n">
        <f aca="false">N58*$H58</f>
        <v>0</v>
      </c>
      <c r="O59" s="349" t="n">
        <f aca="false">O58*$H58</f>
        <v>0</v>
      </c>
      <c r="P59" s="349" t="n">
        <f aca="false">P58*$H58</f>
        <v>0</v>
      </c>
      <c r="Q59" s="349" t="n">
        <f aca="false">Q58*$H58</f>
        <v>0</v>
      </c>
      <c r="R59" s="349" t="n">
        <f aca="false">R58*$H58</f>
        <v>0</v>
      </c>
      <c r="S59" s="349" t="n">
        <f aca="false">S58*$H58</f>
        <v>0</v>
      </c>
      <c r="T59" s="349" t="n">
        <f aca="false">T58*$H58</f>
        <v>0</v>
      </c>
      <c r="U59" s="349" t="n">
        <f aca="false">U58*$H58</f>
        <v>0</v>
      </c>
      <c r="V59" s="349" t="n">
        <f aca="false">V58*$H58</f>
        <v>0</v>
      </c>
      <c r="W59" s="349" t="n">
        <f aca="false">W58*$H58</f>
        <v>0</v>
      </c>
      <c r="X59" s="349" t="n">
        <f aca="false">X58*$H58</f>
        <v>0</v>
      </c>
      <c r="Y59" s="349" t="n">
        <f aca="false">Y58*$H58</f>
        <v>0</v>
      </c>
      <c r="Z59" s="349" t="n">
        <f aca="false">Z58*$H58</f>
        <v>0</v>
      </c>
      <c r="AA59" s="349" t="n">
        <f aca="false">AA58*$H58</f>
        <v>0</v>
      </c>
      <c r="AB59" s="349" t="n">
        <f aca="false">AB58*$H58</f>
        <v>0</v>
      </c>
      <c r="AC59" s="349" t="n">
        <f aca="false">AC58*$H58</f>
        <v>0</v>
      </c>
      <c r="AD59" s="349" t="n">
        <f aca="false">AD58*$H58</f>
        <v>0</v>
      </c>
      <c r="AE59" s="349" t="n">
        <f aca="false">AE58*$H58</f>
        <v>0</v>
      </c>
      <c r="AF59" s="349" t="n">
        <f aca="false">AF58*$H58</f>
        <v>0</v>
      </c>
      <c r="AG59" s="349" t="n">
        <f aca="false">AG58*$H58</f>
        <v>0</v>
      </c>
      <c r="AH59" s="349" t="n">
        <f aca="false">AH58*$H58</f>
        <v>0</v>
      </c>
      <c r="AI59" s="349" t="n">
        <f aca="false">AI58*$H58</f>
        <v>0</v>
      </c>
      <c r="AJ59" s="350" t="n">
        <f aca="false">SUM(K59:AI59)</f>
        <v>574740</v>
      </c>
      <c r="AL59" s="318"/>
      <c r="AM59" s="273"/>
      <c r="AN59" s="273"/>
    </row>
    <row r="60" customFormat="false" ht="12.75" hidden="false" customHeight="false" outlineLevel="0" collapsed="false">
      <c r="A60" s="288"/>
      <c r="B60" s="328"/>
      <c r="C60" s="329" t="s">
        <v>460</v>
      </c>
      <c r="D60" s="330" t="s">
        <v>461</v>
      </c>
      <c r="E60" s="331" t="n">
        <v>0</v>
      </c>
      <c r="F60" s="332"/>
      <c r="G60" s="333"/>
      <c r="H60" s="334" t="n">
        <f aca="false">SUM(H62)</f>
        <v>12342056.1736461</v>
      </c>
      <c r="I60" s="336"/>
      <c r="J60" s="336"/>
      <c r="K60" s="337" t="n">
        <f aca="false">K61/$H60</f>
        <v>0.7</v>
      </c>
      <c r="L60" s="337" t="n">
        <v>0</v>
      </c>
      <c r="M60" s="337" t="n">
        <v>0</v>
      </c>
      <c r="N60" s="337" t="n">
        <v>0</v>
      </c>
      <c r="O60" s="337" t="n">
        <v>0</v>
      </c>
      <c r="P60" s="337" t="n">
        <v>0</v>
      </c>
      <c r="Q60" s="337" t="n">
        <v>0</v>
      </c>
      <c r="R60" s="337" t="n">
        <v>0</v>
      </c>
      <c r="S60" s="337" t="n">
        <v>0</v>
      </c>
      <c r="T60" s="337" t="n">
        <v>0</v>
      </c>
      <c r="U60" s="337" t="n">
        <v>0</v>
      </c>
      <c r="V60" s="337" t="n">
        <v>0</v>
      </c>
      <c r="W60" s="337" t="n">
        <v>0</v>
      </c>
      <c r="X60" s="337" t="n">
        <v>0</v>
      </c>
      <c r="Y60" s="337" t="n">
        <v>0</v>
      </c>
      <c r="Z60" s="337" t="n">
        <v>0</v>
      </c>
      <c r="AA60" s="337" t="n">
        <v>0</v>
      </c>
      <c r="AB60" s="337" t="n">
        <v>0</v>
      </c>
      <c r="AC60" s="337" t="n">
        <v>0</v>
      </c>
      <c r="AD60" s="337" t="n">
        <v>0</v>
      </c>
      <c r="AE60" s="337" t="n">
        <v>0</v>
      </c>
      <c r="AF60" s="337" t="n">
        <v>0</v>
      </c>
      <c r="AG60" s="337" t="n">
        <v>0</v>
      </c>
      <c r="AH60" s="337" t="n">
        <v>0</v>
      </c>
      <c r="AI60" s="337" t="n">
        <v>0</v>
      </c>
      <c r="AJ60" s="337" t="n">
        <f aca="false">SUM(K60:AI60)</f>
        <v>0.7</v>
      </c>
      <c r="AL60" s="318"/>
    </row>
    <row r="61" customFormat="false" ht="12.75" hidden="false" customHeight="false" outlineLevel="0" collapsed="false">
      <c r="A61" s="288"/>
      <c r="B61" s="328"/>
      <c r="C61" s="329"/>
      <c r="D61" s="330"/>
      <c r="E61" s="331"/>
      <c r="F61" s="332"/>
      <c r="G61" s="333"/>
      <c r="H61" s="334"/>
      <c r="I61" s="336"/>
      <c r="J61" s="336"/>
      <c r="K61" s="339" t="n">
        <f aca="false">K63</f>
        <v>8639439.32155227</v>
      </c>
      <c r="L61" s="339" t="n">
        <f aca="false">L63</f>
        <v>3702616.85209383</v>
      </c>
      <c r="M61" s="339" t="n">
        <f aca="false">M63</f>
        <v>0</v>
      </c>
      <c r="N61" s="339" t="n">
        <f aca="false">N63</f>
        <v>0</v>
      </c>
      <c r="O61" s="339" t="n">
        <f aca="false">O63</f>
        <v>0</v>
      </c>
      <c r="P61" s="339" t="n">
        <f aca="false">P63</f>
        <v>0</v>
      </c>
      <c r="Q61" s="339" t="n">
        <f aca="false">Q63</f>
        <v>0</v>
      </c>
      <c r="R61" s="339" t="n">
        <f aca="false">R63</f>
        <v>0</v>
      </c>
      <c r="S61" s="339" t="n">
        <f aca="false">S63</f>
        <v>0</v>
      </c>
      <c r="T61" s="339" t="n">
        <f aca="false">T63</f>
        <v>0</v>
      </c>
      <c r="U61" s="339" t="n">
        <f aca="false">U63</f>
        <v>0</v>
      </c>
      <c r="V61" s="339" t="n">
        <f aca="false">V63</f>
        <v>0</v>
      </c>
      <c r="W61" s="339" t="n">
        <f aca="false">W63</f>
        <v>0</v>
      </c>
      <c r="X61" s="339" t="n">
        <f aca="false">X63</f>
        <v>0</v>
      </c>
      <c r="Y61" s="339" t="n">
        <f aca="false">Y63</f>
        <v>0</v>
      </c>
      <c r="Z61" s="339" t="n">
        <f aca="false">Z63</f>
        <v>0</v>
      </c>
      <c r="AA61" s="339" t="n">
        <f aca="false">AA63</f>
        <v>0</v>
      </c>
      <c r="AB61" s="339" t="n">
        <f aca="false">AB63</f>
        <v>0</v>
      </c>
      <c r="AC61" s="339" t="n">
        <f aca="false">AC63</f>
        <v>0</v>
      </c>
      <c r="AD61" s="339" t="n">
        <f aca="false">AD63</f>
        <v>0</v>
      </c>
      <c r="AE61" s="339" t="n">
        <f aca="false">AE63</f>
        <v>0</v>
      </c>
      <c r="AF61" s="339" t="n">
        <f aca="false">AF63</f>
        <v>0</v>
      </c>
      <c r="AG61" s="339" t="n">
        <f aca="false">AG63</f>
        <v>0</v>
      </c>
      <c r="AH61" s="339" t="n">
        <f aca="false">AH63</f>
        <v>0</v>
      </c>
      <c r="AI61" s="339" t="n">
        <f aca="false">AI63</f>
        <v>0</v>
      </c>
      <c r="AJ61" s="339" t="n">
        <f aca="false">SUM(K61:AI61)</f>
        <v>12342056.1736461</v>
      </c>
      <c r="AL61" s="318"/>
    </row>
    <row r="62" customFormat="false" ht="12.75" hidden="false" customHeight="false" outlineLevel="0" collapsed="false">
      <c r="A62" s="288"/>
      <c r="B62" s="340"/>
      <c r="C62" s="341" t="s">
        <v>462</v>
      </c>
      <c r="D62" s="342" t="s">
        <v>463</v>
      </c>
      <c r="E62" s="343" t="s">
        <v>464</v>
      </c>
      <c r="F62" s="351" t="n">
        <f aca="false">F172</f>
        <v>499.854</v>
      </c>
      <c r="G62" s="345" t="n">
        <f aca="false">'Lista de Equipamentos'!$D$119</f>
        <v>24691.3222133785</v>
      </c>
      <c r="H62" s="345" t="n">
        <f aca="false">G62*F62</f>
        <v>12342056.1736461</v>
      </c>
      <c r="I62" s="346"/>
      <c r="J62" s="346"/>
      <c r="K62" s="347" t="n">
        <v>0.7</v>
      </c>
      <c r="L62" s="347" t="n">
        <v>0.3</v>
      </c>
      <c r="M62" s="347"/>
      <c r="N62" s="347"/>
      <c r="O62" s="347"/>
      <c r="P62" s="347"/>
      <c r="Q62" s="347"/>
      <c r="R62" s="347"/>
      <c r="S62" s="347"/>
      <c r="T62" s="347"/>
      <c r="U62" s="347"/>
      <c r="V62" s="347"/>
      <c r="W62" s="347"/>
      <c r="X62" s="347"/>
      <c r="Y62" s="347"/>
      <c r="Z62" s="347"/>
      <c r="AA62" s="347"/>
      <c r="AB62" s="347"/>
      <c r="AC62" s="347"/>
      <c r="AD62" s="347"/>
      <c r="AE62" s="347"/>
      <c r="AF62" s="347"/>
      <c r="AG62" s="347"/>
      <c r="AH62" s="347"/>
      <c r="AI62" s="347"/>
      <c r="AJ62" s="348" t="n">
        <f aca="false">SUM(K62:AI62)</f>
        <v>1</v>
      </c>
      <c r="AL62" s="318"/>
      <c r="AM62" s="273"/>
      <c r="AN62" s="273"/>
    </row>
    <row r="63" customFormat="false" ht="12.75" hidden="false" customHeight="false" outlineLevel="0" collapsed="false">
      <c r="A63" s="288"/>
      <c r="B63" s="340"/>
      <c r="C63" s="341"/>
      <c r="D63" s="342"/>
      <c r="E63" s="343"/>
      <c r="F63" s="351"/>
      <c r="G63" s="345"/>
      <c r="H63" s="345"/>
      <c r="I63" s="346"/>
      <c r="J63" s="346"/>
      <c r="K63" s="349" t="n">
        <f aca="false">K62*$H62</f>
        <v>8639439.32155227</v>
      </c>
      <c r="L63" s="349" t="n">
        <f aca="false">L62*$H62</f>
        <v>3702616.85209383</v>
      </c>
      <c r="M63" s="349" t="n">
        <f aca="false">M62*$H62</f>
        <v>0</v>
      </c>
      <c r="N63" s="349" t="n">
        <f aca="false">N62*$H62</f>
        <v>0</v>
      </c>
      <c r="O63" s="349" t="n">
        <f aca="false">O62*$H62</f>
        <v>0</v>
      </c>
      <c r="P63" s="349" t="n">
        <f aca="false">P62*$H62</f>
        <v>0</v>
      </c>
      <c r="Q63" s="349" t="n">
        <f aca="false">Q62*$H62</f>
        <v>0</v>
      </c>
      <c r="R63" s="349" t="n">
        <f aca="false">R62*$H62</f>
        <v>0</v>
      </c>
      <c r="S63" s="349" t="n">
        <f aca="false">S62*$H62</f>
        <v>0</v>
      </c>
      <c r="T63" s="349" t="n">
        <f aca="false">T62*$H62</f>
        <v>0</v>
      </c>
      <c r="U63" s="349" t="n">
        <f aca="false">U62*$H62</f>
        <v>0</v>
      </c>
      <c r="V63" s="349" t="n">
        <f aca="false">V62*$H62</f>
        <v>0</v>
      </c>
      <c r="W63" s="349" t="n">
        <f aca="false">W62*$H62</f>
        <v>0</v>
      </c>
      <c r="X63" s="349" t="n">
        <f aca="false">X62*$H62</f>
        <v>0</v>
      </c>
      <c r="Y63" s="349" t="n">
        <f aca="false">Y62*$H62</f>
        <v>0</v>
      </c>
      <c r="Z63" s="349" t="n">
        <f aca="false">Z62*$H62</f>
        <v>0</v>
      </c>
      <c r="AA63" s="349" t="n">
        <f aca="false">AA62*$H62</f>
        <v>0</v>
      </c>
      <c r="AB63" s="349" t="n">
        <f aca="false">AB62*$H62</f>
        <v>0</v>
      </c>
      <c r="AC63" s="349" t="n">
        <f aca="false">AC62*$H62</f>
        <v>0</v>
      </c>
      <c r="AD63" s="349" t="n">
        <f aca="false">AD62*$H62</f>
        <v>0</v>
      </c>
      <c r="AE63" s="349" t="n">
        <f aca="false">AE62*$H62</f>
        <v>0</v>
      </c>
      <c r="AF63" s="349" t="n">
        <f aca="false">AF62*$H62</f>
        <v>0</v>
      </c>
      <c r="AG63" s="349" t="n">
        <f aca="false">AG62*$H62</f>
        <v>0</v>
      </c>
      <c r="AH63" s="349" t="n">
        <f aca="false">AH62*$H62</f>
        <v>0</v>
      </c>
      <c r="AI63" s="349" t="n">
        <f aca="false">AI62*$H62</f>
        <v>0</v>
      </c>
      <c r="AJ63" s="350" t="n">
        <f aca="false">SUM(K63:AI63)</f>
        <v>12342056.1736461</v>
      </c>
      <c r="AL63" s="318"/>
      <c r="AM63" s="273"/>
      <c r="AN63" s="273"/>
    </row>
    <row r="64" customFormat="false" ht="12.75" hidden="false" customHeight="false" outlineLevel="0" collapsed="false">
      <c r="A64" s="288"/>
      <c r="B64" s="328"/>
      <c r="C64" s="329" t="s">
        <v>465</v>
      </c>
      <c r="D64" s="330" t="s">
        <v>466</v>
      </c>
      <c r="E64" s="331" t="n">
        <v>0</v>
      </c>
      <c r="F64" s="332"/>
      <c r="G64" s="333"/>
      <c r="H64" s="334" t="n">
        <f aca="false">SUM(H66)</f>
        <v>14522.023229075</v>
      </c>
      <c r="I64" s="336"/>
      <c r="J64" s="336"/>
      <c r="K64" s="337" t="n">
        <f aca="false">K65/$H64</f>
        <v>0.5</v>
      </c>
      <c r="L64" s="337" t="n">
        <f aca="false">L65/$H64</f>
        <v>0.5</v>
      </c>
      <c r="M64" s="337" t="n">
        <f aca="false">M65/$H64</f>
        <v>0</v>
      </c>
      <c r="N64" s="337" t="n">
        <f aca="false">N65/$H64</f>
        <v>0</v>
      </c>
      <c r="O64" s="337" t="n">
        <f aca="false">O65/$H64</f>
        <v>0</v>
      </c>
      <c r="P64" s="337" t="n">
        <f aca="false">P65/$H64</f>
        <v>0</v>
      </c>
      <c r="Q64" s="337" t="n">
        <f aca="false">Q65/$H64</f>
        <v>0</v>
      </c>
      <c r="R64" s="337" t="n">
        <f aca="false">R65/$H64</f>
        <v>0</v>
      </c>
      <c r="S64" s="337" t="n">
        <f aca="false">S65/$H64</f>
        <v>0</v>
      </c>
      <c r="T64" s="337" t="n">
        <f aca="false">T65/$H64</f>
        <v>0</v>
      </c>
      <c r="U64" s="337" t="n">
        <f aca="false">U65/$H64</f>
        <v>0</v>
      </c>
      <c r="V64" s="337" t="n">
        <f aca="false">V65/$H64</f>
        <v>0</v>
      </c>
      <c r="W64" s="337" t="n">
        <f aca="false">W65/$H64</f>
        <v>0</v>
      </c>
      <c r="X64" s="337" t="n">
        <f aca="false">X65/$H64</f>
        <v>0</v>
      </c>
      <c r="Y64" s="337" t="n">
        <f aca="false">Y65/$H64</f>
        <v>0</v>
      </c>
      <c r="Z64" s="337" t="n">
        <f aca="false">Z65/$H64</f>
        <v>0</v>
      </c>
      <c r="AA64" s="337" t="n">
        <f aca="false">AA65/$H64</f>
        <v>0</v>
      </c>
      <c r="AB64" s="337" t="n">
        <f aca="false">AB65/$H64</f>
        <v>0</v>
      </c>
      <c r="AC64" s="337" t="n">
        <f aca="false">AC65/$H64</f>
        <v>0</v>
      </c>
      <c r="AD64" s="337" t="n">
        <f aca="false">AD65/$H64</f>
        <v>0</v>
      </c>
      <c r="AE64" s="337" t="n">
        <f aca="false">AE65/$H64</f>
        <v>0</v>
      </c>
      <c r="AF64" s="337" t="n">
        <f aca="false">AF65/$H64</f>
        <v>0</v>
      </c>
      <c r="AG64" s="337" t="n">
        <f aca="false">AG65/$H64</f>
        <v>0</v>
      </c>
      <c r="AH64" s="337" t="n">
        <f aca="false">AH65/$H64</f>
        <v>0</v>
      </c>
      <c r="AI64" s="337" t="n">
        <f aca="false">AI65/$H64</f>
        <v>0</v>
      </c>
      <c r="AJ64" s="337" t="n">
        <f aca="false">SUM(K64:AI64)</f>
        <v>1</v>
      </c>
      <c r="AL64" s="318"/>
    </row>
    <row r="65" customFormat="false" ht="12.75" hidden="false" customHeight="false" outlineLevel="0" collapsed="false">
      <c r="A65" s="288"/>
      <c r="B65" s="328"/>
      <c r="C65" s="329"/>
      <c r="D65" s="330"/>
      <c r="E65" s="331"/>
      <c r="F65" s="332"/>
      <c r="G65" s="333"/>
      <c r="H65" s="334"/>
      <c r="I65" s="336"/>
      <c r="J65" s="336"/>
      <c r="K65" s="339" t="n">
        <f aca="false">K67</f>
        <v>7261.01161453748</v>
      </c>
      <c r="L65" s="339" t="n">
        <f aca="false">L67</f>
        <v>7261.01161453748</v>
      </c>
      <c r="M65" s="339" t="n">
        <f aca="false">M67</f>
        <v>0</v>
      </c>
      <c r="N65" s="339" t="n">
        <f aca="false">N67</f>
        <v>0</v>
      </c>
      <c r="O65" s="339" t="n">
        <f aca="false">O67</f>
        <v>0</v>
      </c>
      <c r="P65" s="339" t="n">
        <f aca="false">P67</f>
        <v>0</v>
      </c>
      <c r="Q65" s="339" t="n">
        <f aca="false">Q67</f>
        <v>0</v>
      </c>
      <c r="R65" s="339" t="n">
        <f aca="false">R67</f>
        <v>0</v>
      </c>
      <c r="S65" s="339" t="n">
        <f aca="false">S67</f>
        <v>0</v>
      </c>
      <c r="T65" s="339" t="n">
        <f aca="false">T67</f>
        <v>0</v>
      </c>
      <c r="U65" s="339" t="n">
        <f aca="false">U67</f>
        <v>0</v>
      </c>
      <c r="V65" s="339" t="n">
        <f aca="false">V67</f>
        <v>0</v>
      </c>
      <c r="W65" s="339" t="n">
        <f aca="false">W67</f>
        <v>0</v>
      </c>
      <c r="X65" s="339" t="n">
        <f aca="false">X67</f>
        <v>0</v>
      </c>
      <c r="Y65" s="339" t="n">
        <f aca="false">Y67</f>
        <v>0</v>
      </c>
      <c r="Z65" s="339" t="n">
        <f aca="false">Z67</f>
        <v>0</v>
      </c>
      <c r="AA65" s="339" t="n">
        <f aca="false">AA67</f>
        <v>0</v>
      </c>
      <c r="AB65" s="339" t="n">
        <f aca="false">AB67</f>
        <v>0</v>
      </c>
      <c r="AC65" s="339" t="n">
        <f aca="false">AC67</f>
        <v>0</v>
      </c>
      <c r="AD65" s="339" t="n">
        <f aca="false">AD67</f>
        <v>0</v>
      </c>
      <c r="AE65" s="339" t="n">
        <f aca="false">AE67</f>
        <v>0</v>
      </c>
      <c r="AF65" s="339" t="n">
        <f aca="false">AF67</f>
        <v>0</v>
      </c>
      <c r="AG65" s="339" t="n">
        <f aca="false">AG67</f>
        <v>0</v>
      </c>
      <c r="AH65" s="339" t="n">
        <f aca="false">AH67</f>
        <v>0</v>
      </c>
      <c r="AI65" s="339" t="n">
        <f aca="false">AI67</f>
        <v>0</v>
      </c>
      <c r="AJ65" s="339" t="n">
        <f aca="false">SUM(K65:AI65)</f>
        <v>14522.023229075</v>
      </c>
      <c r="AL65" s="318"/>
    </row>
    <row r="66" customFormat="false" ht="12.75" hidden="false" customHeight="false" outlineLevel="0" collapsed="false">
      <c r="A66" s="288"/>
      <c r="B66" s="352"/>
      <c r="C66" s="353" t="s">
        <v>467</v>
      </c>
      <c r="D66" s="354" t="s">
        <v>454</v>
      </c>
      <c r="E66" s="343" t="s">
        <v>401</v>
      </c>
      <c r="F66" s="355" t="n">
        <f aca="false">'Dimens. Operação'!$B$51</f>
        <v>9</v>
      </c>
      <c r="G66" s="356" t="n">
        <f aca="false">[2]Radar!$G$22</f>
        <v>1613.55813656389</v>
      </c>
      <c r="H66" s="356" t="n">
        <f aca="false">G66*F66</f>
        <v>14522.023229075</v>
      </c>
      <c r="I66" s="357"/>
      <c r="J66" s="357"/>
      <c r="K66" s="347" t="n">
        <v>0.5</v>
      </c>
      <c r="L66" s="347" t="n">
        <v>0.5</v>
      </c>
      <c r="M66" s="347"/>
      <c r="N66" s="347"/>
      <c r="O66" s="347"/>
      <c r="P66" s="347"/>
      <c r="Q66" s="347"/>
      <c r="R66" s="347"/>
      <c r="S66" s="347"/>
      <c r="T66" s="347"/>
      <c r="U66" s="347"/>
      <c r="V66" s="347"/>
      <c r="W66" s="347"/>
      <c r="X66" s="347"/>
      <c r="Y66" s="347"/>
      <c r="Z66" s="347"/>
      <c r="AA66" s="347"/>
      <c r="AB66" s="347"/>
      <c r="AC66" s="347"/>
      <c r="AD66" s="347"/>
      <c r="AE66" s="347"/>
      <c r="AF66" s="347"/>
      <c r="AG66" s="347"/>
      <c r="AH66" s="347"/>
      <c r="AI66" s="347"/>
      <c r="AJ66" s="348" t="n">
        <f aca="false">SUM(K66:AI66)</f>
        <v>1</v>
      </c>
      <c r="AL66" s="318"/>
      <c r="AM66" s="273"/>
      <c r="AN66" s="273"/>
    </row>
    <row r="67" customFormat="false" ht="12.75" hidden="false" customHeight="false" outlineLevel="0" collapsed="false">
      <c r="A67" s="288"/>
      <c r="B67" s="352"/>
      <c r="C67" s="353"/>
      <c r="D67" s="354"/>
      <c r="E67" s="343"/>
      <c r="F67" s="355"/>
      <c r="G67" s="356"/>
      <c r="H67" s="356"/>
      <c r="I67" s="357"/>
      <c r="J67" s="357"/>
      <c r="K67" s="358" t="n">
        <f aca="false">K66*$H66</f>
        <v>7261.01161453748</v>
      </c>
      <c r="L67" s="358" t="n">
        <f aca="false">L66*$H66</f>
        <v>7261.01161453748</v>
      </c>
      <c r="M67" s="358" t="n">
        <f aca="false">M66*$H66</f>
        <v>0</v>
      </c>
      <c r="N67" s="358" t="n">
        <f aca="false">N66*$H66</f>
        <v>0</v>
      </c>
      <c r="O67" s="358" t="n">
        <f aca="false">O66*$H66</f>
        <v>0</v>
      </c>
      <c r="P67" s="358" t="n">
        <f aca="false">P66*$H66</f>
        <v>0</v>
      </c>
      <c r="Q67" s="358" t="n">
        <f aca="false">Q66*$H66</f>
        <v>0</v>
      </c>
      <c r="R67" s="358" t="n">
        <f aca="false">R66*$H66</f>
        <v>0</v>
      </c>
      <c r="S67" s="358" t="n">
        <f aca="false">S66*$H66</f>
        <v>0</v>
      </c>
      <c r="T67" s="358" t="n">
        <f aca="false">T66*$H66</f>
        <v>0</v>
      </c>
      <c r="U67" s="358" t="n">
        <f aca="false">U66*$H66</f>
        <v>0</v>
      </c>
      <c r="V67" s="358" t="n">
        <f aca="false">V66*$H66</f>
        <v>0</v>
      </c>
      <c r="W67" s="358" t="n">
        <f aca="false">W66*$H66</f>
        <v>0</v>
      </c>
      <c r="X67" s="358" t="n">
        <f aca="false">X66*$H66</f>
        <v>0</v>
      </c>
      <c r="Y67" s="358" t="n">
        <f aca="false">Y66*$H66</f>
        <v>0</v>
      </c>
      <c r="Z67" s="358" t="n">
        <f aca="false">Z66*$H66</f>
        <v>0</v>
      </c>
      <c r="AA67" s="358" t="n">
        <f aca="false">AA66*$H66</f>
        <v>0</v>
      </c>
      <c r="AB67" s="358" t="n">
        <f aca="false">AB66*$H66</f>
        <v>0</v>
      </c>
      <c r="AC67" s="358" t="n">
        <f aca="false">AC66*$H66</f>
        <v>0</v>
      </c>
      <c r="AD67" s="358" t="n">
        <f aca="false">AD66*$H66</f>
        <v>0</v>
      </c>
      <c r="AE67" s="358" t="n">
        <f aca="false">AE66*$H66</f>
        <v>0</v>
      </c>
      <c r="AF67" s="358" t="n">
        <f aca="false">AF66*$H66</f>
        <v>0</v>
      </c>
      <c r="AG67" s="358" t="n">
        <f aca="false">AG66*$H66</f>
        <v>0</v>
      </c>
      <c r="AH67" s="358" t="n">
        <f aca="false">AH66*$H66</f>
        <v>0</v>
      </c>
      <c r="AI67" s="358" t="n">
        <f aca="false">AI66*$H66</f>
        <v>0</v>
      </c>
      <c r="AJ67" s="359" t="n">
        <f aca="false">SUM(K67:AI67)</f>
        <v>14522.023229075</v>
      </c>
      <c r="AL67" s="318"/>
      <c r="AM67" s="273"/>
      <c r="AN67" s="273"/>
    </row>
    <row r="68" customFormat="false" ht="20.1" hidden="false" customHeight="true" outlineLevel="0" collapsed="false">
      <c r="A68" s="288"/>
      <c r="B68" s="309"/>
      <c r="C68" s="310" t="s">
        <v>468</v>
      </c>
      <c r="D68" s="360" t="s">
        <v>469</v>
      </c>
      <c r="E68" s="360"/>
      <c r="F68" s="360"/>
      <c r="G68" s="311"/>
      <c r="H68" s="313" t="n">
        <f aca="false">H70+H84+H108+H124+H138+H144+H148+H154+H158+H164+H170+H174</f>
        <v>83315777.7449145</v>
      </c>
      <c r="I68" s="313"/>
      <c r="J68" s="314"/>
      <c r="K68" s="361" t="n">
        <f aca="false">K71+K85+K109+K125+K139+K145+K149+K155+K159+K165+K171+K175</f>
        <v>19506362.4094941</v>
      </c>
      <c r="L68" s="361" t="n">
        <f aca="false">L71+L85+L109+L125+L139+L145+L149+L155+L159+L165+L171+L175</f>
        <v>5914878.91212293</v>
      </c>
      <c r="M68" s="361" t="n">
        <f aca="false">M71+M85+M109+M125+M139+M145+M149+M155+M159+M165+M171+M175</f>
        <v>3172900</v>
      </c>
      <c r="N68" s="361" t="n">
        <f aca="false">N71+N85+N109+N125+N139+N145+N149+N155+N159+N165+N171+N175</f>
        <v>1322595.87454057</v>
      </c>
      <c r="O68" s="361" t="n">
        <f aca="false">O71+O85+O109+O125+O139+O145+O149+O155+O159+O165+O171+O175</f>
        <v>306750</v>
      </c>
      <c r="P68" s="361" t="n">
        <f aca="false">P71+P85+P109+P125+P139+P145+P149+P155+P159+P165+P171+P175</f>
        <v>2103620.56</v>
      </c>
      <c r="Q68" s="361" t="n">
        <f aca="false">Q71+Q85+Q109+Q125+Q139+Q145+Q149+Q155+Q159+Q165+Q171+Q175</f>
        <v>3416245.87454057</v>
      </c>
      <c r="R68" s="361" t="n">
        <f aca="false">R71+R85+R109+R125+R139+R145+R149+R155+R159+R165+R171+R175</f>
        <v>2866150</v>
      </c>
      <c r="S68" s="361" t="n">
        <f aca="false">S71+S85+S109+S125+S139+S145+S149+S155+S159+S165+S171+S175</f>
        <v>1603500</v>
      </c>
      <c r="T68" s="361" t="n">
        <f aca="false">T71+T85+T109+T125+T139+T145+T149+T155+T159+T165+T171+T175</f>
        <v>1322595.87454057</v>
      </c>
      <c r="U68" s="361" t="n">
        <f aca="false">U71+U85+U109+U125+U139+U145+U149+U155+U159+U165+U171+U175</f>
        <v>11316565.74</v>
      </c>
      <c r="V68" s="361" t="n">
        <f aca="false">V71+V85+V109+V125+V139+V145+V149+V155+V159+V165+V171+V175</f>
        <v>520000</v>
      </c>
      <c r="W68" s="361" t="n">
        <f aca="false">W71+W85+W109+W125+W139+W145+W149+W155+W159+W165+W171+W175</f>
        <v>3198745.87454057</v>
      </c>
      <c r="X68" s="361" t="n">
        <f aca="false">X71+X85+X109+X125+X139+X145+X149+X155+X159+X165+X171+X175</f>
        <v>2563650</v>
      </c>
      <c r="Y68" s="361" t="n">
        <f aca="false">Y71+Y85+Y109+Y125+Y139+Y145+Y149+Y155+Y159+Y165+Y171+Y175</f>
        <v>1908500</v>
      </c>
      <c r="Z68" s="361" t="n">
        <f aca="false">Z71+Z85+Z109+Z125+Z139+Z145+Z149+Z155+Z159+Z165+Z171+Z175</f>
        <v>3154216.43454057</v>
      </c>
      <c r="AA68" s="361" t="n">
        <f aca="false">AA71+AA85+AA109+AA125+AA139+AA145+AA149+AA155+AA159+AA165+AA171+AA175</f>
        <v>837750</v>
      </c>
      <c r="AB68" s="361" t="n">
        <f aca="false">AB71+AB85+AB109+AB125+AB139+AB145+AB149+AB155+AB159+AB165+AB171+AB175</f>
        <v>302500</v>
      </c>
      <c r="AC68" s="361" t="n">
        <f aca="false">AC71+AC85+AC109+AC125+AC139+AC145+AC149+AC155+AC159+AC165+AC171+AC175</f>
        <v>2896245.87454057</v>
      </c>
      <c r="AD68" s="361" t="n">
        <f aca="false">AD71+AD85+AD109+AD125+AD139+AD145+AD149+AD155+AD159+AD165+AD171+AD175</f>
        <v>2985950</v>
      </c>
      <c r="AE68" s="361" t="n">
        <f aca="false">AE71+AE85+AE109+AE125+AE139+AE145+AE149+AE155+AE159+AE165+AE171+AE175</f>
        <v>8744968.15</v>
      </c>
      <c r="AF68" s="361" t="n">
        <f aca="false">AF71+AF85+AF109+AF125+AF139+AF145+AF149+AF155+AF159+AF165+AF171+AF175</f>
        <v>2198195.87454057</v>
      </c>
      <c r="AG68" s="361" t="n">
        <f aca="false">AG71+AG85+AG109+AG125+AG139+AG145+AG149+AG155+AG159+AG165+AG171+AG175</f>
        <v>609250</v>
      </c>
      <c r="AH68" s="361" t="n">
        <f aca="false">AH71+AH85+AH109+AH125+AH139+AH145+AH149+AH155+AH159+AH165+AH171+AH175</f>
        <v>0</v>
      </c>
      <c r="AI68" s="361" t="n">
        <f aca="false">AI71+AI85+AI109+AI125+AI139+AI145+AI149+AI155+AI159+AI165+AI171+AI175</f>
        <v>543640.291513523</v>
      </c>
      <c r="AJ68" s="316" t="n">
        <f aca="false">SUM(K68:AI68)</f>
        <v>83315777.7449145</v>
      </c>
      <c r="AL68" s="318"/>
      <c r="AM68" s="362"/>
    </row>
    <row r="69" customFormat="false" ht="12.75" hidden="false" customHeight="true" outlineLevel="0" collapsed="false">
      <c r="A69" s="288"/>
      <c r="B69" s="319"/>
      <c r="C69" s="320"/>
      <c r="D69" s="321"/>
      <c r="E69" s="322"/>
      <c r="F69" s="323"/>
      <c r="G69" s="324"/>
      <c r="H69" s="324"/>
      <c r="I69" s="325"/>
      <c r="J69" s="326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L69" s="318"/>
    </row>
    <row r="70" customFormat="false" ht="12.75" hidden="false" customHeight="false" outlineLevel="0" collapsed="false">
      <c r="A70" s="288"/>
      <c r="B70" s="328"/>
      <c r="C70" s="329" t="s">
        <v>470</v>
      </c>
      <c r="D70" s="330" t="s">
        <v>471</v>
      </c>
      <c r="E70" s="331"/>
      <c r="F70" s="332"/>
      <c r="G70" s="333"/>
      <c r="H70" s="334" t="n">
        <f aca="false">SUM(H72:H83)</f>
        <v>12271250</v>
      </c>
      <c r="I70" s="335"/>
      <c r="J70" s="336"/>
      <c r="K70" s="337" t="n">
        <f aca="false">K71/$H70</f>
        <v>0.386146480594886</v>
      </c>
      <c r="L70" s="337" t="n">
        <f aca="false">L71/$H70</f>
        <v>0</v>
      </c>
      <c r="M70" s="337" t="n">
        <f aca="false">M71/$H70</f>
        <v>0</v>
      </c>
      <c r="N70" s="337" t="n">
        <f aca="false">N71/$H70</f>
        <v>0</v>
      </c>
      <c r="O70" s="337" t="n">
        <f aca="false">O71/$H70</f>
        <v>0</v>
      </c>
      <c r="P70" s="337" t="n">
        <f aca="false">P71/$H70</f>
        <v>0.0138535194051136</v>
      </c>
      <c r="Q70" s="337" t="n">
        <f aca="false">Q71/$H70</f>
        <v>0</v>
      </c>
      <c r="R70" s="337" t="n">
        <f aca="false">R71/$H70</f>
        <v>0</v>
      </c>
      <c r="S70" s="337" t="n">
        <f aca="false">S71/$H70</f>
        <v>0</v>
      </c>
      <c r="T70" s="337" t="n">
        <f aca="false">T71/$H70</f>
        <v>0</v>
      </c>
      <c r="U70" s="337" t="n">
        <f aca="false">U71/$H70</f>
        <v>0.386146480594886</v>
      </c>
      <c r="V70" s="337" t="n">
        <f aca="false">V71/$H70</f>
        <v>0</v>
      </c>
      <c r="W70" s="337" t="n">
        <f aca="false">W71/$H70</f>
        <v>0</v>
      </c>
      <c r="X70" s="337" t="n">
        <f aca="false">X71/$H70</f>
        <v>0</v>
      </c>
      <c r="Y70" s="337" t="n">
        <f aca="false">Y71/$H70</f>
        <v>0</v>
      </c>
      <c r="Z70" s="337" t="n">
        <f aca="false">Z71/$H70</f>
        <v>0.0138535194051136</v>
      </c>
      <c r="AA70" s="337" t="n">
        <f aca="false">AA71/$H70</f>
        <v>0</v>
      </c>
      <c r="AB70" s="337" t="n">
        <f aca="false">AB71/$H70</f>
        <v>0</v>
      </c>
      <c r="AC70" s="337" t="n">
        <f aca="false">AC71/$H70</f>
        <v>0</v>
      </c>
      <c r="AD70" s="337" t="n">
        <f aca="false">AD71/$H70</f>
        <v>0</v>
      </c>
      <c r="AE70" s="337" t="n">
        <f aca="false">AE71/$H70</f>
        <v>0.2</v>
      </c>
      <c r="AF70" s="337" t="n">
        <f aca="false">AF71/$H70</f>
        <v>0</v>
      </c>
      <c r="AG70" s="337" t="n">
        <f aca="false">AG71/$H70</f>
        <v>0</v>
      </c>
      <c r="AH70" s="337" t="n">
        <f aca="false">AH71/$H70</f>
        <v>0</v>
      </c>
      <c r="AI70" s="337" t="n">
        <f aca="false">AI71/$H70</f>
        <v>0</v>
      </c>
      <c r="AJ70" s="348" t="n">
        <f aca="false">SUM(K70:AI70)</f>
        <v>1</v>
      </c>
      <c r="AL70" s="318"/>
    </row>
    <row r="71" customFormat="false" ht="12.75" hidden="false" customHeight="false" outlineLevel="0" collapsed="false">
      <c r="A71" s="288"/>
      <c r="B71" s="328"/>
      <c r="C71" s="329"/>
      <c r="D71" s="330"/>
      <c r="E71" s="331"/>
      <c r="F71" s="332"/>
      <c r="G71" s="333"/>
      <c r="H71" s="334"/>
      <c r="I71" s="338"/>
      <c r="J71" s="336"/>
      <c r="K71" s="339" t="n">
        <f aca="false">K73+K75+K77+K79+K81+K83</f>
        <v>4738500</v>
      </c>
      <c r="L71" s="339" t="n">
        <f aca="false">L73+L75+L77+L79+L81+L83</f>
        <v>0</v>
      </c>
      <c r="M71" s="339" t="n">
        <f aca="false">M73+M75+M77+M79+M81+M83</f>
        <v>0</v>
      </c>
      <c r="N71" s="339" t="n">
        <f aca="false">N73+N75+N77+N79+N81+N83</f>
        <v>0</v>
      </c>
      <c r="O71" s="339" t="n">
        <f aca="false">O73+O75+O77+O79+O81+O83</f>
        <v>0</v>
      </c>
      <c r="P71" s="339" t="n">
        <f aca="false">P73+P75+P77+P79+P81+P83</f>
        <v>170000</v>
      </c>
      <c r="Q71" s="339" t="n">
        <f aca="false">Q73+Q75+Q77+Q79+Q81+Q83</f>
        <v>0</v>
      </c>
      <c r="R71" s="339" t="n">
        <f aca="false">R73+R75+R77+R79+R81+R83</f>
        <v>0</v>
      </c>
      <c r="S71" s="339" t="n">
        <f aca="false">S73+S75+S77+S79+S81+S83</f>
        <v>0</v>
      </c>
      <c r="T71" s="339" t="n">
        <f aca="false">T73+T75+T77+T79+T81+T83</f>
        <v>0</v>
      </c>
      <c r="U71" s="339" t="n">
        <f aca="false">U73+U75+U77+U79+U81+U83</f>
        <v>4738500</v>
      </c>
      <c r="V71" s="339" t="n">
        <f aca="false">V73+V75+V77+V79+V81+V83</f>
        <v>0</v>
      </c>
      <c r="W71" s="339" t="n">
        <f aca="false">W73+W75+W77+W79+W81+W83</f>
        <v>0</v>
      </c>
      <c r="X71" s="339" t="n">
        <f aca="false">X73+X75+X77+X79+X81+X83</f>
        <v>0</v>
      </c>
      <c r="Y71" s="339" t="n">
        <f aca="false">Y73+Y75+Y77+Y79+Y81+Y83</f>
        <v>0</v>
      </c>
      <c r="Z71" s="339" t="n">
        <f aca="false">Z73+Z75+Z77+Z79+Z81+Z83</f>
        <v>170000</v>
      </c>
      <c r="AA71" s="339" t="n">
        <f aca="false">AA73+AA75+AA77+AA79+AA81+AA83</f>
        <v>0</v>
      </c>
      <c r="AB71" s="339" t="n">
        <f aca="false">AB73+AB75+AB77+AB79+AB81+AB83</f>
        <v>0</v>
      </c>
      <c r="AC71" s="339" t="n">
        <f aca="false">AC73+AC75+AC77+AC79+AC81+AC83</f>
        <v>0</v>
      </c>
      <c r="AD71" s="339" t="n">
        <f aca="false">AD73+AD75+AD77+AD79+AD81+AD83</f>
        <v>0</v>
      </c>
      <c r="AE71" s="339" t="n">
        <f aca="false">AE73+AE75+AE77+AE79+AE81+AE83</f>
        <v>2454250</v>
      </c>
      <c r="AF71" s="339" t="n">
        <f aca="false">AF73+AF75+AF77+AF79+AF81+AF83</f>
        <v>0</v>
      </c>
      <c r="AG71" s="339" t="n">
        <f aca="false">AG73+AG75+AG77+AG79+AG81+AG83</f>
        <v>0</v>
      </c>
      <c r="AH71" s="339" t="n">
        <f aca="false">AH73+AH75+AH77+AH79+AH81+AH83</f>
        <v>0</v>
      </c>
      <c r="AI71" s="339" t="n">
        <f aca="false">AI73+AI75+AI77+AI79+AI81+AI83</f>
        <v>0</v>
      </c>
      <c r="AJ71" s="350" t="n">
        <f aca="false">SUM(K71:AI71)</f>
        <v>12271250</v>
      </c>
      <c r="AL71" s="318"/>
      <c r="AM71" s="362"/>
    </row>
    <row r="72" customFormat="false" ht="12.75" hidden="false" customHeight="false" outlineLevel="0" collapsed="false">
      <c r="A72" s="288"/>
      <c r="B72" s="340"/>
      <c r="C72" s="341" t="s">
        <v>472</v>
      </c>
      <c r="D72" s="342" t="s">
        <v>473</v>
      </c>
      <c r="E72" s="343" t="s">
        <v>401</v>
      </c>
      <c r="F72" s="344" t="n">
        <f aca="false">(25/J72)*I72</f>
        <v>12.5</v>
      </c>
      <c r="G72" s="345" t="n">
        <f aca="false">'Lista de Equipamentos'!$D$61</f>
        <v>219200</v>
      </c>
      <c r="H72" s="345" t="n">
        <f aca="false">F72*G72</f>
        <v>2740000</v>
      </c>
      <c r="I72" s="344" t="n">
        <f aca="false">'Dimens. Operação'!$D$47+'Dimens. Operação'!$E$47</f>
        <v>5</v>
      </c>
      <c r="J72" s="363" t="n">
        <v>10</v>
      </c>
      <c r="K72" s="347" t="n">
        <f aca="false">K73/$H72</f>
        <v>0.4</v>
      </c>
      <c r="L72" s="347" t="n">
        <f aca="false">L73/$H72</f>
        <v>0</v>
      </c>
      <c r="M72" s="347" t="n">
        <f aca="false">M73/$H72</f>
        <v>0</v>
      </c>
      <c r="N72" s="347" t="n">
        <f aca="false">N73/$H72</f>
        <v>0</v>
      </c>
      <c r="O72" s="347" t="n">
        <f aca="false">O73/$H72</f>
        <v>0</v>
      </c>
      <c r="P72" s="347" t="n">
        <f aca="false">P73/$H72</f>
        <v>0</v>
      </c>
      <c r="Q72" s="347" t="n">
        <f aca="false">Q73/$H72</f>
        <v>0</v>
      </c>
      <c r="R72" s="347" t="n">
        <f aca="false">R73/$H72</f>
        <v>0</v>
      </c>
      <c r="S72" s="347" t="n">
        <f aca="false">S73/$H72</f>
        <v>0</v>
      </c>
      <c r="T72" s="347" t="n">
        <f aca="false">T73/$H72</f>
        <v>0</v>
      </c>
      <c r="U72" s="347" t="n">
        <f aca="false">U73/$H72</f>
        <v>0.4</v>
      </c>
      <c r="V72" s="347" t="n">
        <f aca="false">V73/$H72</f>
        <v>0</v>
      </c>
      <c r="W72" s="347" t="n">
        <f aca="false">W73/$H72</f>
        <v>0</v>
      </c>
      <c r="X72" s="347" t="n">
        <f aca="false">X73/$H72</f>
        <v>0</v>
      </c>
      <c r="Y72" s="347" t="n">
        <f aca="false">Y73/$H72</f>
        <v>0</v>
      </c>
      <c r="Z72" s="347" t="n">
        <f aca="false">Z73/$H72</f>
        <v>0</v>
      </c>
      <c r="AA72" s="347" t="n">
        <f aca="false">AA73/$H72</f>
        <v>0</v>
      </c>
      <c r="AB72" s="347" t="n">
        <f aca="false">AB73/$H72</f>
        <v>0</v>
      </c>
      <c r="AC72" s="347" t="n">
        <f aca="false">AC73/$H72</f>
        <v>0</v>
      </c>
      <c r="AD72" s="347" t="n">
        <f aca="false">AD73/$H72</f>
        <v>0</v>
      </c>
      <c r="AE72" s="347" t="n">
        <f aca="false">AE73/$H72</f>
        <v>0.2</v>
      </c>
      <c r="AF72" s="347" t="n">
        <f aca="false">AF73/$H72</f>
        <v>0</v>
      </c>
      <c r="AG72" s="347" t="n">
        <f aca="false">AG73/$H72</f>
        <v>0</v>
      </c>
      <c r="AH72" s="347" t="n">
        <f aca="false">AH73/$H72</f>
        <v>0</v>
      </c>
      <c r="AI72" s="347" t="n">
        <f aca="false">AI73/$H72</f>
        <v>0</v>
      </c>
      <c r="AJ72" s="348" t="n">
        <f aca="false">SUM(K72:AI72)</f>
        <v>1</v>
      </c>
      <c r="AL72" s="318"/>
      <c r="AM72" s="273"/>
      <c r="AN72" s="273"/>
    </row>
    <row r="73" customFormat="false" ht="12.75" hidden="false" customHeight="false" outlineLevel="0" collapsed="false">
      <c r="A73" s="288"/>
      <c r="B73" s="340"/>
      <c r="C73" s="341"/>
      <c r="D73" s="342"/>
      <c r="E73" s="343"/>
      <c r="F73" s="344"/>
      <c r="G73" s="345"/>
      <c r="H73" s="345"/>
      <c r="I73" s="344"/>
      <c r="J73" s="363"/>
      <c r="K73" s="349" t="n">
        <f aca="false">$I72*$G72</f>
        <v>1096000</v>
      </c>
      <c r="L73" s="349" t="n">
        <f aca="false">IF((L$5-$J72)&gt;0,$G72*$I72,0)</f>
        <v>0</v>
      </c>
      <c r="M73" s="349" t="n">
        <f aca="false">IF((M$5-$J72)&gt;0,$G72*$I72,0)</f>
        <v>0</v>
      </c>
      <c r="N73" s="349" t="n">
        <f aca="false">IF((N$5-$J72)&gt;0,$G72*$I72,0)</f>
        <v>0</v>
      </c>
      <c r="O73" s="349" t="n">
        <f aca="false">IF((O$5-$J72)&gt;0,$G72*$I72,0)</f>
        <v>0</v>
      </c>
      <c r="P73" s="349" t="n">
        <f aca="false">IF((P$5-$J72)&gt;0,$G72*$I72,0)</f>
        <v>0</v>
      </c>
      <c r="Q73" s="349" t="n">
        <f aca="false">IF((Q$5-$J72)&gt;0,$G72*$I72,0)</f>
        <v>0</v>
      </c>
      <c r="R73" s="349" t="n">
        <f aca="false">IF((R$5-$J72)&gt;0,$G72*$I72,0)</f>
        <v>0</v>
      </c>
      <c r="S73" s="349" t="n">
        <f aca="false">IF((S$5-$J72)&gt;0,$G72*$I72,0)</f>
        <v>0</v>
      </c>
      <c r="T73" s="349" t="n">
        <f aca="false">IF((T$5-$J72)&gt;0,$G72*$I72,0)</f>
        <v>0</v>
      </c>
      <c r="U73" s="349" t="n">
        <f aca="false">IF((U$5-$J72)&gt;0,$G72*$I72,0)</f>
        <v>1096000</v>
      </c>
      <c r="V73" s="349" t="n">
        <f aca="false">IF((V$5-$J72)&gt;10,$G72*$I72,0)</f>
        <v>0</v>
      </c>
      <c r="W73" s="349" t="n">
        <f aca="false">IF((W$5-$J72)&gt;10,$G72*$I72,0)</f>
        <v>0</v>
      </c>
      <c r="X73" s="349" t="n">
        <f aca="false">IF((X$5-$J72)&gt;10,$G72*$I72,0)</f>
        <v>0</v>
      </c>
      <c r="Y73" s="349" t="n">
        <f aca="false">IF((Y$5-$J72)&gt;10,$G72*$I72,0)</f>
        <v>0</v>
      </c>
      <c r="Z73" s="349" t="n">
        <f aca="false">IF((Z$5-$J72)&gt;10,$G72*$I72,0)</f>
        <v>0</v>
      </c>
      <c r="AA73" s="349" t="n">
        <f aca="false">IF((AA$5-$J72)&gt;10,$G72*$I72,0)</f>
        <v>0</v>
      </c>
      <c r="AB73" s="349" t="n">
        <f aca="false">IF((AB$5-$J72)&gt;10,$G72*$I72,0)</f>
        <v>0</v>
      </c>
      <c r="AC73" s="349" t="n">
        <f aca="false">IF((AC$5-$J72)&gt;10,$G72*$I72,0)</f>
        <v>0</v>
      </c>
      <c r="AD73" s="349" t="n">
        <f aca="false">IF((AD$5-$J72)&gt;10,$G72*$I72,0)</f>
        <v>0</v>
      </c>
      <c r="AE73" s="349" t="n">
        <f aca="false">H72-SUM(K73:AD73)</f>
        <v>548000</v>
      </c>
      <c r="AF73" s="349" t="n">
        <f aca="false">IF((AF$5-$J72)&gt;20,$G72*$I72,0)</f>
        <v>0</v>
      </c>
      <c r="AG73" s="349" t="n">
        <f aca="false">IF((AG$5-$J72)&gt;20,$G72*$I72,0)</f>
        <v>0</v>
      </c>
      <c r="AH73" s="349" t="n">
        <f aca="false">IF((AH$5-$J72)&gt;20,$G72*$I72,0)</f>
        <v>0</v>
      </c>
      <c r="AI73" s="349" t="n">
        <f aca="false">IF((AI$5-$J72)&gt;20,$G72*$I72,0)</f>
        <v>0</v>
      </c>
      <c r="AJ73" s="350" t="n">
        <f aca="false">SUM(K73:AI73)</f>
        <v>2740000</v>
      </c>
      <c r="AL73" s="318"/>
      <c r="AM73" s="273"/>
      <c r="AN73" s="273"/>
    </row>
    <row r="74" customFormat="false" ht="12.75" hidden="false" customHeight="false" outlineLevel="0" collapsed="false">
      <c r="A74" s="288"/>
      <c r="B74" s="340"/>
      <c r="C74" s="341" t="s">
        <v>474</v>
      </c>
      <c r="D74" s="342" t="s">
        <v>475</v>
      </c>
      <c r="E74" s="343" t="s">
        <v>401</v>
      </c>
      <c r="F74" s="344" t="n">
        <f aca="false">(25/J74)*I74</f>
        <v>25</v>
      </c>
      <c r="G74" s="345" t="n">
        <f aca="false">'Lista de Equipamentos'!$D$63</f>
        <v>56200</v>
      </c>
      <c r="H74" s="345" t="n">
        <f aca="false">F74*G74</f>
        <v>1405000</v>
      </c>
      <c r="I74" s="344" t="n">
        <f aca="false">2*'Dimens. Operação'!$D$47+'Dimens. Operação'!$E$47</f>
        <v>10</v>
      </c>
      <c r="J74" s="363" t="n">
        <v>10</v>
      </c>
      <c r="K74" s="347" t="n">
        <f aca="false">K75/$H74</f>
        <v>0.4</v>
      </c>
      <c r="L74" s="347" t="n">
        <f aca="false">L75/$H74</f>
        <v>0</v>
      </c>
      <c r="M74" s="347" t="n">
        <f aca="false">M75/$H74</f>
        <v>0</v>
      </c>
      <c r="N74" s="347" t="n">
        <f aca="false">N75/$H74</f>
        <v>0</v>
      </c>
      <c r="O74" s="347" t="n">
        <f aca="false">O75/$H74</f>
        <v>0</v>
      </c>
      <c r="P74" s="347" t="n">
        <f aca="false">P75/$H74</f>
        <v>0</v>
      </c>
      <c r="Q74" s="347" t="n">
        <f aca="false">Q75/$H74</f>
        <v>0</v>
      </c>
      <c r="R74" s="347" t="n">
        <f aca="false">R75/$H74</f>
        <v>0</v>
      </c>
      <c r="S74" s="347" t="n">
        <f aca="false">S75/$H74</f>
        <v>0</v>
      </c>
      <c r="T74" s="347" t="n">
        <f aca="false">T75/$H74</f>
        <v>0</v>
      </c>
      <c r="U74" s="347" t="n">
        <f aca="false">U75/$H74</f>
        <v>0.4</v>
      </c>
      <c r="V74" s="347" t="n">
        <f aca="false">V75/$H74</f>
        <v>0</v>
      </c>
      <c r="W74" s="347" t="n">
        <f aca="false">W75/$H74</f>
        <v>0</v>
      </c>
      <c r="X74" s="347" t="n">
        <f aca="false">X75/$H74</f>
        <v>0</v>
      </c>
      <c r="Y74" s="347" t="n">
        <f aca="false">Y75/$H74</f>
        <v>0</v>
      </c>
      <c r="Z74" s="347" t="n">
        <f aca="false">Z75/$H74</f>
        <v>0</v>
      </c>
      <c r="AA74" s="347" t="n">
        <f aca="false">AA75/$H74</f>
        <v>0</v>
      </c>
      <c r="AB74" s="347" t="n">
        <f aca="false">AB75/$H74</f>
        <v>0</v>
      </c>
      <c r="AC74" s="347" t="n">
        <f aca="false">AC75/$H74</f>
        <v>0</v>
      </c>
      <c r="AD74" s="347" t="n">
        <f aca="false">AD75/$H74</f>
        <v>0</v>
      </c>
      <c r="AE74" s="347" t="n">
        <f aca="false">AE75/$H74</f>
        <v>0.2</v>
      </c>
      <c r="AF74" s="347" t="n">
        <f aca="false">AF75/$H74</f>
        <v>0</v>
      </c>
      <c r="AG74" s="347" t="n">
        <f aca="false">AG75/$H74</f>
        <v>0</v>
      </c>
      <c r="AH74" s="347" t="n">
        <f aca="false">AH75/$H74</f>
        <v>0</v>
      </c>
      <c r="AI74" s="347" t="n">
        <f aca="false">AI75/$H74</f>
        <v>0</v>
      </c>
      <c r="AJ74" s="348" t="n">
        <f aca="false">SUM(K74:AI74)</f>
        <v>1</v>
      </c>
      <c r="AL74" s="318"/>
      <c r="AM74" s="273"/>
      <c r="AN74" s="273"/>
    </row>
    <row r="75" customFormat="false" ht="12.75" hidden="false" customHeight="false" outlineLevel="0" collapsed="false">
      <c r="A75" s="288"/>
      <c r="B75" s="340"/>
      <c r="C75" s="341"/>
      <c r="D75" s="342"/>
      <c r="E75" s="343"/>
      <c r="F75" s="344"/>
      <c r="G75" s="345"/>
      <c r="H75" s="345"/>
      <c r="I75" s="344"/>
      <c r="J75" s="363"/>
      <c r="K75" s="349" t="n">
        <f aca="false">$I74*$G74</f>
        <v>562000</v>
      </c>
      <c r="L75" s="349" t="n">
        <f aca="false">IF((L$5-$J74)&gt;0,$G74*$I74,0)</f>
        <v>0</v>
      </c>
      <c r="M75" s="349" t="n">
        <f aca="false">IF((M$5-$J74)&gt;0,$G74*$I74,0)</f>
        <v>0</v>
      </c>
      <c r="N75" s="349" t="n">
        <f aca="false">IF((N$5-$J74)&gt;0,$G74*$I74,0)</f>
        <v>0</v>
      </c>
      <c r="O75" s="349" t="n">
        <f aca="false">IF((O$5-$J74)&gt;0,$G74*$I74,0)</f>
        <v>0</v>
      </c>
      <c r="P75" s="349" t="n">
        <f aca="false">IF((P$5-$J74)&gt;0,$G74*$I74,0)</f>
        <v>0</v>
      </c>
      <c r="Q75" s="349" t="n">
        <f aca="false">IF((Q$5-$J74)&gt;0,$G74*$I74,0)</f>
        <v>0</v>
      </c>
      <c r="R75" s="349" t="n">
        <f aca="false">IF((R$5-$J74)&gt;0,$G74*$I74,0)</f>
        <v>0</v>
      </c>
      <c r="S75" s="349" t="n">
        <f aca="false">IF((S$5-$J74)&gt;0,$G74*$I74,0)</f>
        <v>0</v>
      </c>
      <c r="T75" s="349" t="n">
        <f aca="false">IF((T$5-$J74)&gt;0,$G74*$I74,0)</f>
        <v>0</v>
      </c>
      <c r="U75" s="349" t="n">
        <f aca="false">IF((U$5-$J74)&gt;0,$G74*$I74,0)</f>
        <v>562000</v>
      </c>
      <c r="V75" s="349" t="n">
        <f aca="false">IF((V$5-$J74)&gt;10,$G74*$I74,0)</f>
        <v>0</v>
      </c>
      <c r="W75" s="349" t="n">
        <f aca="false">IF((W$5-$J74)&gt;10,$G74*$I74,0)</f>
        <v>0</v>
      </c>
      <c r="X75" s="349" t="n">
        <f aca="false">IF((X$5-$J74)&gt;10,$G74*$I74,0)</f>
        <v>0</v>
      </c>
      <c r="Y75" s="349" t="n">
        <f aca="false">IF((Y$5-$J74)&gt;10,$G74*$I74,0)</f>
        <v>0</v>
      </c>
      <c r="Z75" s="349" t="n">
        <f aca="false">IF((Z$5-$J74)&gt;10,$G74*$I74,0)</f>
        <v>0</v>
      </c>
      <c r="AA75" s="349" t="n">
        <f aca="false">IF((AA$5-$J74)&gt;10,$G74*$I74,0)</f>
        <v>0</v>
      </c>
      <c r="AB75" s="349" t="n">
        <f aca="false">IF((AB$5-$J74)&gt;10,$G74*$I74,0)</f>
        <v>0</v>
      </c>
      <c r="AC75" s="349" t="n">
        <f aca="false">IF((AC$5-$J74)&gt;10,$G74*$I74,0)</f>
        <v>0</v>
      </c>
      <c r="AD75" s="349" t="n">
        <f aca="false">IF((AD$5-$J74)&gt;10,$G74*$I74,0)</f>
        <v>0</v>
      </c>
      <c r="AE75" s="349" t="n">
        <f aca="false">H74-SUM(K75:AD75)</f>
        <v>281000</v>
      </c>
      <c r="AF75" s="349" t="n">
        <f aca="false">IF((AF$5-$J74)&gt;20,$G74*$I74,0)</f>
        <v>0</v>
      </c>
      <c r="AG75" s="349" t="n">
        <f aca="false">IF((AG$5-$J74)&gt;20,$G74*$I74,0)</f>
        <v>0</v>
      </c>
      <c r="AH75" s="349" t="n">
        <f aca="false">IF((AH$5-$J74)&gt;20,$G74*$I74,0)</f>
        <v>0</v>
      </c>
      <c r="AI75" s="349" t="n">
        <f aca="false">IF((AI$5-$J74)&gt;20,$G74*$I74,0)</f>
        <v>0</v>
      </c>
      <c r="AJ75" s="350" t="n">
        <f aca="false">SUM(K75:AI75)</f>
        <v>1405000</v>
      </c>
      <c r="AL75" s="318"/>
      <c r="AM75" s="273"/>
      <c r="AN75" s="273"/>
    </row>
    <row r="76" customFormat="false" ht="12.75" hidden="false" customHeight="false" outlineLevel="0" collapsed="false">
      <c r="A76" s="288"/>
      <c r="B76" s="340"/>
      <c r="C76" s="341" t="s">
        <v>476</v>
      </c>
      <c r="D76" s="342" t="s">
        <v>477</v>
      </c>
      <c r="E76" s="343" t="s">
        <v>401</v>
      </c>
      <c r="F76" s="344" t="n">
        <f aca="false">(25/J76)*I76</f>
        <v>22.5</v>
      </c>
      <c r="G76" s="345" t="n">
        <f aca="false">'Lista de Equipamentos'!$D$65</f>
        <v>80500</v>
      </c>
      <c r="H76" s="345" t="n">
        <f aca="false">F76*G76</f>
        <v>1811250</v>
      </c>
      <c r="I76" s="344" t="n">
        <f aca="false">ROUNDUP((('Dimens. Pedágio'!$B$50*'Dimens. Operação'!$D$47)+'Dimens. Operação'!$E$47*'Dimens. Operação'!$G$56-(I74+I78+I80)),0)</f>
        <v>9</v>
      </c>
      <c r="J76" s="363" t="n">
        <v>10</v>
      </c>
      <c r="K76" s="347" t="n">
        <f aca="false">K77/$H76</f>
        <v>0.4</v>
      </c>
      <c r="L76" s="347" t="n">
        <f aca="false">L77/$H76</f>
        <v>0</v>
      </c>
      <c r="M76" s="347" t="n">
        <f aca="false">M77/$H76</f>
        <v>0</v>
      </c>
      <c r="N76" s="347" t="n">
        <f aca="false">N77/$H76</f>
        <v>0</v>
      </c>
      <c r="O76" s="347" t="n">
        <f aca="false">O77/$H76</f>
        <v>0</v>
      </c>
      <c r="P76" s="347" t="n">
        <f aca="false">P77/$H76</f>
        <v>0</v>
      </c>
      <c r="Q76" s="347" t="n">
        <f aca="false">Q77/$H76</f>
        <v>0</v>
      </c>
      <c r="R76" s="347" t="n">
        <f aca="false">R77/$H76</f>
        <v>0</v>
      </c>
      <c r="S76" s="347" t="n">
        <f aca="false">S77/$H76</f>
        <v>0</v>
      </c>
      <c r="T76" s="347" t="n">
        <f aca="false">T77/$H76</f>
        <v>0</v>
      </c>
      <c r="U76" s="347" t="n">
        <f aca="false">U77/$H76</f>
        <v>0.4</v>
      </c>
      <c r="V76" s="347" t="n">
        <f aca="false">V77/$H76</f>
        <v>0</v>
      </c>
      <c r="W76" s="347" t="n">
        <f aca="false">W77/$H76</f>
        <v>0</v>
      </c>
      <c r="X76" s="347" t="n">
        <f aca="false">X77/$H76</f>
        <v>0</v>
      </c>
      <c r="Y76" s="347" t="n">
        <f aca="false">Y77/$H76</f>
        <v>0</v>
      </c>
      <c r="Z76" s="347" t="n">
        <f aca="false">Z77/$H76</f>
        <v>0</v>
      </c>
      <c r="AA76" s="347" t="n">
        <f aca="false">AA77/$H76</f>
        <v>0</v>
      </c>
      <c r="AB76" s="347" t="n">
        <f aca="false">AB77/$H76</f>
        <v>0</v>
      </c>
      <c r="AC76" s="347" t="n">
        <f aca="false">AC77/$H76</f>
        <v>0</v>
      </c>
      <c r="AD76" s="347" t="n">
        <f aca="false">AD77/$H76</f>
        <v>0</v>
      </c>
      <c r="AE76" s="347" t="n">
        <f aca="false">AE77/$H76</f>
        <v>0.2</v>
      </c>
      <c r="AF76" s="347" t="n">
        <f aca="false">AF77/$H76</f>
        <v>0</v>
      </c>
      <c r="AG76" s="347" t="n">
        <f aca="false">AG77/$H76</f>
        <v>0</v>
      </c>
      <c r="AH76" s="347" t="n">
        <f aca="false">AH77/$H76</f>
        <v>0</v>
      </c>
      <c r="AI76" s="347" t="n">
        <f aca="false">AI77/$H76</f>
        <v>0</v>
      </c>
      <c r="AJ76" s="348" t="n">
        <f aca="false">SUM(K76:AI76)</f>
        <v>1</v>
      </c>
      <c r="AL76" s="318"/>
      <c r="AM76" s="273"/>
      <c r="AN76" s="273"/>
    </row>
    <row r="77" customFormat="false" ht="12.75" hidden="false" customHeight="false" outlineLevel="0" collapsed="false">
      <c r="A77" s="288"/>
      <c r="B77" s="340"/>
      <c r="C77" s="341"/>
      <c r="D77" s="342"/>
      <c r="E77" s="343"/>
      <c r="F77" s="344"/>
      <c r="G77" s="345"/>
      <c r="H77" s="345"/>
      <c r="I77" s="344"/>
      <c r="J77" s="363"/>
      <c r="K77" s="349" t="n">
        <f aca="false">$I76*$G76</f>
        <v>724500</v>
      </c>
      <c r="L77" s="349" t="n">
        <f aca="false">IF((L$5-$J76)&gt;0,$G76*$I76,0)</f>
        <v>0</v>
      </c>
      <c r="M77" s="349" t="n">
        <f aca="false">IF((M$5-$J76)&gt;0,$G76*$I76,0)</f>
        <v>0</v>
      </c>
      <c r="N77" s="349" t="n">
        <f aca="false">IF((N$5-$J76)&gt;0,$G76*$I76,0)</f>
        <v>0</v>
      </c>
      <c r="O77" s="349" t="n">
        <f aca="false">IF((O$5-$J76)&gt;0,$G76*$I76,0)</f>
        <v>0</v>
      </c>
      <c r="P77" s="349" t="n">
        <f aca="false">IF((P$5-$J76)&gt;0,$G76*$I76,0)</f>
        <v>0</v>
      </c>
      <c r="Q77" s="349" t="n">
        <f aca="false">IF((Q$5-$J76)&gt;0,$G76*$I76,0)</f>
        <v>0</v>
      </c>
      <c r="R77" s="349" t="n">
        <f aca="false">IF((R$5-$J76)&gt;0,$G76*$I76,0)</f>
        <v>0</v>
      </c>
      <c r="S77" s="349" t="n">
        <f aca="false">IF((S$5-$J76)&gt;0,$G76*$I76,0)</f>
        <v>0</v>
      </c>
      <c r="T77" s="349" t="n">
        <f aca="false">IF((T$5-$J76)&gt;0,$G76*$I76,0)</f>
        <v>0</v>
      </c>
      <c r="U77" s="349" t="n">
        <f aca="false">IF((U$5-$J76)&gt;0,$G76*$I76,0)</f>
        <v>724500</v>
      </c>
      <c r="V77" s="349" t="n">
        <f aca="false">IF((V$5-$J76)&gt;10,$G76*$I76,0)</f>
        <v>0</v>
      </c>
      <c r="W77" s="349" t="n">
        <f aca="false">IF((W$5-$J76)&gt;10,$G76*$I76,0)</f>
        <v>0</v>
      </c>
      <c r="X77" s="349" t="n">
        <f aca="false">IF((X$5-$J76)&gt;10,$G76*$I76,0)</f>
        <v>0</v>
      </c>
      <c r="Y77" s="349" t="n">
        <f aca="false">IF((Y$5-$J76)&gt;10,$G76*$I76,0)</f>
        <v>0</v>
      </c>
      <c r="Z77" s="349" t="n">
        <f aca="false">IF((Z$5-$J76)&gt;10,$G76*$I76,0)</f>
        <v>0</v>
      </c>
      <c r="AA77" s="349" t="n">
        <f aca="false">IF((AA$5-$J76)&gt;10,$G76*$I76,0)</f>
        <v>0</v>
      </c>
      <c r="AB77" s="349" t="n">
        <f aca="false">IF((AB$5-$J76)&gt;10,$G76*$I76,0)</f>
        <v>0</v>
      </c>
      <c r="AC77" s="349" t="n">
        <f aca="false">IF((AC$5-$J76)&gt;10,$G76*$I76,0)</f>
        <v>0</v>
      </c>
      <c r="AD77" s="349" t="n">
        <f aca="false">IF((AD$5-$J76)&gt;10,$G76*$I76,0)</f>
        <v>0</v>
      </c>
      <c r="AE77" s="349" t="n">
        <f aca="false">H76-SUM(K77:AD77)</f>
        <v>362250</v>
      </c>
      <c r="AF77" s="349" t="n">
        <f aca="false">IF((AF$5-$J76)&gt;20,$G76*$I76,0)</f>
        <v>0</v>
      </c>
      <c r="AG77" s="349" t="n">
        <f aca="false">IF((AG$5-$J76)&gt;20,$G76*$I76,0)</f>
        <v>0</v>
      </c>
      <c r="AH77" s="349" t="n">
        <f aca="false">IF((AH$5-$J76)&gt;20,$G76*$I76,0)</f>
        <v>0</v>
      </c>
      <c r="AI77" s="349" t="n">
        <f aca="false">IF((AI$5-$J76)&gt;20,$G76*$I76,0)</f>
        <v>0</v>
      </c>
      <c r="AJ77" s="350" t="n">
        <f aca="false">SUM(K77:AI77)</f>
        <v>1811250</v>
      </c>
      <c r="AL77" s="318"/>
      <c r="AM77" s="273"/>
      <c r="AN77" s="273"/>
    </row>
    <row r="78" customFormat="false" ht="12.75" hidden="false" customHeight="false" outlineLevel="0" collapsed="false">
      <c r="A78" s="288"/>
      <c r="B78" s="340"/>
      <c r="C78" s="341" t="s">
        <v>478</v>
      </c>
      <c r="D78" s="342" t="s">
        <v>479</v>
      </c>
      <c r="E78" s="343" t="s">
        <v>401</v>
      </c>
      <c r="F78" s="344" t="n">
        <f aca="false">(25/J78)*I78</f>
        <v>25</v>
      </c>
      <c r="G78" s="345" t="n">
        <f aca="false">'Lista de Equipamentos'!$D$67</f>
        <v>89500</v>
      </c>
      <c r="H78" s="345" t="n">
        <f aca="false">F78*G78</f>
        <v>2237500</v>
      </c>
      <c r="I78" s="344" t="n">
        <f aca="false">2*'Dimens. Operação'!$D$47+'Dimens. Operação'!$E$47</f>
        <v>10</v>
      </c>
      <c r="J78" s="363" t="n">
        <v>10</v>
      </c>
      <c r="K78" s="347" t="n">
        <f aca="false">K79/$H78</f>
        <v>0.4</v>
      </c>
      <c r="L78" s="347" t="n">
        <f aca="false">L79/$H78</f>
        <v>0</v>
      </c>
      <c r="M78" s="347" t="n">
        <f aca="false">M79/$H78</f>
        <v>0</v>
      </c>
      <c r="N78" s="347" t="n">
        <f aca="false">N79/$H78</f>
        <v>0</v>
      </c>
      <c r="O78" s="347" t="n">
        <f aca="false">O79/$H78</f>
        <v>0</v>
      </c>
      <c r="P78" s="347" t="n">
        <f aca="false">P79/$H78</f>
        <v>0</v>
      </c>
      <c r="Q78" s="347" t="n">
        <f aca="false">Q79/$H78</f>
        <v>0</v>
      </c>
      <c r="R78" s="347" t="n">
        <f aca="false">R79/$H78</f>
        <v>0</v>
      </c>
      <c r="S78" s="347" t="n">
        <f aca="false">S79/$H78</f>
        <v>0</v>
      </c>
      <c r="T78" s="347" t="n">
        <f aca="false">T79/$H78</f>
        <v>0</v>
      </c>
      <c r="U78" s="347" t="n">
        <f aca="false">U79/$H78</f>
        <v>0.4</v>
      </c>
      <c r="V78" s="347" t="n">
        <f aca="false">V79/$H78</f>
        <v>0</v>
      </c>
      <c r="W78" s="347" t="n">
        <f aca="false">W79/$H78</f>
        <v>0</v>
      </c>
      <c r="X78" s="347" t="n">
        <f aca="false">X79/$H78</f>
        <v>0</v>
      </c>
      <c r="Y78" s="347" t="n">
        <f aca="false">Y79/$H78</f>
        <v>0</v>
      </c>
      <c r="Z78" s="347" t="n">
        <f aca="false">Z79/$H78</f>
        <v>0</v>
      </c>
      <c r="AA78" s="347" t="n">
        <f aca="false">AA79/$H78</f>
        <v>0</v>
      </c>
      <c r="AB78" s="347" t="n">
        <f aca="false">AB79/$H78</f>
        <v>0</v>
      </c>
      <c r="AC78" s="347" t="n">
        <f aca="false">AC79/$H78</f>
        <v>0</v>
      </c>
      <c r="AD78" s="347" t="n">
        <f aca="false">AD79/$H78</f>
        <v>0</v>
      </c>
      <c r="AE78" s="347" t="n">
        <f aca="false">AE79/$H78</f>
        <v>0.2</v>
      </c>
      <c r="AF78" s="347" t="n">
        <f aca="false">AF79/$H78</f>
        <v>0</v>
      </c>
      <c r="AG78" s="347" t="n">
        <f aca="false">AG79/$H78</f>
        <v>0</v>
      </c>
      <c r="AH78" s="347" t="n">
        <f aca="false">AH79/$H78</f>
        <v>0</v>
      </c>
      <c r="AI78" s="347" t="n">
        <f aca="false">AI79/$H78</f>
        <v>0</v>
      </c>
      <c r="AJ78" s="348" t="n">
        <f aca="false">SUM(K78:AI78)</f>
        <v>1</v>
      </c>
      <c r="AL78" s="318"/>
    </row>
    <row r="79" customFormat="false" ht="12.75" hidden="false" customHeight="false" outlineLevel="0" collapsed="false">
      <c r="A79" s="288"/>
      <c r="B79" s="340"/>
      <c r="C79" s="341"/>
      <c r="D79" s="342"/>
      <c r="E79" s="343"/>
      <c r="F79" s="344"/>
      <c r="G79" s="345"/>
      <c r="H79" s="345"/>
      <c r="I79" s="344"/>
      <c r="J79" s="363"/>
      <c r="K79" s="349" t="n">
        <f aca="false">$I78*$G78</f>
        <v>895000</v>
      </c>
      <c r="L79" s="349" t="n">
        <f aca="false">IF((L$5-$J78)&gt;0,$G78*$I78,0)</f>
        <v>0</v>
      </c>
      <c r="M79" s="349" t="n">
        <f aca="false">IF((M$5-$J78)&gt;0,$G78*$I78,0)</f>
        <v>0</v>
      </c>
      <c r="N79" s="349" t="n">
        <f aca="false">IF((N$5-$J78)&gt;0,$G78*$I78,0)</f>
        <v>0</v>
      </c>
      <c r="O79" s="349" t="n">
        <f aca="false">IF((O$5-$J78)&gt;0,$G78*$I78,0)</f>
        <v>0</v>
      </c>
      <c r="P79" s="349" t="n">
        <f aca="false">IF((P$5-$J78)&gt;0,$G78*$I78,0)</f>
        <v>0</v>
      </c>
      <c r="Q79" s="349" t="n">
        <f aca="false">IF((Q$5-$J78)&gt;0,$G78*$I78,0)</f>
        <v>0</v>
      </c>
      <c r="R79" s="349" t="n">
        <f aca="false">IF((R$5-$J78)&gt;0,$G78*$I78,0)</f>
        <v>0</v>
      </c>
      <c r="S79" s="349" t="n">
        <f aca="false">IF((S$5-$J78)&gt;0,$G78*$I78,0)</f>
        <v>0</v>
      </c>
      <c r="T79" s="349" t="n">
        <f aca="false">IF((T$5-$J78)&gt;0,$G78*$I78,0)</f>
        <v>0</v>
      </c>
      <c r="U79" s="349" t="n">
        <f aca="false">IF((U$5-$J78)&gt;0,$G78*$I78,0)</f>
        <v>895000</v>
      </c>
      <c r="V79" s="349" t="n">
        <f aca="false">IF((V$5-$J78)&gt;10,$G78*$I78,0)</f>
        <v>0</v>
      </c>
      <c r="W79" s="349" t="n">
        <f aca="false">IF((W$5-$J78)&gt;10,$G78*$I78,0)</f>
        <v>0</v>
      </c>
      <c r="X79" s="349" t="n">
        <f aca="false">IF((X$5-$J78)&gt;10,$G78*$I78,0)</f>
        <v>0</v>
      </c>
      <c r="Y79" s="349" t="n">
        <f aca="false">IF((Y$5-$J78)&gt;10,$G78*$I78,0)</f>
        <v>0</v>
      </c>
      <c r="Z79" s="349" t="n">
        <f aca="false">IF((Z$5-$J78)&gt;10,$G78*$I78,0)</f>
        <v>0</v>
      </c>
      <c r="AA79" s="349" t="n">
        <f aca="false">IF((AA$5-$J78)&gt;10,$G78*$I78,0)</f>
        <v>0</v>
      </c>
      <c r="AB79" s="349" t="n">
        <f aca="false">IF((AB$5-$J78)&gt;10,$G78*$I78,0)</f>
        <v>0</v>
      </c>
      <c r="AC79" s="349" t="n">
        <f aca="false">IF((AC$5-$J78)&gt;10,$G78*$I78,0)</f>
        <v>0</v>
      </c>
      <c r="AD79" s="349" t="n">
        <f aca="false">IF((AD$5-$J78)&gt;10,$G78*$I78,0)</f>
        <v>0</v>
      </c>
      <c r="AE79" s="349" t="n">
        <f aca="false">H78-SUM(K79:AD79)</f>
        <v>447500</v>
      </c>
      <c r="AF79" s="349" t="n">
        <f aca="false">IF((AF$5-$J78)&gt;20,$G78*$I78,0)</f>
        <v>0</v>
      </c>
      <c r="AG79" s="349" t="n">
        <f aca="false">IF((AG$5-$J78)&gt;20,$G78*$I78,0)</f>
        <v>0</v>
      </c>
      <c r="AH79" s="349" t="n">
        <f aca="false">IF((AH$5-$J78)&gt;20,$G78*$I78,0)</f>
        <v>0</v>
      </c>
      <c r="AI79" s="349" t="n">
        <f aca="false">IF((AI$5-$J78)&gt;20,$G78*$I78,0)</f>
        <v>0</v>
      </c>
      <c r="AJ79" s="350" t="n">
        <f aca="false">SUM(K79:AI79)</f>
        <v>2237500</v>
      </c>
      <c r="AL79" s="318"/>
    </row>
    <row r="80" customFormat="false" ht="12.75" hidden="false" customHeight="false" outlineLevel="0" collapsed="false">
      <c r="A80" s="288"/>
      <c r="B80" s="340"/>
      <c r="C80" s="341" t="s">
        <v>480</v>
      </c>
      <c r="D80" s="342" t="s">
        <v>481</v>
      </c>
      <c r="E80" s="343" t="s">
        <v>401</v>
      </c>
      <c r="F80" s="344" t="n">
        <f aca="false">(25/J80)*I80</f>
        <v>25</v>
      </c>
      <c r="G80" s="345" t="n">
        <f aca="false">'Lista de Equipamentos'!$D$69</f>
        <v>129100</v>
      </c>
      <c r="H80" s="345" t="n">
        <f aca="false">F80*G80</f>
        <v>3227500</v>
      </c>
      <c r="I80" s="344" t="n">
        <f aca="false">2*'Dimens. Operação'!$D$47</f>
        <v>10</v>
      </c>
      <c r="J80" s="363" t="n">
        <v>10</v>
      </c>
      <c r="K80" s="347" t="n">
        <f aca="false">K81/$H80</f>
        <v>0.4</v>
      </c>
      <c r="L80" s="347" t="n">
        <f aca="false">L81/$H80</f>
        <v>0</v>
      </c>
      <c r="M80" s="347" t="n">
        <f aca="false">M81/$H80</f>
        <v>0</v>
      </c>
      <c r="N80" s="347" t="n">
        <f aca="false">N81/$H80</f>
        <v>0</v>
      </c>
      <c r="O80" s="347" t="n">
        <f aca="false">O81/$H80</f>
        <v>0</v>
      </c>
      <c r="P80" s="347" t="n">
        <f aca="false">P81/$H80</f>
        <v>0</v>
      </c>
      <c r="Q80" s="347" t="n">
        <f aca="false">Q81/$H80</f>
        <v>0</v>
      </c>
      <c r="R80" s="347" t="n">
        <f aca="false">R81/$H80</f>
        <v>0</v>
      </c>
      <c r="S80" s="347" t="n">
        <f aca="false">S81/$H80</f>
        <v>0</v>
      </c>
      <c r="T80" s="347" t="n">
        <f aca="false">T81/$H80</f>
        <v>0</v>
      </c>
      <c r="U80" s="347" t="n">
        <f aca="false">U81/$H80</f>
        <v>0.4</v>
      </c>
      <c r="V80" s="347" t="n">
        <f aca="false">V81/$H80</f>
        <v>0</v>
      </c>
      <c r="W80" s="347" t="n">
        <f aca="false">W81/$H80</f>
        <v>0</v>
      </c>
      <c r="X80" s="347" t="n">
        <f aca="false">X81/$H80</f>
        <v>0</v>
      </c>
      <c r="Y80" s="347" t="n">
        <f aca="false">Y81/$H80</f>
        <v>0</v>
      </c>
      <c r="Z80" s="347" t="n">
        <f aca="false">Z81/$H80</f>
        <v>0</v>
      </c>
      <c r="AA80" s="347" t="n">
        <f aca="false">AA81/$H80</f>
        <v>0</v>
      </c>
      <c r="AB80" s="347" t="n">
        <f aca="false">AB81/$H80</f>
        <v>0</v>
      </c>
      <c r="AC80" s="347" t="n">
        <f aca="false">AC81/$H80</f>
        <v>0</v>
      </c>
      <c r="AD80" s="347" t="n">
        <f aca="false">AD81/$H80</f>
        <v>0</v>
      </c>
      <c r="AE80" s="347" t="n">
        <f aca="false">AE81/$H80</f>
        <v>0.2</v>
      </c>
      <c r="AF80" s="347" t="n">
        <f aca="false">AF81/$H80</f>
        <v>0</v>
      </c>
      <c r="AG80" s="347" t="n">
        <f aca="false">AG81/$H80</f>
        <v>0</v>
      </c>
      <c r="AH80" s="347" t="n">
        <f aca="false">AH81/$H80</f>
        <v>0</v>
      </c>
      <c r="AI80" s="347" t="n">
        <f aca="false">AI81/$H80</f>
        <v>0</v>
      </c>
      <c r="AJ80" s="348" t="n">
        <f aca="false">SUM(K80:AI80)</f>
        <v>1</v>
      </c>
      <c r="AL80" s="318"/>
    </row>
    <row r="81" customFormat="false" ht="12.75" hidden="false" customHeight="false" outlineLevel="0" collapsed="false">
      <c r="A81" s="288"/>
      <c r="B81" s="340"/>
      <c r="C81" s="341"/>
      <c r="D81" s="342"/>
      <c r="E81" s="343"/>
      <c r="F81" s="344"/>
      <c r="G81" s="345"/>
      <c r="H81" s="345"/>
      <c r="I81" s="344"/>
      <c r="J81" s="363"/>
      <c r="K81" s="349" t="n">
        <f aca="false">$I80*$G80</f>
        <v>1291000</v>
      </c>
      <c r="L81" s="349" t="n">
        <f aca="false">IF((L$5-$J80)&gt;0,$G80*$I80,0)</f>
        <v>0</v>
      </c>
      <c r="M81" s="349" t="n">
        <f aca="false">IF((M$5-$J80)&gt;0,$G80*$I80,0)</f>
        <v>0</v>
      </c>
      <c r="N81" s="349" t="n">
        <f aca="false">IF((N$5-$J80)&gt;0,$G80*$I80,0)</f>
        <v>0</v>
      </c>
      <c r="O81" s="349" t="n">
        <f aca="false">IF((O$5-$J80)&gt;0,$G80*$I80,0)</f>
        <v>0</v>
      </c>
      <c r="P81" s="349" t="n">
        <f aca="false">IF((P$5-$J80)&gt;0,$G80*$I80,0)</f>
        <v>0</v>
      </c>
      <c r="Q81" s="349" t="n">
        <f aca="false">IF((Q$5-$J80)&gt;0,$G80*$I80,0)</f>
        <v>0</v>
      </c>
      <c r="R81" s="349" t="n">
        <f aca="false">IF((R$5-$J80)&gt;0,$G80*$I80,0)</f>
        <v>0</v>
      </c>
      <c r="S81" s="349" t="n">
        <f aca="false">IF((S$5-$J80)&gt;0,$G80*$I80,0)</f>
        <v>0</v>
      </c>
      <c r="T81" s="349" t="n">
        <f aca="false">IF((T$5-$J80)&gt;0,$G80*$I80,0)</f>
        <v>0</v>
      </c>
      <c r="U81" s="349" t="n">
        <f aca="false">IF((U$5-$J80)&gt;0,$G80*$I80,0)</f>
        <v>1291000</v>
      </c>
      <c r="V81" s="349" t="n">
        <f aca="false">IF((V$5-$J80)&gt;10,$G80*$I80,0)</f>
        <v>0</v>
      </c>
      <c r="W81" s="349" t="n">
        <f aca="false">IF((W$5-$J80)&gt;10,$G80*$I80,0)</f>
        <v>0</v>
      </c>
      <c r="X81" s="349" t="n">
        <f aca="false">IF((X$5-$J80)&gt;10,$G80*$I80,0)</f>
        <v>0</v>
      </c>
      <c r="Y81" s="349" t="n">
        <f aca="false">IF((Y$5-$J80)&gt;10,$G80*$I80,0)</f>
        <v>0</v>
      </c>
      <c r="Z81" s="349" t="n">
        <f aca="false">IF((Z$5-$J80)&gt;10,$G80*$I80,0)</f>
        <v>0</v>
      </c>
      <c r="AA81" s="349" t="n">
        <f aca="false">IF((AA$5-$J80)&gt;10,$G80*$I80,0)</f>
        <v>0</v>
      </c>
      <c r="AB81" s="349" t="n">
        <f aca="false">IF((AB$5-$J80)&gt;10,$G80*$I80,0)</f>
        <v>0</v>
      </c>
      <c r="AC81" s="349" t="n">
        <f aca="false">IF((AC$5-$J80)&gt;10,$G80*$I80,0)</f>
        <v>0</v>
      </c>
      <c r="AD81" s="349" t="n">
        <f aca="false">IF((AD$5-$J80)&gt;10,$G80*$I80,0)</f>
        <v>0</v>
      </c>
      <c r="AE81" s="349" t="n">
        <f aca="false">H80-SUM(K81:AD81)</f>
        <v>645500</v>
      </c>
      <c r="AF81" s="349" t="n">
        <f aca="false">IF((AF$5-$J80)&gt;20,$G80*$I80,0)</f>
        <v>0</v>
      </c>
      <c r="AG81" s="349" t="n">
        <f aca="false">IF((AG$5-$J80)&gt;20,$G80*$I80,0)</f>
        <v>0</v>
      </c>
      <c r="AH81" s="349" t="n">
        <f aca="false">IF((AH$5-$J80)&gt;20,$G80*$I80,0)</f>
        <v>0</v>
      </c>
      <c r="AI81" s="349" t="n">
        <f aca="false">IF((AI$5-$J80)&gt;20,$G80*$I80,0)</f>
        <v>0</v>
      </c>
      <c r="AJ81" s="350" t="n">
        <f aca="false">SUM(K81:AI81)</f>
        <v>3227500</v>
      </c>
      <c r="AL81" s="318"/>
    </row>
    <row r="82" customFormat="false" ht="12.75" hidden="false" customHeight="false" outlineLevel="0" collapsed="false">
      <c r="A82" s="288"/>
      <c r="B82" s="340"/>
      <c r="C82" s="341" t="s">
        <v>482</v>
      </c>
      <c r="D82" s="342" t="s">
        <v>483</v>
      </c>
      <c r="E82" s="343" t="s">
        <v>401</v>
      </c>
      <c r="F82" s="344" t="n">
        <f aca="false">(25/J82)*I82</f>
        <v>25</v>
      </c>
      <c r="G82" s="345" t="n">
        <f aca="false">'Lista de Equipamentos'!$D$71</f>
        <v>34000</v>
      </c>
      <c r="H82" s="345" t="n">
        <f aca="false">F82*G82</f>
        <v>850000</v>
      </c>
      <c r="I82" s="344" t="n">
        <f aca="false">'Dimens. Operação'!$D$47</f>
        <v>5</v>
      </c>
      <c r="J82" s="363" t="n">
        <v>5</v>
      </c>
      <c r="K82" s="347" t="n">
        <f aca="false">K83/$H82</f>
        <v>0.2</v>
      </c>
      <c r="L82" s="347" t="n">
        <f aca="false">L83/$H82</f>
        <v>0</v>
      </c>
      <c r="M82" s="347" t="n">
        <f aca="false">M83/$H82</f>
        <v>0</v>
      </c>
      <c r="N82" s="347" t="n">
        <f aca="false">N83/$H82</f>
        <v>0</v>
      </c>
      <c r="O82" s="347" t="n">
        <f aca="false">O83/$H82</f>
        <v>0</v>
      </c>
      <c r="P82" s="347" t="n">
        <f aca="false">P83/$H82</f>
        <v>0.2</v>
      </c>
      <c r="Q82" s="347" t="n">
        <f aca="false">Q83/$H82</f>
        <v>0</v>
      </c>
      <c r="R82" s="347" t="n">
        <f aca="false">R83/$H82</f>
        <v>0</v>
      </c>
      <c r="S82" s="347" t="n">
        <f aca="false">S83/$H82</f>
        <v>0</v>
      </c>
      <c r="T82" s="347" t="n">
        <f aca="false">T83/$H82</f>
        <v>0</v>
      </c>
      <c r="U82" s="347" t="n">
        <f aca="false">U83/$H82</f>
        <v>0.2</v>
      </c>
      <c r="V82" s="347" t="n">
        <f aca="false">V83/$H82</f>
        <v>0</v>
      </c>
      <c r="W82" s="347" t="n">
        <f aca="false">W83/$H82</f>
        <v>0</v>
      </c>
      <c r="X82" s="347" t="n">
        <f aca="false">X83/$H82</f>
        <v>0</v>
      </c>
      <c r="Y82" s="347" t="n">
        <f aca="false">Y83/$H82</f>
        <v>0</v>
      </c>
      <c r="Z82" s="347" t="n">
        <f aca="false">Z83/$H82</f>
        <v>0.2</v>
      </c>
      <c r="AA82" s="347" t="n">
        <f aca="false">AA83/$H82</f>
        <v>0</v>
      </c>
      <c r="AB82" s="347" t="n">
        <f aca="false">AB83/$H82</f>
        <v>0</v>
      </c>
      <c r="AC82" s="347" t="n">
        <f aca="false">AC83/$H82</f>
        <v>0</v>
      </c>
      <c r="AD82" s="347" t="n">
        <f aca="false">AD83/$H82</f>
        <v>0</v>
      </c>
      <c r="AE82" s="347" t="n">
        <f aca="false">AE83/$H82</f>
        <v>0.2</v>
      </c>
      <c r="AF82" s="347" t="n">
        <f aca="false">AF83/$H82</f>
        <v>0</v>
      </c>
      <c r="AG82" s="347" t="n">
        <f aca="false">AG83/$H82</f>
        <v>0</v>
      </c>
      <c r="AH82" s="347" t="n">
        <f aca="false">AH83/$H82</f>
        <v>0</v>
      </c>
      <c r="AI82" s="347" t="n">
        <f aca="false">AI83/$H82</f>
        <v>0</v>
      </c>
      <c r="AJ82" s="348" t="n">
        <f aca="false">SUM(K82:AI82)</f>
        <v>1</v>
      </c>
      <c r="AL82" s="318"/>
    </row>
    <row r="83" customFormat="false" ht="12.75" hidden="false" customHeight="false" outlineLevel="0" collapsed="false">
      <c r="A83" s="288"/>
      <c r="B83" s="340"/>
      <c r="C83" s="341"/>
      <c r="D83" s="342"/>
      <c r="E83" s="343"/>
      <c r="F83" s="344"/>
      <c r="G83" s="345"/>
      <c r="H83" s="345"/>
      <c r="I83" s="344"/>
      <c r="J83" s="363"/>
      <c r="K83" s="349" t="n">
        <f aca="false">$I82*$G82</f>
        <v>170000</v>
      </c>
      <c r="L83" s="349" t="n">
        <f aca="false">IF((L$5-$J82)&gt;0,$G82*$I82,0)</f>
        <v>0</v>
      </c>
      <c r="M83" s="349" t="n">
        <f aca="false">IF((M$5-$J82)&gt;0,$G82*$I82,0)</f>
        <v>0</v>
      </c>
      <c r="N83" s="349" t="n">
        <f aca="false">IF((N$5-$J82)&gt;0,$G82*$I82,0)</f>
        <v>0</v>
      </c>
      <c r="O83" s="349" t="n">
        <f aca="false">IF((O$5-$J82)&gt;3,$G82*$I82,0)</f>
        <v>0</v>
      </c>
      <c r="P83" s="349" t="n">
        <f aca="false">$I82*$G82</f>
        <v>170000</v>
      </c>
      <c r="Q83" s="349" t="n">
        <f aca="false">IF((Q$5-$J82)&gt;3,$G82*$I82,0)</f>
        <v>0</v>
      </c>
      <c r="R83" s="349" t="n">
        <f aca="false">IF((R$5-$J82)&gt;6,$G82*$I82,0)</f>
        <v>0</v>
      </c>
      <c r="S83" s="349" t="n">
        <f aca="false">IF((S$5-$J82)&gt;6,$G82*$I82,0)</f>
        <v>0</v>
      </c>
      <c r="T83" s="349" t="n">
        <f aca="false">IF((T$5-$J82)&gt;6,$G82*$I82,0)</f>
        <v>0</v>
      </c>
      <c r="U83" s="349" t="n">
        <f aca="false">$I82*$G82</f>
        <v>170000</v>
      </c>
      <c r="V83" s="349" t="n">
        <f aca="false">IF((V$5-$J82)&gt;9,$G82*$I82,0)</f>
        <v>0</v>
      </c>
      <c r="W83" s="349" t="n">
        <f aca="false">IF((W$5-$J82)&gt;9,$G82*$I82,0)</f>
        <v>0</v>
      </c>
      <c r="X83" s="349" t="n">
        <f aca="false">IF((X$5-$J82)&gt;12,$G82*$I82,0)</f>
        <v>0</v>
      </c>
      <c r="Y83" s="349" t="n">
        <f aca="false">IF((Y$5-$J82)&gt;12,$G82*$I82,0)</f>
        <v>0</v>
      </c>
      <c r="Z83" s="349" t="n">
        <f aca="false">$I82*$G82</f>
        <v>170000</v>
      </c>
      <c r="AA83" s="349" t="n">
        <f aca="false">IF((AA$5-$J82)&gt;15,$G82*$I82,0)</f>
        <v>0</v>
      </c>
      <c r="AB83" s="349" t="n">
        <f aca="false">IF((AB$5-$J82)&gt;15,$G82*$I82,0)</f>
        <v>0</v>
      </c>
      <c r="AC83" s="349" t="n">
        <f aca="false">IF((AC$5-$J82)&gt;15,$G82*$I82,0)</f>
        <v>0</v>
      </c>
      <c r="AD83" s="349" t="n">
        <f aca="false">IF((AD$5-$J82)&gt;18,$G82*$I82,0)</f>
        <v>0</v>
      </c>
      <c r="AE83" s="349" t="n">
        <f aca="false">$I82*$G82</f>
        <v>170000</v>
      </c>
      <c r="AF83" s="349" t="n">
        <f aca="false">IF((AF$5-$J82)&gt;18,$G82*$I82,0)</f>
        <v>0</v>
      </c>
      <c r="AG83" s="349" t="n">
        <f aca="false">IF((AG$5-$J82)&gt;21,$G82*$I82,0)</f>
        <v>0</v>
      </c>
      <c r="AH83" s="349" t="n">
        <f aca="false">IF((AH$5-$J82)&gt;21,$G82*$I82,0)</f>
        <v>0</v>
      </c>
      <c r="AI83" s="349" t="n">
        <f aca="false">IF((AI$5-$J82)&gt;21,$G82*$I82,0)</f>
        <v>0</v>
      </c>
      <c r="AJ83" s="350" t="n">
        <f aca="false">SUM(K83:AI83)</f>
        <v>850000</v>
      </c>
      <c r="AL83" s="318"/>
    </row>
    <row r="84" customFormat="false" ht="12.75" hidden="false" customHeight="false" outlineLevel="0" collapsed="false">
      <c r="A84" s="288"/>
      <c r="B84" s="328"/>
      <c r="C84" s="329" t="s">
        <v>484</v>
      </c>
      <c r="D84" s="330" t="s">
        <v>429</v>
      </c>
      <c r="E84" s="331" t="n">
        <v>0</v>
      </c>
      <c r="F84" s="332"/>
      <c r="G84" s="333"/>
      <c r="H84" s="334" t="n">
        <f aca="false">H86+H90+H96+H102</f>
        <v>5359375</v>
      </c>
      <c r="I84" s="335"/>
      <c r="J84" s="336"/>
      <c r="K84" s="337" t="n">
        <f aca="false">K85/$H84</f>
        <v>0.114145772594752</v>
      </c>
      <c r="L84" s="337" t="n">
        <f aca="false">L85/$H84</f>
        <v>0</v>
      </c>
      <c r="M84" s="337" t="n">
        <f aca="false">M85/$H84</f>
        <v>0.0572361516034985</v>
      </c>
      <c r="N84" s="337" t="n">
        <f aca="false">N85/$H84</f>
        <v>0</v>
      </c>
      <c r="O84" s="337" t="n">
        <f aca="false">O85/$H84</f>
        <v>0.0572361516034985</v>
      </c>
      <c r="P84" s="337" t="n">
        <f aca="false">P85/$H84</f>
        <v>0.0569096209912536</v>
      </c>
      <c r="Q84" s="337" t="n">
        <f aca="false">Q85/$H84</f>
        <v>0.0572361516034985</v>
      </c>
      <c r="R84" s="337" t="n">
        <f aca="false">R85/$H84</f>
        <v>0</v>
      </c>
      <c r="S84" s="337" t="n">
        <f aca="false">S85/$H84</f>
        <v>0.0572361516034985</v>
      </c>
      <c r="T84" s="337" t="n">
        <f aca="false">T85/$H84</f>
        <v>0</v>
      </c>
      <c r="U84" s="337" t="n">
        <f aca="false">U85/$H84</f>
        <v>0.0572361516034985</v>
      </c>
      <c r="V84" s="337" t="n">
        <f aca="false">V85/$H84</f>
        <v>0</v>
      </c>
      <c r="W84" s="337" t="n">
        <f aca="false">W85/$H84</f>
        <v>0.0572361516034985</v>
      </c>
      <c r="X84" s="337" t="n">
        <f aca="false">X85/$H84</f>
        <v>0</v>
      </c>
      <c r="Y84" s="337" t="n">
        <f aca="false">Y85/$H84</f>
        <v>0.114145772594752</v>
      </c>
      <c r="Z84" s="337" t="n">
        <f aca="false">Z85/$H84</f>
        <v>0</v>
      </c>
      <c r="AA84" s="337" t="n">
        <f aca="false">AA85/$H84</f>
        <v>0.0572361516034985</v>
      </c>
      <c r="AB84" s="337" t="n">
        <f aca="false">AB85/$H84</f>
        <v>0</v>
      </c>
      <c r="AC84" s="337" t="n">
        <f aca="false">AC85/$H84</f>
        <v>0.0572361516034985</v>
      </c>
      <c r="AD84" s="337" t="n">
        <f aca="false">AD85/$H84</f>
        <v>0</v>
      </c>
      <c r="AE84" s="337" t="n">
        <f aca="false">AE85/$H84</f>
        <v>0.114145772594752</v>
      </c>
      <c r="AF84" s="337" t="n">
        <f aca="false">AF85/$H84</f>
        <v>0.0569096209912536</v>
      </c>
      <c r="AG84" s="337" t="n">
        <f aca="false">AG85/$H84</f>
        <v>0.0572361516034985</v>
      </c>
      <c r="AH84" s="337" t="n">
        <f aca="false">AH85/$H84</f>
        <v>0</v>
      </c>
      <c r="AI84" s="337" t="n">
        <f aca="false">AI85/$H84</f>
        <v>0.0286180758017493</v>
      </c>
      <c r="AJ84" s="337" t="n">
        <f aca="false">SUM(K84:AI84)</f>
        <v>1</v>
      </c>
      <c r="AL84" s="318"/>
    </row>
    <row r="85" customFormat="false" ht="12.75" hidden="false" customHeight="false" outlineLevel="0" collapsed="false">
      <c r="A85" s="288"/>
      <c r="B85" s="328"/>
      <c r="C85" s="329"/>
      <c r="D85" s="330"/>
      <c r="E85" s="331"/>
      <c r="F85" s="332"/>
      <c r="G85" s="333"/>
      <c r="H85" s="334" t="n">
        <f aca="false">H87+H91+H97+H103</f>
        <v>0</v>
      </c>
      <c r="I85" s="338"/>
      <c r="J85" s="336"/>
      <c r="K85" s="339" t="n">
        <f aca="false">K87+K91+K97+K103</f>
        <v>611750</v>
      </c>
      <c r="L85" s="339" t="n">
        <f aca="false">L87+L91+L97+L103</f>
        <v>0</v>
      </c>
      <c r="M85" s="339" t="n">
        <f aca="false">M87+M91+M97+M103</f>
        <v>306750</v>
      </c>
      <c r="N85" s="339" t="n">
        <f aca="false">N87+N91+N97+N103</f>
        <v>0</v>
      </c>
      <c r="O85" s="339" t="n">
        <f aca="false">O87+O91+O97+O103</f>
        <v>306750</v>
      </c>
      <c r="P85" s="339" t="n">
        <f aca="false">P87+P91+P97+P103</f>
        <v>305000</v>
      </c>
      <c r="Q85" s="339" t="n">
        <f aca="false">Q87+Q91+Q97+Q103</f>
        <v>306750</v>
      </c>
      <c r="R85" s="339" t="n">
        <f aca="false">R87+R91+R97+R103</f>
        <v>0</v>
      </c>
      <c r="S85" s="339" t="n">
        <f aca="false">S87+S91+S97+S103</f>
        <v>306750</v>
      </c>
      <c r="T85" s="339" t="n">
        <f aca="false">T87+T91+T97+T103</f>
        <v>0</v>
      </c>
      <c r="U85" s="339" t="n">
        <f aca="false">U87+U91+U97+U103</f>
        <v>306750</v>
      </c>
      <c r="V85" s="339" t="n">
        <f aca="false">V87+V91+V97+V103</f>
        <v>0</v>
      </c>
      <c r="W85" s="339" t="n">
        <f aca="false">W87+W91+W97+W103</f>
        <v>306750</v>
      </c>
      <c r="X85" s="339" t="n">
        <f aca="false">X87+X91+X97+X103</f>
        <v>0</v>
      </c>
      <c r="Y85" s="339" t="n">
        <f aca="false">Y87+Y91+Y97+Y103</f>
        <v>611750</v>
      </c>
      <c r="Z85" s="339" t="n">
        <f aca="false">Z87+Z91+Z97+Z103</f>
        <v>0</v>
      </c>
      <c r="AA85" s="339" t="n">
        <f aca="false">AA87+AA91+AA97+AA103</f>
        <v>306750</v>
      </c>
      <c r="AB85" s="339" t="n">
        <f aca="false">AB87+AB91+AB97+AB103</f>
        <v>0</v>
      </c>
      <c r="AC85" s="339" t="n">
        <f aca="false">AC87+AC91+AC97+AC103</f>
        <v>306750</v>
      </c>
      <c r="AD85" s="339" t="n">
        <f aca="false">AD87+AD91+AD97+AD103</f>
        <v>0</v>
      </c>
      <c r="AE85" s="339" t="n">
        <f aca="false">AE87+AE91+AE97+AE103</f>
        <v>611750</v>
      </c>
      <c r="AF85" s="339" t="n">
        <f aca="false">AF87+AF91+AF97+AF103</f>
        <v>305000</v>
      </c>
      <c r="AG85" s="339" t="n">
        <f aca="false">AG87+AG91+AG97+AG103</f>
        <v>306750</v>
      </c>
      <c r="AH85" s="339" t="n">
        <f aca="false">AH87+AH91+AH97+AH103</f>
        <v>0</v>
      </c>
      <c r="AI85" s="339" t="n">
        <f aca="false">AI87+AI91+AI97+AI103</f>
        <v>153375</v>
      </c>
      <c r="AJ85" s="339" t="n">
        <f aca="false">SUM(K85:AI85)</f>
        <v>5359375</v>
      </c>
      <c r="AL85" s="318"/>
    </row>
    <row r="86" customFormat="false" ht="12.75" hidden="false" customHeight="false" outlineLevel="0" collapsed="false">
      <c r="A86" s="288"/>
      <c r="B86" s="340"/>
      <c r="C86" s="341" t="s">
        <v>485</v>
      </c>
      <c r="D86" s="342" t="s">
        <v>486</v>
      </c>
      <c r="E86" s="343" t="n">
        <v>0</v>
      </c>
      <c r="F86" s="351"/>
      <c r="G86" s="345"/>
      <c r="H86" s="364" t="n">
        <f aca="false">SUM(H88)</f>
        <v>3834375</v>
      </c>
      <c r="I86" s="365"/>
      <c r="J86" s="366"/>
      <c r="K86" s="367" t="n">
        <f aca="false">K87/$H86</f>
        <v>0.08</v>
      </c>
      <c r="L86" s="367" t="n">
        <f aca="false">L87/$H86</f>
        <v>0</v>
      </c>
      <c r="M86" s="367" t="n">
        <f aca="false">M87/$H86</f>
        <v>0.08</v>
      </c>
      <c r="N86" s="367" t="n">
        <f aca="false">N87/$H86</f>
        <v>0</v>
      </c>
      <c r="O86" s="367" t="n">
        <f aca="false">O87/$H86</f>
        <v>0.08</v>
      </c>
      <c r="P86" s="367" t="n">
        <f aca="false">P87/$H86</f>
        <v>0</v>
      </c>
      <c r="Q86" s="367" t="n">
        <f aca="false">Q87/$H86</f>
        <v>0.08</v>
      </c>
      <c r="R86" s="367" t="n">
        <f aca="false">R87/$H86</f>
        <v>0</v>
      </c>
      <c r="S86" s="367" t="n">
        <f aca="false">S87/$H86</f>
        <v>0.08</v>
      </c>
      <c r="T86" s="367" t="n">
        <f aca="false">T87/$H86</f>
        <v>0</v>
      </c>
      <c r="U86" s="367" t="n">
        <f aca="false">U87/$H86</f>
        <v>0.08</v>
      </c>
      <c r="V86" s="367" t="n">
        <f aca="false">V87/$H86</f>
        <v>0</v>
      </c>
      <c r="W86" s="367" t="n">
        <f aca="false">W87/$H86</f>
        <v>0.08</v>
      </c>
      <c r="X86" s="367" t="n">
        <f aca="false">X87/$H86</f>
        <v>0</v>
      </c>
      <c r="Y86" s="367" t="n">
        <f aca="false">Y87/$H86</f>
        <v>0.08</v>
      </c>
      <c r="Z86" s="367" t="n">
        <f aca="false">Z87/$H86</f>
        <v>0</v>
      </c>
      <c r="AA86" s="367" t="n">
        <f aca="false">AA87/$H86</f>
        <v>0.08</v>
      </c>
      <c r="AB86" s="367" t="n">
        <f aca="false">AB87/$H86</f>
        <v>0</v>
      </c>
      <c r="AC86" s="367" t="n">
        <f aca="false">AC87/$H86</f>
        <v>0.08</v>
      </c>
      <c r="AD86" s="367" t="n">
        <f aca="false">AD87/$H86</f>
        <v>0</v>
      </c>
      <c r="AE86" s="367" t="n">
        <f aca="false">AE87/$H86</f>
        <v>0.08</v>
      </c>
      <c r="AF86" s="367" t="n">
        <f aca="false">AF87/$H86</f>
        <v>0</v>
      </c>
      <c r="AG86" s="367" t="n">
        <f aca="false">AG87/$H86</f>
        <v>0.08</v>
      </c>
      <c r="AH86" s="367" t="n">
        <f aca="false">AH87/$H86</f>
        <v>0</v>
      </c>
      <c r="AI86" s="367" t="n">
        <f aca="false">AI87/$H86</f>
        <v>0.04</v>
      </c>
      <c r="AJ86" s="348" t="n">
        <f aca="false">SUM(K86:AI86)</f>
        <v>1</v>
      </c>
      <c r="AL86" s="318"/>
      <c r="AM86" s="273"/>
      <c r="AN86" s="273"/>
    </row>
    <row r="87" customFormat="false" ht="12.75" hidden="false" customHeight="false" outlineLevel="0" collapsed="false">
      <c r="A87" s="288"/>
      <c r="B87" s="340"/>
      <c r="C87" s="341"/>
      <c r="D87" s="342"/>
      <c r="E87" s="343"/>
      <c r="F87" s="351"/>
      <c r="G87" s="345"/>
      <c r="H87" s="364"/>
      <c r="I87" s="368"/>
      <c r="J87" s="366"/>
      <c r="K87" s="369" t="n">
        <f aca="false">K89</f>
        <v>306750</v>
      </c>
      <c r="L87" s="369" t="n">
        <f aca="false">L89</f>
        <v>0</v>
      </c>
      <c r="M87" s="369" t="n">
        <f aca="false">M89</f>
        <v>306750</v>
      </c>
      <c r="N87" s="369" t="n">
        <f aca="false">N89</f>
        <v>0</v>
      </c>
      <c r="O87" s="369" t="n">
        <f aca="false">O89</f>
        <v>306750</v>
      </c>
      <c r="P87" s="369" t="n">
        <f aca="false">P89</f>
        <v>0</v>
      </c>
      <c r="Q87" s="369" t="n">
        <f aca="false">Q89</f>
        <v>306750</v>
      </c>
      <c r="R87" s="369" t="n">
        <f aca="false">R89</f>
        <v>0</v>
      </c>
      <c r="S87" s="369" t="n">
        <f aca="false">S89</f>
        <v>306750</v>
      </c>
      <c r="T87" s="369" t="n">
        <f aca="false">T89</f>
        <v>0</v>
      </c>
      <c r="U87" s="369" t="n">
        <f aca="false">U89</f>
        <v>306750</v>
      </c>
      <c r="V87" s="369" t="n">
        <f aca="false">V89</f>
        <v>0</v>
      </c>
      <c r="W87" s="369" t="n">
        <f aca="false">W89</f>
        <v>306750</v>
      </c>
      <c r="X87" s="369" t="n">
        <f aca="false">X89</f>
        <v>0</v>
      </c>
      <c r="Y87" s="369" t="n">
        <f aca="false">Y89</f>
        <v>306750</v>
      </c>
      <c r="Z87" s="369" t="n">
        <f aca="false">Z89</f>
        <v>0</v>
      </c>
      <c r="AA87" s="369" t="n">
        <f aca="false">AA89</f>
        <v>306750</v>
      </c>
      <c r="AB87" s="369" t="n">
        <f aca="false">AB89</f>
        <v>0</v>
      </c>
      <c r="AC87" s="369" t="n">
        <f aca="false">AC89</f>
        <v>306750</v>
      </c>
      <c r="AD87" s="369" t="n">
        <f aca="false">AD89</f>
        <v>0</v>
      </c>
      <c r="AE87" s="369" t="n">
        <f aca="false">AE89</f>
        <v>306750</v>
      </c>
      <c r="AF87" s="369" t="n">
        <f aca="false">AF89</f>
        <v>0</v>
      </c>
      <c r="AG87" s="369" t="n">
        <f aca="false">AG89</f>
        <v>306750</v>
      </c>
      <c r="AH87" s="369" t="n">
        <f aca="false">AH89</f>
        <v>0</v>
      </c>
      <c r="AI87" s="369" t="n">
        <f aca="false">AI89</f>
        <v>153375</v>
      </c>
      <c r="AJ87" s="350" t="n">
        <f aca="false">SUM(K87:AI87)</f>
        <v>3834375</v>
      </c>
      <c r="AL87" s="318"/>
      <c r="AM87" s="273"/>
      <c r="AN87" s="273"/>
    </row>
    <row r="88" customFormat="false" ht="12.75" hidden="false" customHeight="false" outlineLevel="0" collapsed="false">
      <c r="A88" s="288"/>
      <c r="B88" s="340"/>
      <c r="C88" s="370" t="s">
        <v>487</v>
      </c>
      <c r="D88" s="371" t="s">
        <v>488</v>
      </c>
      <c r="E88" s="343" t="s">
        <v>401</v>
      </c>
      <c r="F88" s="344" t="n">
        <f aca="false">(25/J88)*I88</f>
        <v>62.5</v>
      </c>
      <c r="G88" s="345" t="n">
        <f aca="false">'Lista de Equipamentos'!$D$41</f>
        <v>61350</v>
      </c>
      <c r="H88" s="345" t="n">
        <f aca="false">F88*G88</f>
        <v>3834375</v>
      </c>
      <c r="I88" s="344" t="n">
        <f aca="false">'Dimens. Operação'!$B$26</f>
        <v>5</v>
      </c>
      <c r="J88" s="372" t="n">
        <v>2</v>
      </c>
      <c r="K88" s="347" t="n">
        <f aca="false">K89/$H88</f>
        <v>0.08</v>
      </c>
      <c r="L88" s="347" t="n">
        <f aca="false">L89/$H88</f>
        <v>0</v>
      </c>
      <c r="M88" s="347" t="n">
        <f aca="false">M89/$H88</f>
        <v>0.08</v>
      </c>
      <c r="N88" s="347" t="n">
        <f aca="false">N89/$H88</f>
        <v>0</v>
      </c>
      <c r="O88" s="347" t="n">
        <f aca="false">O89/$H88</f>
        <v>0.08</v>
      </c>
      <c r="P88" s="347" t="n">
        <f aca="false">P89/$H88</f>
        <v>0</v>
      </c>
      <c r="Q88" s="347" t="n">
        <f aca="false">Q89/$H88</f>
        <v>0.08</v>
      </c>
      <c r="R88" s="347" t="n">
        <f aca="false">R89/$H88</f>
        <v>0</v>
      </c>
      <c r="S88" s="347" t="n">
        <f aca="false">S89/$H88</f>
        <v>0.08</v>
      </c>
      <c r="T88" s="347" t="n">
        <f aca="false">T89/$H88</f>
        <v>0</v>
      </c>
      <c r="U88" s="347" t="n">
        <f aca="false">U89/$H88</f>
        <v>0.08</v>
      </c>
      <c r="V88" s="347" t="n">
        <f aca="false">V89/$H88</f>
        <v>0</v>
      </c>
      <c r="W88" s="347" t="n">
        <f aca="false">W89/$H88</f>
        <v>0.08</v>
      </c>
      <c r="X88" s="347" t="n">
        <f aca="false">X89/$H88</f>
        <v>0</v>
      </c>
      <c r="Y88" s="347" t="n">
        <f aca="false">Y89/$H88</f>
        <v>0.08</v>
      </c>
      <c r="Z88" s="347" t="n">
        <f aca="false">Z89/$H88</f>
        <v>0</v>
      </c>
      <c r="AA88" s="347" t="n">
        <f aca="false">AA89/$H88</f>
        <v>0.08</v>
      </c>
      <c r="AB88" s="347" t="n">
        <f aca="false">AB89/$H88</f>
        <v>0</v>
      </c>
      <c r="AC88" s="347" t="n">
        <f aca="false">AC89/$H88</f>
        <v>0.08</v>
      </c>
      <c r="AD88" s="347" t="n">
        <f aca="false">AD89/$H88</f>
        <v>0</v>
      </c>
      <c r="AE88" s="347" t="n">
        <f aca="false">AE89/$H88</f>
        <v>0.08</v>
      </c>
      <c r="AF88" s="347" t="n">
        <f aca="false">AF89/$H88</f>
        <v>0</v>
      </c>
      <c r="AG88" s="347" t="n">
        <f aca="false">AG89/$H88</f>
        <v>0.08</v>
      </c>
      <c r="AH88" s="347" t="n">
        <f aca="false">AH89/$H88</f>
        <v>0</v>
      </c>
      <c r="AI88" s="347" t="n">
        <f aca="false">AI89/$H88</f>
        <v>0.04</v>
      </c>
      <c r="AJ88" s="348" t="n">
        <f aca="false">SUM(K88:AI88)</f>
        <v>1</v>
      </c>
      <c r="AL88" s="318"/>
    </row>
    <row r="89" customFormat="false" ht="12.75" hidden="false" customHeight="false" outlineLevel="0" collapsed="false">
      <c r="A89" s="288"/>
      <c r="B89" s="340"/>
      <c r="C89" s="370"/>
      <c r="D89" s="371"/>
      <c r="E89" s="343"/>
      <c r="F89" s="344"/>
      <c r="G89" s="345"/>
      <c r="H89" s="345"/>
      <c r="I89" s="344"/>
      <c r="J89" s="372"/>
      <c r="K89" s="349" t="n">
        <f aca="false">$I88*$G88</f>
        <v>306750</v>
      </c>
      <c r="L89" s="349" t="n">
        <f aca="false">IF((L$5-$J88)&gt;0,$G88*$I88,0)</f>
        <v>0</v>
      </c>
      <c r="M89" s="349" t="n">
        <f aca="false">IF((M$5-$J88)&gt;0,$G88*$I88,0)</f>
        <v>306750</v>
      </c>
      <c r="N89" s="349" t="n">
        <f aca="false">IF((N$5-$J88)&gt;2,$G88*$I88,0)</f>
        <v>0</v>
      </c>
      <c r="O89" s="349" t="n">
        <f aca="false">IF((O$5-$J88)&gt;2,$G88*$I88,0)</f>
        <v>306750</v>
      </c>
      <c r="P89" s="349"/>
      <c r="Q89" s="349" t="n">
        <f aca="false">IF((Q$5-$J88)&gt;4,$G88*$I88,0)</f>
        <v>306750</v>
      </c>
      <c r="R89" s="349" t="n">
        <f aca="false">IF((R$5-$J88)&gt;6,$G88*$I88,0)</f>
        <v>0</v>
      </c>
      <c r="S89" s="349" t="n">
        <f aca="false">IF((S$5-$J88)&gt;6,$G88*$I88,0)</f>
        <v>306750</v>
      </c>
      <c r="T89" s="349" t="n">
        <f aca="false">IF((T$5-$J88)&gt;8,$G88*$I88,0)</f>
        <v>0</v>
      </c>
      <c r="U89" s="349" t="n">
        <f aca="false">$I88*$G88</f>
        <v>306750</v>
      </c>
      <c r="V89" s="349" t="n">
        <f aca="false">IF((V$5-$J88)&gt;10,$G88*$I88,0)</f>
        <v>0</v>
      </c>
      <c r="W89" s="349" t="n">
        <f aca="false">IF((W$5-$J88)&gt;10,$G88*$I88,0)</f>
        <v>306750</v>
      </c>
      <c r="X89" s="349" t="n">
        <f aca="false">IF((X$5-$J88)&gt;12,$G88*$I88,0)</f>
        <v>0</v>
      </c>
      <c r="Y89" s="349" t="n">
        <f aca="false">IF((Y$5-$J88)&gt;12,$G88*$I88,0)</f>
        <v>306750</v>
      </c>
      <c r="Z89" s="349"/>
      <c r="AA89" s="349" t="n">
        <f aca="false">IF((AA$5-$J88)&gt;14,$G88*$I88,0)</f>
        <v>306750</v>
      </c>
      <c r="AB89" s="349" t="n">
        <f aca="false">IF((AB$5-$J88)&gt;16,$G88*$I88,0)</f>
        <v>0</v>
      </c>
      <c r="AC89" s="349" t="n">
        <f aca="false">IF((AC$5-$J88)&gt;16,$G88*$I88,0)</f>
        <v>306750</v>
      </c>
      <c r="AD89" s="349" t="n">
        <f aca="false">IF((AD$5-$J88)&gt;18,$G88*$I88,0)</f>
        <v>0</v>
      </c>
      <c r="AE89" s="349" t="n">
        <f aca="false">$I88*$G88</f>
        <v>306750</v>
      </c>
      <c r="AF89" s="349" t="n">
        <f aca="false">IF((AF$5-$J88)&gt;20,$G88*$I88,0)</f>
        <v>0</v>
      </c>
      <c r="AG89" s="349" t="n">
        <f aca="false">IF((AG$5-$J88)&gt;20,$G88*$I88,0)</f>
        <v>306750</v>
      </c>
      <c r="AH89" s="349" t="n">
        <f aca="false">IF((AH$5-$J88)&gt;22,$G88*$I88,0)</f>
        <v>0</v>
      </c>
      <c r="AI89" s="349" t="n">
        <f aca="false">H88-SUM(K89:AH89)</f>
        <v>153375</v>
      </c>
      <c r="AJ89" s="350" t="n">
        <f aca="false">SUM(K89:AI89)</f>
        <v>3834375</v>
      </c>
      <c r="AL89" s="318"/>
    </row>
    <row r="90" customFormat="false" ht="12.75" hidden="false" customHeight="false" outlineLevel="0" collapsed="false">
      <c r="A90" s="288"/>
      <c r="B90" s="340"/>
      <c r="C90" s="341" t="s">
        <v>489</v>
      </c>
      <c r="D90" s="342" t="s">
        <v>431</v>
      </c>
      <c r="E90" s="343" t="n">
        <v>0</v>
      </c>
      <c r="F90" s="351"/>
      <c r="G90" s="345"/>
      <c r="H90" s="364" t="n">
        <f aca="false">SUM(H92:H94)</f>
        <v>0</v>
      </c>
      <c r="I90" s="351"/>
      <c r="J90" s="346"/>
      <c r="K90" s="367" t="e">
        <f aca="false">K91/$H90</f>
        <v>#DIV/0!</v>
      </c>
      <c r="L90" s="367" t="e">
        <f aca="false">L91/$H90</f>
        <v>#DIV/0!</v>
      </c>
      <c r="M90" s="367" t="e">
        <f aca="false">M91/$H90</f>
        <v>#DIV/0!</v>
      </c>
      <c r="N90" s="367" t="e">
        <f aca="false">N91/$H90</f>
        <v>#DIV/0!</v>
      </c>
      <c r="O90" s="367" t="e">
        <f aca="false">O91/$H90</f>
        <v>#DIV/0!</v>
      </c>
      <c r="P90" s="367" t="e">
        <f aca="false">P91/$H90</f>
        <v>#DIV/0!</v>
      </c>
      <c r="Q90" s="367" t="e">
        <f aca="false">Q91/$H90</f>
        <v>#DIV/0!</v>
      </c>
      <c r="R90" s="367" t="e">
        <f aca="false">R91/$H90</f>
        <v>#DIV/0!</v>
      </c>
      <c r="S90" s="367" t="e">
        <f aca="false">S91/$H90</f>
        <v>#DIV/0!</v>
      </c>
      <c r="T90" s="367" t="e">
        <f aca="false">T91/$H90</f>
        <v>#DIV/0!</v>
      </c>
      <c r="U90" s="367" t="e">
        <f aca="false">U91/$H90</f>
        <v>#DIV/0!</v>
      </c>
      <c r="V90" s="367" t="e">
        <f aca="false">V91/$H90</f>
        <v>#DIV/0!</v>
      </c>
      <c r="W90" s="367" t="e">
        <f aca="false">W91/$H90</f>
        <v>#DIV/0!</v>
      </c>
      <c r="X90" s="367" t="e">
        <f aca="false">X91/$H90</f>
        <v>#DIV/0!</v>
      </c>
      <c r="Y90" s="367" t="e">
        <f aca="false">Y91/$H90</f>
        <v>#DIV/0!</v>
      </c>
      <c r="Z90" s="367" t="e">
        <f aca="false">Z91/$H90</f>
        <v>#DIV/0!</v>
      </c>
      <c r="AA90" s="367" t="e">
        <f aca="false">AA91/$H90</f>
        <v>#DIV/0!</v>
      </c>
      <c r="AB90" s="367" t="e">
        <f aca="false">AB91/$H90</f>
        <v>#DIV/0!</v>
      </c>
      <c r="AC90" s="367" t="e">
        <f aca="false">AC91/$H90</f>
        <v>#DIV/0!</v>
      </c>
      <c r="AD90" s="367" t="e">
        <f aca="false">AD91/$H90</f>
        <v>#DIV/0!</v>
      </c>
      <c r="AE90" s="367" t="e">
        <f aca="false">AE91/$H90</f>
        <v>#DIV/0!</v>
      </c>
      <c r="AF90" s="367" t="e">
        <f aca="false">AF91/$H90</f>
        <v>#DIV/0!</v>
      </c>
      <c r="AG90" s="367" t="e">
        <f aca="false">AG91/$H90</f>
        <v>#DIV/0!</v>
      </c>
      <c r="AH90" s="367" t="e">
        <f aca="false">AH91/$H90</f>
        <v>#DIV/0!</v>
      </c>
      <c r="AI90" s="367" t="e">
        <f aca="false">AI91/$H90</f>
        <v>#DIV/0!</v>
      </c>
      <c r="AJ90" s="348" t="e">
        <f aca="false">SUM(K90:AI90)</f>
        <v>#DIV/0!</v>
      </c>
      <c r="AL90" s="318"/>
      <c r="AM90" s="273"/>
      <c r="AN90" s="273"/>
    </row>
    <row r="91" customFormat="false" ht="12.75" hidden="false" customHeight="false" outlineLevel="0" collapsed="false">
      <c r="A91" s="288"/>
      <c r="B91" s="340"/>
      <c r="C91" s="341"/>
      <c r="D91" s="342"/>
      <c r="E91" s="343"/>
      <c r="F91" s="351"/>
      <c r="G91" s="345"/>
      <c r="H91" s="364"/>
      <c r="I91" s="351"/>
      <c r="J91" s="346"/>
      <c r="K91" s="369" t="n">
        <f aca="false">K93+K95</f>
        <v>0</v>
      </c>
      <c r="L91" s="369" t="n">
        <f aca="false">L93+L95</f>
        <v>0</v>
      </c>
      <c r="M91" s="369" t="n">
        <f aca="false">M93+M95</f>
        <v>0</v>
      </c>
      <c r="N91" s="369" t="n">
        <f aca="false">N93+N95</f>
        <v>0</v>
      </c>
      <c r="O91" s="369" t="n">
        <f aca="false">O93+O95</f>
        <v>0</v>
      </c>
      <c r="P91" s="369" t="n">
        <f aca="false">P93+P95</f>
        <v>0</v>
      </c>
      <c r="Q91" s="369" t="n">
        <f aca="false">Q93+Q95</f>
        <v>0</v>
      </c>
      <c r="R91" s="369" t="n">
        <f aca="false">R93+R95</f>
        <v>0</v>
      </c>
      <c r="S91" s="369" t="n">
        <f aca="false">S93+S95</f>
        <v>0</v>
      </c>
      <c r="T91" s="369" t="n">
        <f aca="false">T93+T95</f>
        <v>0</v>
      </c>
      <c r="U91" s="369" t="n">
        <f aca="false">U93+U95</f>
        <v>0</v>
      </c>
      <c r="V91" s="369" t="n">
        <f aca="false">V93+V95</f>
        <v>0</v>
      </c>
      <c r="W91" s="369" t="n">
        <f aca="false">W93+W95</f>
        <v>0</v>
      </c>
      <c r="X91" s="369" t="n">
        <f aca="false">X93+X95</f>
        <v>0</v>
      </c>
      <c r="Y91" s="369" t="n">
        <f aca="false">Y93+Y95</f>
        <v>0</v>
      </c>
      <c r="Z91" s="369" t="n">
        <f aca="false">Z93+Z95</f>
        <v>0</v>
      </c>
      <c r="AA91" s="369" t="n">
        <f aca="false">AA93+AA95</f>
        <v>0</v>
      </c>
      <c r="AB91" s="369" t="n">
        <f aca="false">AB93+AB95</f>
        <v>0</v>
      </c>
      <c r="AC91" s="369" t="n">
        <f aca="false">AC93+AC95</f>
        <v>0</v>
      </c>
      <c r="AD91" s="369" t="n">
        <f aca="false">AD93+AD95</f>
        <v>0</v>
      </c>
      <c r="AE91" s="369" t="n">
        <f aca="false">AE93+AE95</f>
        <v>0</v>
      </c>
      <c r="AF91" s="369" t="n">
        <f aca="false">AF93+AF95</f>
        <v>0</v>
      </c>
      <c r="AG91" s="369" t="n">
        <f aca="false">AG93+AG95</f>
        <v>0</v>
      </c>
      <c r="AH91" s="369" t="n">
        <f aca="false">AH93+AH95</f>
        <v>0</v>
      </c>
      <c r="AI91" s="369" t="n">
        <f aca="false">AI93+AI95</f>
        <v>0</v>
      </c>
      <c r="AJ91" s="350" t="n">
        <f aca="false">SUM(K91:AI91)</f>
        <v>0</v>
      </c>
      <c r="AL91" s="318"/>
      <c r="AM91" s="273"/>
      <c r="AN91" s="273"/>
    </row>
    <row r="92" customFormat="false" ht="12.75" hidden="false" customHeight="false" outlineLevel="0" collapsed="false">
      <c r="A92" s="288"/>
      <c r="B92" s="340"/>
      <c r="C92" s="370" t="s">
        <v>490</v>
      </c>
      <c r="D92" s="371" t="s">
        <v>491</v>
      </c>
      <c r="E92" s="343" t="s">
        <v>401</v>
      </c>
      <c r="F92" s="344" t="n">
        <f aca="false">(25/J92)*I92</f>
        <v>45</v>
      </c>
      <c r="G92" s="345" t="n">
        <f aca="false">'Lista de Equipamentos'!$D$17</f>
        <v>0</v>
      </c>
      <c r="H92" s="345" t="n">
        <f aca="false">F92*G92</f>
        <v>0</v>
      </c>
      <c r="I92" s="344" t="n">
        <f aca="false">'Dimens. Operação'!$B$16</f>
        <v>9</v>
      </c>
      <c r="J92" s="363" t="n">
        <v>5</v>
      </c>
      <c r="K92" s="347"/>
      <c r="L92" s="347"/>
      <c r="M92" s="347"/>
      <c r="N92" s="347"/>
      <c r="O92" s="347"/>
      <c r="P92" s="347"/>
      <c r="Q92" s="347"/>
      <c r="R92" s="347"/>
      <c r="S92" s="347"/>
      <c r="T92" s="347"/>
      <c r="U92" s="347"/>
      <c r="V92" s="347"/>
      <c r="W92" s="347"/>
      <c r="X92" s="347"/>
      <c r="Y92" s="347"/>
      <c r="Z92" s="347"/>
      <c r="AA92" s="347"/>
      <c r="AB92" s="347"/>
      <c r="AC92" s="347"/>
      <c r="AD92" s="347"/>
      <c r="AE92" s="347"/>
      <c r="AF92" s="347"/>
      <c r="AG92" s="347"/>
      <c r="AH92" s="347"/>
      <c r="AI92" s="347"/>
      <c r="AJ92" s="348" t="n">
        <f aca="false">SUM(K92:AI92)</f>
        <v>0</v>
      </c>
      <c r="AL92" s="318"/>
    </row>
    <row r="93" customFormat="false" ht="12.75" hidden="false" customHeight="false" outlineLevel="0" collapsed="false">
      <c r="A93" s="288"/>
      <c r="B93" s="340"/>
      <c r="C93" s="370"/>
      <c r="D93" s="371"/>
      <c r="E93" s="343"/>
      <c r="F93" s="344"/>
      <c r="G93" s="345"/>
      <c r="H93" s="345"/>
      <c r="I93" s="344"/>
      <c r="J93" s="363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49"/>
      <c r="Z93" s="349"/>
      <c r="AA93" s="349"/>
      <c r="AB93" s="349"/>
      <c r="AC93" s="349"/>
      <c r="AD93" s="349"/>
      <c r="AE93" s="349"/>
      <c r="AF93" s="349"/>
      <c r="AG93" s="349"/>
      <c r="AH93" s="349"/>
      <c r="AI93" s="349"/>
      <c r="AJ93" s="350" t="n">
        <f aca="false">SUM(K93:AI93)</f>
        <v>0</v>
      </c>
      <c r="AL93" s="318"/>
    </row>
    <row r="94" customFormat="false" ht="12.75" hidden="false" customHeight="true" outlineLevel="0" collapsed="false">
      <c r="A94" s="288"/>
      <c r="B94" s="340"/>
      <c r="C94" s="370" t="s">
        <v>492</v>
      </c>
      <c r="D94" s="373" t="s">
        <v>493</v>
      </c>
      <c r="E94" s="343" t="s">
        <v>401</v>
      </c>
      <c r="F94" s="344" t="n">
        <f aca="false">(25/J94)*I94</f>
        <v>5</v>
      </c>
      <c r="G94" s="345" t="n">
        <f aca="false">'Lista de Equipamentos'!$D$22</f>
        <v>0</v>
      </c>
      <c r="H94" s="345" t="n">
        <f aca="false">F94*G94</f>
        <v>0</v>
      </c>
      <c r="I94" s="344" t="n">
        <f aca="false">'Dimens. Operação'!$B$17</f>
        <v>1</v>
      </c>
      <c r="J94" s="363" t="n">
        <v>5</v>
      </c>
      <c r="K94" s="347"/>
      <c r="L94" s="347"/>
      <c r="M94" s="347"/>
      <c r="N94" s="347"/>
      <c r="O94" s="347"/>
      <c r="P94" s="347"/>
      <c r="Q94" s="347"/>
      <c r="R94" s="347"/>
      <c r="S94" s="347"/>
      <c r="T94" s="347"/>
      <c r="U94" s="347"/>
      <c r="V94" s="347"/>
      <c r="W94" s="347"/>
      <c r="X94" s="347"/>
      <c r="Y94" s="347"/>
      <c r="Z94" s="347"/>
      <c r="AA94" s="347"/>
      <c r="AB94" s="347"/>
      <c r="AC94" s="347"/>
      <c r="AD94" s="347"/>
      <c r="AE94" s="347"/>
      <c r="AF94" s="347"/>
      <c r="AG94" s="347"/>
      <c r="AH94" s="347"/>
      <c r="AI94" s="347"/>
      <c r="AJ94" s="348" t="n">
        <f aca="false">SUM(K94:AI94)</f>
        <v>0</v>
      </c>
      <c r="AL94" s="318"/>
    </row>
    <row r="95" customFormat="false" ht="12.75" hidden="false" customHeight="false" outlineLevel="0" collapsed="false">
      <c r="A95" s="288"/>
      <c r="B95" s="340"/>
      <c r="C95" s="370"/>
      <c r="D95" s="373"/>
      <c r="E95" s="343"/>
      <c r="F95" s="344"/>
      <c r="G95" s="345"/>
      <c r="H95" s="345"/>
      <c r="I95" s="344"/>
      <c r="J95" s="363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49"/>
      <c r="Z95" s="349"/>
      <c r="AA95" s="349"/>
      <c r="AB95" s="349"/>
      <c r="AC95" s="349"/>
      <c r="AD95" s="349"/>
      <c r="AE95" s="349"/>
      <c r="AF95" s="349"/>
      <c r="AG95" s="349"/>
      <c r="AH95" s="349"/>
      <c r="AI95" s="349"/>
      <c r="AJ95" s="350" t="n">
        <f aca="false">SUM(K95:AI95)</f>
        <v>0</v>
      </c>
      <c r="AL95" s="318"/>
    </row>
    <row r="96" customFormat="false" ht="12.75" hidden="false" customHeight="false" outlineLevel="0" collapsed="false">
      <c r="A96" s="288"/>
      <c r="B96" s="340"/>
      <c r="C96" s="341" t="s">
        <v>494</v>
      </c>
      <c r="D96" s="342" t="s">
        <v>433</v>
      </c>
      <c r="E96" s="343" t="n">
        <v>0</v>
      </c>
      <c r="F96" s="351"/>
      <c r="G96" s="345"/>
      <c r="H96" s="364" t="n">
        <f aca="false">SUM(H98:H101)</f>
        <v>0</v>
      </c>
      <c r="I96" s="351"/>
      <c r="J96" s="346"/>
      <c r="K96" s="367" t="e">
        <f aca="false">K97/$H96</f>
        <v>#DIV/0!</v>
      </c>
      <c r="L96" s="367" t="e">
        <f aca="false">L97/$H96</f>
        <v>#DIV/0!</v>
      </c>
      <c r="M96" s="367" t="e">
        <f aca="false">M97/$H96</f>
        <v>#DIV/0!</v>
      </c>
      <c r="N96" s="367" t="e">
        <f aca="false">N97/$H96</f>
        <v>#DIV/0!</v>
      </c>
      <c r="O96" s="367" t="e">
        <f aca="false">O97/$H96</f>
        <v>#DIV/0!</v>
      </c>
      <c r="P96" s="367" t="e">
        <f aca="false">P97/$H96</f>
        <v>#DIV/0!</v>
      </c>
      <c r="Q96" s="367" t="e">
        <f aca="false">Q97/$H96</f>
        <v>#DIV/0!</v>
      </c>
      <c r="R96" s="367" t="e">
        <f aca="false">R97/$H96</f>
        <v>#DIV/0!</v>
      </c>
      <c r="S96" s="367" t="e">
        <f aca="false">S97/$H96</f>
        <v>#DIV/0!</v>
      </c>
      <c r="T96" s="367" t="e">
        <f aca="false">T97/$H96</f>
        <v>#DIV/0!</v>
      </c>
      <c r="U96" s="367" t="e">
        <f aca="false">U97/$H96</f>
        <v>#DIV/0!</v>
      </c>
      <c r="V96" s="367" t="e">
        <f aca="false">V97/$H96</f>
        <v>#DIV/0!</v>
      </c>
      <c r="W96" s="367" t="e">
        <f aca="false">W97/$H96</f>
        <v>#DIV/0!</v>
      </c>
      <c r="X96" s="367" t="e">
        <f aca="false">X97/$H96</f>
        <v>#DIV/0!</v>
      </c>
      <c r="Y96" s="367" t="e">
        <f aca="false">Y97/$H96</f>
        <v>#DIV/0!</v>
      </c>
      <c r="Z96" s="367" t="e">
        <f aca="false">Z97/$H96</f>
        <v>#DIV/0!</v>
      </c>
      <c r="AA96" s="367" t="e">
        <f aca="false">AA97/$H96</f>
        <v>#DIV/0!</v>
      </c>
      <c r="AB96" s="367" t="e">
        <f aca="false">AB97/$H96</f>
        <v>#DIV/0!</v>
      </c>
      <c r="AC96" s="367" t="e">
        <f aca="false">AC97/$H96</f>
        <v>#DIV/0!</v>
      </c>
      <c r="AD96" s="367" t="e">
        <f aca="false">AD97/$H96</f>
        <v>#DIV/0!</v>
      </c>
      <c r="AE96" s="367" t="e">
        <f aca="false">AE97/$H96</f>
        <v>#DIV/0!</v>
      </c>
      <c r="AF96" s="367" t="e">
        <f aca="false">AF97/$H96</f>
        <v>#DIV/0!</v>
      </c>
      <c r="AG96" s="367" t="e">
        <f aca="false">AG97/$H96</f>
        <v>#DIV/0!</v>
      </c>
      <c r="AH96" s="367" t="e">
        <f aca="false">AH97/$H96</f>
        <v>#DIV/0!</v>
      </c>
      <c r="AI96" s="367" t="e">
        <f aca="false">AI97/$H96</f>
        <v>#DIV/0!</v>
      </c>
      <c r="AJ96" s="348" t="e">
        <f aca="false">SUM(K96:AI96)</f>
        <v>#DIV/0!</v>
      </c>
      <c r="AL96" s="318"/>
      <c r="AM96" s="273"/>
      <c r="AN96" s="273"/>
    </row>
    <row r="97" customFormat="false" ht="12.75" hidden="false" customHeight="false" outlineLevel="0" collapsed="false">
      <c r="A97" s="288"/>
      <c r="B97" s="340"/>
      <c r="C97" s="341"/>
      <c r="D97" s="342"/>
      <c r="E97" s="343"/>
      <c r="F97" s="351"/>
      <c r="G97" s="345"/>
      <c r="H97" s="364"/>
      <c r="I97" s="351"/>
      <c r="J97" s="346"/>
      <c r="K97" s="369" t="n">
        <f aca="false">K99+K101</f>
        <v>0</v>
      </c>
      <c r="L97" s="369" t="n">
        <f aca="false">L99+L10</f>
        <v>0</v>
      </c>
      <c r="M97" s="369" t="n">
        <f aca="false">M99+M10</f>
        <v>0</v>
      </c>
      <c r="N97" s="369" t="n">
        <f aca="false">N99+N10</f>
        <v>0</v>
      </c>
      <c r="O97" s="369"/>
      <c r="P97" s="369" t="n">
        <f aca="false">P99+P101</f>
        <v>0</v>
      </c>
      <c r="Q97" s="369" t="n">
        <f aca="false">Q99+Q10</f>
        <v>0</v>
      </c>
      <c r="R97" s="369" t="n">
        <f aca="false">R99+R10</f>
        <v>0</v>
      </c>
      <c r="S97" s="369" t="n">
        <f aca="false">S99+S10</f>
        <v>0</v>
      </c>
      <c r="T97" s="369" t="n">
        <f aca="false">T99+T10</f>
        <v>0</v>
      </c>
      <c r="U97" s="369" t="n">
        <f aca="false">U99+U101</f>
        <v>0</v>
      </c>
      <c r="V97" s="369" t="n">
        <f aca="false">V99+V10</f>
        <v>0</v>
      </c>
      <c r="W97" s="369" t="n">
        <f aca="false">W99+W10</f>
        <v>0</v>
      </c>
      <c r="X97" s="369" t="n">
        <f aca="false">X99+X10</f>
        <v>0</v>
      </c>
      <c r="Y97" s="369" t="n">
        <f aca="false">Y99+Y10</f>
        <v>0</v>
      </c>
      <c r="Z97" s="369" t="n">
        <f aca="false">Z99+Z101</f>
        <v>0</v>
      </c>
      <c r="AA97" s="369" t="n">
        <f aca="false">AA99+AA10</f>
        <v>0</v>
      </c>
      <c r="AB97" s="369" t="n">
        <f aca="false">AB99+AB10</f>
        <v>0</v>
      </c>
      <c r="AC97" s="369" t="n">
        <f aca="false">AC99+AC10</f>
        <v>0</v>
      </c>
      <c r="AD97" s="369" t="n">
        <f aca="false">AD99+AD10</f>
        <v>0</v>
      </c>
      <c r="AE97" s="369" t="n">
        <f aca="false">AE99+AE101</f>
        <v>0</v>
      </c>
      <c r="AF97" s="369" t="n">
        <f aca="false">AF99+AF10</f>
        <v>0</v>
      </c>
      <c r="AG97" s="369" t="n">
        <f aca="false">AG99+AG10</f>
        <v>0</v>
      </c>
      <c r="AH97" s="369" t="n">
        <f aca="false">AH99+AH10</f>
        <v>0</v>
      </c>
      <c r="AI97" s="369" t="n">
        <f aca="false">AI99+AI10</f>
        <v>0</v>
      </c>
      <c r="AJ97" s="350" t="n">
        <f aca="false">SUM(K97:AI97)</f>
        <v>0</v>
      </c>
      <c r="AL97" s="318"/>
      <c r="AM97" s="273"/>
      <c r="AN97" s="273"/>
    </row>
    <row r="98" customFormat="false" ht="12.75" hidden="false" customHeight="true" outlineLevel="0" collapsed="false">
      <c r="A98" s="288"/>
      <c r="B98" s="340"/>
      <c r="C98" s="370" t="s">
        <v>495</v>
      </c>
      <c r="D98" s="373" t="s">
        <v>496</v>
      </c>
      <c r="E98" s="343" t="s">
        <v>401</v>
      </c>
      <c r="F98" s="344" t="n">
        <f aca="false">(25/J98)*I98</f>
        <v>10</v>
      </c>
      <c r="G98" s="345" t="n">
        <f aca="false">'Lista de Equipamentos'!$D$10</f>
        <v>0</v>
      </c>
      <c r="H98" s="345" t="n">
        <f aca="false">F98*G98</f>
        <v>0</v>
      </c>
      <c r="I98" s="344" t="n">
        <f aca="false">'Dimens. Operação'!B11</f>
        <v>2</v>
      </c>
      <c r="J98" s="363" t="n">
        <v>5</v>
      </c>
      <c r="K98" s="367"/>
      <c r="L98" s="367"/>
      <c r="M98" s="367"/>
      <c r="N98" s="367"/>
      <c r="O98" s="367"/>
      <c r="P98" s="367"/>
      <c r="Q98" s="367"/>
      <c r="R98" s="367"/>
      <c r="S98" s="367"/>
      <c r="T98" s="367"/>
      <c r="U98" s="367"/>
      <c r="V98" s="367"/>
      <c r="W98" s="367"/>
      <c r="X98" s="367"/>
      <c r="Y98" s="367"/>
      <c r="Z98" s="367"/>
      <c r="AA98" s="367"/>
      <c r="AB98" s="367"/>
      <c r="AC98" s="367"/>
      <c r="AD98" s="367"/>
      <c r="AE98" s="367"/>
      <c r="AF98" s="367"/>
      <c r="AG98" s="367"/>
      <c r="AH98" s="367"/>
      <c r="AI98" s="367"/>
      <c r="AJ98" s="348" t="n">
        <f aca="false">SUM(K98:AI98)</f>
        <v>0</v>
      </c>
      <c r="AL98" s="318"/>
    </row>
    <row r="99" customFormat="false" ht="12.75" hidden="false" customHeight="false" outlineLevel="0" collapsed="false">
      <c r="A99" s="288"/>
      <c r="B99" s="340"/>
      <c r="C99" s="370"/>
      <c r="D99" s="373"/>
      <c r="E99" s="343"/>
      <c r="F99" s="344"/>
      <c r="G99" s="345"/>
      <c r="H99" s="345"/>
      <c r="I99" s="344"/>
      <c r="J99" s="363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  <c r="AD99" s="349"/>
      <c r="AE99" s="349"/>
      <c r="AF99" s="349"/>
      <c r="AG99" s="349"/>
      <c r="AH99" s="349"/>
      <c r="AI99" s="349"/>
      <c r="AJ99" s="350" t="n">
        <f aca="false">SUM(K99:AI99)</f>
        <v>0</v>
      </c>
      <c r="AL99" s="318"/>
    </row>
    <row r="100" customFormat="false" ht="12.75" hidden="false" customHeight="true" outlineLevel="0" collapsed="false">
      <c r="A100" s="288"/>
      <c r="B100" s="340"/>
      <c r="C100" s="370" t="s">
        <v>497</v>
      </c>
      <c r="D100" s="373" t="s">
        <v>498</v>
      </c>
      <c r="E100" s="343" t="s">
        <v>401</v>
      </c>
      <c r="F100" s="344" t="n">
        <f aca="false">(25/J100)*I100</f>
        <v>45</v>
      </c>
      <c r="G100" s="345" t="n">
        <f aca="false">'Lista de Equipamentos'!$D$5</f>
        <v>0</v>
      </c>
      <c r="H100" s="345" t="n">
        <f aca="false">F100*G100</f>
        <v>0</v>
      </c>
      <c r="I100" s="344" t="n">
        <f aca="false">'Dimens. Operação'!$B$9</f>
        <v>9</v>
      </c>
      <c r="J100" s="363" t="n">
        <v>5</v>
      </c>
      <c r="K100" s="347"/>
      <c r="L100" s="347"/>
      <c r="M100" s="347"/>
      <c r="N100" s="347"/>
      <c r="O100" s="347"/>
      <c r="P100" s="347"/>
      <c r="Q100" s="347"/>
      <c r="R100" s="347"/>
      <c r="S100" s="347"/>
      <c r="T100" s="347"/>
      <c r="U100" s="347"/>
      <c r="V100" s="347"/>
      <c r="W100" s="347"/>
      <c r="X100" s="347"/>
      <c r="Y100" s="347"/>
      <c r="Z100" s="347"/>
      <c r="AA100" s="347"/>
      <c r="AB100" s="347"/>
      <c r="AC100" s="347"/>
      <c r="AD100" s="347"/>
      <c r="AE100" s="347"/>
      <c r="AF100" s="347"/>
      <c r="AG100" s="347"/>
      <c r="AH100" s="347"/>
      <c r="AI100" s="347"/>
      <c r="AJ100" s="348" t="n">
        <f aca="false">SUM(K100:AI100)</f>
        <v>0</v>
      </c>
      <c r="AL100" s="318"/>
    </row>
    <row r="101" customFormat="false" ht="12.75" hidden="false" customHeight="false" outlineLevel="0" collapsed="false">
      <c r="A101" s="288"/>
      <c r="B101" s="340"/>
      <c r="C101" s="370"/>
      <c r="D101" s="373"/>
      <c r="E101" s="343"/>
      <c r="F101" s="344"/>
      <c r="G101" s="345"/>
      <c r="H101" s="345"/>
      <c r="I101" s="344"/>
      <c r="J101" s="363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  <c r="AD101" s="349"/>
      <c r="AE101" s="349"/>
      <c r="AF101" s="349"/>
      <c r="AG101" s="349"/>
      <c r="AH101" s="349"/>
      <c r="AI101" s="349"/>
      <c r="AJ101" s="350" t="n">
        <f aca="false">SUM(K101:AI101)</f>
        <v>0</v>
      </c>
      <c r="AL101" s="318"/>
    </row>
    <row r="102" customFormat="false" ht="12.75" hidden="false" customHeight="false" outlineLevel="0" collapsed="false">
      <c r="A102" s="288"/>
      <c r="B102" s="340"/>
      <c r="C102" s="341" t="s">
        <v>499</v>
      </c>
      <c r="D102" s="342" t="s">
        <v>435</v>
      </c>
      <c r="E102" s="343" t="n">
        <v>0</v>
      </c>
      <c r="F102" s="351"/>
      <c r="G102" s="345"/>
      <c r="H102" s="364" t="n">
        <f aca="false">SUM(H104:H107)</f>
        <v>1525000</v>
      </c>
      <c r="I102" s="351"/>
      <c r="J102" s="346"/>
      <c r="K102" s="367" t="n">
        <f aca="false">K103/$H102</f>
        <v>0.2</v>
      </c>
      <c r="L102" s="367" t="n">
        <f aca="false">L103/$H102</f>
        <v>0</v>
      </c>
      <c r="M102" s="367" t="n">
        <f aca="false">M103/$H102</f>
        <v>0</v>
      </c>
      <c r="N102" s="367" t="n">
        <f aca="false">N103/$H102</f>
        <v>0</v>
      </c>
      <c r="O102" s="367" t="n">
        <f aca="false">O103/$H102</f>
        <v>0</v>
      </c>
      <c r="P102" s="367" t="n">
        <f aca="false">P103/$H102</f>
        <v>0.2</v>
      </c>
      <c r="Q102" s="367" t="n">
        <f aca="false">Q103/$H102</f>
        <v>0</v>
      </c>
      <c r="R102" s="367" t="n">
        <f aca="false">R103/$H102</f>
        <v>0</v>
      </c>
      <c r="S102" s="367" t="n">
        <f aca="false">S103/$H102</f>
        <v>0</v>
      </c>
      <c r="T102" s="367" t="n">
        <f aca="false">T103/$H102</f>
        <v>0</v>
      </c>
      <c r="U102" s="367" t="n">
        <f aca="false">U103/$H102</f>
        <v>0</v>
      </c>
      <c r="V102" s="367" t="n">
        <f aca="false">V103/$H102</f>
        <v>0</v>
      </c>
      <c r="W102" s="367" t="n">
        <f aca="false">W103/$H102</f>
        <v>0</v>
      </c>
      <c r="X102" s="367" t="n">
        <f aca="false">X103/$H102</f>
        <v>0</v>
      </c>
      <c r="Y102" s="367" t="n">
        <f aca="false">Y103/$H102</f>
        <v>0.2</v>
      </c>
      <c r="Z102" s="367" t="n">
        <f aca="false">Z103/$H102</f>
        <v>0</v>
      </c>
      <c r="AA102" s="367" t="n">
        <f aca="false">AA103/$H102</f>
        <v>0</v>
      </c>
      <c r="AB102" s="367" t="n">
        <f aca="false">AB103/$H102</f>
        <v>0</v>
      </c>
      <c r="AC102" s="367" t="n">
        <f aca="false">AC103/$H102</f>
        <v>0</v>
      </c>
      <c r="AD102" s="367" t="n">
        <f aca="false">AD103/$H102</f>
        <v>0</v>
      </c>
      <c r="AE102" s="367" t="n">
        <f aca="false">AE103/$H102</f>
        <v>0.2</v>
      </c>
      <c r="AF102" s="367" t="n">
        <f aca="false">AF103/$H102</f>
        <v>0.2</v>
      </c>
      <c r="AG102" s="367" t="n">
        <f aca="false">AG103/$H102</f>
        <v>0</v>
      </c>
      <c r="AH102" s="367" t="n">
        <f aca="false">AH103/$H102</f>
        <v>0</v>
      </c>
      <c r="AI102" s="367" t="n">
        <f aca="false">AI103/$H102</f>
        <v>0</v>
      </c>
      <c r="AJ102" s="348" t="n">
        <f aca="false">SUM(K102:AI102)</f>
        <v>1</v>
      </c>
      <c r="AL102" s="318"/>
      <c r="AM102" s="273"/>
      <c r="AN102" s="273"/>
    </row>
    <row r="103" customFormat="false" ht="12.75" hidden="false" customHeight="false" outlineLevel="0" collapsed="false">
      <c r="A103" s="288"/>
      <c r="B103" s="340"/>
      <c r="C103" s="341"/>
      <c r="D103" s="342"/>
      <c r="E103" s="343"/>
      <c r="F103" s="351"/>
      <c r="G103" s="345"/>
      <c r="H103" s="364"/>
      <c r="I103" s="351"/>
      <c r="J103" s="346"/>
      <c r="K103" s="369" t="n">
        <f aca="false">K105+K107</f>
        <v>305000</v>
      </c>
      <c r="L103" s="369" t="n">
        <f aca="false">L105+L107</f>
        <v>0</v>
      </c>
      <c r="M103" s="369" t="n">
        <f aca="false">M105+M107</f>
        <v>0</v>
      </c>
      <c r="N103" s="369" t="n">
        <f aca="false">N105+N107</f>
        <v>0</v>
      </c>
      <c r="O103" s="369" t="n">
        <f aca="false">O105+O107</f>
        <v>0</v>
      </c>
      <c r="P103" s="369" t="n">
        <f aca="false">P105+P107</f>
        <v>305000</v>
      </c>
      <c r="Q103" s="369" t="n">
        <f aca="false">Q105+Q107</f>
        <v>0</v>
      </c>
      <c r="R103" s="369" t="n">
        <f aca="false">R105+R107</f>
        <v>0</v>
      </c>
      <c r="S103" s="369" t="n">
        <f aca="false">S105+S107</f>
        <v>0</v>
      </c>
      <c r="T103" s="369" t="n">
        <f aca="false">T105+T107</f>
        <v>0</v>
      </c>
      <c r="U103" s="369" t="n">
        <f aca="false">U105+U107</f>
        <v>0</v>
      </c>
      <c r="V103" s="369" t="n">
        <f aca="false">V105+V107</f>
        <v>0</v>
      </c>
      <c r="W103" s="369" t="n">
        <f aca="false">W105+W107</f>
        <v>0</v>
      </c>
      <c r="X103" s="369" t="n">
        <f aca="false">X105+X107</f>
        <v>0</v>
      </c>
      <c r="Y103" s="369" t="n">
        <f aca="false">Y105+Y107</f>
        <v>305000</v>
      </c>
      <c r="Z103" s="369" t="n">
        <f aca="false">Z105+Z107</f>
        <v>0</v>
      </c>
      <c r="AA103" s="369" t="n">
        <f aca="false">AA105+AA107</f>
        <v>0</v>
      </c>
      <c r="AB103" s="369" t="n">
        <f aca="false">AB105+AB107</f>
        <v>0</v>
      </c>
      <c r="AC103" s="369" t="n">
        <f aca="false">AC105+AC107</f>
        <v>0</v>
      </c>
      <c r="AD103" s="369" t="n">
        <f aca="false">AD105+AD107</f>
        <v>0</v>
      </c>
      <c r="AE103" s="369" t="n">
        <f aca="false">AE105+AE107</f>
        <v>305000</v>
      </c>
      <c r="AF103" s="369" t="n">
        <f aca="false">AF105+AF107</f>
        <v>305000</v>
      </c>
      <c r="AG103" s="369" t="n">
        <f aca="false">AG105+AG107</f>
        <v>0</v>
      </c>
      <c r="AH103" s="369" t="n">
        <f aca="false">AH105+AH107</f>
        <v>0</v>
      </c>
      <c r="AI103" s="369" t="n">
        <f aca="false">AI105+AI107</f>
        <v>0</v>
      </c>
      <c r="AJ103" s="350" t="n">
        <f aca="false">SUM(K103:AI103)</f>
        <v>1525000</v>
      </c>
      <c r="AL103" s="318"/>
      <c r="AM103" s="273"/>
      <c r="AN103" s="273"/>
    </row>
    <row r="104" customFormat="false" ht="12.75" hidden="false" customHeight="true" outlineLevel="0" collapsed="false">
      <c r="A104" s="288"/>
      <c r="B104" s="340"/>
      <c r="C104" s="370" t="s">
        <v>500</v>
      </c>
      <c r="D104" s="373" t="s">
        <v>501</v>
      </c>
      <c r="E104" s="343" t="s">
        <v>401</v>
      </c>
      <c r="F104" s="344" t="n">
        <f aca="false">(25/J104)*I104</f>
        <v>5</v>
      </c>
      <c r="G104" s="345" t="n">
        <f aca="false">'Lista de Equipamentos'!$D$29</f>
        <v>140000</v>
      </c>
      <c r="H104" s="345" t="n">
        <f aca="false">F104*G104</f>
        <v>700000</v>
      </c>
      <c r="I104" s="344" t="n">
        <f aca="false">'Dimens. Operação'!$B$21</f>
        <v>1</v>
      </c>
      <c r="J104" s="363" t="n">
        <v>5</v>
      </c>
      <c r="K104" s="347" t="n">
        <f aca="false">K105/$H104</f>
        <v>0.2</v>
      </c>
      <c r="L104" s="347" t="n">
        <f aca="false">L105/$H104</f>
        <v>0</v>
      </c>
      <c r="M104" s="347" t="n">
        <f aca="false">M105/$H104</f>
        <v>0</v>
      </c>
      <c r="N104" s="347" t="n">
        <f aca="false">N105/$H104</f>
        <v>0</v>
      </c>
      <c r="O104" s="347" t="n">
        <f aca="false">O105/$H104</f>
        <v>0</v>
      </c>
      <c r="P104" s="347" t="n">
        <f aca="false">P105/$H104</f>
        <v>0.2</v>
      </c>
      <c r="Q104" s="347"/>
      <c r="R104" s="347"/>
      <c r="S104" s="347" t="n">
        <f aca="false">S105/$H104</f>
        <v>0</v>
      </c>
      <c r="T104" s="347" t="n">
        <f aca="false">T105/$H104</f>
        <v>0</v>
      </c>
      <c r="U104" s="347" t="n">
        <f aca="false">U105/$H104</f>
        <v>0</v>
      </c>
      <c r="V104" s="347" t="n">
        <f aca="false">V105/$H104</f>
        <v>0</v>
      </c>
      <c r="W104" s="347"/>
      <c r="X104" s="347"/>
      <c r="Y104" s="347" t="n">
        <f aca="false">Y105/$H104</f>
        <v>0.2</v>
      </c>
      <c r="Z104" s="347" t="n">
        <f aca="false">Z105/$H104</f>
        <v>0</v>
      </c>
      <c r="AA104" s="347" t="n">
        <f aca="false">AA105/$H104</f>
        <v>0</v>
      </c>
      <c r="AB104" s="347" t="n">
        <f aca="false">AB105/$H104</f>
        <v>0</v>
      </c>
      <c r="AC104" s="347" t="n">
        <f aca="false">AC105/$H104</f>
        <v>0</v>
      </c>
      <c r="AD104" s="347"/>
      <c r="AE104" s="347" t="n">
        <f aca="false">AE105/$H104</f>
        <v>0.2</v>
      </c>
      <c r="AF104" s="347" t="n">
        <f aca="false">AF105/$H104</f>
        <v>0.2</v>
      </c>
      <c r="AG104" s="347" t="n">
        <f aca="false">AG105/$H104</f>
        <v>0</v>
      </c>
      <c r="AH104" s="347" t="n">
        <f aca="false">AH105/$H104</f>
        <v>0</v>
      </c>
      <c r="AI104" s="347" t="n">
        <f aca="false">AI105/$H104</f>
        <v>0</v>
      </c>
      <c r="AJ104" s="348" t="n">
        <f aca="false">SUM(K104:AI104)</f>
        <v>1</v>
      </c>
      <c r="AL104" s="318"/>
    </row>
    <row r="105" customFormat="false" ht="12.75" hidden="false" customHeight="false" outlineLevel="0" collapsed="false">
      <c r="A105" s="288"/>
      <c r="B105" s="340"/>
      <c r="C105" s="370"/>
      <c r="D105" s="373"/>
      <c r="E105" s="343"/>
      <c r="F105" s="344"/>
      <c r="G105" s="345"/>
      <c r="H105" s="345"/>
      <c r="I105" s="344"/>
      <c r="J105" s="363"/>
      <c r="K105" s="349" t="n">
        <f aca="false">$I104*$G104</f>
        <v>140000</v>
      </c>
      <c r="L105" s="349" t="n">
        <f aca="false">IF((L$5-$J104)&gt;0,$G104*$I104,0)</f>
        <v>0</v>
      </c>
      <c r="M105" s="349" t="n">
        <f aca="false">IF((M$5-$J104)&gt;0,$G104*$I104,0)</f>
        <v>0</v>
      </c>
      <c r="N105" s="349" t="n">
        <f aca="false">IF((N$5-$J104)&gt;0,$G104*$I104,0)</f>
        <v>0</v>
      </c>
      <c r="O105" s="349" t="n">
        <f aca="false">IF((O$5-$J104)&gt;0,$G104*$I104,0)</f>
        <v>0</v>
      </c>
      <c r="P105" s="349" t="n">
        <f aca="false">IF((P$5-$J104)&gt;0,$G104*$I104,0)</f>
        <v>140000</v>
      </c>
      <c r="Q105" s="349"/>
      <c r="R105" s="349"/>
      <c r="S105" s="349" t="n">
        <f aca="false">IF((S$5-$J104)&gt;7,$G104*$I104,0)</f>
        <v>0</v>
      </c>
      <c r="T105" s="349" t="n">
        <f aca="false">IF((T$5-$J104)&gt;7,$G104*$I104,0)</f>
        <v>0</v>
      </c>
      <c r="U105" s="349" t="n">
        <f aca="false">IF((U$5-$J104)&gt;7,$G104*$I104,0)</f>
        <v>0</v>
      </c>
      <c r="V105" s="349" t="n">
        <f aca="false">IF((V$5-$J104)&gt;7,$G104*$I104,0)</f>
        <v>0</v>
      </c>
      <c r="W105" s="349"/>
      <c r="X105" s="349"/>
      <c r="Y105" s="349" t="n">
        <f aca="false">IF((Y$5-$J104)&gt;7,$G104*$I104,0)</f>
        <v>140000</v>
      </c>
      <c r="Z105" s="349" t="n">
        <f aca="false">IF((Z$5-$J104)&gt;14,$G104*$I104,0)</f>
        <v>0</v>
      </c>
      <c r="AA105" s="349" t="n">
        <f aca="false">IF((AA$5-$J104)&gt;14,$G104*$I104,0)</f>
        <v>0</v>
      </c>
      <c r="AB105" s="349" t="n">
        <f aca="false">IF((AB$5-$J104)&gt;14,$G104*$I104,0)</f>
        <v>0</v>
      </c>
      <c r="AC105" s="349" t="n">
        <f aca="false">IF((AC$5-$J104)&gt;14,$G104*$I104,0)</f>
        <v>0</v>
      </c>
      <c r="AD105" s="349"/>
      <c r="AE105" s="349" t="n">
        <f aca="false">IF((AE$5-$J104)&gt;14,$G104*$I104,0)</f>
        <v>140000</v>
      </c>
      <c r="AF105" s="349" t="n">
        <f aca="false">IF((AF$5-$J104)&gt;14,$G104*$I104,0)</f>
        <v>140000</v>
      </c>
      <c r="AG105" s="349" t="n">
        <f aca="false">IF((AG$5-$J104)&gt;21,$G104*$I104,0)</f>
        <v>0</v>
      </c>
      <c r="AH105" s="349" t="n">
        <f aca="false">IF((AH$5-$J104)&gt;21,$G104*$I104,0)</f>
        <v>0</v>
      </c>
      <c r="AI105" s="349" t="n">
        <f aca="false">IF((AI$5-$J104)&gt;21,$G104*$I104,0)</f>
        <v>0</v>
      </c>
      <c r="AJ105" s="350" t="n">
        <f aca="false">SUM(K105:AI105)</f>
        <v>700000</v>
      </c>
      <c r="AL105" s="318"/>
    </row>
    <row r="106" customFormat="false" ht="12.75" hidden="false" customHeight="true" outlineLevel="0" collapsed="false">
      <c r="A106" s="288"/>
      <c r="B106" s="340"/>
      <c r="C106" s="370" t="s">
        <v>502</v>
      </c>
      <c r="D106" s="373" t="s">
        <v>503</v>
      </c>
      <c r="E106" s="343" t="s">
        <v>401</v>
      </c>
      <c r="F106" s="344" t="n">
        <f aca="false">(25/J106)*I106</f>
        <v>5</v>
      </c>
      <c r="G106" s="345" t="n">
        <f aca="false">'Lista de Equipamentos'!$D$34</f>
        <v>165000</v>
      </c>
      <c r="H106" s="345" t="n">
        <f aca="false">F106*G106</f>
        <v>825000</v>
      </c>
      <c r="I106" s="344" t="n">
        <f aca="false">'Dimens. Operação'!$B$22</f>
        <v>1</v>
      </c>
      <c r="J106" s="363" t="n">
        <v>5</v>
      </c>
      <c r="K106" s="347" t="n">
        <f aca="false">K107/$H106</f>
        <v>0.2</v>
      </c>
      <c r="L106" s="347" t="n">
        <f aca="false">L107/$H106</f>
        <v>0</v>
      </c>
      <c r="M106" s="347" t="n">
        <f aca="false">M107/$H106</f>
        <v>0</v>
      </c>
      <c r="N106" s="347" t="n">
        <f aca="false">N107/$H106</f>
        <v>0</v>
      </c>
      <c r="O106" s="347" t="n">
        <f aca="false">O107/$H106</f>
        <v>0</v>
      </c>
      <c r="P106" s="347" t="n">
        <f aca="false">P107/$H106</f>
        <v>0.2</v>
      </c>
      <c r="Q106" s="347"/>
      <c r="R106" s="347"/>
      <c r="S106" s="347" t="n">
        <f aca="false">S107/$H106</f>
        <v>0</v>
      </c>
      <c r="T106" s="347" t="n">
        <f aca="false">T107/$H106</f>
        <v>0</v>
      </c>
      <c r="U106" s="347" t="n">
        <f aca="false">U107/$H106</f>
        <v>0</v>
      </c>
      <c r="V106" s="347" t="n">
        <f aca="false">V107/$H106</f>
        <v>0</v>
      </c>
      <c r="W106" s="347"/>
      <c r="X106" s="347"/>
      <c r="Y106" s="347" t="n">
        <f aca="false">Y107/$H106</f>
        <v>0.2</v>
      </c>
      <c r="Z106" s="347" t="n">
        <f aca="false">Z107/$H106</f>
        <v>0</v>
      </c>
      <c r="AA106" s="347" t="n">
        <f aca="false">AA107/$H106</f>
        <v>0</v>
      </c>
      <c r="AB106" s="347" t="n">
        <f aca="false">AB107/$H106</f>
        <v>0</v>
      </c>
      <c r="AC106" s="347" t="n">
        <f aca="false">AC107/$H106</f>
        <v>0</v>
      </c>
      <c r="AD106" s="347"/>
      <c r="AE106" s="347" t="n">
        <f aca="false">AE107/$H106</f>
        <v>0.2</v>
      </c>
      <c r="AF106" s="347" t="n">
        <f aca="false">AF107/$H106</f>
        <v>0.2</v>
      </c>
      <c r="AG106" s="347" t="n">
        <f aca="false">AG107/$H106</f>
        <v>0</v>
      </c>
      <c r="AH106" s="347" t="n">
        <f aca="false">AH107/$H106</f>
        <v>0</v>
      </c>
      <c r="AI106" s="347" t="n">
        <f aca="false">AI107/$H106</f>
        <v>0</v>
      </c>
      <c r="AJ106" s="348" t="n">
        <f aca="false">SUM(K106:AI106)</f>
        <v>1</v>
      </c>
      <c r="AL106" s="318"/>
    </row>
    <row r="107" customFormat="false" ht="12.75" hidden="false" customHeight="false" outlineLevel="0" collapsed="false">
      <c r="A107" s="288"/>
      <c r="B107" s="340"/>
      <c r="C107" s="370"/>
      <c r="D107" s="373"/>
      <c r="E107" s="343"/>
      <c r="F107" s="344"/>
      <c r="G107" s="345"/>
      <c r="H107" s="345"/>
      <c r="I107" s="344"/>
      <c r="J107" s="363"/>
      <c r="K107" s="349" t="n">
        <f aca="false">$I106*$G106</f>
        <v>165000</v>
      </c>
      <c r="L107" s="349" t="n">
        <f aca="false">IF((L$5-$J106)&gt;0,$G106*$I106,0)</f>
        <v>0</v>
      </c>
      <c r="M107" s="349" t="n">
        <f aca="false">IF((M$5-$J106)&gt;0,$G106*$I106,0)</f>
        <v>0</v>
      </c>
      <c r="N107" s="349" t="n">
        <f aca="false">IF((N$5-$J106)&gt;0,$G106*$I106,0)</f>
        <v>0</v>
      </c>
      <c r="O107" s="349" t="n">
        <f aca="false">IF((O$5-$J106)&gt;0,$G106*$I106,0)</f>
        <v>0</v>
      </c>
      <c r="P107" s="349" t="n">
        <f aca="false">IF((P$5-$J106)&gt;0,$G106*$I106,0)</f>
        <v>165000</v>
      </c>
      <c r="Q107" s="349"/>
      <c r="R107" s="349"/>
      <c r="S107" s="349" t="n">
        <f aca="false">IF((S$5-$J106)&gt;7,$G106*$I106,0)</f>
        <v>0</v>
      </c>
      <c r="T107" s="349" t="n">
        <f aca="false">IF((T$5-$J106)&gt;7,$G106*$I106,0)</f>
        <v>0</v>
      </c>
      <c r="U107" s="349" t="n">
        <f aca="false">IF((U$5-$J106)&gt;7,$G106*$I106,0)</f>
        <v>0</v>
      </c>
      <c r="V107" s="349" t="n">
        <f aca="false">IF((V$5-$J106)&gt;7,$G106*$I106,0)</f>
        <v>0</v>
      </c>
      <c r="W107" s="349"/>
      <c r="X107" s="349"/>
      <c r="Y107" s="349" t="n">
        <f aca="false">IF((Y$5-$J106)&gt;7,$G106*$I106,0)</f>
        <v>165000</v>
      </c>
      <c r="Z107" s="349" t="n">
        <f aca="false">IF((Z$5-$J106)&gt;14,$G106*$I106,0)</f>
        <v>0</v>
      </c>
      <c r="AA107" s="349" t="n">
        <f aca="false">IF((AA$5-$J106)&gt;14,$G106*$I106,0)</f>
        <v>0</v>
      </c>
      <c r="AB107" s="349" t="n">
        <f aca="false">IF((AB$5-$J106)&gt;14,$G106*$I106,0)</f>
        <v>0</v>
      </c>
      <c r="AC107" s="349" t="n">
        <f aca="false">IF((AC$5-$J106)&gt;14,$G106*$I106,0)</f>
        <v>0</v>
      </c>
      <c r="AD107" s="349"/>
      <c r="AE107" s="349" t="n">
        <f aca="false">IF((AE$5-$J106)&gt;14,$G106*$I106,0)</f>
        <v>165000</v>
      </c>
      <c r="AF107" s="349" t="n">
        <f aca="false">IF((AF$5-$J106)&gt;14,$G106*$I106,0)</f>
        <v>165000</v>
      </c>
      <c r="AG107" s="349" t="n">
        <f aca="false">IF((AG$5-$J106)&gt;21,$G106*$I106,0)</f>
        <v>0</v>
      </c>
      <c r="AH107" s="349" t="n">
        <f aca="false">IF((AH$5-$J106)&gt;21,$G106*$I106,0)</f>
        <v>0</v>
      </c>
      <c r="AI107" s="349" t="n">
        <f aca="false">IF((AI$5-$J106)&gt;21,$G106*$I106,0)</f>
        <v>0</v>
      </c>
      <c r="AJ107" s="350" t="n">
        <f aca="false">SUM(K107:AI107)</f>
        <v>825000</v>
      </c>
      <c r="AL107" s="318"/>
    </row>
    <row r="108" customFormat="false" ht="12.75" hidden="false" customHeight="false" outlineLevel="0" collapsed="false">
      <c r="A108" s="288"/>
      <c r="B108" s="328"/>
      <c r="C108" s="329" t="s">
        <v>504</v>
      </c>
      <c r="D108" s="330" t="s">
        <v>437</v>
      </c>
      <c r="E108" s="331" t="n">
        <v>0</v>
      </c>
      <c r="F108" s="332"/>
      <c r="G108" s="333"/>
      <c r="H108" s="334" t="n">
        <f aca="false">H110+H118</f>
        <v>627500</v>
      </c>
      <c r="I108" s="332"/>
      <c r="J108" s="336"/>
      <c r="K108" s="337" t="n">
        <f aca="false">K109/$H108</f>
        <v>0.27808764940239</v>
      </c>
      <c r="L108" s="337" t="n">
        <f aca="false">L109/$H108</f>
        <v>0</v>
      </c>
      <c r="M108" s="337" t="n">
        <f aca="false">M109/$H108</f>
        <v>0</v>
      </c>
      <c r="N108" s="337" t="n">
        <f aca="false">N109/$H108</f>
        <v>0</v>
      </c>
      <c r="O108" s="337" t="n">
        <f aca="false">O109/$H108</f>
        <v>0</v>
      </c>
      <c r="P108" s="337" t="n">
        <f aca="false">P109/$H108</f>
        <v>0.12191235059761</v>
      </c>
      <c r="Q108" s="337" t="n">
        <f aca="false">Q109/$H108</f>
        <v>0</v>
      </c>
      <c r="R108" s="337" t="n">
        <f aca="false">R109/$H108</f>
        <v>0</v>
      </c>
      <c r="S108" s="337" t="n">
        <f aca="false">S109/$H108</f>
        <v>0</v>
      </c>
      <c r="T108" s="337" t="n">
        <f aca="false">T109/$H108</f>
        <v>0</v>
      </c>
      <c r="U108" s="337" t="n">
        <f aca="false">U109/$H108</f>
        <v>0.27808764940239</v>
      </c>
      <c r="V108" s="337" t="n">
        <f aca="false">V109/$H108</f>
        <v>0</v>
      </c>
      <c r="W108" s="337" t="n">
        <f aca="false">W109/$H108</f>
        <v>0</v>
      </c>
      <c r="X108" s="337" t="n">
        <f aca="false">X109/$H108</f>
        <v>0</v>
      </c>
      <c r="Y108" s="337" t="n">
        <f aca="false">Y109/$H108</f>
        <v>0</v>
      </c>
      <c r="Z108" s="337" t="n">
        <f aca="false">Z109/$H108</f>
        <v>0.12191235059761</v>
      </c>
      <c r="AA108" s="337" t="n">
        <f aca="false">AA109/$H108</f>
        <v>0</v>
      </c>
      <c r="AB108" s="337" t="n">
        <f aca="false">AB109/$H108</f>
        <v>0</v>
      </c>
      <c r="AC108" s="337" t="n">
        <f aca="false">AC109/$H108</f>
        <v>0</v>
      </c>
      <c r="AD108" s="337" t="n">
        <f aca="false">AD109/$H108</f>
        <v>0</v>
      </c>
      <c r="AE108" s="337" t="n">
        <f aca="false">AE109/$H108</f>
        <v>0.2</v>
      </c>
      <c r="AF108" s="337" t="n">
        <f aca="false">AF109/$H108</f>
        <v>0</v>
      </c>
      <c r="AG108" s="337" t="n">
        <f aca="false">AG109/$H108</f>
        <v>0</v>
      </c>
      <c r="AH108" s="337" t="n">
        <f aca="false">AH109/$H108</f>
        <v>0</v>
      </c>
      <c r="AI108" s="337" t="n">
        <f aca="false">AI109/$H108</f>
        <v>0</v>
      </c>
      <c r="AJ108" s="337" t="n">
        <f aca="false">SUM(K108:AI108)</f>
        <v>1</v>
      </c>
      <c r="AL108" s="318"/>
    </row>
    <row r="109" customFormat="false" ht="12.75" hidden="false" customHeight="false" outlineLevel="0" collapsed="false">
      <c r="A109" s="288"/>
      <c r="B109" s="328"/>
      <c r="C109" s="329"/>
      <c r="D109" s="330"/>
      <c r="E109" s="331"/>
      <c r="F109" s="332"/>
      <c r="G109" s="333"/>
      <c r="H109" s="334"/>
      <c r="I109" s="332"/>
      <c r="J109" s="336"/>
      <c r="K109" s="339" t="n">
        <f aca="false">K111+K119</f>
        <v>174500</v>
      </c>
      <c r="L109" s="339" t="n">
        <f aca="false">L111+L119</f>
        <v>0</v>
      </c>
      <c r="M109" s="339" t="n">
        <f aca="false">M111+M119</f>
        <v>0</v>
      </c>
      <c r="N109" s="339" t="n">
        <f aca="false">N111+N119</f>
        <v>0</v>
      </c>
      <c r="O109" s="339" t="n">
        <f aca="false">O111+O119</f>
        <v>0</v>
      </c>
      <c r="P109" s="339" t="n">
        <f aca="false">P111+P119</f>
        <v>76500</v>
      </c>
      <c r="Q109" s="339" t="n">
        <f aca="false">Q111+Q119</f>
        <v>0</v>
      </c>
      <c r="R109" s="339" t="n">
        <f aca="false">R111+R119</f>
        <v>0</v>
      </c>
      <c r="S109" s="339" t="n">
        <f aca="false">S111+S119</f>
        <v>0</v>
      </c>
      <c r="T109" s="339" t="n">
        <f aca="false">T111+T119</f>
        <v>0</v>
      </c>
      <c r="U109" s="339" t="n">
        <f aca="false">U111+U119</f>
        <v>174500</v>
      </c>
      <c r="V109" s="339" t="n">
        <f aca="false">V111+V119</f>
        <v>0</v>
      </c>
      <c r="W109" s="339" t="n">
        <f aca="false">W111+W119</f>
        <v>0</v>
      </c>
      <c r="X109" s="339" t="n">
        <f aca="false">X111+X119</f>
        <v>0</v>
      </c>
      <c r="Y109" s="339" t="n">
        <f aca="false">Y111+Y119</f>
        <v>0</v>
      </c>
      <c r="Z109" s="339" t="n">
        <f aca="false">Z111+Z119</f>
        <v>76500</v>
      </c>
      <c r="AA109" s="339" t="n">
        <f aca="false">AA111+AA119</f>
        <v>0</v>
      </c>
      <c r="AB109" s="339" t="n">
        <f aca="false">AB111+AB119</f>
        <v>0</v>
      </c>
      <c r="AC109" s="339" t="n">
        <f aca="false">AC111+AC119</f>
        <v>0</v>
      </c>
      <c r="AD109" s="339" t="n">
        <f aca="false">AD111+AD119</f>
        <v>0</v>
      </c>
      <c r="AE109" s="339" t="n">
        <f aca="false">AE111+AE119</f>
        <v>125500</v>
      </c>
      <c r="AF109" s="339" t="n">
        <f aca="false">AF111+AF119</f>
        <v>0</v>
      </c>
      <c r="AG109" s="339" t="n">
        <f aca="false">AG111+AG119</f>
        <v>0</v>
      </c>
      <c r="AH109" s="339" t="n">
        <f aca="false">AH111+AH119</f>
        <v>0</v>
      </c>
      <c r="AI109" s="339" t="n">
        <f aca="false">AI111+AI119</f>
        <v>0</v>
      </c>
      <c r="AJ109" s="339" t="n">
        <f aca="false">SUM(K109:AI109)</f>
        <v>627500</v>
      </c>
      <c r="AL109" s="318"/>
    </row>
    <row r="110" customFormat="false" ht="12.75" hidden="false" customHeight="false" outlineLevel="0" collapsed="false">
      <c r="A110" s="288"/>
      <c r="B110" s="340"/>
      <c r="C110" s="341" t="s">
        <v>505</v>
      </c>
      <c r="D110" s="342" t="s">
        <v>506</v>
      </c>
      <c r="E110" s="343" t="n">
        <v>0</v>
      </c>
      <c r="F110" s="351"/>
      <c r="G110" s="345"/>
      <c r="H110" s="364" t="n">
        <f aca="false">SUM(H112:H117)</f>
        <v>0</v>
      </c>
      <c r="I110" s="351"/>
      <c r="J110" s="346"/>
      <c r="K110" s="367" t="n">
        <v>0</v>
      </c>
      <c r="L110" s="367" t="n">
        <v>0</v>
      </c>
      <c r="M110" s="367" t="n">
        <v>0</v>
      </c>
      <c r="N110" s="367" t="n">
        <v>0</v>
      </c>
      <c r="O110" s="367" t="n">
        <v>0</v>
      </c>
      <c r="P110" s="367" t="n">
        <v>0</v>
      </c>
      <c r="Q110" s="367" t="n">
        <v>0</v>
      </c>
      <c r="R110" s="367" t="n">
        <v>0</v>
      </c>
      <c r="S110" s="367" t="n">
        <v>0</v>
      </c>
      <c r="T110" s="367" t="n">
        <v>0</v>
      </c>
      <c r="U110" s="367" t="n">
        <v>0</v>
      </c>
      <c r="V110" s="367" t="n">
        <v>0</v>
      </c>
      <c r="W110" s="367" t="n">
        <v>0</v>
      </c>
      <c r="X110" s="367" t="n">
        <v>0</v>
      </c>
      <c r="Y110" s="367" t="n">
        <v>0</v>
      </c>
      <c r="Z110" s="367" t="n">
        <v>0</v>
      </c>
      <c r="AA110" s="367" t="n">
        <v>0</v>
      </c>
      <c r="AB110" s="367" t="n">
        <v>0</v>
      </c>
      <c r="AC110" s="367" t="n">
        <v>0</v>
      </c>
      <c r="AD110" s="367" t="n">
        <v>0</v>
      </c>
      <c r="AE110" s="367" t="n">
        <v>0</v>
      </c>
      <c r="AF110" s="367" t="n">
        <v>0</v>
      </c>
      <c r="AG110" s="367" t="n">
        <v>0</v>
      </c>
      <c r="AH110" s="367" t="n">
        <v>0</v>
      </c>
      <c r="AI110" s="367" t="n">
        <v>0</v>
      </c>
      <c r="AJ110" s="348" t="n">
        <f aca="false">SUM(K110:AI110)</f>
        <v>0</v>
      </c>
      <c r="AL110" s="318"/>
      <c r="AM110" s="273"/>
      <c r="AN110" s="273"/>
    </row>
    <row r="111" customFormat="false" ht="12.75" hidden="false" customHeight="false" outlineLevel="0" collapsed="false">
      <c r="A111" s="288"/>
      <c r="B111" s="340"/>
      <c r="C111" s="341"/>
      <c r="D111" s="342"/>
      <c r="E111" s="343"/>
      <c r="F111" s="351"/>
      <c r="G111" s="345"/>
      <c r="H111" s="364"/>
      <c r="I111" s="351"/>
      <c r="J111" s="346"/>
      <c r="K111" s="369" t="n">
        <f aca="false">K113+K115+K117</f>
        <v>0</v>
      </c>
      <c r="L111" s="369" t="n">
        <f aca="false">L113+L115+L117</f>
        <v>0</v>
      </c>
      <c r="M111" s="369" t="n">
        <f aca="false">M113+M115+M117</f>
        <v>0</v>
      </c>
      <c r="N111" s="369" t="n">
        <f aca="false">N113+N115+N117</f>
        <v>0</v>
      </c>
      <c r="O111" s="369" t="n">
        <f aca="false">O113+O115+O117</f>
        <v>0</v>
      </c>
      <c r="P111" s="369" t="n">
        <f aca="false">P113+P115+P117</f>
        <v>0</v>
      </c>
      <c r="Q111" s="369" t="n">
        <f aca="false">Q113+Q115+Q117</f>
        <v>0</v>
      </c>
      <c r="R111" s="369" t="n">
        <f aca="false">R113+R115+R117</f>
        <v>0</v>
      </c>
      <c r="S111" s="369" t="n">
        <f aca="false">S113+S115+S117</f>
        <v>0</v>
      </c>
      <c r="T111" s="369" t="n">
        <f aca="false">T113+T115+T117</f>
        <v>0</v>
      </c>
      <c r="U111" s="369" t="n">
        <f aca="false">U113+U115+U117</f>
        <v>0</v>
      </c>
      <c r="V111" s="369" t="n">
        <f aca="false">V113+V115+V117</f>
        <v>0</v>
      </c>
      <c r="W111" s="369" t="n">
        <f aca="false">W113+W115+W117</f>
        <v>0</v>
      </c>
      <c r="X111" s="369" t="n">
        <f aca="false">X113+X115+X117</f>
        <v>0</v>
      </c>
      <c r="Y111" s="369" t="n">
        <f aca="false">Y113+Y115+Y117</f>
        <v>0</v>
      </c>
      <c r="Z111" s="369" t="n">
        <f aca="false">Z113+Z115+Z117</f>
        <v>0</v>
      </c>
      <c r="AA111" s="369" t="n">
        <f aca="false">AA113+AA115+AA117</f>
        <v>0</v>
      </c>
      <c r="AB111" s="369" t="n">
        <f aca="false">AB113+AB115+AB117</f>
        <v>0</v>
      </c>
      <c r="AC111" s="369" t="n">
        <f aca="false">AC113+AC115+AC117</f>
        <v>0</v>
      </c>
      <c r="AD111" s="369" t="n">
        <f aca="false">AD113+AD115+AD117</f>
        <v>0</v>
      </c>
      <c r="AE111" s="369" t="n">
        <f aca="false">AE113+AE115+AE117</f>
        <v>0</v>
      </c>
      <c r="AF111" s="369" t="n">
        <f aca="false">AF113+AF115+AF117</f>
        <v>0</v>
      </c>
      <c r="AG111" s="369" t="n">
        <f aca="false">AG113+AG115+AG117</f>
        <v>0</v>
      </c>
      <c r="AH111" s="369" t="n">
        <f aca="false">AH113+AH115+AH117</f>
        <v>0</v>
      </c>
      <c r="AI111" s="369" t="n">
        <f aca="false">AI113+AI115+AI117</f>
        <v>0</v>
      </c>
      <c r="AJ111" s="350" t="n">
        <f aca="false">SUM(K111:AI111)</f>
        <v>0</v>
      </c>
      <c r="AL111" s="318"/>
      <c r="AM111" s="273"/>
      <c r="AN111" s="273"/>
    </row>
    <row r="112" customFormat="false" ht="12.75" hidden="false" customHeight="true" outlineLevel="0" collapsed="false">
      <c r="A112" s="288"/>
      <c r="B112" s="340"/>
      <c r="C112" s="370" t="s">
        <v>507</v>
      </c>
      <c r="D112" s="373" t="s">
        <v>508</v>
      </c>
      <c r="E112" s="343" t="s">
        <v>401</v>
      </c>
      <c r="F112" s="344" t="n">
        <v>0</v>
      </c>
      <c r="G112" s="345" t="n">
        <f aca="false">'Lista de Equipamentos'!$D$48</f>
        <v>621000</v>
      </c>
      <c r="H112" s="345" t="n">
        <f aca="false">F112*G112</f>
        <v>0</v>
      </c>
      <c r="I112" s="351" t="n">
        <v>0</v>
      </c>
      <c r="J112" s="363" t="n">
        <v>10</v>
      </c>
      <c r="K112" s="367" t="n">
        <v>0</v>
      </c>
      <c r="L112" s="367" t="n">
        <v>0</v>
      </c>
      <c r="M112" s="367" t="n">
        <v>0</v>
      </c>
      <c r="N112" s="367" t="n">
        <v>0</v>
      </c>
      <c r="O112" s="367" t="n">
        <v>0</v>
      </c>
      <c r="P112" s="367" t="n">
        <v>0</v>
      </c>
      <c r="Q112" s="367" t="n">
        <v>0</v>
      </c>
      <c r="R112" s="367" t="n">
        <v>0</v>
      </c>
      <c r="S112" s="367" t="n">
        <v>0</v>
      </c>
      <c r="T112" s="367" t="n">
        <v>0</v>
      </c>
      <c r="U112" s="367" t="n">
        <v>0</v>
      </c>
      <c r="V112" s="367" t="n">
        <v>0</v>
      </c>
      <c r="W112" s="367" t="n">
        <v>0</v>
      </c>
      <c r="X112" s="367" t="n">
        <v>0</v>
      </c>
      <c r="Y112" s="367" t="n">
        <v>0</v>
      </c>
      <c r="Z112" s="367" t="n">
        <v>0</v>
      </c>
      <c r="AA112" s="367" t="n">
        <v>0</v>
      </c>
      <c r="AB112" s="367" t="n">
        <v>0</v>
      </c>
      <c r="AC112" s="367" t="n">
        <v>0</v>
      </c>
      <c r="AD112" s="367" t="n">
        <v>0</v>
      </c>
      <c r="AE112" s="367" t="n">
        <v>0</v>
      </c>
      <c r="AF112" s="367" t="n">
        <v>0</v>
      </c>
      <c r="AG112" s="367" t="n">
        <v>0</v>
      </c>
      <c r="AH112" s="367" t="n">
        <v>0</v>
      </c>
      <c r="AI112" s="367" t="n">
        <v>0</v>
      </c>
      <c r="AJ112" s="348" t="n">
        <f aca="false">SUM(K112:AI112)</f>
        <v>0</v>
      </c>
      <c r="AL112" s="318"/>
    </row>
    <row r="113" customFormat="false" ht="12.75" hidden="false" customHeight="false" outlineLevel="0" collapsed="false">
      <c r="A113" s="288"/>
      <c r="B113" s="340"/>
      <c r="C113" s="370"/>
      <c r="D113" s="373"/>
      <c r="E113" s="343"/>
      <c r="F113" s="344"/>
      <c r="G113" s="345"/>
      <c r="H113" s="345"/>
      <c r="I113" s="351"/>
      <c r="J113" s="363"/>
      <c r="K113" s="349" t="n">
        <f aca="false">I112*G112*50%</f>
        <v>0</v>
      </c>
      <c r="L113" s="349" t="n">
        <f aca="false">I112*G112*50%</f>
        <v>0</v>
      </c>
      <c r="M113" s="349" t="n">
        <f aca="false">IF((M$5-$J112)&gt;0,$G112*$I112,0)</f>
        <v>0</v>
      </c>
      <c r="N113" s="349" t="n">
        <f aca="false">IF((N$5-$J112)&gt;0,$G112*$I112,0)</f>
        <v>0</v>
      </c>
      <c r="O113" s="349" t="n">
        <f aca="false">IF((O$5-$J112)&gt;0,$G112*$I112,0)</f>
        <v>0</v>
      </c>
      <c r="P113" s="349" t="n">
        <f aca="false">IF((P$5-$J112)&gt;0,$G112*$I112,0)</f>
        <v>0</v>
      </c>
      <c r="Q113" s="349" t="n">
        <f aca="false">IF((Q$5-$J112)&gt;0,$G112*$I112,0)</f>
        <v>0</v>
      </c>
      <c r="R113" s="349" t="n">
        <f aca="false">IF((R$5-$J112)&gt;0,$G112*$I112,0)</f>
        <v>0</v>
      </c>
      <c r="S113" s="349" t="n">
        <f aca="false">IF((S$5-$J112)&gt;0,$G112*$I112,0)</f>
        <v>0</v>
      </c>
      <c r="T113" s="349" t="n">
        <f aca="false">IF((T$5-$J112)&gt;0,$G112*$I112,0)</f>
        <v>0</v>
      </c>
      <c r="U113" s="349" t="n">
        <f aca="false">IF((U$5-$J112)&gt;0,$G112*$I112,0)</f>
        <v>0</v>
      </c>
      <c r="V113" s="349" t="n">
        <f aca="false">IF((V$5-$J112)&gt;0,$G112*$I112,0)</f>
        <v>0</v>
      </c>
      <c r="W113" s="349" t="n">
        <f aca="false">IF((W$5-$J112)&gt;0,$G112*$I112,0)</f>
        <v>0</v>
      </c>
      <c r="X113" s="349" t="n">
        <f aca="false">IF((X$5-$J112)&gt;0,$G112*$I112,0)</f>
        <v>0</v>
      </c>
      <c r="Y113" s="349" t="n">
        <f aca="false">IF((Y$5-$J112)&gt;0,$G112*$I112,0)</f>
        <v>0</v>
      </c>
      <c r="Z113" s="349" t="n">
        <f aca="false">IF((Z$5-$J112)&gt;0,$G112*$I112,0)</f>
        <v>0</v>
      </c>
      <c r="AA113" s="349" t="n">
        <f aca="false">IF((AA$5-$J112)&gt;15,$G112*$I112,0)</f>
        <v>0</v>
      </c>
      <c r="AB113" s="349" t="n">
        <f aca="false">IF((AB$5-$J112)&gt;15,$G112*$I112,0)</f>
        <v>0</v>
      </c>
      <c r="AC113" s="349" t="n">
        <f aca="false">IF((AC$5-$J112)&gt;15,$G112*$I112,0)</f>
        <v>0</v>
      </c>
      <c r="AD113" s="349" t="n">
        <f aca="false">IF((AD$5-$J112)&gt;15,$G112*$I112,0)</f>
        <v>0</v>
      </c>
      <c r="AE113" s="349" t="n">
        <f aca="false">IF((AE$5-$J112)&gt;15,$G112*$I112,0)</f>
        <v>0</v>
      </c>
      <c r="AF113" s="349" t="n">
        <f aca="false">IF((AF$5-$J112)&gt;15,$G112*$I112,0)</f>
        <v>0</v>
      </c>
      <c r="AG113" s="349" t="n">
        <f aca="false">IF((AG$5-$J112)&gt;15,$G112*$I112,0)</f>
        <v>0</v>
      </c>
      <c r="AH113" s="349" t="n">
        <f aca="false">IF((AH$5-$J112)&gt;15,$G112*$I112,0)</f>
        <v>0</v>
      </c>
      <c r="AI113" s="349" t="n">
        <f aca="false">IF((AI$5-$J112)&gt;15,$G112*$I112,0)</f>
        <v>0</v>
      </c>
      <c r="AJ113" s="350" t="n">
        <f aca="false">SUM(K113:AI113)</f>
        <v>0</v>
      </c>
      <c r="AL113" s="318"/>
    </row>
    <row r="114" customFormat="false" ht="12.75" hidden="false" customHeight="false" outlineLevel="0" collapsed="false">
      <c r="A114" s="288"/>
      <c r="B114" s="340"/>
      <c r="C114" s="370" t="s">
        <v>509</v>
      </c>
      <c r="D114" s="371" t="s">
        <v>25</v>
      </c>
      <c r="E114" s="343" t="s">
        <v>401</v>
      </c>
      <c r="F114" s="344" t="n">
        <v>0</v>
      </c>
      <c r="G114" s="345" t="n">
        <f aca="false">+'Lista de Equipamentos'!$D$50</f>
        <v>6000</v>
      </c>
      <c r="H114" s="345" t="n">
        <f aca="false">F114*G114</f>
        <v>0</v>
      </c>
      <c r="I114" s="351" t="n">
        <v>0</v>
      </c>
      <c r="J114" s="363" t="n">
        <v>5</v>
      </c>
      <c r="K114" s="367" t="n">
        <v>0</v>
      </c>
      <c r="L114" s="367" t="n">
        <v>0</v>
      </c>
      <c r="M114" s="367" t="n">
        <v>0</v>
      </c>
      <c r="N114" s="367" t="n">
        <v>0</v>
      </c>
      <c r="O114" s="367" t="n">
        <v>0</v>
      </c>
      <c r="P114" s="367" t="n">
        <v>0</v>
      </c>
      <c r="Q114" s="367" t="n">
        <v>0</v>
      </c>
      <c r="R114" s="367" t="n">
        <v>0</v>
      </c>
      <c r="S114" s="367" t="n">
        <v>0</v>
      </c>
      <c r="T114" s="367" t="n">
        <v>0</v>
      </c>
      <c r="U114" s="367" t="n">
        <v>0</v>
      </c>
      <c r="V114" s="367" t="n">
        <v>0</v>
      </c>
      <c r="W114" s="367" t="n">
        <v>0</v>
      </c>
      <c r="X114" s="367" t="n">
        <v>0</v>
      </c>
      <c r="Y114" s="367" t="n">
        <v>0</v>
      </c>
      <c r="Z114" s="367" t="n">
        <v>0</v>
      </c>
      <c r="AA114" s="367" t="n">
        <v>0</v>
      </c>
      <c r="AB114" s="367" t="n">
        <v>0</v>
      </c>
      <c r="AC114" s="367" t="n">
        <v>0</v>
      </c>
      <c r="AD114" s="367" t="n">
        <v>0</v>
      </c>
      <c r="AE114" s="367" t="n">
        <v>0</v>
      </c>
      <c r="AF114" s="367" t="n">
        <v>0</v>
      </c>
      <c r="AG114" s="367" t="n">
        <v>0</v>
      </c>
      <c r="AH114" s="367" t="n">
        <v>0</v>
      </c>
      <c r="AI114" s="367" t="n">
        <v>0</v>
      </c>
      <c r="AJ114" s="348" t="n">
        <f aca="false">SUM(K114:AI114)</f>
        <v>0</v>
      </c>
      <c r="AL114" s="318"/>
    </row>
    <row r="115" customFormat="false" ht="12.75" hidden="false" customHeight="false" outlineLevel="0" collapsed="false">
      <c r="A115" s="288"/>
      <c r="B115" s="340"/>
      <c r="C115" s="370"/>
      <c r="D115" s="371"/>
      <c r="E115" s="343"/>
      <c r="F115" s="344"/>
      <c r="G115" s="345"/>
      <c r="H115" s="345"/>
      <c r="I115" s="351"/>
      <c r="J115" s="363"/>
      <c r="K115" s="349" t="n">
        <f aca="false">$I114*$G114</f>
        <v>0</v>
      </c>
      <c r="L115" s="349" t="n">
        <f aca="false">IF((L$5-$J114)&gt;0,$G114*$I114,0)</f>
        <v>0</v>
      </c>
      <c r="M115" s="349" t="n">
        <f aca="false">IF((M$5-$J114)&gt;0,$G114*$I114,0)</f>
        <v>0</v>
      </c>
      <c r="N115" s="349" t="n">
        <f aca="false">IF((N$5-$J114)&gt;0,$G114*$I114,0)</f>
        <v>0</v>
      </c>
      <c r="O115" s="349" t="n">
        <f aca="false">IF((O$5-$J114)&gt;3,$G114*$I114,0)</f>
        <v>0</v>
      </c>
      <c r="P115" s="349" t="n">
        <f aca="false">IF((P$5-$J114)&gt;3,$G114*$I114,0)</f>
        <v>0</v>
      </c>
      <c r="Q115" s="349" t="n">
        <f aca="false">IF((Q$5-$J114)&gt;3,$G114*$I114,0)</f>
        <v>0</v>
      </c>
      <c r="R115" s="349" t="n">
        <f aca="false">IF((R$5-$J114)&gt;6,$G114*$I114,0)</f>
        <v>0</v>
      </c>
      <c r="S115" s="349" t="n">
        <f aca="false">IF((S$5-$J114)&gt;6,$G114*$I114,0)</f>
        <v>0</v>
      </c>
      <c r="T115" s="349" t="n">
        <f aca="false">IF((T$5-$J114)&gt;6,$G114*$I114,0)</f>
        <v>0</v>
      </c>
      <c r="U115" s="349" t="n">
        <f aca="false">IF((U$5-$J114)&gt;9,$G114*$I114,0)</f>
        <v>0</v>
      </c>
      <c r="V115" s="349" t="n">
        <f aca="false">IF((V$5-$J114)&gt;9,$G114*$I114,0)</f>
        <v>0</v>
      </c>
      <c r="W115" s="349" t="n">
        <f aca="false">IF((W$5-$J114)&gt;9,$G114*$I114,0)</f>
        <v>0</v>
      </c>
      <c r="X115" s="349" t="n">
        <f aca="false">IF((X$5-$J114)&gt;12,$G114*$I114,0)</f>
        <v>0</v>
      </c>
      <c r="Y115" s="349" t="n">
        <f aca="false">IF((Y$5-$J114)&gt;12,$G114*$I114,0)</f>
        <v>0</v>
      </c>
      <c r="Z115" s="349" t="n">
        <f aca="false">IF((Z$5-$J114)&gt;12,$G114*$I114,0)</f>
        <v>0</v>
      </c>
      <c r="AA115" s="349" t="n">
        <f aca="false">IF((AA$5-$J114)&gt;15,$G114*$I114,0)</f>
        <v>0</v>
      </c>
      <c r="AB115" s="349" t="n">
        <f aca="false">IF((AB$5-$J114)&gt;15,$G114*$I114,0)</f>
        <v>0</v>
      </c>
      <c r="AC115" s="349" t="n">
        <f aca="false">IF((AC$5-$J114)&gt;15,$G114*$I114,0)</f>
        <v>0</v>
      </c>
      <c r="AD115" s="349" t="n">
        <f aca="false">IF((AD$5-$J114)&gt;18,$G114*$I114,0)</f>
        <v>0</v>
      </c>
      <c r="AE115" s="349" t="n">
        <f aca="false">IF((AE$5-$J114)&gt;18,$G114*$I114,0)</f>
        <v>0</v>
      </c>
      <c r="AF115" s="349" t="n">
        <f aca="false">IF((AF$5-$J114)&gt;18,$G114*$I114,0)</f>
        <v>0</v>
      </c>
      <c r="AG115" s="349" t="n">
        <f aca="false">IF((AG$5-$J114)&gt;21,$G114*$I114,0)</f>
        <v>0</v>
      </c>
      <c r="AH115" s="349" t="n">
        <f aca="false">IF((AH$5-$J114)&gt;21,$G114*$I114,0)</f>
        <v>0</v>
      </c>
      <c r="AI115" s="349" t="n">
        <f aca="false">IF((AI$5-$J114)&gt;21,$G114*$I114,0)</f>
        <v>0</v>
      </c>
      <c r="AJ115" s="350" t="n">
        <f aca="false">SUM(K115:AI115)</f>
        <v>0</v>
      </c>
      <c r="AL115" s="318"/>
    </row>
    <row r="116" customFormat="false" ht="12.75" hidden="false" customHeight="false" outlineLevel="0" collapsed="false">
      <c r="A116" s="288"/>
      <c r="B116" s="340"/>
      <c r="C116" s="370" t="s">
        <v>510</v>
      </c>
      <c r="D116" s="371" t="s">
        <v>511</v>
      </c>
      <c r="E116" s="343" t="s">
        <v>401</v>
      </c>
      <c r="F116" s="344" t="n">
        <v>0</v>
      </c>
      <c r="G116" s="345" t="n">
        <f aca="false">'Lista de Equipamentos'!$D$49</f>
        <v>34000</v>
      </c>
      <c r="H116" s="345" t="n">
        <f aca="false">F116*G116</f>
        <v>0</v>
      </c>
      <c r="I116" s="351" t="n">
        <v>0</v>
      </c>
      <c r="J116" s="363" t="n">
        <v>5</v>
      </c>
      <c r="K116" s="367" t="n">
        <v>0</v>
      </c>
      <c r="L116" s="367" t="n">
        <v>0</v>
      </c>
      <c r="M116" s="367" t="n">
        <v>0</v>
      </c>
      <c r="N116" s="367" t="n">
        <v>0</v>
      </c>
      <c r="O116" s="367" t="n">
        <v>0</v>
      </c>
      <c r="P116" s="367" t="n">
        <v>0</v>
      </c>
      <c r="Q116" s="367" t="n">
        <v>0</v>
      </c>
      <c r="R116" s="367" t="n">
        <v>0</v>
      </c>
      <c r="S116" s="367" t="n">
        <v>0</v>
      </c>
      <c r="T116" s="367" t="n">
        <v>0</v>
      </c>
      <c r="U116" s="367" t="n">
        <v>0</v>
      </c>
      <c r="V116" s="367" t="n">
        <v>0</v>
      </c>
      <c r="W116" s="367" t="n">
        <v>0</v>
      </c>
      <c r="X116" s="367" t="n">
        <v>0</v>
      </c>
      <c r="Y116" s="367" t="n">
        <v>0</v>
      </c>
      <c r="Z116" s="367" t="n">
        <v>0</v>
      </c>
      <c r="AA116" s="367" t="n">
        <v>0</v>
      </c>
      <c r="AB116" s="367" t="n">
        <v>0</v>
      </c>
      <c r="AC116" s="367" t="n">
        <v>0</v>
      </c>
      <c r="AD116" s="367" t="n">
        <v>0</v>
      </c>
      <c r="AE116" s="367" t="n">
        <v>0</v>
      </c>
      <c r="AF116" s="367" t="n">
        <v>0</v>
      </c>
      <c r="AG116" s="367" t="n">
        <v>0</v>
      </c>
      <c r="AH116" s="367" t="n">
        <v>0</v>
      </c>
      <c r="AI116" s="367" t="n">
        <v>0</v>
      </c>
      <c r="AJ116" s="348" t="n">
        <f aca="false">SUM(K116:AI116)</f>
        <v>0</v>
      </c>
      <c r="AL116" s="318"/>
    </row>
    <row r="117" customFormat="false" ht="12.75" hidden="false" customHeight="false" outlineLevel="0" collapsed="false">
      <c r="A117" s="288"/>
      <c r="B117" s="340"/>
      <c r="C117" s="370"/>
      <c r="D117" s="371"/>
      <c r="E117" s="343"/>
      <c r="F117" s="344"/>
      <c r="G117" s="345"/>
      <c r="H117" s="345"/>
      <c r="I117" s="351"/>
      <c r="J117" s="363"/>
      <c r="K117" s="349" t="n">
        <f aca="false">$I116*$G116</f>
        <v>0</v>
      </c>
      <c r="L117" s="349" t="n">
        <f aca="false">IF((L$5-$J116)&gt;0,$G116*$I116,0)</f>
        <v>0</v>
      </c>
      <c r="M117" s="349" t="n">
        <f aca="false">IF((M$5-$J116)&gt;0,$G116*$I116,0)</f>
        <v>0</v>
      </c>
      <c r="N117" s="349" t="n">
        <f aca="false">IF((N$5-$J116)&gt;0,$G116*$I116,0)</f>
        <v>0</v>
      </c>
      <c r="O117" s="349" t="n">
        <f aca="false">IF((O$5-$J116)&gt;3,$G116*$I116,0)</f>
        <v>0</v>
      </c>
      <c r="P117" s="349" t="n">
        <f aca="false">IF((P$5-$J116)&gt;3,$G116*$I116,0)</f>
        <v>0</v>
      </c>
      <c r="Q117" s="349" t="n">
        <f aca="false">IF((Q$5-$J116)&gt;3,$G116*$I116,0)</f>
        <v>0</v>
      </c>
      <c r="R117" s="349" t="n">
        <f aca="false">IF((R$5-$J116)&gt;6,$G116*$I116,0)</f>
        <v>0</v>
      </c>
      <c r="S117" s="349" t="n">
        <f aca="false">IF((S$5-$J116)&gt;6,$G116*$I116,0)</f>
        <v>0</v>
      </c>
      <c r="T117" s="349" t="n">
        <f aca="false">IF((T$5-$J116)&gt;6,$G116*$I116,0)</f>
        <v>0</v>
      </c>
      <c r="U117" s="349" t="n">
        <f aca="false">IF((U$5-$J116)&gt;9,$G116*$I116,0)</f>
        <v>0</v>
      </c>
      <c r="V117" s="349" t="n">
        <f aca="false">IF((V$5-$J116)&gt;9,$G116*$I116,0)</f>
        <v>0</v>
      </c>
      <c r="W117" s="349" t="n">
        <f aca="false">IF((W$5-$J116)&gt;9,$G116*$I116,0)</f>
        <v>0</v>
      </c>
      <c r="X117" s="349" t="n">
        <f aca="false">IF((X$5-$J116)&gt;12,$G116*$I116,0)</f>
        <v>0</v>
      </c>
      <c r="Y117" s="349" t="n">
        <f aca="false">IF((Y$5-$J116)&gt;12,$G116*$I116,0)</f>
        <v>0</v>
      </c>
      <c r="Z117" s="349" t="n">
        <f aca="false">IF((Z$5-$J116)&gt;12,$G116*$I116,0)</f>
        <v>0</v>
      </c>
      <c r="AA117" s="349" t="n">
        <f aca="false">IF((AA$5-$J116)&gt;15,$G116*$I116,0)</f>
        <v>0</v>
      </c>
      <c r="AB117" s="349" t="n">
        <f aca="false">IF((AB$5-$J116)&gt;15,$G116*$I116,0)</f>
        <v>0</v>
      </c>
      <c r="AC117" s="349" t="n">
        <f aca="false">IF((AC$5-$J116)&gt;15,$G116*$I116,0)</f>
        <v>0</v>
      </c>
      <c r="AD117" s="349" t="n">
        <f aca="false">IF((AD$5-$J116)&gt;18,$G116*$I116,0)</f>
        <v>0</v>
      </c>
      <c r="AE117" s="349" t="n">
        <f aca="false">IF((AE$5-$J116)&gt;18,$G116*$I116,0)</f>
        <v>0</v>
      </c>
      <c r="AF117" s="349" t="n">
        <f aca="false">IF((AF$5-$J116)&gt;18,$G116*$I116,0)</f>
        <v>0</v>
      </c>
      <c r="AG117" s="349" t="n">
        <f aca="false">IF((AG$5-$J116)&gt;21,$G116*$I116,0)</f>
        <v>0</v>
      </c>
      <c r="AH117" s="349" t="n">
        <f aca="false">IF((AH$5-$J116)&gt;21,$G116*$I116,0)</f>
        <v>0</v>
      </c>
      <c r="AI117" s="349" t="n">
        <f aca="false">IF((AI$5-$J116)&gt;21,$G116*$I116,0)</f>
        <v>0</v>
      </c>
      <c r="AJ117" s="350" t="n">
        <f aca="false">SUM(K117:AI117)</f>
        <v>0</v>
      </c>
      <c r="AL117" s="318"/>
    </row>
    <row r="118" customFormat="false" ht="12.75" hidden="false" customHeight="false" outlineLevel="0" collapsed="false">
      <c r="A118" s="288"/>
      <c r="B118" s="340"/>
      <c r="C118" s="341" t="s">
        <v>512</v>
      </c>
      <c r="D118" s="342" t="s">
        <v>135</v>
      </c>
      <c r="E118" s="343" t="n">
        <v>0</v>
      </c>
      <c r="F118" s="351"/>
      <c r="G118" s="345"/>
      <c r="H118" s="364" t="n">
        <f aca="false">SUM(H120:H123)</f>
        <v>627500</v>
      </c>
      <c r="I118" s="351" t="n">
        <f aca="false">I120</f>
        <v>1</v>
      </c>
      <c r="J118" s="346"/>
      <c r="K118" s="367" t="n">
        <f aca="false">K119/$H118</f>
        <v>0.27808764940239</v>
      </c>
      <c r="L118" s="367" t="n">
        <f aca="false">L119/$H118</f>
        <v>0</v>
      </c>
      <c r="M118" s="367" t="n">
        <f aca="false">M119/$H118</f>
        <v>0</v>
      </c>
      <c r="N118" s="367" t="n">
        <f aca="false">N119/$H118</f>
        <v>0</v>
      </c>
      <c r="O118" s="367" t="n">
        <f aca="false">O119/$H118</f>
        <v>0</v>
      </c>
      <c r="P118" s="367" t="n">
        <f aca="false">P119/$H118</f>
        <v>0.12191235059761</v>
      </c>
      <c r="Q118" s="367" t="n">
        <f aca="false">Q119/$H118</f>
        <v>0</v>
      </c>
      <c r="R118" s="367" t="n">
        <f aca="false">R119/$H118</f>
        <v>0</v>
      </c>
      <c r="S118" s="367" t="n">
        <f aca="false">S119/$H118</f>
        <v>0</v>
      </c>
      <c r="T118" s="367" t="n">
        <f aca="false">T119/$H118</f>
        <v>0</v>
      </c>
      <c r="U118" s="367" t="n">
        <f aca="false">U119/$H118</f>
        <v>0.27808764940239</v>
      </c>
      <c r="V118" s="367" t="n">
        <f aca="false">V119/$H118</f>
        <v>0</v>
      </c>
      <c r="W118" s="367" t="n">
        <f aca="false">W119/$H118</f>
        <v>0</v>
      </c>
      <c r="X118" s="367" t="n">
        <f aca="false">X119/$H118</f>
        <v>0</v>
      </c>
      <c r="Y118" s="367" t="n">
        <f aca="false">Y119/$H118</f>
        <v>0</v>
      </c>
      <c r="Z118" s="367" t="n">
        <f aca="false">Z119/$H118</f>
        <v>0.12191235059761</v>
      </c>
      <c r="AA118" s="367" t="n">
        <f aca="false">AA119/$H118</f>
        <v>0</v>
      </c>
      <c r="AB118" s="367" t="n">
        <f aca="false">AB119/$H118</f>
        <v>0</v>
      </c>
      <c r="AC118" s="367" t="n">
        <f aca="false">AC119/$H118</f>
        <v>0</v>
      </c>
      <c r="AD118" s="367" t="n">
        <f aca="false">AD119/$H118</f>
        <v>0</v>
      </c>
      <c r="AE118" s="367" t="n">
        <f aca="false">AE119/$H118</f>
        <v>0.2</v>
      </c>
      <c r="AF118" s="367" t="n">
        <f aca="false">AF119/$H118</f>
        <v>0</v>
      </c>
      <c r="AG118" s="367" t="n">
        <f aca="false">AG119/$H118</f>
        <v>0</v>
      </c>
      <c r="AH118" s="367" t="n">
        <f aca="false">AH119/$H118</f>
        <v>0</v>
      </c>
      <c r="AI118" s="367" t="n">
        <f aca="false">AI119/$H118</f>
        <v>0</v>
      </c>
      <c r="AJ118" s="348" t="n">
        <f aca="false">SUM(K118:AI118)</f>
        <v>1</v>
      </c>
      <c r="AL118" s="318"/>
      <c r="AM118" s="273"/>
      <c r="AN118" s="273"/>
    </row>
    <row r="119" customFormat="false" ht="12.75" hidden="false" customHeight="false" outlineLevel="0" collapsed="false">
      <c r="A119" s="288"/>
      <c r="B119" s="340"/>
      <c r="C119" s="341"/>
      <c r="D119" s="342"/>
      <c r="E119" s="343"/>
      <c r="F119" s="351"/>
      <c r="G119" s="345"/>
      <c r="H119" s="364"/>
      <c r="I119" s="351"/>
      <c r="J119" s="346"/>
      <c r="K119" s="369" t="n">
        <f aca="false">K121+K123</f>
        <v>174500</v>
      </c>
      <c r="L119" s="369" t="n">
        <f aca="false">L121+L123</f>
        <v>0</v>
      </c>
      <c r="M119" s="369" t="n">
        <f aca="false">M121+M123</f>
        <v>0</v>
      </c>
      <c r="N119" s="369" t="n">
        <f aca="false">N121+N123</f>
        <v>0</v>
      </c>
      <c r="O119" s="369" t="n">
        <f aca="false">O121+O123</f>
        <v>0</v>
      </c>
      <c r="P119" s="369" t="n">
        <f aca="false">P121+P123</f>
        <v>76500</v>
      </c>
      <c r="Q119" s="369" t="n">
        <f aca="false">Q121+Q123</f>
        <v>0</v>
      </c>
      <c r="R119" s="369" t="n">
        <f aca="false">R121+R123</f>
        <v>0</v>
      </c>
      <c r="S119" s="369" t="n">
        <f aca="false">S121+S123</f>
        <v>0</v>
      </c>
      <c r="T119" s="369" t="n">
        <f aca="false">T121+T123</f>
        <v>0</v>
      </c>
      <c r="U119" s="369" t="n">
        <f aca="false">U121+U123</f>
        <v>174500</v>
      </c>
      <c r="V119" s="369" t="n">
        <f aca="false">V121+V123</f>
        <v>0</v>
      </c>
      <c r="W119" s="369" t="n">
        <f aca="false">W121+W123</f>
        <v>0</v>
      </c>
      <c r="X119" s="369" t="n">
        <f aca="false">X121+X123</f>
        <v>0</v>
      </c>
      <c r="Y119" s="369" t="n">
        <f aca="false">Y121+Y123</f>
        <v>0</v>
      </c>
      <c r="Z119" s="369" t="n">
        <f aca="false">Z121+Z123</f>
        <v>76500</v>
      </c>
      <c r="AA119" s="369" t="n">
        <f aca="false">AA121+AA123</f>
        <v>0</v>
      </c>
      <c r="AB119" s="369" t="n">
        <f aca="false">AB121+AB123</f>
        <v>0</v>
      </c>
      <c r="AC119" s="369" t="n">
        <f aca="false">AC121+AC123</f>
        <v>0</v>
      </c>
      <c r="AD119" s="369" t="n">
        <f aca="false">AD121+AD123</f>
        <v>0</v>
      </c>
      <c r="AE119" s="369" t="n">
        <f aca="false">AE121+AE123</f>
        <v>125500</v>
      </c>
      <c r="AF119" s="369" t="n">
        <f aca="false">AF121+AF123</f>
        <v>0</v>
      </c>
      <c r="AG119" s="369" t="n">
        <f aca="false">AG121+AG123</f>
        <v>0</v>
      </c>
      <c r="AH119" s="369" t="n">
        <f aca="false">AH121+AH123</f>
        <v>0</v>
      </c>
      <c r="AI119" s="369" t="n">
        <f aca="false">AI121+AI123</f>
        <v>0</v>
      </c>
      <c r="AJ119" s="350" t="n">
        <f aca="false">SUM(K119:AI119)</f>
        <v>627500</v>
      </c>
      <c r="AL119" s="318"/>
      <c r="AM119" s="273"/>
      <c r="AN119" s="273"/>
    </row>
    <row r="120" customFormat="false" ht="12.75" hidden="false" customHeight="true" outlineLevel="0" collapsed="false">
      <c r="A120" s="288"/>
      <c r="B120" s="340"/>
      <c r="C120" s="370" t="s">
        <v>513</v>
      </c>
      <c r="D120" s="373" t="s">
        <v>514</v>
      </c>
      <c r="E120" s="343" t="s">
        <v>401</v>
      </c>
      <c r="F120" s="344" t="n">
        <f aca="false">(25/J120)*I120</f>
        <v>2.5</v>
      </c>
      <c r="G120" s="345" t="n">
        <f aca="false">'Lista de Equipamentos'!$D$55+'Lista de Equipamentos'!$D$57</f>
        <v>98000</v>
      </c>
      <c r="H120" s="345" t="n">
        <f aca="false">F120*G120</f>
        <v>245000</v>
      </c>
      <c r="I120" s="344" t="n">
        <f aca="false">'Dimens. Operação'!$B$38</f>
        <v>1</v>
      </c>
      <c r="J120" s="363" t="n">
        <v>10</v>
      </c>
      <c r="K120" s="347" t="n">
        <f aca="false">K121/$H120</f>
        <v>0.4</v>
      </c>
      <c r="L120" s="347"/>
      <c r="M120" s="347" t="n">
        <f aca="false">M121/$H120</f>
        <v>0</v>
      </c>
      <c r="N120" s="347" t="n">
        <f aca="false">N121/$H120</f>
        <v>0</v>
      </c>
      <c r="O120" s="347" t="n">
        <f aca="false">O121/$H120</f>
        <v>0</v>
      </c>
      <c r="P120" s="347" t="n">
        <f aca="false">P121/$H120</f>
        <v>0</v>
      </c>
      <c r="Q120" s="347" t="n">
        <f aca="false">Q121/$H120</f>
        <v>0</v>
      </c>
      <c r="R120" s="347" t="n">
        <f aca="false">R121/$H120</f>
        <v>0</v>
      </c>
      <c r="S120" s="347" t="n">
        <f aca="false">S121/$H120</f>
        <v>0</v>
      </c>
      <c r="T120" s="347" t="n">
        <f aca="false">T121/$H120</f>
        <v>0</v>
      </c>
      <c r="U120" s="347" t="n">
        <f aca="false">U121/$H120</f>
        <v>0.4</v>
      </c>
      <c r="V120" s="347" t="n">
        <f aca="false">V121/$H120</f>
        <v>0</v>
      </c>
      <c r="W120" s="347" t="n">
        <f aca="false">W121/$H120</f>
        <v>0</v>
      </c>
      <c r="X120" s="347" t="n">
        <f aca="false">X121/$H120</f>
        <v>0</v>
      </c>
      <c r="Y120" s="347" t="n">
        <f aca="false">Y121/$H120</f>
        <v>0</v>
      </c>
      <c r="Z120" s="347"/>
      <c r="AA120" s="347"/>
      <c r="AB120" s="347"/>
      <c r="AC120" s="347"/>
      <c r="AD120" s="347" t="n">
        <f aca="false">AD121/$H120</f>
        <v>0</v>
      </c>
      <c r="AE120" s="347" t="n">
        <f aca="false">AE121/$H120</f>
        <v>0.2</v>
      </c>
      <c r="AF120" s="347" t="n">
        <f aca="false">AF121/$H120</f>
        <v>0</v>
      </c>
      <c r="AG120" s="347" t="n">
        <f aca="false">AG121/$H120</f>
        <v>0</v>
      </c>
      <c r="AH120" s="347" t="n">
        <f aca="false">AH121/$H120</f>
        <v>0</v>
      </c>
      <c r="AI120" s="347" t="n">
        <f aca="false">AI121/$H120</f>
        <v>0</v>
      </c>
      <c r="AJ120" s="348" t="n">
        <f aca="false">SUM(K120:AI120)</f>
        <v>1</v>
      </c>
      <c r="AL120" s="318"/>
    </row>
    <row r="121" customFormat="false" ht="12.75" hidden="false" customHeight="false" outlineLevel="0" collapsed="false">
      <c r="A121" s="288"/>
      <c r="B121" s="340"/>
      <c r="C121" s="370"/>
      <c r="D121" s="373"/>
      <c r="E121" s="343"/>
      <c r="F121" s="344"/>
      <c r="G121" s="345"/>
      <c r="H121" s="345"/>
      <c r="I121" s="344"/>
      <c r="J121" s="363"/>
      <c r="K121" s="349" t="n">
        <f aca="false">$I120*$G120</f>
        <v>98000</v>
      </c>
      <c r="L121" s="349"/>
      <c r="M121" s="349" t="n">
        <f aca="false">IF((M$5-$J120)&gt;0,$G120*$I120,0)</f>
        <v>0</v>
      </c>
      <c r="N121" s="349" t="n">
        <f aca="false">IF((N$5-$J120)&gt;0,$G120*$I120,0)</f>
        <v>0</v>
      </c>
      <c r="O121" s="349" t="n">
        <f aca="false">IF((O$5-$J120)&gt;0,$G120*$I120,0)</f>
        <v>0</v>
      </c>
      <c r="P121" s="349" t="n">
        <f aca="false">IF((P$5-$J120)&gt;0,$G120*$I120,0)</f>
        <v>0</v>
      </c>
      <c r="Q121" s="349" t="n">
        <f aca="false">IF((Q$5-$J120)&gt;0,$G120*$I120,0)</f>
        <v>0</v>
      </c>
      <c r="R121" s="349" t="n">
        <f aca="false">IF((R$5-$J120)&gt;0,$G120*$I120,0)</f>
        <v>0</v>
      </c>
      <c r="S121" s="349" t="n">
        <f aca="false">IF((S$5-$J120)&gt;0,$G120*$I120,0)</f>
        <v>0</v>
      </c>
      <c r="T121" s="349"/>
      <c r="U121" s="349" t="n">
        <f aca="false">$I120*$G120</f>
        <v>98000</v>
      </c>
      <c r="V121" s="349" t="n">
        <f aca="false">IF((V$5-$J120)&gt;10,$G120*$I120,0)</f>
        <v>0</v>
      </c>
      <c r="W121" s="349" t="n">
        <f aca="false">IF((W$5-$J120)&gt;10,$G120*$I120,0)</f>
        <v>0</v>
      </c>
      <c r="X121" s="349" t="n">
        <f aca="false">IF((X$5-$J120)&gt;10,$G120*$I120,0)</f>
        <v>0</v>
      </c>
      <c r="Y121" s="349"/>
      <c r="Z121" s="349"/>
      <c r="AA121" s="349"/>
      <c r="AB121" s="349"/>
      <c r="AC121" s="349"/>
      <c r="AD121" s="349"/>
      <c r="AE121" s="349" t="n">
        <f aca="false">H120-SUM(K121:AD121)</f>
        <v>49000</v>
      </c>
      <c r="AF121" s="349" t="n">
        <f aca="false">IF((AF$5-$J120)&gt;20,$G120*$I120,0)</f>
        <v>0</v>
      </c>
      <c r="AG121" s="349" t="n">
        <f aca="false">IF((AG$5-$J120)&gt;20,$G120*$I120,0)</f>
        <v>0</v>
      </c>
      <c r="AH121" s="349" t="n">
        <f aca="false">IF((AH$5-$J120)&gt;20,$G120*$I120,0)</f>
        <v>0</v>
      </c>
      <c r="AI121" s="349" t="n">
        <f aca="false">IF((AI$5-$J120)&gt;20,$G120*$I120,0)</f>
        <v>0</v>
      </c>
      <c r="AJ121" s="350" t="n">
        <f aca="false">SUM(K121:AI121)</f>
        <v>245000</v>
      </c>
      <c r="AL121" s="318"/>
    </row>
    <row r="122" customFormat="false" ht="12.75" hidden="false" customHeight="false" outlineLevel="0" collapsed="false">
      <c r="A122" s="288"/>
      <c r="B122" s="340"/>
      <c r="C122" s="370" t="s">
        <v>515</v>
      </c>
      <c r="D122" s="371" t="s">
        <v>516</v>
      </c>
      <c r="E122" s="343" t="s">
        <v>401</v>
      </c>
      <c r="F122" s="344" t="n">
        <f aca="false">(25/J122)*I122</f>
        <v>5</v>
      </c>
      <c r="G122" s="345" t="n">
        <f aca="false">'Lista de Equipamentos'!$D$56</f>
        <v>76500</v>
      </c>
      <c r="H122" s="345" t="n">
        <f aca="false">F122*G122</f>
        <v>382500</v>
      </c>
      <c r="I122" s="344" t="n">
        <f aca="false">'Dimens. Operação'!$B$38</f>
        <v>1</v>
      </c>
      <c r="J122" s="363" t="n">
        <v>5</v>
      </c>
      <c r="K122" s="347" t="n">
        <f aca="false">K123/$H122</f>
        <v>0.2</v>
      </c>
      <c r="L122" s="347"/>
      <c r="M122" s="347" t="n">
        <f aca="false">M123/$H122</f>
        <v>0</v>
      </c>
      <c r="N122" s="347" t="n">
        <f aca="false">N123/$H122</f>
        <v>0</v>
      </c>
      <c r="O122" s="347" t="n">
        <f aca="false">O123/$H122</f>
        <v>0</v>
      </c>
      <c r="P122" s="347" t="n">
        <f aca="false">P123/$H122</f>
        <v>0.2</v>
      </c>
      <c r="Q122" s="347" t="n">
        <f aca="false">Q123/$H122</f>
        <v>0</v>
      </c>
      <c r="R122" s="347" t="n">
        <f aca="false">R123/$H122</f>
        <v>0</v>
      </c>
      <c r="S122" s="347" t="n">
        <f aca="false">S123/$H122</f>
        <v>0</v>
      </c>
      <c r="T122" s="347" t="n">
        <f aca="false">T123/$H122</f>
        <v>0</v>
      </c>
      <c r="U122" s="347" t="n">
        <f aca="false">U123/$H122</f>
        <v>0.2</v>
      </c>
      <c r="V122" s="347" t="n">
        <f aca="false">V123/$H122</f>
        <v>0</v>
      </c>
      <c r="W122" s="347" t="n">
        <f aca="false">W123/$H122</f>
        <v>0</v>
      </c>
      <c r="X122" s="347" t="n">
        <f aca="false">X123/$H122</f>
        <v>0</v>
      </c>
      <c r="Y122" s="347" t="n">
        <f aca="false">Y123/$H122</f>
        <v>0</v>
      </c>
      <c r="Z122" s="347" t="n">
        <f aca="false">Z123/$H122</f>
        <v>0.2</v>
      </c>
      <c r="AA122" s="347"/>
      <c r="AB122" s="347"/>
      <c r="AC122" s="347"/>
      <c r="AD122" s="347" t="n">
        <f aca="false">AD123/$H122</f>
        <v>0</v>
      </c>
      <c r="AE122" s="347" t="n">
        <f aca="false">AE123/$H122</f>
        <v>0.2</v>
      </c>
      <c r="AF122" s="347" t="n">
        <f aca="false">AF123/$H122</f>
        <v>0</v>
      </c>
      <c r="AG122" s="347" t="n">
        <f aca="false">AG123/$H122</f>
        <v>0</v>
      </c>
      <c r="AH122" s="347" t="n">
        <f aca="false">AH123/$H122</f>
        <v>0</v>
      </c>
      <c r="AI122" s="347" t="n">
        <f aca="false">AI123/$H122</f>
        <v>0</v>
      </c>
      <c r="AJ122" s="348" t="n">
        <f aca="false">SUM(K122:AI122)</f>
        <v>1</v>
      </c>
      <c r="AL122" s="318"/>
    </row>
    <row r="123" customFormat="false" ht="12.75" hidden="false" customHeight="false" outlineLevel="0" collapsed="false">
      <c r="A123" s="288"/>
      <c r="B123" s="340"/>
      <c r="C123" s="370"/>
      <c r="D123" s="371"/>
      <c r="E123" s="343"/>
      <c r="F123" s="344"/>
      <c r="G123" s="345"/>
      <c r="H123" s="345"/>
      <c r="I123" s="344"/>
      <c r="J123" s="363"/>
      <c r="K123" s="349" t="n">
        <f aca="false">$I122*$G122</f>
        <v>76500</v>
      </c>
      <c r="L123" s="349"/>
      <c r="M123" s="349" t="n">
        <f aca="false">IF((M$5-$J122)&gt;0,$G122*$I122,0)</f>
        <v>0</v>
      </c>
      <c r="N123" s="349" t="n">
        <f aca="false">IF((N$5-$J122)&gt;0,$G122*$I122,0)</f>
        <v>0</v>
      </c>
      <c r="O123" s="349"/>
      <c r="P123" s="349" t="n">
        <f aca="false">$I122*$G122</f>
        <v>76500</v>
      </c>
      <c r="Q123" s="349" t="n">
        <f aca="false">IF((Q$5-$J122)&gt;3,$G122*$I122,0)</f>
        <v>0</v>
      </c>
      <c r="R123" s="349" t="n">
        <f aca="false">IF((R$5-$J122)&gt;6,$G122*$I122,0)</f>
        <v>0</v>
      </c>
      <c r="S123" s="349" t="n">
        <f aca="false">IF((S$5-$J122)&gt;6,$G122*$I122,0)</f>
        <v>0</v>
      </c>
      <c r="T123" s="349"/>
      <c r="U123" s="349" t="n">
        <f aca="false">$I122*$G122</f>
        <v>76500</v>
      </c>
      <c r="V123" s="349" t="n">
        <f aca="false">IF((V$5-$J122)&gt;9,$G122*$I122,0)</f>
        <v>0</v>
      </c>
      <c r="W123" s="349" t="n">
        <f aca="false">IF((W$5-$J122)&gt;9,$G122*$I122,0)</f>
        <v>0</v>
      </c>
      <c r="X123" s="349" t="n">
        <f aca="false">IF((X$5-$J122)&gt;12,$G122*$I122,0)</f>
        <v>0</v>
      </c>
      <c r="Y123" s="349"/>
      <c r="Z123" s="349" t="n">
        <f aca="false">$I122*$G122</f>
        <v>76500</v>
      </c>
      <c r="AA123" s="349"/>
      <c r="AB123" s="349"/>
      <c r="AC123" s="349"/>
      <c r="AD123" s="349"/>
      <c r="AE123" s="349" t="n">
        <f aca="false">H122-SUM(K123:AD123)</f>
        <v>76500</v>
      </c>
      <c r="AF123" s="349" t="n">
        <f aca="false">IF((AF$5-$J122)&gt;18,$G122*$I122,0)</f>
        <v>0</v>
      </c>
      <c r="AG123" s="349" t="n">
        <f aca="false">IF((AG$5-$J122)&gt;21,$G122*$I122,0)</f>
        <v>0</v>
      </c>
      <c r="AH123" s="349" t="n">
        <f aca="false">IF((AH$5-$J122)&gt;21,$G122*$I122,0)</f>
        <v>0</v>
      </c>
      <c r="AI123" s="349" t="n">
        <f aca="false">IF((AI$5-$J122)&gt;21,$G122*$I122,0)</f>
        <v>0</v>
      </c>
      <c r="AJ123" s="350" t="n">
        <f aca="false">SUM(K123:AI123)</f>
        <v>382500</v>
      </c>
      <c r="AL123" s="318"/>
    </row>
    <row r="124" customFormat="false" ht="12.75" hidden="false" customHeight="false" outlineLevel="0" collapsed="false">
      <c r="A124" s="288"/>
      <c r="B124" s="328"/>
      <c r="C124" s="329" t="s">
        <v>517</v>
      </c>
      <c r="D124" s="330" t="s">
        <v>448</v>
      </c>
      <c r="E124" s="331" t="n">
        <v>0</v>
      </c>
      <c r="F124" s="332"/>
      <c r="G124" s="333"/>
      <c r="H124" s="334" t="n">
        <f aca="false">H126+H132</f>
        <v>9094473.03783806</v>
      </c>
      <c r="I124" s="332"/>
      <c r="J124" s="336"/>
      <c r="K124" s="337" t="n">
        <f aca="false">K125/$H124</f>
        <v>0.171094202827002</v>
      </c>
      <c r="L124" s="337" t="n">
        <f aca="false">L125/$H124</f>
        <v>0</v>
      </c>
      <c r="M124" s="337" t="n">
        <f aca="false">M125/$H124</f>
        <v>0</v>
      </c>
      <c r="N124" s="337" t="n">
        <f aca="false">N125/$H124</f>
        <v>0.0535265619585902</v>
      </c>
      <c r="O124" s="337" t="n">
        <f aca="false">O125/$H124</f>
        <v>0</v>
      </c>
      <c r="P124" s="337" t="n">
        <f aca="false">P125/$H124</f>
        <v>0.104010485936287</v>
      </c>
      <c r="Q124" s="337" t="n">
        <f aca="false">Q125/$H124</f>
        <v>0.0535265619585902</v>
      </c>
      <c r="R124" s="337" t="n">
        <f aca="false">R125/$H124</f>
        <v>0</v>
      </c>
      <c r="S124" s="337" t="n">
        <f aca="false">S125/$H124</f>
        <v>0</v>
      </c>
      <c r="T124" s="337" t="n">
        <f aca="false">T125/$H124</f>
        <v>0.0535265619585902</v>
      </c>
      <c r="U124" s="337" t="n">
        <f aca="false">U125/$H124</f>
        <v>0.117567640868412</v>
      </c>
      <c r="V124" s="337" t="n">
        <f aca="false">V125/$H124</f>
        <v>0</v>
      </c>
      <c r="W124" s="337" t="n">
        <f aca="false">W125/$H124</f>
        <v>0.0535265619585902</v>
      </c>
      <c r="X124" s="337" t="n">
        <f aca="false">X125/$H124</f>
        <v>0</v>
      </c>
      <c r="Y124" s="337" t="n">
        <f aca="false">Y125/$H124</f>
        <v>0</v>
      </c>
      <c r="Z124" s="337" t="n">
        <f aca="false">Z125/$H124</f>
        <v>0.157537047894878</v>
      </c>
      <c r="AA124" s="337" t="n">
        <f aca="false">AA125/$H124</f>
        <v>0</v>
      </c>
      <c r="AB124" s="337" t="n">
        <f aca="false">AB125/$H124</f>
        <v>0</v>
      </c>
      <c r="AC124" s="337" t="n">
        <f aca="false">AC125/$H124</f>
        <v>0.0535265619585902</v>
      </c>
      <c r="AD124" s="337" t="n">
        <f aca="false">AD125/$H124</f>
        <v>0</v>
      </c>
      <c r="AE124" s="337" t="n">
        <f aca="false">AE125/$H124</f>
        <v>0.11078906340235</v>
      </c>
      <c r="AF124" s="337" t="n">
        <f aca="false">AF125/$H124</f>
        <v>0.0535265619585902</v>
      </c>
      <c r="AG124" s="337" t="n">
        <f aca="false">AG125/$H124</f>
        <v>0</v>
      </c>
      <c r="AH124" s="337" t="n">
        <f aca="false">AH125/$H124</f>
        <v>0</v>
      </c>
      <c r="AI124" s="337" t="n">
        <f aca="false">AI125/$H124</f>
        <v>0.0178421873195301</v>
      </c>
      <c r="AJ124" s="337" t="n">
        <f aca="false">SUM(K124:AI124)</f>
        <v>1</v>
      </c>
      <c r="AL124" s="318"/>
    </row>
    <row r="125" customFormat="false" ht="12.75" hidden="false" customHeight="false" outlineLevel="0" collapsed="false">
      <c r="A125" s="288"/>
      <c r="B125" s="328"/>
      <c r="C125" s="329"/>
      <c r="D125" s="330"/>
      <c r="E125" s="331"/>
      <c r="F125" s="332"/>
      <c r="G125" s="333"/>
      <c r="H125" s="334"/>
      <c r="I125" s="332"/>
      <c r="J125" s="336"/>
      <c r="K125" s="339" t="n">
        <f aca="false">K127+K133</f>
        <v>1556011.61454057</v>
      </c>
      <c r="L125" s="339" t="n">
        <f aca="false">L127+L133</f>
        <v>0</v>
      </c>
      <c r="M125" s="339" t="n">
        <f aca="false">M127+M133</f>
        <v>0</v>
      </c>
      <c r="N125" s="339" t="n">
        <f aca="false">N127+N133</f>
        <v>486795.874540568</v>
      </c>
      <c r="O125" s="339" t="n">
        <f aca="false">O127+O133</f>
        <v>0</v>
      </c>
      <c r="P125" s="339" t="n">
        <f aca="false">P127+P133</f>
        <v>945920.56</v>
      </c>
      <c r="Q125" s="339" t="n">
        <f aca="false">Q127+Q133</f>
        <v>486795.874540568</v>
      </c>
      <c r="R125" s="339" t="n">
        <f aca="false">R127+R133</f>
        <v>0</v>
      </c>
      <c r="S125" s="339" t="n">
        <f aca="false">S127+S133</f>
        <v>0</v>
      </c>
      <c r="T125" s="339" t="n">
        <f aca="false">T127+T133</f>
        <v>486795.874540568</v>
      </c>
      <c r="U125" s="339" t="n">
        <f aca="false">U127+U133</f>
        <v>1069215.74</v>
      </c>
      <c r="V125" s="339" t="n">
        <f aca="false">V127+V133</f>
        <v>0</v>
      </c>
      <c r="W125" s="339" t="n">
        <f aca="false">W127+W133</f>
        <v>486795.874540568</v>
      </c>
      <c r="X125" s="339" t="n">
        <f aca="false">X127+X133</f>
        <v>0</v>
      </c>
      <c r="Y125" s="339" t="n">
        <f aca="false">Y127+Y133</f>
        <v>0</v>
      </c>
      <c r="Z125" s="339" t="n">
        <f aca="false">Z127+Z133</f>
        <v>1432716.43454057</v>
      </c>
      <c r="AA125" s="339" t="n">
        <f aca="false">AA127+AA133</f>
        <v>0</v>
      </c>
      <c r="AB125" s="339" t="n">
        <f aca="false">AB127+AB133</f>
        <v>0</v>
      </c>
      <c r="AC125" s="339" t="n">
        <f aca="false">AC127+AC133</f>
        <v>486795.874540568</v>
      </c>
      <c r="AD125" s="339" t="n">
        <f aca="false">AD127+AD133</f>
        <v>0</v>
      </c>
      <c r="AE125" s="339" t="n">
        <f aca="false">AE127+AE133</f>
        <v>1007568.15</v>
      </c>
      <c r="AF125" s="339" t="n">
        <f aca="false">AF127+AF133</f>
        <v>486795.874540568</v>
      </c>
      <c r="AG125" s="339" t="n">
        <f aca="false">AG127+AG133</f>
        <v>0</v>
      </c>
      <c r="AH125" s="339" t="n">
        <f aca="false">AH127+AH133</f>
        <v>0</v>
      </c>
      <c r="AI125" s="339" t="n">
        <f aca="false">AI127+AI133</f>
        <v>162265.291513523</v>
      </c>
      <c r="AJ125" s="339" t="n">
        <f aca="false">SUM(K125:AI125)</f>
        <v>9094473.03783806</v>
      </c>
      <c r="AL125" s="318"/>
    </row>
    <row r="126" customFormat="false" ht="12.75" hidden="false" customHeight="false" outlineLevel="0" collapsed="false">
      <c r="A126" s="288"/>
      <c r="B126" s="340"/>
      <c r="C126" s="341" t="s">
        <v>518</v>
      </c>
      <c r="D126" s="342" t="s">
        <v>519</v>
      </c>
      <c r="E126" s="343" t="n">
        <v>0</v>
      </c>
      <c r="F126" s="351"/>
      <c r="G126" s="345"/>
      <c r="H126" s="364" t="n">
        <f aca="false">SUM(H128:H131)</f>
        <v>4902465.75</v>
      </c>
      <c r="I126" s="351"/>
      <c r="J126" s="363"/>
      <c r="K126" s="367" t="n">
        <f aca="false">K127/$H126</f>
        <v>0.212574812990789</v>
      </c>
      <c r="L126" s="367" t="n">
        <f aca="false">L127/$H126</f>
        <v>0</v>
      </c>
      <c r="M126" s="367" t="n">
        <f aca="false">M127/$H126</f>
        <v>0</v>
      </c>
      <c r="N126" s="367" t="n">
        <f aca="false">N127/$H126</f>
        <v>0</v>
      </c>
      <c r="O126" s="367" t="n">
        <f aca="false">O127/$H126</f>
        <v>0</v>
      </c>
      <c r="P126" s="367" t="n">
        <f aca="false">P127/$H126</f>
        <v>0.187425187009211</v>
      </c>
      <c r="Q126" s="367" t="n">
        <f aca="false">Q127/$H126</f>
        <v>0</v>
      </c>
      <c r="R126" s="367" t="n">
        <f aca="false">R127/$H126</f>
        <v>0</v>
      </c>
      <c r="S126" s="367" t="n">
        <f aca="false">S127/$H126</f>
        <v>0</v>
      </c>
      <c r="T126" s="367" t="n">
        <f aca="false">T127/$H126</f>
        <v>0</v>
      </c>
      <c r="U126" s="367" t="n">
        <f aca="false">U127/$H126</f>
        <v>0.212574812990789</v>
      </c>
      <c r="V126" s="367" t="n">
        <f aca="false">V127/$H126</f>
        <v>0</v>
      </c>
      <c r="W126" s="367" t="n">
        <f aca="false">W127/$H126</f>
        <v>0</v>
      </c>
      <c r="X126" s="367" t="n">
        <f aca="false">X127/$H126</f>
        <v>0</v>
      </c>
      <c r="Y126" s="367" t="n">
        <f aca="false">Y127/$H126</f>
        <v>0</v>
      </c>
      <c r="Z126" s="367" t="n">
        <f aca="false">Z127/$H126</f>
        <v>0.187425187009211</v>
      </c>
      <c r="AA126" s="367" t="n">
        <f aca="false">AA127/$H126</f>
        <v>0</v>
      </c>
      <c r="AB126" s="367" t="n">
        <f aca="false">AB127/$H126</f>
        <v>0</v>
      </c>
      <c r="AC126" s="367" t="n">
        <f aca="false">AC127/$H126</f>
        <v>0</v>
      </c>
      <c r="AD126" s="367" t="n">
        <f aca="false">AD127/$H126</f>
        <v>0</v>
      </c>
      <c r="AE126" s="367" t="n">
        <f aca="false">AE127/$H126</f>
        <v>0.2</v>
      </c>
      <c r="AF126" s="367" t="n">
        <f aca="false">AF127/$H126</f>
        <v>0</v>
      </c>
      <c r="AG126" s="367" t="n">
        <f aca="false">AG127/$H126</f>
        <v>0</v>
      </c>
      <c r="AH126" s="367" t="n">
        <f aca="false">AH127/$H126</f>
        <v>0</v>
      </c>
      <c r="AI126" s="367" t="n">
        <f aca="false">AI127/$H126</f>
        <v>0</v>
      </c>
      <c r="AJ126" s="348" t="n">
        <f aca="false">SUM(K126:AI126)</f>
        <v>1</v>
      </c>
      <c r="AL126" s="318"/>
      <c r="AM126" s="273"/>
      <c r="AN126" s="273"/>
    </row>
    <row r="127" customFormat="false" ht="12.75" hidden="false" customHeight="false" outlineLevel="0" collapsed="false">
      <c r="A127" s="288"/>
      <c r="B127" s="340"/>
      <c r="C127" s="341"/>
      <c r="D127" s="342"/>
      <c r="E127" s="343"/>
      <c r="F127" s="351"/>
      <c r="G127" s="345"/>
      <c r="H127" s="364"/>
      <c r="I127" s="351"/>
      <c r="J127" s="363"/>
      <c r="K127" s="369" t="n">
        <f aca="false">K129+K131</f>
        <v>1042140.74</v>
      </c>
      <c r="L127" s="369" t="n">
        <f aca="false">L129+L131</f>
        <v>0</v>
      </c>
      <c r="M127" s="369" t="n">
        <f aca="false">M129+M131</f>
        <v>0</v>
      </c>
      <c r="N127" s="369" t="n">
        <f aca="false">N129+N131</f>
        <v>0</v>
      </c>
      <c r="O127" s="369" t="n">
        <f aca="false">O129+O131</f>
        <v>0</v>
      </c>
      <c r="P127" s="369" t="n">
        <f aca="false">P129+P131</f>
        <v>918845.56</v>
      </c>
      <c r="Q127" s="369" t="n">
        <f aca="false">Q129+Q131</f>
        <v>0</v>
      </c>
      <c r="R127" s="369" t="n">
        <f aca="false">R129+R131</f>
        <v>0</v>
      </c>
      <c r="S127" s="369" t="n">
        <f aca="false">S129+S131</f>
        <v>0</v>
      </c>
      <c r="T127" s="369" t="n">
        <f aca="false">T129+T131</f>
        <v>0</v>
      </c>
      <c r="U127" s="369" t="n">
        <f aca="false">U129+U131</f>
        <v>1042140.74</v>
      </c>
      <c r="V127" s="369" t="n">
        <f aca="false">V129+V131</f>
        <v>0</v>
      </c>
      <c r="W127" s="369" t="n">
        <f aca="false">W129+W131</f>
        <v>0</v>
      </c>
      <c r="X127" s="369" t="n">
        <f aca="false">X129+X131</f>
        <v>0</v>
      </c>
      <c r="Y127" s="369" t="n">
        <f aca="false">Y129+Y131</f>
        <v>0</v>
      </c>
      <c r="Z127" s="369" t="n">
        <f aca="false">Z129+Z131</f>
        <v>918845.56</v>
      </c>
      <c r="AA127" s="369" t="n">
        <f aca="false">AA129+AA131</f>
        <v>0</v>
      </c>
      <c r="AB127" s="369" t="n">
        <f aca="false">AB129+AB131</f>
        <v>0</v>
      </c>
      <c r="AC127" s="369" t="n">
        <f aca="false">AC129+AC131</f>
        <v>0</v>
      </c>
      <c r="AD127" s="369" t="n">
        <f aca="false">AD129+AD131</f>
        <v>0</v>
      </c>
      <c r="AE127" s="369" t="n">
        <f aca="false">AE129+AE131</f>
        <v>980493.15</v>
      </c>
      <c r="AF127" s="369" t="n">
        <f aca="false">AF129+AF131</f>
        <v>0</v>
      </c>
      <c r="AG127" s="369" t="n">
        <f aca="false">AG129+AG131</f>
        <v>0</v>
      </c>
      <c r="AH127" s="369" t="n">
        <f aca="false">AH129+AH131</f>
        <v>0</v>
      </c>
      <c r="AI127" s="369" t="n">
        <f aca="false">AI129+AI131</f>
        <v>0</v>
      </c>
      <c r="AJ127" s="350" t="n">
        <f aca="false">SUM(K127:AI127)</f>
        <v>4902465.75</v>
      </c>
      <c r="AL127" s="318"/>
      <c r="AM127" s="273"/>
      <c r="AN127" s="273"/>
    </row>
    <row r="128" customFormat="false" ht="12.75" hidden="false" customHeight="false" outlineLevel="0" collapsed="false">
      <c r="A128" s="288"/>
      <c r="B128" s="340"/>
      <c r="C128" s="370" t="s">
        <v>520</v>
      </c>
      <c r="D128" s="371" t="s">
        <v>521</v>
      </c>
      <c r="E128" s="343" t="s">
        <v>401</v>
      </c>
      <c r="F128" s="344" t="s">
        <v>522</v>
      </c>
      <c r="G128" s="345" t="n">
        <f aca="false">'Lista de Equipamentos'!$D$137</f>
        <v>392340.74</v>
      </c>
      <c r="H128" s="345" t="n">
        <f aca="false">H209</f>
        <v>1653465.75</v>
      </c>
      <c r="I128" s="344" t="n">
        <v>1</v>
      </c>
      <c r="J128" s="363" t="s">
        <v>523</v>
      </c>
      <c r="K128" s="347" t="n">
        <f aca="false">K129/$H128</f>
        <v>0.237283862698698</v>
      </c>
      <c r="L128" s="347"/>
      <c r="M128" s="347"/>
      <c r="N128" s="347"/>
      <c r="O128" s="347"/>
      <c r="P128" s="347" t="n">
        <f aca="false">P129/$H128</f>
        <v>0.162716137301302</v>
      </c>
      <c r="Q128" s="347"/>
      <c r="R128" s="347"/>
      <c r="S128" s="347"/>
      <c r="T128" s="347"/>
      <c r="U128" s="347" t="n">
        <f aca="false">U129/$H128</f>
        <v>0.237283862698698</v>
      </c>
      <c r="V128" s="347"/>
      <c r="W128" s="347"/>
      <c r="X128" s="347"/>
      <c r="Y128" s="347"/>
      <c r="Z128" s="347" t="n">
        <f aca="false">Z129/$H128</f>
        <v>0.162716137301302</v>
      </c>
      <c r="AA128" s="347"/>
      <c r="AB128" s="347"/>
      <c r="AC128" s="347"/>
      <c r="AD128" s="347"/>
      <c r="AE128" s="347" t="n">
        <f aca="false">AE129/$H128</f>
        <v>0.2</v>
      </c>
      <c r="AF128" s="347"/>
      <c r="AG128" s="347"/>
      <c r="AH128" s="347"/>
      <c r="AI128" s="347"/>
      <c r="AJ128" s="348" t="n">
        <f aca="false">SUM(K128:AI128)</f>
        <v>1</v>
      </c>
      <c r="AL128" s="318"/>
    </row>
    <row r="129" customFormat="false" ht="12.75" hidden="false" customHeight="false" outlineLevel="0" collapsed="false">
      <c r="A129" s="288"/>
      <c r="B129" s="340"/>
      <c r="C129" s="370"/>
      <c r="D129" s="371"/>
      <c r="E129" s="343"/>
      <c r="F129" s="344"/>
      <c r="G129" s="345"/>
      <c r="H129" s="345"/>
      <c r="I129" s="344"/>
      <c r="J129" s="363"/>
      <c r="K129" s="349" t="n">
        <f aca="false">$I128*$G128</f>
        <v>392340.74</v>
      </c>
      <c r="L129" s="349"/>
      <c r="M129" s="349"/>
      <c r="N129" s="349"/>
      <c r="O129" s="349"/>
      <c r="P129" s="349" t="n">
        <v>269045.56</v>
      </c>
      <c r="Q129" s="349"/>
      <c r="R129" s="349"/>
      <c r="S129" s="349"/>
      <c r="T129" s="349"/>
      <c r="U129" s="349" t="n">
        <f aca="false">I128*G128</f>
        <v>392340.74</v>
      </c>
      <c r="V129" s="349"/>
      <c r="W129" s="349"/>
      <c r="X129" s="349"/>
      <c r="Y129" s="349"/>
      <c r="Z129" s="349" t="n">
        <v>269045.56</v>
      </c>
      <c r="AA129" s="349"/>
      <c r="AB129" s="349"/>
      <c r="AC129" s="349"/>
      <c r="AD129" s="349"/>
      <c r="AE129" s="349" t="n">
        <f aca="false">H128-SUM(K129:AD129)</f>
        <v>330693.15</v>
      </c>
      <c r="AF129" s="349"/>
      <c r="AG129" s="349"/>
      <c r="AH129" s="349"/>
      <c r="AI129" s="349"/>
      <c r="AJ129" s="350" t="n">
        <f aca="false">SUM(K129:AI129)</f>
        <v>1653465.75</v>
      </c>
      <c r="AL129" s="318"/>
    </row>
    <row r="130" customFormat="false" ht="12.75" hidden="false" customHeight="false" outlineLevel="0" collapsed="false">
      <c r="A130" s="288"/>
      <c r="B130" s="340"/>
      <c r="C130" s="370" t="s">
        <v>524</v>
      </c>
      <c r="D130" s="371" t="s">
        <v>483</v>
      </c>
      <c r="E130" s="343" t="s">
        <v>401</v>
      </c>
      <c r="F130" s="344" t="n">
        <f aca="false">(25/J130)*I130</f>
        <v>120</v>
      </c>
      <c r="G130" s="345" t="n">
        <f aca="false">'Lista de Equipamentos'!$D$129</f>
        <v>27075</v>
      </c>
      <c r="H130" s="345" t="n">
        <f aca="false">F130*G130</f>
        <v>3249000</v>
      </c>
      <c r="I130" s="344" t="n">
        <v>24</v>
      </c>
      <c r="J130" s="363" t="n">
        <v>5</v>
      </c>
      <c r="K130" s="347" t="n">
        <f aca="false">K131/$H130</f>
        <v>0.2</v>
      </c>
      <c r="L130" s="347" t="n">
        <f aca="false">L131/$H130</f>
        <v>0</v>
      </c>
      <c r="M130" s="347" t="n">
        <f aca="false">M131/$H130</f>
        <v>0</v>
      </c>
      <c r="N130" s="347" t="n">
        <f aca="false">N131/$H130</f>
        <v>0</v>
      </c>
      <c r="O130" s="347" t="n">
        <f aca="false">O131/$H130</f>
        <v>0</v>
      </c>
      <c r="P130" s="347" t="n">
        <f aca="false">P131/$H130</f>
        <v>0.2</v>
      </c>
      <c r="Q130" s="347" t="n">
        <f aca="false">Q131/$H130</f>
        <v>0</v>
      </c>
      <c r="R130" s="347" t="n">
        <f aca="false">R131/$H130</f>
        <v>0</v>
      </c>
      <c r="S130" s="347" t="n">
        <f aca="false">S131/$H130</f>
        <v>0</v>
      </c>
      <c r="T130" s="347" t="n">
        <f aca="false">T131/$H130</f>
        <v>0</v>
      </c>
      <c r="U130" s="347" t="n">
        <f aca="false">U131/$H130</f>
        <v>0.2</v>
      </c>
      <c r="V130" s="347" t="n">
        <f aca="false">V131/$H130</f>
        <v>0</v>
      </c>
      <c r="W130" s="347" t="n">
        <f aca="false">W131/$H130</f>
        <v>0</v>
      </c>
      <c r="X130" s="347" t="n">
        <f aca="false">X131/$H130</f>
        <v>0</v>
      </c>
      <c r="Y130" s="347" t="n">
        <f aca="false">Y131/$H130</f>
        <v>0</v>
      </c>
      <c r="Z130" s="347" t="n">
        <f aca="false">Z131/$H130</f>
        <v>0.2</v>
      </c>
      <c r="AA130" s="347" t="n">
        <f aca="false">AA131/$H130</f>
        <v>0</v>
      </c>
      <c r="AB130" s="347" t="n">
        <f aca="false">AB131/$H130</f>
        <v>0</v>
      </c>
      <c r="AC130" s="347" t="n">
        <f aca="false">AC131/$H130</f>
        <v>0</v>
      </c>
      <c r="AD130" s="347" t="n">
        <f aca="false">AD131/$H130</f>
        <v>0</v>
      </c>
      <c r="AE130" s="347" t="n">
        <f aca="false">AE131/$H130</f>
        <v>0.2</v>
      </c>
      <c r="AF130" s="347" t="n">
        <f aca="false">AF131/$H130</f>
        <v>0</v>
      </c>
      <c r="AG130" s="347" t="n">
        <f aca="false">AG131/$H130</f>
        <v>0</v>
      </c>
      <c r="AH130" s="347" t="n">
        <f aca="false">AH131/$H130</f>
        <v>0</v>
      </c>
      <c r="AI130" s="347" t="n">
        <f aca="false">AI131/$H130</f>
        <v>0</v>
      </c>
      <c r="AJ130" s="348" t="n">
        <f aca="false">SUM(K130:AI130)</f>
        <v>1</v>
      </c>
      <c r="AL130" s="318"/>
    </row>
    <row r="131" customFormat="false" ht="12.75" hidden="false" customHeight="false" outlineLevel="0" collapsed="false">
      <c r="A131" s="288"/>
      <c r="B131" s="340"/>
      <c r="C131" s="370"/>
      <c r="D131" s="371"/>
      <c r="E131" s="343"/>
      <c r="F131" s="344"/>
      <c r="G131" s="345"/>
      <c r="H131" s="345"/>
      <c r="I131" s="344"/>
      <c r="J131" s="363"/>
      <c r="K131" s="349" t="n">
        <f aca="false">$I130*$G130</f>
        <v>649800</v>
      </c>
      <c r="L131" s="349" t="n">
        <f aca="false">IF((L$5-$J130)&gt;0,$G130*$I130,0)</f>
        <v>0</v>
      </c>
      <c r="M131" s="349" t="n">
        <f aca="false">IF((M$5-$J130)&gt;0,$G130*$I130,0)</f>
        <v>0</v>
      </c>
      <c r="N131" s="349" t="n">
        <f aca="false">IF((N$5-$J130)&gt;0,$G130*$I130,0)</f>
        <v>0</v>
      </c>
      <c r="O131" s="349" t="n">
        <f aca="false">IF((O$5-$J130)&gt;3,$G130*$I130,0)</f>
        <v>0</v>
      </c>
      <c r="P131" s="349" t="n">
        <f aca="false">$I130*$G130</f>
        <v>649800</v>
      </c>
      <c r="Q131" s="349" t="n">
        <f aca="false">IF((Q$5-$J130)&gt;3,$G130*$I130,0)</f>
        <v>0</v>
      </c>
      <c r="R131" s="349" t="n">
        <f aca="false">IF((R$5-$J130)&gt;6,$G130*$I130,0)</f>
        <v>0</v>
      </c>
      <c r="S131" s="349" t="n">
        <f aca="false">IF((S$5-$J130)&gt;6,$G130*$I130,0)</f>
        <v>0</v>
      </c>
      <c r="T131" s="349" t="n">
        <f aca="false">IF((T$5-$J130)&gt;6,$G130*$I130,0)</f>
        <v>0</v>
      </c>
      <c r="U131" s="349" t="n">
        <f aca="false">$I130*$G130</f>
        <v>649800</v>
      </c>
      <c r="V131" s="349" t="n">
        <f aca="false">IF((V$5-$J130)&gt;9,$G130*$I130,0)</f>
        <v>0</v>
      </c>
      <c r="W131" s="349" t="n">
        <f aca="false">IF((W$5-$J130)&gt;9,$G130*$I130,0)</f>
        <v>0</v>
      </c>
      <c r="X131" s="349" t="n">
        <f aca="false">IF((X$5-$J130)&gt;12,$G130*$I130,0)</f>
        <v>0</v>
      </c>
      <c r="Y131" s="349" t="n">
        <f aca="false">IF((Y$5-$J130)&gt;12,$G130*$I130,0)</f>
        <v>0</v>
      </c>
      <c r="Z131" s="349" t="n">
        <f aca="false">$I130*$G130</f>
        <v>649800</v>
      </c>
      <c r="AA131" s="349" t="n">
        <f aca="false">IF((AA$5-$J130)&gt;15,$G130*$I130,0)</f>
        <v>0</v>
      </c>
      <c r="AB131" s="349" t="n">
        <f aca="false">IF((AB$5-$J130)&gt;15,$G130*$I130,0)</f>
        <v>0</v>
      </c>
      <c r="AC131" s="349" t="n">
        <f aca="false">IF((AC$5-$J130)&gt;15,$G130*$I130,0)</f>
        <v>0</v>
      </c>
      <c r="AD131" s="349" t="n">
        <f aca="false">IF((AD$5-$J130)&gt;18,$G130*$I130,0)</f>
        <v>0</v>
      </c>
      <c r="AE131" s="349" t="n">
        <f aca="false">H130-SUM(K131:AD131)</f>
        <v>649800</v>
      </c>
      <c r="AF131" s="349" t="n">
        <f aca="false">IF((AF$5-$J130)&gt;18,$G130*$I130,0)</f>
        <v>0</v>
      </c>
      <c r="AG131" s="349" t="n">
        <f aca="false">IF((AG$5-$J130)&gt;21,$G130*$I130,0)</f>
        <v>0</v>
      </c>
      <c r="AH131" s="349" t="n">
        <f aca="false">IF((AH$5-$J130)&gt;21,$G130*$I130,0)</f>
        <v>0</v>
      </c>
      <c r="AI131" s="349" t="n">
        <f aca="false">IF((AI$5-$J130)&gt;21,$G130*$I130,0)</f>
        <v>0</v>
      </c>
      <c r="AJ131" s="350" t="n">
        <f aca="false">SUM(K131:AI131)</f>
        <v>3249000</v>
      </c>
      <c r="AL131" s="318"/>
    </row>
    <row r="132" customFormat="false" ht="12.75" hidden="false" customHeight="false" outlineLevel="0" collapsed="false">
      <c r="A132" s="288"/>
      <c r="B132" s="340"/>
      <c r="C132" s="341" t="s">
        <v>525</v>
      </c>
      <c r="D132" s="342" t="s">
        <v>73</v>
      </c>
      <c r="E132" s="343" t="n">
        <v>0</v>
      </c>
      <c r="F132" s="351"/>
      <c r="G132" s="345"/>
      <c r="H132" s="364" t="n">
        <f aca="false">SUM(H134:H137)</f>
        <v>4192007.28783806</v>
      </c>
      <c r="I132" s="351"/>
      <c r="J132" s="363"/>
      <c r="K132" s="367" t="n">
        <f aca="false">K133/$H132</f>
        <v>0.12258348787499</v>
      </c>
      <c r="L132" s="367" t="n">
        <f aca="false">L133/$H132</f>
        <v>0</v>
      </c>
      <c r="M132" s="367" t="n">
        <f aca="false">M133/$H132</f>
        <v>0</v>
      </c>
      <c r="N132" s="367" t="n">
        <f aca="false">N133/$H132</f>
        <v>0.116124768187515</v>
      </c>
      <c r="O132" s="367" t="n">
        <f aca="false">O133/$H132</f>
        <v>0</v>
      </c>
      <c r="P132" s="367" t="n">
        <f aca="false">P133/$H132</f>
        <v>0.00645871968747539</v>
      </c>
      <c r="Q132" s="367" t="n">
        <f aca="false">Q133/$H132</f>
        <v>0.116124768187515</v>
      </c>
      <c r="R132" s="367" t="n">
        <f aca="false">R133/$H132</f>
        <v>0</v>
      </c>
      <c r="S132" s="367" t="n">
        <f aca="false">S133/$H132</f>
        <v>0</v>
      </c>
      <c r="T132" s="367" t="n">
        <f aca="false">T133/$H132</f>
        <v>0.116124768187515</v>
      </c>
      <c r="U132" s="367" t="n">
        <f aca="false">U133/$H132</f>
        <v>0.00645871968747539</v>
      </c>
      <c r="V132" s="367" t="n">
        <f aca="false">V133/$H132</f>
        <v>0</v>
      </c>
      <c r="W132" s="367" t="n">
        <f aca="false">W133/$H132</f>
        <v>0.116124768187515</v>
      </c>
      <c r="X132" s="367" t="n">
        <f aca="false">X133/$H132</f>
        <v>0</v>
      </c>
      <c r="Y132" s="367" t="n">
        <f aca="false">Y133/$H132</f>
        <v>0</v>
      </c>
      <c r="Z132" s="367" t="n">
        <f aca="false">Z133/$H132</f>
        <v>0.12258348787499</v>
      </c>
      <c r="AA132" s="367" t="n">
        <f aca="false">AA133/$H132</f>
        <v>0</v>
      </c>
      <c r="AB132" s="367" t="n">
        <f aca="false">AB133/$H132</f>
        <v>0</v>
      </c>
      <c r="AC132" s="367" t="n">
        <f aca="false">AC133/$H132</f>
        <v>0.116124768187515</v>
      </c>
      <c r="AD132" s="367" t="n">
        <f aca="false">AD133/$H132</f>
        <v>0</v>
      </c>
      <c r="AE132" s="367" t="n">
        <f aca="false">AE133/$H132</f>
        <v>0.00645871968747539</v>
      </c>
      <c r="AF132" s="367" t="n">
        <f aca="false">AF133/$H132</f>
        <v>0.116124768187515</v>
      </c>
      <c r="AG132" s="367" t="n">
        <f aca="false">AG133/$H132</f>
        <v>0</v>
      </c>
      <c r="AH132" s="367" t="n">
        <f aca="false">AH133/$H132</f>
        <v>0</v>
      </c>
      <c r="AI132" s="367" t="n">
        <f aca="false">AI133/$H132</f>
        <v>0.0387082560625049</v>
      </c>
      <c r="AJ132" s="348" t="n">
        <f aca="false">SUM(K132:AI132)</f>
        <v>1</v>
      </c>
      <c r="AL132" s="318"/>
      <c r="AM132" s="273"/>
      <c r="AN132" s="273"/>
    </row>
    <row r="133" customFormat="false" ht="12.75" hidden="false" customHeight="false" outlineLevel="0" collapsed="false">
      <c r="A133" s="288"/>
      <c r="B133" s="340"/>
      <c r="C133" s="341"/>
      <c r="D133" s="342"/>
      <c r="E133" s="343"/>
      <c r="F133" s="351"/>
      <c r="G133" s="345"/>
      <c r="H133" s="364"/>
      <c r="I133" s="351"/>
      <c r="J133" s="363"/>
      <c r="K133" s="369" t="n">
        <f aca="false">K135+K137</f>
        <v>513870.874540568</v>
      </c>
      <c r="L133" s="369" t="n">
        <f aca="false">L135+L137</f>
        <v>0</v>
      </c>
      <c r="M133" s="369" t="n">
        <f aca="false">M135+M137</f>
        <v>0</v>
      </c>
      <c r="N133" s="369" t="n">
        <f aca="false">N135+N137</f>
        <v>486795.874540568</v>
      </c>
      <c r="O133" s="369" t="n">
        <f aca="false">O135+O137</f>
        <v>0</v>
      </c>
      <c r="P133" s="369" t="n">
        <f aca="false">P135+P137</f>
        <v>27075</v>
      </c>
      <c r="Q133" s="369" t="n">
        <f aca="false">Q135+Q137</f>
        <v>486795.874540568</v>
      </c>
      <c r="R133" s="369" t="n">
        <f aca="false">R135+R137</f>
        <v>0</v>
      </c>
      <c r="S133" s="369" t="n">
        <f aca="false">S135+S137</f>
        <v>0</v>
      </c>
      <c r="T133" s="369" t="n">
        <f aca="false">T135+T137</f>
        <v>486795.874540568</v>
      </c>
      <c r="U133" s="369" t="n">
        <f aca="false">U135+U137</f>
        <v>27075</v>
      </c>
      <c r="V133" s="369" t="n">
        <f aca="false">V135+V137</f>
        <v>0</v>
      </c>
      <c r="W133" s="369" t="n">
        <f aca="false">W135+W137</f>
        <v>486795.874540568</v>
      </c>
      <c r="X133" s="369" t="n">
        <f aca="false">X135+X137</f>
        <v>0</v>
      </c>
      <c r="Y133" s="369" t="n">
        <f aca="false">Y135+Y137</f>
        <v>0</v>
      </c>
      <c r="Z133" s="369" t="n">
        <f aca="false">Z135+Z137</f>
        <v>513870.874540568</v>
      </c>
      <c r="AA133" s="369" t="n">
        <f aca="false">AA135+AA137</f>
        <v>0</v>
      </c>
      <c r="AB133" s="369" t="n">
        <f aca="false">AB135+AB137</f>
        <v>0</v>
      </c>
      <c r="AC133" s="369" t="n">
        <f aca="false">AC135+AC137</f>
        <v>486795.874540568</v>
      </c>
      <c r="AD133" s="369" t="n">
        <f aca="false">AD135+AD137</f>
        <v>0</v>
      </c>
      <c r="AE133" s="369" t="n">
        <f aca="false">AE135+AE137</f>
        <v>27075</v>
      </c>
      <c r="AF133" s="369" t="n">
        <f aca="false">AF135+AF137</f>
        <v>486795.874540568</v>
      </c>
      <c r="AG133" s="369" t="n">
        <f aca="false">AG135+AG137</f>
        <v>0</v>
      </c>
      <c r="AH133" s="369" t="n">
        <f aca="false">AH135+AH137</f>
        <v>0</v>
      </c>
      <c r="AI133" s="369" t="n">
        <f aca="false">AI135+AI137</f>
        <v>162265.291513523</v>
      </c>
      <c r="AJ133" s="350" t="n">
        <f aca="false">SUM(K133:AI133)</f>
        <v>4192007.28783806</v>
      </c>
      <c r="AL133" s="318"/>
      <c r="AM133" s="273"/>
      <c r="AN133" s="273"/>
    </row>
    <row r="134" customFormat="false" ht="12.75" hidden="false" customHeight="true" outlineLevel="0" collapsed="false">
      <c r="A134" s="288"/>
      <c r="B134" s="340"/>
      <c r="C134" s="370" t="s">
        <v>526</v>
      </c>
      <c r="D134" s="373" t="s">
        <v>527</v>
      </c>
      <c r="E134" s="343" t="s">
        <v>401</v>
      </c>
      <c r="F134" s="344" t="n">
        <f aca="false">(25/J134)*I134</f>
        <v>8.33333333333333</v>
      </c>
      <c r="G134" s="345" t="n">
        <f aca="false">'Lista de Equipamentos'!$D$125</f>
        <v>486795.874540568</v>
      </c>
      <c r="H134" s="345" t="n">
        <f aca="false">F134*G134</f>
        <v>4056632.28783806</v>
      </c>
      <c r="I134" s="344" t="n">
        <v>1</v>
      </c>
      <c r="J134" s="363" t="n">
        <v>3</v>
      </c>
      <c r="K134" s="347" t="n">
        <f aca="false">K135/$H134</f>
        <v>0.12</v>
      </c>
      <c r="L134" s="347" t="n">
        <f aca="false">L135/$H134</f>
        <v>0</v>
      </c>
      <c r="M134" s="347" t="n">
        <f aca="false">M135/$H134</f>
        <v>0</v>
      </c>
      <c r="N134" s="347" t="n">
        <f aca="false">N135/$H134</f>
        <v>0.12</v>
      </c>
      <c r="O134" s="347" t="n">
        <f aca="false">O135/$H134</f>
        <v>0</v>
      </c>
      <c r="P134" s="347" t="n">
        <f aca="false">P135/$H134</f>
        <v>0</v>
      </c>
      <c r="Q134" s="347" t="n">
        <f aca="false">Q135/$H134</f>
        <v>0.12</v>
      </c>
      <c r="R134" s="347" t="n">
        <f aca="false">R135/$H134</f>
        <v>0</v>
      </c>
      <c r="S134" s="347" t="n">
        <f aca="false">S135/$H134</f>
        <v>0</v>
      </c>
      <c r="T134" s="347" t="n">
        <f aca="false">T135/$H134</f>
        <v>0.12</v>
      </c>
      <c r="U134" s="347" t="n">
        <f aca="false">U135/$H134</f>
        <v>0</v>
      </c>
      <c r="V134" s="347" t="n">
        <f aca="false">V135/$H134</f>
        <v>0</v>
      </c>
      <c r="W134" s="347" t="n">
        <f aca="false">W135/$H134</f>
        <v>0.12</v>
      </c>
      <c r="X134" s="347" t="n">
        <f aca="false">X135/$H134</f>
        <v>0</v>
      </c>
      <c r="Y134" s="347" t="n">
        <f aca="false">Y135/$H134</f>
        <v>0</v>
      </c>
      <c r="Z134" s="347" t="n">
        <f aca="false">Z135/$H134</f>
        <v>0.12</v>
      </c>
      <c r="AA134" s="347" t="n">
        <f aca="false">AA135/$H134</f>
        <v>0</v>
      </c>
      <c r="AB134" s="347" t="n">
        <f aca="false">AB135/$H134</f>
        <v>0</v>
      </c>
      <c r="AC134" s="347" t="n">
        <f aca="false">AC135/$H134</f>
        <v>0.12</v>
      </c>
      <c r="AD134" s="347" t="n">
        <f aca="false">AD135/$H134</f>
        <v>0</v>
      </c>
      <c r="AE134" s="347" t="n">
        <f aca="false">AE135/$H134</f>
        <v>0</v>
      </c>
      <c r="AF134" s="347" t="n">
        <f aca="false">AF135/$H134</f>
        <v>0.12</v>
      </c>
      <c r="AG134" s="347" t="n">
        <f aca="false">AG135/$H134</f>
        <v>0</v>
      </c>
      <c r="AH134" s="347" t="n">
        <f aca="false">AH135/$H134</f>
        <v>0</v>
      </c>
      <c r="AI134" s="347" t="n">
        <f aca="false">AI135/$H134</f>
        <v>0.04</v>
      </c>
      <c r="AJ134" s="348" t="n">
        <f aca="false">SUM(K134:AI134)</f>
        <v>1</v>
      </c>
      <c r="AL134" s="318"/>
    </row>
    <row r="135" customFormat="false" ht="12.75" hidden="false" customHeight="false" outlineLevel="0" collapsed="false">
      <c r="A135" s="288"/>
      <c r="B135" s="340"/>
      <c r="C135" s="370"/>
      <c r="D135" s="373"/>
      <c r="E135" s="343"/>
      <c r="F135" s="344"/>
      <c r="G135" s="345"/>
      <c r="H135" s="345"/>
      <c r="I135" s="344"/>
      <c r="J135" s="363"/>
      <c r="K135" s="349" t="n">
        <f aca="false">$I134*$G134</f>
        <v>486795.874540568</v>
      </c>
      <c r="L135" s="349" t="n">
        <f aca="false">IF((L$5-$J134)&gt;0,$G134*$I134,0)</f>
        <v>0</v>
      </c>
      <c r="M135" s="349" t="n">
        <f aca="false">IF((M$5-$J134)&gt;0,$G134*$I134,0)</f>
        <v>0</v>
      </c>
      <c r="N135" s="349" t="n">
        <f aca="false">IF((N$5-$J134)&gt;0,$G134*$I134,0)</f>
        <v>486795.874540568</v>
      </c>
      <c r="O135" s="349" t="n">
        <f aca="false">IF((O$5-$J134)&gt;3,$G134*$I134,0)</f>
        <v>0</v>
      </c>
      <c r="P135" s="349" t="n">
        <f aca="false">IF((P$5-$J134)&gt;3,$G134*$I134,0)</f>
        <v>0</v>
      </c>
      <c r="Q135" s="349" t="n">
        <f aca="false">IF((Q$5-$J134)&gt;3,$G134*$I134,0)</f>
        <v>486795.874540568</v>
      </c>
      <c r="R135" s="349" t="n">
        <f aca="false">IF((R$5-$J134)&gt;6,$G134*$I134,0)</f>
        <v>0</v>
      </c>
      <c r="S135" s="349" t="n">
        <f aca="false">IF((S$5-$J134)&gt;6,$G134*$I134,0)</f>
        <v>0</v>
      </c>
      <c r="T135" s="349" t="n">
        <f aca="false">IF((T$5-$J134)&gt;6,$G134*$I134,0)</f>
        <v>486795.874540568</v>
      </c>
      <c r="U135" s="349" t="n">
        <f aca="false">IF((U$5-$J134)&gt;9,$G134*$I134,0)</f>
        <v>0</v>
      </c>
      <c r="V135" s="349" t="n">
        <f aca="false">IF((V$5-$J134)&gt;9,$G134*$I134,0)</f>
        <v>0</v>
      </c>
      <c r="W135" s="349" t="n">
        <f aca="false">IF((W$5-$J134)&gt;9,$G134*$I134,0)</f>
        <v>486795.874540568</v>
      </c>
      <c r="X135" s="349" t="n">
        <f aca="false">IF((X$5-$J134)&gt;12,$G134*$I134,0)</f>
        <v>0</v>
      </c>
      <c r="Y135" s="349" t="n">
        <f aca="false">IF((Y$5-$J134)&gt;12,$G134*$I134,0)</f>
        <v>0</v>
      </c>
      <c r="Z135" s="349" t="n">
        <f aca="false">IF((Z$5-$J134)&gt;12,$G134*$I134,0)</f>
        <v>486795.874540568</v>
      </c>
      <c r="AA135" s="349" t="n">
        <f aca="false">IF((AA$5-$J134)&gt;15,$G134*$I134,0)</f>
        <v>0</v>
      </c>
      <c r="AB135" s="349" t="n">
        <f aca="false">IF((AB$5-$J134)&gt;15,$G134*$I134,0)</f>
        <v>0</v>
      </c>
      <c r="AC135" s="349" t="n">
        <f aca="false">IF((AC$5-$J134)&gt;15,$G134*$I134,0)</f>
        <v>486795.874540568</v>
      </c>
      <c r="AD135" s="349" t="n">
        <f aca="false">IF((AD$5-$J134)&gt;18,$G134*$I134,0)</f>
        <v>0</v>
      </c>
      <c r="AE135" s="349" t="n">
        <f aca="false">IF((AE$5-$J134)&gt;18,$G134*$I134,0)</f>
        <v>0</v>
      </c>
      <c r="AF135" s="349" t="n">
        <f aca="false">IF((AF$5-$J134)&gt;18,$G134*$I134,0)</f>
        <v>486795.874540568</v>
      </c>
      <c r="AG135" s="349" t="n">
        <f aca="false">IF((AG$5-$J134)&gt;21,$G134*$I134,0)</f>
        <v>0</v>
      </c>
      <c r="AH135" s="349" t="n">
        <f aca="false">IF((AH$5-$J134)&gt;21,$G134*$I134,0)</f>
        <v>0</v>
      </c>
      <c r="AI135" s="349" t="n">
        <f aca="false">H134-SUM(K135:AH135)</f>
        <v>162265.291513523</v>
      </c>
      <c r="AJ135" s="350" t="n">
        <f aca="false">SUM(K135:AI135)</f>
        <v>4056632.28783806</v>
      </c>
      <c r="AL135" s="318"/>
    </row>
    <row r="136" customFormat="false" ht="12.75" hidden="false" customHeight="false" outlineLevel="0" collapsed="false">
      <c r="A136" s="288"/>
      <c r="B136" s="340"/>
      <c r="C136" s="370" t="s">
        <v>528</v>
      </c>
      <c r="D136" s="371" t="s">
        <v>483</v>
      </c>
      <c r="E136" s="343" t="s">
        <v>401</v>
      </c>
      <c r="F136" s="344" t="n">
        <f aca="false">(25/J136)*I136</f>
        <v>5</v>
      </c>
      <c r="G136" s="345" t="n">
        <f aca="false">'Lista de Equipamentos'!$D$129</f>
        <v>27075</v>
      </c>
      <c r="H136" s="345" t="n">
        <f aca="false">F136*G136</f>
        <v>135375</v>
      </c>
      <c r="I136" s="344" t="n">
        <f aca="false">I134</f>
        <v>1</v>
      </c>
      <c r="J136" s="363" t="n">
        <v>5</v>
      </c>
      <c r="K136" s="347" t="n">
        <f aca="false">K137/$H136</f>
        <v>0.2</v>
      </c>
      <c r="L136" s="347" t="n">
        <f aca="false">L137/$H136</f>
        <v>0</v>
      </c>
      <c r="M136" s="347" t="n">
        <f aca="false">M137/$H136</f>
        <v>0</v>
      </c>
      <c r="N136" s="347" t="n">
        <f aca="false">N137/$H136</f>
        <v>0</v>
      </c>
      <c r="O136" s="347" t="n">
        <f aca="false">O137/$H136</f>
        <v>0</v>
      </c>
      <c r="P136" s="347" t="n">
        <f aca="false">P137/$H136</f>
        <v>0.2</v>
      </c>
      <c r="Q136" s="347" t="n">
        <f aca="false">Q137/$H136</f>
        <v>0</v>
      </c>
      <c r="R136" s="347" t="n">
        <f aca="false">R137/$H136</f>
        <v>0</v>
      </c>
      <c r="S136" s="347" t="n">
        <f aca="false">S137/$H136</f>
        <v>0</v>
      </c>
      <c r="T136" s="347" t="n">
        <f aca="false">T137/$H136</f>
        <v>0</v>
      </c>
      <c r="U136" s="347" t="n">
        <f aca="false">U137/$H136</f>
        <v>0.2</v>
      </c>
      <c r="V136" s="347" t="n">
        <f aca="false">V137/$H136</f>
        <v>0</v>
      </c>
      <c r="W136" s="347" t="n">
        <f aca="false">W137/$H136</f>
        <v>0</v>
      </c>
      <c r="X136" s="347" t="n">
        <f aca="false">X137/$H136</f>
        <v>0</v>
      </c>
      <c r="Y136" s="347" t="n">
        <f aca="false">Y137/$H136</f>
        <v>0</v>
      </c>
      <c r="Z136" s="347" t="n">
        <f aca="false">Z137/$H136</f>
        <v>0.2</v>
      </c>
      <c r="AA136" s="347" t="n">
        <f aca="false">AA137/$H136</f>
        <v>0</v>
      </c>
      <c r="AB136" s="347" t="n">
        <f aca="false">AB137/$H136</f>
        <v>0</v>
      </c>
      <c r="AC136" s="347" t="n">
        <f aca="false">AC137/$H136</f>
        <v>0</v>
      </c>
      <c r="AD136" s="347" t="n">
        <f aca="false">AD137/$H136</f>
        <v>0</v>
      </c>
      <c r="AE136" s="347" t="n">
        <f aca="false">AE137/$H136</f>
        <v>0.2</v>
      </c>
      <c r="AF136" s="347" t="n">
        <f aca="false">AF137/$H136</f>
        <v>0</v>
      </c>
      <c r="AG136" s="347" t="n">
        <f aca="false">AG137/$H136</f>
        <v>0</v>
      </c>
      <c r="AH136" s="347" t="n">
        <f aca="false">AH137/$H136</f>
        <v>0</v>
      </c>
      <c r="AI136" s="347" t="n">
        <f aca="false">AI137/$H136</f>
        <v>0</v>
      </c>
      <c r="AJ136" s="348" t="n">
        <f aca="false">SUM(K136:AI136)</f>
        <v>1</v>
      </c>
      <c r="AL136" s="318"/>
    </row>
    <row r="137" customFormat="false" ht="12.75" hidden="false" customHeight="false" outlineLevel="0" collapsed="false">
      <c r="A137" s="288"/>
      <c r="B137" s="340"/>
      <c r="C137" s="370"/>
      <c r="D137" s="371"/>
      <c r="E137" s="343"/>
      <c r="F137" s="344"/>
      <c r="G137" s="345"/>
      <c r="H137" s="345"/>
      <c r="I137" s="344"/>
      <c r="J137" s="363"/>
      <c r="K137" s="349" t="n">
        <f aca="false">$I136*$G136</f>
        <v>27075</v>
      </c>
      <c r="L137" s="349" t="n">
        <f aca="false">IF((L$5-$J136)&gt;0,$G136*$I136,0)</f>
        <v>0</v>
      </c>
      <c r="M137" s="349" t="n">
        <f aca="false">IF((M$5-$J136)&gt;0,$G136*$I136,0)</f>
        <v>0</v>
      </c>
      <c r="N137" s="349" t="n">
        <f aca="false">IF((N$5-$J136)&gt;0,$G136*$I136,0)</f>
        <v>0</v>
      </c>
      <c r="O137" s="349" t="n">
        <f aca="false">IF((O$5-$J136)&gt;3,$G136*$I136,0)</f>
        <v>0</v>
      </c>
      <c r="P137" s="349" t="n">
        <f aca="false">$I136*$G136</f>
        <v>27075</v>
      </c>
      <c r="Q137" s="349" t="n">
        <f aca="false">IF((Q$5-$J136)&gt;3,$G136*$I136,0)</f>
        <v>0</v>
      </c>
      <c r="R137" s="349" t="n">
        <f aca="false">IF((R$5-$J136)&gt;6,$G136*$I136,0)</f>
        <v>0</v>
      </c>
      <c r="S137" s="349" t="n">
        <f aca="false">IF((S$5-$J136)&gt;6,$G136*$I136,0)</f>
        <v>0</v>
      </c>
      <c r="T137" s="349" t="n">
        <f aca="false">IF((T$5-$J136)&gt;6,$G136*$I136,0)</f>
        <v>0</v>
      </c>
      <c r="U137" s="349" t="n">
        <f aca="false">$I136*$G136</f>
        <v>27075</v>
      </c>
      <c r="V137" s="349" t="n">
        <f aca="false">IF((V$5-$J136)&gt;9,$G136*$I136,0)</f>
        <v>0</v>
      </c>
      <c r="W137" s="349" t="n">
        <f aca="false">IF((W$5-$J136)&gt;9,$G136*$I136,0)</f>
        <v>0</v>
      </c>
      <c r="X137" s="349" t="n">
        <f aca="false">IF((X$5-$J136)&gt;12,$G136*$I136,0)</f>
        <v>0</v>
      </c>
      <c r="Y137" s="349" t="n">
        <f aca="false">IF((Y$5-$J136)&gt;12,$G136*$I136,0)</f>
        <v>0</v>
      </c>
      <c r="Z137" s="349" t="n">
        <f aca="false">$I136*$G136</f>
        <v>27075</v>
      </c>
      <c r="AA137" s="349" t="n">
        <f aca="false">IF((AA$5-$J136)&gt;15,$G136*$I136,0)</f>
        <v>0</v>
      </c>
      <c r="AB137" s="349" t="n">
        <f aca="false">IF((AB$5-$J136)&gt;15,$G136*$I136,0)</f>
        <v>0</v>
      </c>
      <c r="AC137" s="349" t="n">
        <f aca="false">IF((AC$5-$J136)&gt;15,$G136*$I136,0)</f>
        <v>0</v>
      </c>
      <c r="AD137" s="349" t="n">
        <f aca="false">IF((AD$5-$J136)&gt;18,$G136*$I136,0)</f>
        <v>0</v>
      </c>
      <c r="AE137" s="349" t="n">
        <f aca="false">$I136*$G136</f>
        <v>27075</v>
      </c>
      <c r="AF137" s="349" t="n">
        <f aca="false">IF((AF$5-$J136)&gt;18,$G136*$I136,0)</f>
        <v>0</v>
      </c>
      <c r="AG137" s="349" t="n">
        <f aca="false">IF((AG$5-$J136)&gt;21,$G136*$I136,0)</f>
        <v>0</v>
      </c>
      <c r="AH137" s="349" t="n">
        <f aca="false">IF((AH$5-$J136)&gt;21,$G136*$I136,0)</f>
        <v>0</v>
      </c>
      <c r="AI137" s="349" t="n">
        <f aca="false">IF((AI$5-$J136)&gt;21,$G136*$I136,0)</f>
        <v>0</v>
      </c>
      <c r="AJ137" s="350" t="n">
        <f aca="false">SUM(K137:AI137)</f>
        <v>135375</v>
      </c>
      <c r="AL137" s="318"/>
    </row>
    <row r="138" customFormat="false" ht="12.75" hidden="false" customHeight="false" outlineLevel="0" collapsed="false">
      <c r="A138" s="288"/>
      <c r="B138" s="328"/>
      <c r="C138" s="329" t="s">
        <v>529</v>
      </c>
      <c r="D138" s="330" t="s">
        <v>530</v>
      </c>
      <c r="E138" s="331" t="n">
        <v>0</v>
      </c>
      <c r="F138" s="332"/>
      <c r="G138" s="333"/>
      <c r="H138" s="334" t="n">
        <f aca="false">SUM(H140:H143)</f>
        <v>16506250</v>
      </c>
      <c r="I138" s="332"/>
      <c r="J138" s="336"/>
      <c r="K138" s="337" t="n">
        <f aca="false">K139/$H138</f>
        <v>0.0414388489208633</v>
      </c>
      <c r="L138" s="337" t="n">
        <f aca="false">L139/$H138</f>
        <v>0.0785611510791367</v>
      </c>
      <c r="M138" s="337" t="n">
        <f aca="false">M139/$H138</f>
        <v>0.0785611510791367</v>
      </c>
      <c r="N138" s="337" t="n">
        <f aca="false">N139/$H138</f>
        <v>0.0414388489208633</v>
      </c>
      <c r="O138" s="337" t="n">
        <f aca="false">O139/$H138</f>
        <v>0</v>
      </c>
      <c r="P138" s="337" t="n">
        <f aca="false">P139/$H138</f>
        <v>0</v>
      </c>
      <c r="Q138" s="337" t="n">
        <f aca="false">Q139/$H138</f>
        <v>0.0414388489208633</v>
      </c>
      <c r="R138" s="337" t="n">
        <f aca="false">R139/$H138</f>
        <v>0.0785611510791367</v>
      </c>
      <c r="S138" s="337" t="n">
        <f aca="false">S139/$H138</f>
        <v>0.0785611510791367</v>
      </c>
      <c r="T138" s="337" t="n">
        <f aca="false">T139/$H138</f>
        <v>0.0414388489208633</v>
      </c>
      <c r="U138" s="337" t="n">
        <f aca="false">U139/$H138</f>
        <v>0</v>
      </c>
      <c r="V138" s="337" t="n">
        <f aca="false">V139/$H138</f>
        <v>0</v>
      </c>
      <c r="W138" s="337" t="n">
        <f aca="false">W139/$H138</f>
        <v>0.0414388489208633</v>
      </c>
      <c r="X138" s="337" t="n">
        <f aca="false">X139/$H138</f>
        <v>0.0785611510791367</v>
      </c>
      <c r="Y138" s="337" t="n">
        <f aca="false">Y139/$H138</f>
        <v>0.0785611510791367</v>
      </c>
      <c r="Z138" s="337" t="n">
        <f aca="false">Z139/$H138</f>
        <v>0.0414388489208633</v>
      </c>
      <c r="AA138" s="337" t="n">
        <f aca="false">AA139/$H138</f>
        <v>0</v>
      </c>
      <c r="AB138" s="337" t="n">
        <f aca="false">AB139/$H138</f>
        <v>0</v>
      </c>
      <c r="AC138" s="337" t="n">
        <f aca="false">AC139/$H138</f>
        <v>0.0414388489208633</v>
      </c>
      <c r="AD138" s="337" t="n">
        <f aca="false">AD139/$H138</f>
        <v>0.0785611510791367</v>
      </c>
      <c r="AE138" s="337" t="n">
        <f aca="false">AE139/$H138</f>
        <v>0.104748201438849</v>
      </c>
      <c r="AF138" s="337" t="n">
        <f aca="false">AF139/$H138</f>
        <v>0.0414388489208633</v>
      </c>
      <c r="AG138" s="337" t="n">
        <f aca="false">AG139/$H138</f>
        <v>0</v>
      </c>
      <c r="AH138" s="337" t="n">
        <f aca="false">AH139/$H138</f>
        <v>0</v>
      </c>
      <c r="AI138" s="337" t="n">
        <f aca="false">AI139/$H138</f>
        <v>0.0138129496402878</v>
      </c>
      <c r="AJ138" s="337" t="n">
        <f aca="false">SUM(K138:AI138)</f>
        <v>1</v>
      </c>
      <c r="AL138" s="318"/>
    </row>
    <row r="139" customFormat="false" ht="12.75" hidden="false" customHeight="false" outlineLevel="0" collapsed="false">
      <c r="A139" s="288"/>
      <c r="B139" s="328"/>
      <c r="C139" s="329"/>
      <c r="D139" s="330"/>
      <c r="E139" s="331"/>
      <c r="F139" s="332"/>
      <c r="G139" s="333"/>
      <c r="H139" s="334"/>
      <c r="I139" s="332"/>
      <c r="J139" s="336"/>
      <c r="K139" s="339" t="n">
        <f aca="false">K141+K143</f>
        <v>684000</v>
      </c>
      <c r="L139" s="339" t="n">
        <f aca="false">L141+L143</f>
        <v>1296750</v>
      </c>
      <c r="M139" s="339" t="n">
        <f aca="false">M141+M143</f>
        <v>1296750</v>
      </c>
      <c r="N139" s="339" t="n">
        <f aca="false">N141+N143</f>
        <v>684000</v>
      </c>
      <c r="O139" s="339" t="n">
        <f aca="false">O141+O143</f>
        <v>0</v>
      </c>
      <c r="P139" s="339" t="n">
        <f aca="false">P141+P143</f>
        <v>0</v>
      </c>
      <c r="Q139" s="339" t="n">
        <f aca="false">Q141+Q143</f>
        <v>684000</v>
      </c>
      <c r="R139" s="339" t="n">
        <f aca="false">R141+R143</f>
        <v>1296750</v>
      </c>
      <c r="S139" s="339" t="n">
        <f aca="false">S141+S143</f>
        <v>1296750</v>
      </c>
      <c r="T139" s="339" t="n">
        <f aca="false">T141+T143</f>
        <v>684000</v>
      </c>
      <c r="U139" s="339" t="n">
        <f aca="false">U141+U143</f>
        <v>0</v>
      </c>
      <c r="V139" s="339" t="n">
        <f aca="false">V141+V143</f>
        <v>0</v>
      </c>
      <c r="W139" s="339" t="n">
        <f aca="false">W141+W143</f>
        <v>684000</v>
      </c>
      <c r="X139" s="339" t="n">
        <f aca="false">X141+X143</f>
        <v>1296750</v>
      </c>
      <c r="Y139" s="339" t="n">
        <f aca="false">Y141+Y143</f>
        <v>1296750</v>
      </c>
      <c r="Z139" s="339" t="n">
        <f aca="false">Z141+Z143</f>
        <v>684000</v>
      </c>
      <c r="AA139" s="339" t="n">
        <f aca="false">AA141+AA143</f>
        <v>0</v>
      </c>
      <c r="AB139" s="339" t="n">
        <f aca="false">AB141+AB143</f>
        <v>0</v>
      </c>
      <c r="AC139" s="339" t="n">
        <f aca="false">AC141+AC143</f>
        <v>684000</v>
      </c>
      <c r="AD139" s="339" t="n">
        <f aca="false">AD141+AD143</f>
        <v>1296750</v>
      </c>
      <c r="AE139" s="339" t="n">
        <f aca="false">AE141+AE143</f>
        <v>1729000</v>
      </c>
      <c r="AF139" s="339" t="n">
        <f aca="false">AF141+AF143</f>
        <v>684000</v>
      </c>
      <c r="AG139" s="339" t="n">
        <f aca="false">AG141+AG143</f>
        <v>0</v>
      </c>
      <c r="AH139" s="339" t="n">
        <f aca="false">AH141+AH143</f>
        <v>0</v>
      </c>
      <c r="AI139" s="339" t="n">
        <f aca="false">AI141+AI143</f>
        <v>228000</v>
      </c>
      <c r="AJ139" s="339" t="n">
        <f aca="false">SUM(K139:AI139)</f>
        <v>16506250</v>
      </c>
      <c r="AL139" s="318"/>
    </row>
    <row r="140" customFormat="false" ht="12.75" hidden="false" customHeight="false" outlineLevel="0" collapsed="false">
      <c r="A140" s="288"/>
      <c r="B140" s="340"/>
      <c r="C140" s="341" t="s">
        <v>531</v>
      </c>
      <c r="D140" s="342" t="s">
        <v>134</v>
      </c>
      <c r="E140" s="343" t="s">
        <v>401</v>
      </c>
      <c r="F140" s="344" t="n">
        <f aca="false">(25/J140)*I140</f>
        <v>29.1666666666667</v>
      </c>
      <c r="G140" s="345" t="n">
        <f aca="false">'Lista de Equipamentos'!$D$79</f>
        <v>370500</v>
      </c>
      <c r="H140" s="345" t="n">
        <f aca="false">F140*G140</f>
        <v>10806250</v>
      </c>
      <c r="I140" s="344" t="n">
        <f aca="false">'Dimens. Operação'!$B$46</f>
        <v>7</v>
      </c>
      <c r="J140" s="363" t="n">
        <v>6</v>
      </c>
      <c r="K140" s="347" t="n">
        <f aca="false">K141/$H140</f>
        <v>0</v>
      </c>
      <c r="L140" s="347" t="n">
        <f aca="false">L141/$H140</f>
        <v>0.12</v>
      </c>
      <c r="M140" s="347" t="n">
        <f aca="false">M141/$H140</f>
        <v>0.12</v>
      </c>
      <c r="N140" s="347" t="n">
        <f aca="false">N141/$H140</f>
        <v>0</v>
      </c>
      <c r="O140" s="347" t="n">
        <f aca="false">O141/$H140</f>
        <v>0</v>
      </c>
      <c r="P140" s="347" t="n">
        <f aca="false">P141/$H140</f>
        <v>0</v>
      </c>
      <c r="Q140" s="347" t="n">
        <f aca="false">Q141/$H140</f>
        <v>0</v>
      </c>
      <c r="R140" s="347" t="n">
        <f aca="false">R141/$H140</f>
        <v>0.12</v>
      </c>
      <c r="S140" s="347" t="n">
        <f aca="false">S141/$H140</f>
        <v>0.12</v>
      </c>
      <c r="T140" s="347" t="n">
        <f aca="false">T141/$H140</f>
        <v>0</v>
      </c>
      <c r="U140" s="347" t="n">
        <f aca="false">U141/$H140</f>
        <v>0</v>
      </c>
      <c r="V140" s="347" t="n">
        <f aca="false">V141/$H140</f>
        <v>0</v>
      </c>
      <c r="W140" s="347" t="n">
        <f aca="false">W141/$H140</f>
        <v>0</v>
      </c>
      <c r="X140" s="347" t="n">
        <f aca="false">X141/$H140</f>
        <v>0.12</v>
      </c>
      <c r="Y140" s="347" t="n">
        <f aca="false">Y141/$H140</f>
        <v>0.12</v>
      </c>
      <c r="Z140" s="347" t="n">
        <f aca="false">Z141/$H140</f>
        <v>0</v>
      </c>
      <c r="AA140" s="347" t="n">
        <f aca="false">AA141/$H140</f>
        <v>0</v>
      </c>
      <c r="AB140" s="347" t="n">
        <f aca="false">AB141/$H140</f>
        <v>0</v>
      </c>
      <c r="AC140" s="347" t="n">
        <f aca="false">AC141/$H140</f>
        <v>0</v>
      </c>
      <c r="AD140" s="347" t="n">
        <f aca="false">AD141/$H140</f>
        <v>0.12</v>
      </c>
      <c r="AE140" s="347" t="n">
        <f aca="false">AE141/$H140</f>
        <v>0.16</v>
      </c>
      <c r="AF140" s="347" t="n">
        <f aca="false">AF141/$H140</f>
        <v>0</v>
      </c>
      <c r="AG140" s="347" t="n">
        <f aca="false">AG141/$H140</f>
        <v>0</v>
      </c>
      <c r="AH140" s="347" t="n">
        <f aca="false">AH141/$H140</f>
        <v>0</v>
      </c>
      <c r="AI140" s="347" t="n">
        <f aca="false">AI141/$H140</f>
        <v>0</v>
      </c>
      <c r="AJ140" s="348" t="n">
        <f aca="false">SUM(K140:AI140)</f>
        <v>1</v>
      </c>
      <c r="AL140" s="318"/>
      <c r="AM140" s="374"/>
      <c r="AN140" s="273"/>
    </row>
    <row r="141" customFormat="false" ht="12.75" hidden="false" customHeight="false" outlineLevel="0" collapsed="false">
      <c r="A141" s="288"/>
      <c r="B141" s="340"/>
      <c r="C141" s="341"/>
      <c r="D141" s="342"/>
      <c r="E141" s="343"/>
      <c r="F141" s="344"/>
      <c r="G141" s="345"/>
      <c r="H141" s="345"/>
      <c r="I141" s="344"/>
      <c r="J141" s="363"/>
      <c r="K141" s="349" t="n">
        <v>0</v>
      </c>
      <c r="L141" s="349" t="n">
        <f aca="false">$I140*$G140*50%</f>
        <v>1296750</v>
      </c>
      <c r="M141" s="349" t="n">
        <f aca="false">$I140*$G140*50%</f>
        <v>1296750</v>
      </c>
      <c r="N141" s="349" t="n">
        <f aca="false">IF((N$5-$J140)&gt;1,$G140*$I140*50%,0)</f>
        <v>0</v>
      </c>
      <c r="O141" s="349" t="n">
        <f aca="false">IF((O$5-$J140)&gt;1,$G140*$I140*50%,0)</f>
        <v>0</v>
      </c>
      <c r="P141" s="349" t="n">
        <f aca="false">IF((P$5-$J140)&gt;1,$G140*$I140*50%,0)</f>
        <v>0</v>
      </c>
      <c r="Q141" s="349" t="n">
        <f aca="false">IF((Q$5-$J140)&gt;1,$G140*$I140*50%,0)</f>
        <v>0</v>
      </c>
      <c r="R141" s="349" t="n">
        <f aca="false">IF((R$5-$J140)&gt;1,$G140*$I140*50%,0)</f>
        <v>1296750</v>
      </c>
      <c r="S141" s="349" t="n">
        <f aca="false">IF((S$5-$J140)&gt;2,$G140*$I140*50%,0)</f>
        <v>1296750</v>
      </c>
      <c r="T141" s="349" t="n">
        <f aca="false">IF((T$5-$J140)&gt;7,$G140*$I140*50%,0)</f>
        <v>0</v>
      </c>
      <c r="U141" s="349" t="n">
        <f aca="false">IF((U$5-$J140)&gt;7,$G140*$I140*50%,0)</f>
        <v>0</v>
      </c>
      <c r="V141" s="349" t="n">
        <f aca="false">IF((V$5-$J140)&gt;7,$G140*$I140*50%,0)</f>
        <v>0</v>
      </c>
      <c r="W141" s="349" t="n">
        <f aca="false">IF((W$5-$J140)&gt;7,$G140*$I140*50%,0)</f>
        <v>0</v>
      </c>
      <c r="X141" s="349" t="n">
        <f aca="false">IF((X$5-$J140)&gt;7,$G140*$I140*50%,0)</f>
        <v>1296750</v>
      </c>
      <c r="Y141" s="349" t="n">
        <f aca="false">IF((Y$5-$J140)&gt;8,$G140*$I140*50%,0)</f>
        <v>1296750</v>
      </c>
      <c r="Z141" s="349" t="n">
        <f aca="false">IF((Z$5-$J140)&gt;13,$G140*$I140*50%,0)</f>
        <v>0</v>
      </c>
      <c r="AA141" s="349" t="n">
        <f aca="false">IF((AA$5-$J140)&gt;13,$G140*$I140*50%,0)</f>
        <v>0</v>
      </c>
      <c r="AB141" s="349" t="n">
        <f aca="false">IF((AB$5-$J140)&gt;13,$G140*$I140*50%,0)</f>
        <v>0</v>
      </c>
      <c r="AC141" s="349" t="n">
        <f aca="false">IF((AC$5-$J140)&gt;13,$G140*$I140*50%,0)</f>
        <v>0</v>
      </c>
      <c r="AD141" s="349" t="n">
        <f aca="false">IF((AD$5-$J140)&gt;13,$G140*$I140*50%,0)</f>
        <v>1296750</v>
      </c>
      <c r="AE141" s="349" t="n">
        <f aca="false">H140-SUM(K141:AD141)</f>
        <v>1729000</v>
      </c>
      <c r="AF141" s="349" t="n">
        <f aca="false">IF((AF$5-$J140)&gt;19,$G140*$I140*50%,0)</f>
        <v>0</v>
      </c>
      <c r="AG141" s="349" t="n">
        <f aca="false">IF((AG$5-$J140)&gt;19,$G140*$I140*50%,0)</f>
        <v>0</v>
      </c>
      <c r="AH141" s="349" t="n">
        <f aca="false">IF((AH$5-$J140)&gt;19,$G140*$I140*50%,0)</f>
        <v>0</v>
      </c>
      <c r="AI141" s="349" t="n">
        <f aca="false">IF((AI$5-$J140)&gt;19,$G140*$I140*50%,0)</f>
        <v>0</v>
      </c>
      <c r="AJ141" s="350" t="n">
        <f aca="false">SUM(K141:AI141)</f>
        <v>10806250</v>
      </c>
      <c r="AL141" s="318"/>
      <c r="AM141" s="374"/>
      <c r="AN141" s="273"/>
    </row>
    <row r="142" customFormat="false" ht="12.75" hidden="false" customHeight="false" outlineLevel="0" collapsed="false">
      <c r="A142" s="288"/>
      <c r="B142" s="340"/>
      <c r="C142" s="341" t="s">
        <v>532</v>
      </c>
      <c r="D142" s="342" t="s">
        <v>135</v>
      </c>
      <c r="E142" s="343" t="s">
        <v>401</v>
      </c>
      <c r="F142" s="344" t="n">
        <f aca="false">(25/J142)*I142</f>
        <v>50</v>
      </c>
      <c r="G142" s="345" t="n">
        <f aca="false">'Lista de Equipamentos'!$D$81</f>
        <v>114000</v>
      </c>
      <c r="H142" s="345" t="n">
        <f aca="false">F142*G142</f>
        <v>5700000</v>
      </c>
      <c r="I142" s="344" t="n">
        <f aca="false">'Dimens. Operação'!$B$47</f>
        <v>6</v>
      </c>
      <c r="J142" s="363" t="n">
        <v>3</v>
      </c>
      <c r="K142" s="347" t="n">
        <f aca="false">K143/$H142</f>
        <v>0.12</v>
      </c>
      <c r="L142" s="347" t="n">
        <f aca="false">L143/$H142</f>
        <v>0</v>
      </c>
      <c r="M142" s="347" t="n">
        <f aca="false">M143/$H142</f>
        <v>0</v>
      </c>
      <c r="N142" s="347" t="n">
        <f aca="false">N143/$H142</f>
        <v>0.12</v>
      </c>
      <c r="O142" s="347" t="n">
        <f aca="false">O143/$H142</f>
        <v>0</v>
      </c>
      <c r="P142" s="347" t="n">
        <f aca="false">P143/$H142</f>
        <v>0</v>
      </c>
      <c r="Q142" s="347" t="n">
        <f aca="false">Q143/$H142</f>
        <v>0.12</v>
      </c>
      <c r="R142" s="347" t="n">
        <f aca="false">R143/$H142</f>
        <v>0</v>
      </c>
      <c r="S142" s="347" t="n">
        <f aca="false">S143/$H142</f>
        <v>0</v>
      </c>
      <c r="T142" s="347" t="n">
        <f aca="false">T143/$H142</f>
        <v>0.12</v>
      </c>
      <c r="U142" s="347" t="n">
        <f aca="false">U143/$H142</f>
        <v>0</v>
      </c>
      <c r="V142" s="347" t="n">
        <f aca="false">V143/$H142</f>
        <v>0</v>
      </c>
      <c r="W142" s="347" t="n">
        <f aca="false">W143/$H142</f>
        <v>0.12</v>
      </c>
      <c r="X142" s="347" t="n">
        <f aca="false">X143/$H142</f>
        <v>0</v>
      </c>
      <c r="Y142" s="347" t="n">
        <f aca="false">Y143/$H142</f>
        <v>0</v>
      </c>
      <c r="Z142" s="347" t="n">
        <f aca="false">Z143/$H142</f>
        <v>0.12</v>
      </c>
      <c r="AA142" s="347" t="n">
        <f aca="false">AA143/$H142</f>
        <v>0</v>
      </c>
      <c r="AB142" s="347" t="n">
        <f aca="false">AB143/$H142</f>
        <v>0</v>
      </c>
      <c r="AC142" s="347" t="n">
        <f aca="false">AC143/$H142</f>
        <v>0.12</v>
      </c>
      <c r="AD142" s="347" t="n">
        <f aca="false">AD143/$H142</f>
        <v>0</v>
      </c>
      <c r="AE142" s="347" t="n">
        <f aca="false">AE143/$H142</f>
        <v>0</v>
      </c>
      <c r="AF142" s="347" t="n">
        <f aca="false">AF143/$H142</f>
        <v>0.12</v>
      </c>
      <c r="AG142" s="347" t="n">
        <f aca="false">AG143/$H142</f>
        <v>0</v>
      </c>
      <c r="AH142" s="347" t="n">
        <f aca="false">AH143/$H142</f>
        <v>0</v>
      </c>
      <c r="AI142" s="347" t="n">
        <f aca="false">AI143/$H142</f>
        <v>0.04</v>
      </c>
      <c r="AJ142" s="348" t="n">
        <f aca="false">SUM(K142:AI142)</f>
        <v>1</v>
      </c>
      <c r="AL142" s="318"/>
      <c r="AM142" s="273"/>
      <c r="AN142" s="273"/>
    </row>
    <row r="143" customFormat="false" ht="12.75" hidden="false" customHeight="false" outlineLevel="0" collapsed="false">
      <c r="A143" s="288"/>
      <c r="B143" s="340"/>
      <c r="C143" s="341"/>
      <c r="D143" s="342"/>
      <c r="E143" s="343"/>
      <c r="F143" s="344"/>
      <c r="G143" s="345"/>
      <c r="H143" s="345"/>
      <c r="I143" s="344"/>
      <c r="J143" s="363"/>
      <c r="K143" s="349" t="n">
        <f aca="false">$I142*$G142</f>
        <v>684000</v>
      </c>
      <c r="L143" s="349" t="n">
        <f aca="false">IF((L$5-$J142)&gt;0,$G142*$I142,0)</f>
        <v>0</v>
      </c>
      <c r="M143" s="349" t="n">
        <f aca="false">IF((M$5-$J142)&gt;0,$G142*$I142,0)</f>
        <v>0</v>
      </c>
      <c r="N143" s="349" t="n">
        <f aca="false">IF((N$5-$J142)&gt;0,$G142*$I142,0)</f>
        <v>684000</v>
      </c>
      <c r="O143" s="349" t="n">
        <f aca="false">IF((O$5-$J142)&gt;3,$G142*$I142,0)</f>
        <v>0</v>
      </c>
      <c r="P143" s="349" t="n">
        <f aca="false">IF((P$5-$J142)&gt;3,$G142*$I142,0)</f>
        <v>0</v>
      </c>
      <c r="Q143" s="349" t="n">
        <f aca="false">IF((Q$5-$J142)&gt;3,$G142*$I142,0)</f>
        <v>684000</v>
      </c>
      <c r="R143" s="349" t="n">
        <f aca="false">IF((R$5-$J142)&gt;6,$G142*$I142,0)</f>
        <v>0</v>
      </c>
      <c r="S143" s="349" t="n">
        <f aca="false">IF((S$5-$J142)&gt;6,$G142*$I142,0)</f>
        <v>0</v>
      </c>
      <c r="T143" s="349" t="n">
        <f aca="false">IF((T$5-$J142)&gt;6,$G142*$I142,0)</f>
        <v>684000</v>
      </c>
      <c r="U143" s="349" t="n">
        <f aca="false">IF((U$5-$J142)&gt;9,$G142*$I142,0)</f>
        <v>0</v>
      </c>
      <c r="V143" s="349" t="n">
        <f aca="false">IF((V$5-$J142)&gt;9,$G142*$I142,0)</f>
        <v>0</v>
      </c>
      <c r="W143" s="349" t="n">
        <f aca="false">IF((W$5-$J142)&gt;9,$G142*$I142,0)</f>
        <v>684000</v>
      </c>
      <c r="X143" s="349" t="n">
        <f aca="false">IF((X$5-$J142)&gt;12,$G142*$I142,0)</f>
        <v>0</v>
      </c>
      <c r="Y143" s="349" t="n">
        <f aca="false">IF((Y$5-$J142)&gt;12,$G142*$I142,0)</f>
        <v>0</v>
      </c>
      <c r="Z143" s="349" t="n">
        <f aca="false">IF((Z$5-$J142)&gt;12,$G142*$I142,0)</f>
        <v>684000</v>
      </c>
      <c r="AA143" s="349" t="n">
        <f aca="false">IF((AA$5-$J142)&gt;15,$G142*$I142,0)</f>
        <v>0</v>
      </c>
      <c r="AB143" s="349" t="n">
        <f aca="false">IF((AB$5-$J142)&gt;15,$G142*$I142,0)</f>
        <v>0</v>
      </c>
      <c r="AC143" s="349" t="n">
        <f aca="false">IF((AC$5-$J142)&gt;15,$G142*$I142,0)</f>
        <v>684000</v>
      </c>
      <c r="AD143" s="349" t="n">
        <f aca="false">IF((AD$5-$J142)&gt;18,$G142*$I142,0)</f>
        <v>0</v>
      </c>
      <c r="AE143" s="349" t="n">
        <f aca="false">IF((AE$5-$J142)&gt;18,$G142*$I142,0)</f>
        <v>0</v>
      </c>
      <c r="AF143" s="349" t="n">
        <f aca="false">IF((AF$5-$J142)&gt;18,$G142*$I142,0)</f>
        <v>684000</v>
      </c>
      <c r="AG143" s="349" t="n">
        <f aca="false">IF((AG$5-$J142)&gt;21,$G142*$I142,0)</f>
        <v>0</v>
      </c>
      <c r="AH143" s="349" t="n">
        <f aca="false">IF((AH$5-$J142)&gt;21,$G142*$I142,0)</f>
        <v>0</v>
      </c>
      <c r="AI143" s="349" t="n">
        <f aca="false">H142-SUM(K143:AH143)</f>
        <v>228000</v>
      </c>
      <c r="AJ143" s="350" t="n">
        <f aca="false">SUM(K143:AI143)</f>
        <v>5700000</v>
      </c>
      <c r="AL143" s="318"/>
      <c r="AM143" s="273"/>
      <c r="AN143" s="273"/>
    </row>
    <row r="144" customFormat="false" ht="12.75" hidden="false" customHeight="false" outlineLevel="0" collapsed="false">
      <c r="A144" s="288"/>
      <c r="B144" s="328"/>
      <c r="C144" s="329" t="s">
        <v>533</v>
      </c>
      <c r="D144" s="330" t="s">
        <v>456</v>
      </c>
      <c r="E144" s="331" t="n">
        <v>0</v>
      </c>
      <c r="F144" s="332"/>
      <c r="G144" s="333"/>
      <c r="H144" s="334" t="n">
        <f aca="false">SUM(H146)</f>
        <v>10557500</v>
      </c>
      <c r="I144" s="332"/>
      <c r="J144" s="336"/>
      <c r="K144" s="337" t="n">
        <f aca="false">K145/$H144</f>
        <v>0</v>
      </c>
      <c r="L144" s="337" t="n">
        <f aca="false">L145/$H144</f>
        <v>0.12</v>
      </c>
      <c r="M144" s="337" t="n">
        <f aca="false">M145/$H144</f>
        <v>0.12</v>
      </c>
      <c r="N144" s="337" t="n">
        <f aca="false">N145/$H144</f>
        <v>0</v>
      </c>
      <c r="O144" s="337" t="n">
        <f aca="false">O145/$H144</f>
        <v>0</v>
      </c>
      <c r="P144" s="337"/>
      <c r="Q144" s="337" t="n">
        <f aca="false">Q145/$H144</f>
        <v>0.12</v>
      </c>
      <c r="R144" s="337" t="n">
        <f aca="false">R145/$H144</f>
        <v>0.12</v>
      </c>
      <c r="S144" s="337" t="n">
        <f aca="false">S145/$H144</f>
        <v>0</v>
      </c>
      <c r="T144" s="337"/>
      <c r="U144" s="337"/>
      <c r="V144" s="337"/>
      <c r="W144" s="337" t="n">
        <f aca="false">W145/$H144</f>
        <v>0.12</v>
      </c>
      <c r="X144" s="337" t="n">
        <f aca="false">X145/$H144</f>
        <v>0.12</v>
      </c>
      <c r="Y144" s="337" t="n">
        <f aca="false">Y145/$H144</f>
        <v>0</v>
      </c>
      <c r="Z144" s="337"/>
      <c r="AA144" s="337"/>
      <c r="AB144" s="337"/>
      <c r="AC144" s="337" t="n">
        <f aca="false">AC145/$H144</f>
        <v>0.12</v>
      </c>
      <c r="AD144" s="337" t="n">
        <f aca="false">AD145/$H144</f>
        <v>0.16</v>
      </c>
      <c r="AE144" s="337" t="n">
        <f aca="false">AE145/$H144</f>
        <v>0</v>
      </c>
      <c r="AF144" s="337"/>
      <c r="AG144" s="337"/>
      <c r="AH144" s="337"/>
      <c r="AI144" s="337"/>
      <c r="AJ144" s="337" t="n">
        <f aca="false">SUM(K144:AI144)</f>
        <v>1</v>
      </c>
      <c r="AL144" s="318"/>
    </row>
    <row r="145" customFormat="false" ht="12.75" hidden="false" customHeight="false" outlineLevel="0" collapsed="false">
      <c r="A145" s="288"/>
      <c r="B145" s="328"/>
      <c r="C145" s="329"/>
      <c r="D145" s="330"/>
      <c r="E145" s="331"/>
      <c r="F145" s="332"/>
      <c r="G145" s="333"/>
      <c r="H145" s="334"/>
      <c r="I145" s="332"/>
      <c r="J145" s="336"/>
      <c r="K145" s="339" t="n">
        <f aca="false">K147</f>
        <v>0</v>
      </c>
      <c r="L145" s="339" t="n">
        <f aca="false">L147</f>
        <v>1266900</v>
      </c>
      <c r="M145" s="339" t="n">
        <f aca="false">M147</f>
        <v>1266900</v>
      </c>
      <c r="N145" s="339" t="n">
        <f aca="false">N147</f>
        <v>0</v>
      </c>
      <c r="O145" s="339" t="n">
        <f aca="false">O147</f>
        <v>0</v>
      </c>
      <c r="P145" s="339" t="n">
        <f aca="false">P147</f>
        <v>0</v>
      </c>
      <c r="Q145" s="339" t="n">
        <f aca="false">Q147</f>
        <v>1266900</v>
      </c>
      <c r="R145" s="339" t="n">
        <f aca="false">R147</f>
        <v>1266900</v>
      </c>
      <c r="S145" s="339" t="n">
        <f aca="false">S147</f>
        <v>0</v>
      </c>
      <c r="T145" s="339" t="n">
        <f aca="false">T147</f>
        <v>0</v>
      </c>
      <c r="U145" s="339" t="n">
        <f aca="false">U147</f>
        <v>0</v>
      </c>
      <c r="V145" s="339" t="n">
        <f aca="false">V147</f>
        <v>0</v>
      </c>
      <c r="W145" s="339" t="n">
        <f aca="false">W147</f>
        <v>1266900</v>
      </c>
      <c r="X145" s="339" t="n">
        <f aca="false">X147</f>
        <v>1266900</v>
      </c>
      <c r="Y145" s="339" t="n">
        <f aca="false">Y147</f>
        <v>0</v>
      </c>
      <c r="Z145" s="339" t="n">
        <f aca="false">Z147</f>
        <v>0</v>
      </c>
      <c r="AA145" s="339" t="n">
        <f aca="false">AA147</f>
        <v>0</v>
      </c>
      <c r="AB145" s="339" t="n">
        <f aca="false">AB147</f>
        <v>0</v>
      </c>
      <c r="AC145" s="339" t="n">
        <f aca="false">AC147</f>
        <v>1266900</v>
      </c>
      <c r="AD145" s="339" t="n">
        <f aca="false">AD147</f>
        <v>1689200</v>
      </c>
      <c r="AE145" s="339" t="n">
        <f aca="false">AE147</f>
        <v>0</v>
      </c>
      <c r="AF145" s="339" t="n">
        <f aca="false">AF147</f>
        <v>0</v>
      </c>
      <c r="AG145" s="339" t="n">
        <f aca="false">AG147</f>
        <v>0</v>
      </c>
      <c r="AH145" s="339" t="n">
        <f aca="false">AH147</f>
        <v>0</v>
      </c>
      <c r="AI145" s="339" t="n">
        <f aca="false">AI147</f>
        <v>0</v>
      </c>
      <c r="AJ145" s="339" t="n">
        <f aca="false">SUM(K145:AI145)</f>
        <v>10557500</v>
      </c>
      <c r="AL145" s="318"/>
    </row>
    <row r="146" customFormat="false" ht="12.75" hidden="false" customHeight="false" outlineLevel="0" collapsed="false">
      <c r="A146" s="288"/>
      <c r="B146" s="340"/>
      <c r="C146" s="341" t="s">
        <v>534</v>
      </c>
      <c r="D146" s="342" t="s">
        <v>535</v>
      </c>
      <c r="E146" s="343" t="s">
        <v>401</v>
      </c>
      <c r="F146" s="344" t="n">
        <f aca="false">(25/J146)*I146</f>
        <v>429.166666666667</v>
      </c>
      <c r="G146" s="345" t="n">
        <f aca="false">'Lista de Equipamentos'!$D$75</f>
        <v>24600</v>
      </c>
      <c r="H146" s="345" t="n">
        <f aca="false">F146*G146</f>
        <v>10557500</v>
      </c>
      <c r="I146" s="351" t="n">
        <f aca="false">'Dimens. Operação'!B42</f>
        <v>103</v>
      </c>
      <c r="J146" s="363" t="n">
        <v>6</v>
      </c>
      <c r="K146" s="347" t="n">
        <f aca="false">K147/$H146</f>
        <v>0</v>
      </c>
      <c r="L146" s="347" t="n">
        <f aca="false">L147/$H146</f>
        <v>0.12</v>
      </c>
      <c r="M146" s="347" t="n">
        <f aca="false">M147/$H146</f>
        <v>0.12</v>
      </c>
      <c r="N146" s="347" t="n">
        <f aca="false">N147/$H146</f>
        <v>0</v>
      </c>
      <c r="O146" s="347" t="n">
        <f aca="false">O147/$H146</f>
        <v>0</v>
      </c>
      <c r="P146" s="347" t="n">
        <f aca="false">P147/$H146</f>
        <v>0</v>
      </c>
      <c r="Q146" s="347" t="n">
        <f aca="false">Q147/$H146</f>
        <v>0.12</v>
      </c>
      <c r="R146" s="347" t="n">
        <f aca="false">R147/$H146</f>
        <v>0.12</v>
      </c>
      <c r="S146" s="347" t="n">
        <v>0</v>
      </c>
      <c r="T146" s="347" t="n">
        <v>0</v>
      </c>
      <c r="U146" s="347"/>
      <c r="V146" s="347" t="n">
        <f aca="false">V147/$H146</f>
        <v>0</v>
      </c>
      <c r="W146" s="347" t="n">
        <f aca="false">W147/$H146</f>
        <v>0.12</v>
      </c>
      <c r="X146" s="347" t="n">
        <f aca="false">X147/$H146</f>
        <v>0.12</v>
      </c>
      <c r="Y146" s="347" t="n">
        <v>0</v>
      </c>
      <c r="Z146" s="347" t="n">
        <v>0</v>
      </c>
      <c r="AA146" s="347"/>
      <c r="AB146" s="347" t="n">
        <f aca="false">AB147/$H146</f>
        <v>0</v>
      </c>
      <c r="AC146" s="347" t="n">
        <f aca="false">AC147/$H146</f>
        <v>0.12</v>
      </c>
      <c r="AD146" s="347" t="n">
        <f aca="false">AD147/$H146</f>
        <v>0.16</v>
      </c>
      <c r="AE146" s="347" t="n">
        <v>0</v>
      </c>
      <c r="AF146" s="347" t="n">
        <v>0</v>
      </c>
      <c r="AG146" s="347"/>
      <c r="AH146" s="347" t="n">
        <v>0</v>
      </c>
      <c r="AI146" s="347"/>
      <c r="AJ146" s="348" t="n">
        <f aca="false">SUM(K146:AI146)</f>
        <v>1</v>
      </c>
      <c r="AL146" s="318"/>
      <c r="AM146" s="273"/>
      <c r="AN146" s="273"/>
    </row>
    <row r="147" customFormat="false" ht="12.75" hidden="false" customHeight="false" outlineLevel="0" collapsed="false">
      <c r="A147" s="288"/>
      <c r="B147" s="340"/>
      <c r="C147" s="341"/>
      <c r="D147" s="342"/>
      <c r="E147" s="343"/>
      <c r="F147" s="344"/>
      <c r="G147" s="345"/>
      <c r="H147" s="345"/>
      <c r="I147" s="351"/>
      <c r="J147" s="363"/>
      <c r="K147" s="349"/>
      <c r="L147" s="349" t="n">
        <f aca="false">$I146*$G146/2</f>
        <v>1266900</v>
      </c>
      <c r="M147" s="349" t="n">
        <f aca="false">$I146*$G146/2</f>
        <v>1266900</v>
      </c>
      <c r="N147" s="349"/>
      <c r="O147" s="349"/>
      <c r="P147" s="349"/>
      <c r="Q147" s="349" t="n">
        <f aca="false">$I146*$G146/2</f>
        <v>1266900</v>
      </c>
      <c r="R147" s="349" t="n">
        <f aca="false">$I146*$G146/2</f>
        <v>1266900</v>
      </c>
      <c r="S147" s="349" t="n">
        <f aca="false">IF((S$5-$J146)&gt;7,$G146*$I146*50%,0)</f>
        <v>0</v>
      </c>
      <c r="T147" s="349" t="n">
        <f aca="false">IF((T$5-$J146)&gt;7,$G146*$I146*50%,0)</f>
        <v>0</v>
      </c>
      <c r="U147" s="349"/>
      <c r="V147" s="349"/>
      <c r="W147" s="349" t="n">
        <f aca="false">$I146*$G146/2</f>
        <v>1266900</v>
      </c>
      <c r="X147" s="349" t="n">
        <f aca="false">$I146*$G146/2</f>
        <v>1266900</v>
      </c>
      <c r="Y147" s="349" t="n">
        <f aca="false">IF((Y$5-$J146)&gt;13,$G146*$I146*50%,0)</f>
        <v>0</v>
      </c>
      <c r="Z147" s="349" t="n">
        <f aca="false">IF((Z$5-$J146)&gt;13,$G146*$I146*50%,0)</f>
        <v>0</v>
      </c>
      <c r="AA147" s="349"/>
      <c r="AB147" s="349"/>
      <c r="AC147" s="349" t="n">
        <f aca="false">$I146*$G146/2</f>
        <v>1266900</v>
      </c>
      <c r="AD147" s="349" t="n">
        <f aca="false">H146-SUM(K147:AC147)</f>
        <v>1689200</v>
      </c>
      <c r="AE147" s="349" t="n">
        <f aca="false">IF((AE$5-$J146)&gt;19,$G146*$I146*50%,0)</f>
        <v>0</v>
      </c>
      <c r="AF147" s="349" t="n">
        <f aca="false">IF((AF$5-$J146)&gt;19,$G146*$I146*50%,0)</f>
        <v>0</v>
      </c>
      <c r="AG147" s="349"/>
      <c r="AH147" s="349" t="n">
        <f aca="false">IF((AH$5-$J146)&gt;19,$G146*$I146*50%,0)</f>
        <v>0</v>
      </c>
      <c r="AI147" s="349"/>
      <c r="AJ147" s="350" t="n">
        <f aca="false">SUM(K147:AI147)</f>
        <v>10557500</v>
      </c>
      <c r="AL147" s="318"/>
      <c r="AM147" s="374"/>
      <c r="AN147" s="273"/>
    </row>
    <row r="148" customFormat="false" ht="12.75" hidden="false" customHeight="false" outlineLevel="0" collapsed="false">
      <c r="A148" s="288"/>
      <c r="B148" s="328"/>
      <c r="C148" s="329" t="s">
        <v>536</v>
      </c>
      <c r="D148" s="330" t="s">
        <v>537</v>
      </c>
      <c r="E148" s="331" t="n">
        <v>0</v>
      </c>
      <c r="F148" s="332"/>
      <c r="G148" s="333"/>
      <c r="H148" s="334" t="n">
        <f aca="false">SUM(H150:H153)</f>
        <v>2175000</v>
      </c>
      <c r="I148" s="332"/>
      <c r="J148" s="336"/>
      <c r="K148" s="337" t="n">
        <f aca="false">K149/$H148</f>
        <v>0.1</v>
      </c>
      <c r="L148" s="337" t="n">
        <f aca="false">L149/$H148</f>
        <v>0.1</v>
      </c>
      <c r="M148" s="337" t="n">
        <f aca="false">M149/$H148</f>
        <v>0</v>
      </c>
      <c r="N148" s="337" t="n">
        <f aca="false">N149/$H148</f>
        <v>0</v>
      </c>
      <c r="O148" s="337" t="n">
        <f aca="false">O149/$H148</f>
        <v>0</v>
      </c>
      <c r="P148" s="337" t="n">
        <f aca="false">P149/$H148</f>
        <v>0.1</v>
      </c>
      <c r="Q148" s="337" t="n">
        <f aca="false">Q149/$H148</f>
        <v>0.1</v>
      </c>
      <c r="R148" s="337" t="n">
        <f aca="false">R149/$H148</f>
        <v>0</v>
      </c>
      <c r="S148" s="337" t="n">
        <f aca="false">S149/$H148</f>
        <v>0</v>
      </c>
      <c r="T148" s="337" t="n">
        <f aca="false">T149/$H148</f>
        <v>0</v>
      </c>
      <c r="U148" s="337" t="n">
        <f aca="false">U149/$H148</f>
        <v>0.1</v>
      </c>
      <c r="V148" s="337" t="n">
        <f aca="false">V149/$H148</f>
        <v>0.1</v>
      </c>
      <c r="W148" s="337" t="n">
        <f aca="false">W149/$H148</f>
        <v>0</v>
      </c>
      <c r="X148" s="337" t="n">
        <f aca="false">X149/$H148</f>
        <v>0</v>
      </c>
      <c r="Y148" s="337" t="n">
        <f aca="false">Y149/$H148</f>
        <v>0</v>
      </c>
      <c r="Z148" s="337" t="n">
        <f aca="false">Z149/$H148</f>
        <v>0.1</v>
      </c>
      <c r="AA148" s="337" t="n">
        <f aca="false">AA149/$H148</f>
        <v>0.1</v>
      </c>
      <c r="AB148" s="337" t="n">
        <f aca="false">AB149/$H148</f>
        <v>0</v>
      </c>
      <c r="AC148" s="337" t="n">
        <f aca="false">AC149/$H148</f>
        <v>0</v>
      </c>
      <c r="AD148" s="337" t="n">
        <f aca="false">AD149/$H148</f>
        <v>0</v>
      </c>
      <c r="AE148" s="337" t="n">
        <f aca="false">AE149/$H148</f>
        <v>0.1</v>
      </c>
      <c r="AF148" s="337" t="n">
        <f aca="false">AF149/$H148</f>
        <v>0.1</v>
      </c>
      <c r="AG148" s="337" t="n">
        <f aca="false">AG149/$H148</f>
        <v>0</v>
      </c>
      <c r="AH148" s="337" t="n">
        <f aca="false">AH149/$H148</f>
        <v>0</v>
      </c>
      <c r="AI148" s="337" t="n">
        <f aca="false">AI149/$H148</f>
        <v>0</v>
      </c>
      <c r="AJ148" s="337" t="n">
        <f aca="false">SUM(K148:AI148)</f>
        <v>1</v>
      </c>
      <c r="AL148" s="318"/>
    </row>
    <row r="149" customFormat="false" ht="12.75" hidden="false" customHeight="false" outlineLevel="0" collapsed="false">
      <c r="A149" s="288"/>
      <c r="B149" s="328"/>
      <c r="C149" s="329"/>
      <c r="D149" s="330"/>
      <c r="E149" s="331"/>
      <c r="F149" s="332"/>
      <c r="G149" s="333"/>
      <c r="H149" s="334"/>
      <c r="I149" s="332"/>
      <c r="J149" s="336"/>
      <c r="K149" s="339" t="n">
        <f aca="false">K151+K153</f>
        <v>217500</v>
      </c>
      <c r="L149" s="339" t="n">
        <f aca="false">L151+L153</f>
        <v>217500</v>
      </c>
      <c r="M149" s="339" t="n">
        <f aca="false">M151+M153</f>
        <v>0</v>
      </c>
      <c r="N149" s="339" t="n">
        <f aca="false">N151+N153</f>
        <v>0</v>
      </c>
      <c r="O149" s="339" t="n">
        <f aca="false">O151+O153</f>
        <v>0</v>
      </c>
      <c r="P149" s="339" t="n">
        <f aca="false">P151+P153</f>
        <v>217500</v>
      </c>
      <c r="Q149" s="339" t="n">
        <f aca="false">Q151+Q153</f>
        <v>217500</v>
      </c>
      <c r="R149" s="339" t="n">
        <f aca="false">R151+R153</f>
        <v>0</v>
      </c>
      <c r="S149" s="339" t="n">
        <f aca="false">S151+S153</f>
        <v>0</v>
      </c>
      <c r="T149" s="339" t="n">
        <f aca="false">T151+T153</f>
        <v>0</v>
      </c>
      <c r="U149" s="339" t="n">
        <f aca="false">U151+U153</f>
        <v>217500</v>
      </c>
      <c r="V149" s="339" t="n">
        <f aca="false">V151+V153</f>
        <v>217500</v>
      </c>
      <c r="W149" s="339" t="n">
        <f aca="false">W151+W153</f>
        <v>0</v>
      </c>
      <c r="X149" s="339" t="n">
        <f aca="false">X151+X153</f>
        <v>0</v>
      </c>
      <c r="Y149" s="339" t="n">
        <f aca="false">Y151+Y153</f>
        <v>0</v>
      </c>
      <c r="Z149" s="339" t="n">
        <f aca="false">Z151+Z153</f>
        <v>217500</v>
      </c>
      <c r="AA149" s="339" t="n">
        <f aca="false">AA151+AA153</f>
        <v>217500</v>
      </c>
      <c r="AB149" s="339" t="n">
        <f aca="false">AB151+AB153</f>
        <v>0</v>
      </c>
      <c r="AC149" s="339" t="n">
        <f aca="false">AC151+AC153</f>
        <v>0</v>
      </c>
      <c r="AD149" s="339" t="n">
        <f aca="false">AD151+AD153</f>
        <v>0</v>
      </c>
      <c r="AE149" s="339" t="n">
        <f aca="false">AE151+AE153</f>
        <v>217500</v>
      </c>
      <c r="AF149" s="339" t="n">
        <f aca="false">AF151+AF153</f>
        <v>217500</v>
      </c>
      <c r="AG149" s="339" t="n">
        <f aca="false">AG151+AG153</f>
        <v>0</v>
      </c>
      <c r="AH149" s="339" t="n">
        <f aca="false">AH151+AH153</f>
        <v>0</v>
      </c>
      <c r="AI149" s="339" t="n">
        <f aca="false">AI151+AI153</f>
        <v>0</v>
      </c>
      <c r="AJ149" s="339" t="n">
        <f aca="false">SUM(K149:AI149)</f>
        <v>2175000</v>
      </c>
      <c r="AL149" s="318"/>
    </row>
    <row r="150" customFormat="false" ht="12.75" hidden="false" customHeight="true" outlineLevel="0" collapsed="false">
      <c r="A150" s="288"/>
      <c r="B150" s="340"/>
      <c r="C150" s="341" t="s">
        <v>538</v>
      </c>
      <c r="D150" s="375" t="s">
        <v>539</v>
      </c>
      <c r="E150" s="343" t="s">
        <v>401</v>
      </c>
      <c r="F150" s="344" t="n">
        <f aca="false">(25/J150)*I150</f>
        <v>50</v>
      </c>
      <c r="G150" s="345" t="n">
        <f aca="false">'Lista de Equipamentos'!$D$91</f>
        <v>43500</v>
      </c>
      <c r="H150" s="345" t="n">
        <f aca="false">F150*G150</f>
        <v>2175000</v>
      </c>
      <c r="I150" s="344" t="n">
        <f aca="false">'Dimens. Operação'!$B$59</f>
        <v>10</v>
      </c>
      <c r="J150" s="363" t="n">
        <v>5</v>
      </c>
      <c r="K150" s="347" t="n">
        <f aca="false">K151/$H150</f>
        <v>0.1</v>
      </c>
      <c r="L150" s="347" t="n">
        <f aca="false">L151/$H150</f>
        <v>0.1</v>
      </c>
      <c r="M150" s="347" t="n">
        <f aca="false">M151/$H150</f>
        <v>0</v>
      </c>
      <c r="N150" s="347" t="n">
        <f aca="false">N151/$H150</f>
        <v>0</v>
      </c>
      <c r="O150" s="347" t="n">
        <f aca="false">O151/$H150</f>
        <v>0</v>
      </c>
      <c r="P150" s="347" t="n">
        <f aca="false">P151/$H150</f>
        <v>0.1</v>
      </c>
      <c r="Q150" s="347" t="n">
        <f aca="false">Q151/$H150</f>
        <v>0.1</v>
      </c>
      <c r="R150" s="347" t="n">
        <f aca="false">R151/$H150</f>
        <v>0</v>
      </c>
      <c r="S150" s="347" t="n">
        <f aca="false">S151/$H150</f>
        <v>0</v>
      </c>
      <c r="T150" s="347" t="n">
        <f aca="false">T151/$H150</f>
        <v>0</v>
      </c>
      <c r="U150" s="347" t="n">
        <f aca="false">U151/$H150</f>
        <v>0.1</v>
      </c>
      <c r="V150" s="347" t="n">
        <f aca="false">V151/$H150</f>
        <v>0.1</v>
      </c>
      <c r="W150" s="347" t="n">
        <f aca="false">W151/$H150</f>
        <v>0</v>
      </c>
      <c r="X150" s="347" t="n">
        <f aca="false">X151/$H150</f>
        <v>0</v>
      </c>
      <c r="Y150" s="347" t="n">
        <f aca="false">Y151/$H150</f>
        <v>0</v>
      </c>
      <c r="Z150" s="347" t="n">
        <f aca="false">Z151/$H150</f>
        <v>0.1</v>
      </c>
      <c r="AA150" s="347" t="n">
        <f aca="false">AA151/$H150</f>
        <v>0.1</v>
      </c>
      <c r="AB150" s="347" t="n">
        <f aca="false">AB151/$H150</f>
        <v>0</v>
      </c>
      <c r="AC150" s="347" t="n">
        <f aca="false">AC151/$H150</f>
        <v>0</v>
      </c>
      <c r="AD150" s="347" t="n">
        <f aca="false">AD151/$H150</f>
        <v>0</v>
      </c>
      <c r="AE150" s="347" t="n">
        <f aca="false">AE151/$H150</f>
        <v>0.1</v>
      </c>
      <c r="AF150" s="347" t="n">
        <f aca="false">AF151/$H150</f>
        <v>0.1</v>
      </c>
      <c r="AG150" s="347" t="n">
        <f aca="false">AG151/$H150</f>
        <v>0</v>
      </c>
      <c r="AH150" s="347" t="n">
        <f aca="false">AH151/$H150</f>
        <v>0</v>
      </c>
      <c r="AI150" s="347" t="n">
        <f aca="false">AI151/$H150</f>
        <v>0</v>
      </c>
      <c r="AJ150" s="348" t="n">
        <f aca="false">SUM(K150:AI150)</f>
        <v>1</v>
      </c>
      <c r="AL150" s="318"/>
      <c r="AM150" s="273"/>
      <c r="AN150" s="273"/>
    </row>
    <row r="151" customFormat="false" ht="12.75" hidden="false" customHeight="false" outlineLevel="0" collapsed="false">
      <c r="A151" s="288"/>
      <c r="B151" s="340"/>
      <c r="C151" s="341"/>
      <c r="D151" s="375"/>
      <c r="E151" s="343"/>
      <c r="F151" s="344"/>
      <c r="G151" s="345"/>
      <c r="H151" s="345"/>
      <c r="I151" s="344"/>
      <c r="J151" s="363"/>
      <c r="K151" s="349" t="n">
        <f aca="false">$I150*$G150/2</f>
        <v>217500</v>
      </c>
      <c r="L151" s="349" t="n">
        <f aca="false">$I150*$G150/2</f>
        <v>217500</v>
      </c>
      <c r="M151" s="349" t="n">
        <f aca="false">IF((M$5-$J150)&gt;0,$G150*$I150*50%,0)</f>
        <v>0</v>
      </c>
      <c r="N151" s="349" t="n">
        <f aca="false">IF((N$5-$J150)&gt;0,$G150*$I150*50%,0)</f>
        <v>0</v>
      </c>
      <c r="O151" s="349" t="n">
        <f aca="false">IF((O$5-$J150)&gt;0,$G150*$I150*50%,0)</f>
        <v>0</v>
      </c>
      <c r="P151" s="349" t="n">
        <f aca="false">IF((P$5-$J150)&gt;0,$G150*$I150*50%,0)</f>
        <v>217500</v>
      </c>
      <c r="Q151" s="349" t="n">
        <f aca="false">IF((Q$5-$J150)&gt;1,$G150*$I150*50%,0)</f>
        <v>217500</v>
      </c>
      <c r="R151" s="349" t="n">
        <f aca="false">IF((R$5-$J150)&gt;5,$G150*$I150*50%,0)</f>
        <v>0</v>
      </c>
      <c r="S151" s="349" t="n">
        <f aca="false">IF((S$5-$J150)&gt;5,$G150*$I150*50%,0)</f>
        <v>0</v>
      </c>
      <c r="T151" s="349" t="n">
        <f aca="false">IF((T$5-$J150)&gt;5,$G150*$I150*50%,0)</f>
        <v>0</v>
      </c>
      <c r="U151" s="349" t="n">
        <f aca="false">IF((U$5-$J150)&gt;5,$G150*$I150*50%,0)</f>
        <v>217500</v>
      </c>
      <c r="V151" s="349" t="n">
        <f aca="false">IF((V$5-$J150)&gt;6,$G150*$I150*50%,0)</f>
        <v>217500</v>
      </c>
      <c r="W151" s="349" t="n">
        <f aca="false">IF((W$5-$J150)&gt;10,$G150*$I150*50%,0)</f>
        <v>0</v>
      </c>
      <c r="X151" s="349" t="n">
        <f aca="false">IF((X$5-$J150)&gt;10,$G150*$I150*50%,0)</f>
        <v>0</v>
      </c>
      <c r="Y151" s="349" t="n">
        <f aca="false">IF((Y$5-$J150)&gt;10,$G150*$I150*50%,0)</f>
        <v>0</v>
      </c>
      <c r="Z151" s="349" t="n">
        <f aca="false">IF((Z$5-$J150)&gt;10,$G150*$I150*50%,0)</f>
        <v>217500</v>
      </c>
      <c r="AA151" s="349" t="n">
        <f aca="false">IF((AA$5-$J150)&gt;11,$G150*$I150*50%,0)</f>
        <v>217500</v>
      </c>
      <c r="AB151" s="349" t="n">
        <f aca="false">IF((AB$5-$J150)&gt;15,$G150*$I150*50%,0)</f>
        <v>0</v>
      </c>
      <c r="AC151" s="349" t="n">
        <f aca="false">IF((AC$5-$J150)&gt;15,$G150*$I150*50%,0)</f>
        <v>0</v>
      </c>
      <c r="AD151" s="349" t="n">
        <f aca="false">IF((AD$5-$J150)&gt;15,$G150*$I150*50%,0)</f>
        <v>0</v>
      </c>
      <c r="AE151" s="349" t="n">
        <f aca="false">IF((AE$5-$J150)&gt;15,$G150*$I150*50%,0)</f>
        <v>217500</v>
      </c>
      <c r="AF151" s="349" t="n">
        <f aca="false">IF((AF$5-$J150)&gt;16,$G150*$I150*50%,0)</f>
        <v>217500</v>
      </c>
      <c r="AG151" s="349" t="n">
        <f aca="false">IF((AG$5-$J150)&gt;20,$G150*$I150*50%,0)</f>
        <v>0</v>
      </c>
      <c r="AH151" s="349" t="n">
        <f aca="false">IF((AH$5-$J150)&gt;20,$G150*$I150*50%,0)</f>
        <v>0</v>
      </c>
      <c r="AI151" s="349" t="n">
        <f aca="false">IF((AI$5-$J150)&gt;20,$G150*$I150*50%,0)</f>
        <v>0</v>
      </c>
      <c r="AJ151" s="350" t="n">
        <f aca="false">SUM(K151:AI151)</f>
        <v>2175000</v>
      </c>
      <c r="AL151" s="318"/>
      <c r="AM151" s="273"/>
      <c r="AN151" s="273"/>
    </row>
    <row r="152" customFormat="false" ht="12.75" hidden="false" customHeight="true" outlineLevel="0" collapsed="false">
      <c r="A152" s="288"/>
      <c r="B152" s="340"/>
      <c r="C152" s="341" t="s">
        <v>540</v>
      </c>
      <c r="D152" s="375" t="s">
        <v>541</v>
      </c>
      <c r="E152" s="343" t="s">
        <v>401</v>
      </c>
      <c r="F152" s="344" t="n">
        <v>0</v>
      </c>
      <c r="G152" s="345" t="n">
        <v>0</v>
      </c>
      <c r="H152" s="345" t="n">
        <f aca="false">F152*G152</f>
        <v>0</v>
      </c>
      <c r="I152" s="344" t="n">
        <v>0</v>
      </c>
      <c r="J152" s="363" t="n">
        <v>5</v>
      </c>
      <c r="K152" s="347" t="n">
        <v>0</v>
      </c>
      <c r="L152" s="347" t="n">
        <v>0</v>
      </c>
      <c r="M152" s="347" t="n">
        <v>0</v>
      </c>
      <c r="N152" s="347" t="n">
        <v>0</v>
      </c>
      <c r="O152" s="347" t="n">
        <v>0</v>
      </c>
      <c r="P152" s="347" t="n">
        <v>0</v>
      </c>
      <c r="Q152" s="347" t="n">
        <v>0</v>
      </c>
      <c r="R152" s="347" t="n">
        <v>0</v>
      </c>
      <c r="S152" s="347" t="n">
        <v>0</v>
      </c>
      <c r="T152" s="347" t="n">
        <v>0</v>
      </c>
      <c r="U152" s="347" t="n">
        <v>0</v>
      </c>
      <c r="V152" s="347" t="n">
        <v>0</v>
      </c>
      <c r="W152" s="347" t="n">
        <v>0</v>
      </c>
      <c r="X152" s="347" t="n">
        <v>0</v>
      </c>
      <c r="Y152" s="347" t="n">
        <v>0</v>
      </c>
      <c r="Z152" s="347" t="n">
        <v>0</v>
      </c>
      <c r="AA152" s="347" t="n">
        <v>0</v>
      </c>
      <c r="AB152" s="347" t="n">
        <v>0</v>
      </c>
      <c r="AC152" s="347" t="n">
        <v>0</v>
      </c>
      <c r="AD152" s="347" t="n">
        <v>0</v>
      </c>
      <c r="AE152" s="347" t="n">
        <v>0</v>
      </c>
      <c r="AF152" s="347" t="n">
        <v>0</v>
      </c>
      <c r="AG152" s="347" t="n">
        <v>0</v>
      </c>
      <c r="AH152" s="347" t="n">
        <v>0</v>
      </c>
      <c r="AI152" s="347" t="n">
        <v>0</v>
      </c>
      <c r="AJ152" s="348" t="n">
        <f aca="false">SUM(K152:AI152)</f>
        <v>0</v>
      </c>
      <c r="AL152" s="318"/>
      <c r="AM152" s="273"/>
      <c r="AN152" s="273"/>
    </row>
    <row r="153" customFormat="false" ht="12.75" hidden="false" customHeight="false" outlineLevel="0" collapsed="false">
      <c r="A153" s="288"/>
      <c r="B153" s="340"/>
      <c r="C153" s="341"/>
      <c r="D153" s="375"/>
      <c r="E153" s="343"/>
      <c r="F153" s="344"/>
      <c r="G153" s="345"/>
      <c r="H153" s="345"/>
      <c r="I153" s="344"/>
      <c r="J153" s="363"/>
      <c r="K153" s="349" t="n">
        <f aca="false">$I152*$G152/2</f>
        <v>0</v>
      </c>
      <c r="L153" s="349" t="n">
        <f aca="false">$I152*$G152/2</f>
        <v>0</v>
      </c>
      <c r="M153" s="349" t="n">
        <f aca="false">IF((M$5-$J152)&gt;0,$G152*$I152*50%,0)</f>
        <v>0</v>
      </c>
      <c r="N153" s="349" t="n">
        <f aca="false">IF((N$5-$J152)&gt;0,$G152*$I152*50%,0)</f>
        <v>0</v>
      </c>
      <c r="O153" s="349" t="n">
        <f aca="false">IF((O$5-$J152)&gt;0,$G152*$I152*50%,0)</f>
        <v>0</v>
      </c>
      <c r="P153" s="349" t="n">
        <f aca="false">IF((P$5-$J152)&gt;0,$G152*$I152*50%,0)</f>
        <v>0</v>
      </c>
      <c r="Q153" s="349" t="n">
        <f aca="false">IF((Q$5-$J152)&gt;1,$G152*$I152*50%,0)</f>
        <v>0</v>
      </c>
      <c r="R153" s="349" t="n">
        <f aca="false">IF((R$5-$J152)&gt;5,$G152*$I152*50%,0)</f>
        <v>0</v>
      </c>
      <c r="S153" s="349" t="n">
        <f aca="false">IF((S$5-$J152)&gt;5,$G152*$I152*50%,0)</f>
        <v>0</v>
      </c>
      <c r="T153" s="349" t="n">
        <f aca="false">IF((T$5-$J152)&gt;5,$G152*$I152*50%,0)</f>
        <v>0</v>
      </c>
      <c r="U153" s="349" t="n">
        <f aca="false">IF((U$5-$J152)&gt;5,$G152*$I152*50%,0)</f>
        <v>0</v>
      </c>
      <c r="V153" s="349" t="n">
        <f aca="false">IF((V$5-$J152)&gt;6,$G152*$I152*50%,0)</f>
        <v>0</v>
      </c>
      <c r="W153" s="349" t="n">
        <f aca="false">IF((W$5-$J152)&gt;10,$G152*$I152*50%,0)</f>
        <v>0</v>
      </c>
      <c r="X153" s="349" t="n">
        <f aca="false">IF((X$5-$J152)&gt;10,$G152*$I152*50%,0)</f>
        <v>0</v>
      </c>
      <c r="Y153" s="349" t="n">
        <f aca="false">IF((Y$5-$J152)&gt;10,$G152*$I152*50%,0)</f>
        <v>0</v>
      </c>
      <c r="Z153" s="349" t="n">
        <f aca="false">IF((Z$5-$J152)&gt;10,$G152*$I152*50%,0)</f>
        <v>0</v>
      </c>
      <c r="AA153" s="349" t="n">
        <f aca="false">IF((AA$5-$J152)&gt;11,$G152*$I152*50%,0)</f>
        <v>0</v>
      </c>
      <c r="AB153" s="349" t="n">
        <f aca="false">IF((AB$5-$J152)&gt;15,$G152*$I152*50%,0)</f>
        <v>0</v>
      </c>
      <c r="AC153" s="349" t="n">
        <f aca="false">IF((AC$5-$J152)&gt;15,$G152*$I152*50%,0)</f>
        <v>0</v>
      </c>
      <c r="AD153" s="349" t="n">
        <f aca="false">IF((AD$5-$J152)&gt;15,$G152*$I152*50%,0)</f>
        <v>0</v>
      </c>
      <c r="AE153" s="349" t="n">
        <f aca="false">IF((AE$5-$J152)&gt;15,$G152*$I152*50%,0)</f>
        <v>0</v>
      </c>
      <c r="AF153" s="349" t="n">
        <f aca="false">IF((AF$5-$J152)&gt;16,$G152*$I152*50%,0)</f>
        <v>0</v>
      </c>
      <c r="AG153" s="349" t="n">
        <f aca="false">IF((AG$5-$J152)&gt;20,$G152*$I152*50%,0)</f>
        <v>0</v>
      </c>
      <c r="AH153" s="349" t="n">
        <f aca="false">IF((AH$5-$J152)&gt;20,$G152*$I152*50%,0)</f>
        <v>0</v>
      </c>
      <c r="AI153" s="349" t="n">
        <f aca="false">IF((AI$5-$J152)&gt;20,$G152*$I152*50%,0)</f>
        <v>0</v>
      </c>
      <c r="AJ153" s="350" t="n">
        <f aca="false">SUM(K153:AI153)</f>
        <v>0</v>
      </c>
      <c r="AL153" s="318"/>
      <c r="AM153" s="273"/>
      <c r="AN153" s="273"/>
    </row>
    <row r="154" customFormat="false" ht="12.75" hidden="false" customHeight="false" outlineLevel="0" collapsed="false">
      <c r="A154" s="288"/>
      <c r="B154" s="328"/>
      <c r="C154" s="329" t="s">
        <v>542</v>
      </c>
      <c r="D154" s="330" t="s">
        <v>543</v>
      </c>
      <c r="E154" s="331" t="n">
        <v>0</v>
      </c>
      <c r="F154" s="332"/>
      <c r="G154" s="333"/>
      <c r="H154" s="334" t="n">
        <f aca="false">SUM(H156)</f>
        <v>925000</v>
      </c>
      <c r="I154" s="332"/>
      <c r="J154" s="336"/>
      <c r="K154" s="337" t="n">
        <f aca="false">K155/$H154</f>
        <v>0</v>
      </c>
      <c r="L154" s="337" t="n">
        <f aca="false">L155/$H154</f>
        <v>0.1</v>
      </c>
      <c r="M154" s="337" t="n">
        <f aca="false">M155/$H154</f>
        <v>0.1</v>
      </c>
      <c r="N154" s="337" t="n">
        <f aca="false">N155/$H154</f>
        <v>0</v>
      </c>
      <c r="O154" s="337" t="n">
        <f aca="false">O155/$H154</f>
        <v>0</v>
      </c>
      <c r="P154" s="337" t="n">
        <f aca="false">P155/$H154</f>
        <v>0</v>
      </c>
      <c r="Q154" s="337" t="n">
        <f aca="false">Q155/$H154</f>
        <v>0.1</v>
      </c>
      <c r="R154" s="337" t="n">
        <f aca="false">R155/$H154</f>
        <v>0.1</v>
      </c>
      <c r="S154" s="337" t="n">
        <f aca="false">S155/$H154</f>
        <v>0</v>
      </c>
      <c r="T154" s="337" t="n">
        <f aca="false">T155/$H154</f>
        <v>0</v>
      </c>
      <c r="U154" s="337" t="n">
        <f aca="false">U155/$H154</f>
        <v>0</v>
      </c>
      <c r="V154" s="337" t="n">
        <f aca="false">V155/$H154</f>
        <v>0.1</v>
      </c>
      <c r="W154" s="337" t="n">
        <f aca="false">W155/$H154</f>
        <v>0.1</v>
      </c>
      <c r="X154" s="337" t="n">
        <f aca="false">X155/$H154</f>
        <v>0</v>
      </c>
      <c r="Y154" s="337" t="n">
        <f aca="false">Y155/$H154</f>
        <v>0</v>
      </c>
      <c r="Z154" s="337" t="n">
        <f aca="false">Z155/$H154</f>
        <v>0</v>
      </c>
      <c r="AA154" s="337" t="n">
        <f aca="false">AA155/$H154</f>
        <v>0.1</v>
      </c>
      <c r="AB154" s="337" t="n">
        <f aca="false">AB155/$H154</f>
        <v>0.1</v>
      </c>
      <c r="AC154" s="337" t="n">
        <f aca="false">AC155/$H154</f>
        <v>0</v>
      </c>
      <c r="AD154" s="337" t="n">
        <f aca="false">AD155/$H154</f>
        <v>0</v>
      </c>
      <c r="AE154" s="337" t="n">
        <f aca="false">AE155/$H154</f>
        <v>0</v>
      </c>
      <c r="AF154" s="337" t="n">
        <f aca="false">AF155/$H154</f>
        <v>0.1</v>
      </c>
      <c r="AG154" s="337" t="n">
        <f aca="false">AG155/$H154</f>
        <v>0.1</v>
      </c>
      <c r="AH154" s="337" t="n">
        <f aca="false">AH155/$H154</f>
        <v>0</v>
      </c>
      <c r="AI154" s="337" t="n">
        <f aca="false">AI155/$H154</f>
        <v>0</v>
      </c>
      <c r="AJ154" s="337" t="n">
        <f aca="false">SUM(K154:AI154)</f>
        <v>1</v>
      </c>
      <c r="AL154" s="318"/>
    </row>
    <row r="155" customFormat="false" ht="12.75" hidden="false" customHeight="false" outlineLevel="0" collapsed="false">
      <c r="A155" s="288"/>
      <c r="B155" s="328"/>
      <c r="C155" s="329"/>
      <c r="D155" s="330"/>
      <c r="E155" s="331"/>
      <c r="F155" s="332"/>
      <c r="G155" s="333"/>
      <c r="H155" s="334"/>
      <c r="I155" s="332"/>
      <c r="J155" s="336"/>
      <c r="K155" s="339" t="n">
        <f aca="false">K157</f>
        <v>0</v>
      </c>
      <c r="L155" s="339" t="n">
        <f aca="false">L157</f>
        <v>92500</v>
      </c>
      <c r="M155" s="339" t="n">
        <f aca="false">M157</f>
        <v>92500</v>
      </c>
      <c r="N155" s="339" t="n">
        <f aca="false">N157</f>
        <v>0</v>
      </c>
      <c r="O155" s="339" t="n">
        <f aca="false">O157</f>
        <v>0</v>
      </c>
      <c r="P155" s="339" t="n">
        <f aca="false">P157</f>
        <v>0</v>
      </c>
      <c r="Q155" s="339" t="n">
        <f aca="false">Q157</f>
        <v>92500</v>
      </c>
      <c r="R155" s="339" t="n">
        <f aca="false">R157</f>
        <v>92500</v>
      </c>
      <c r="S155" s="339" t="n">
        <f aca="false">S157</f>
        <v>0</v>
      </c>
      <c r="T155" s="339" t="n">
        <f aca="false">T157</f>
        <v>0</v>
      </c>
      <c r="U155" s="339" t="n">
        <f aca="false">U157</f>
        <v>0</v>
      </c>
      <c r="V155" s="339" t="n">
        <f aca="false">V157</f>
        <v>92500</v>
      </c>
      <c r="W155" s="339" t="n">
        <f aca="false">W157</f>
        <v>92500</v>
      </c>
      <c r="X155" s="339" t="n">
        <f aca="false">X157</f>
        <v>0</v>
      </c>
      <c r="Y155" s="339" t="n">
        <f aca="false">Y157</f>
        <v>0</v>
      </c>
      <c r="Z155" s="339" t="n">
        <f aca="false">Z157</f>
        <v>0</v>
      </c>
      <c r="AA155" s="339" t="n">
        <f aca="false">AA157</f>
        <v>92500</v>
      </c>
      <c r="AB155" s="339" t="n">
        <f aca="false">AB157</f>
        <v>92500</v>
      </c>
      <c r="AC155" s="339" t="n">
        <f aca="false">AC157</f>
        <v>0</v>
      </c>
      <c r="AD155" s="339" t="n">
        <f aca="false">AD157</f>
        <v>0</v>
      </c>
      <c r="AE155" s="339" t="n">
        <f aca="false">AE157</f>
        <v>0</v>
      </c>
      <c r="AF155" s="339" t="n">
        <f aca="false">AF157</f>
        <v>92500</v>
      </c>
      <c r="AG155" s="339" t="n">
        <f aca="false">AG157</f>
        <v>92500</v>
      </c>
      <c r="AH155" s="339" t="n">
        <f aca="false">AH157</f>
        <v>0</v>
      </c>
      <c r="AI155" s="339" t="n">
        <f aca="false">AI157</f>
        <v>0</v>
      </c>
      <c r="AJ155" s="339" t="n">
        <f aca="false">SUM(K155:AI155)</f>
        <v>925000</v>
      </c>
      <c r="AL155" s="318"/>
    </row>
    <row r="156" customFormat="false" ht="12.75" hidden="false" customHeight="false" outlineLevel="0" collapsed="false">
      <c r="A156" s="288"/>
      <c r="B156" s="340"/>
      <c r="C156" s="341" t="s">
        <v>544</v>
      </c>
      <c r="D156" s="342" t="s">
        <v>545</v>
      </c>
      <c r="E156" s="343" t="s">
        <v>401</v>
      </c>
      <c r="F156" s="344" t="n">
        <f aca="false">(25/J156)*I156</f>
        <v>50</v>
      </c>
      <c r="G156" s="345" t="n">
        <f aca="false">'Lista de Equipamentos'!$D$99</f>
        <v>18500</v>
      </c>
      <c r="H156" s="345" t="n">
        <f aca="false">F156*G156</f>
        <v>925000</v>
      </c>
      <c r="I156" s="344" t="n">
        <f aca="false">'Dimens. Operação'!$B$71</f>
        <v>10</v>
      </c>
      <c r="J156" s="363" t="n">
        <v>5</v>
      </c>
      <c r="K156" s="347" t="n">
        <f aca="false">K157/$H156</f>
        <v>0</v>
      </c>
      <c r="L156" s="347" t="n">
        <f aca="false">L157/$H156</f>
        <v>0.1</v>
      </c>
      <c r="M156" s="347" t="n">
        <f aca="false">M157/$H156</f>
        <v>0.1</v>
      </c>
      <c r="N156" s="347" t="n">
        <f aca="false">N157/$H156</f>
        <v>0</v>
      </c>
      <c r="O156" s="347" t="n">
        <f aca="false">O157/$H156</f>
        <v>0</v>
      </c>
      <c r="P156" s="347" t="n">
        <f aca="false">P157/$H156</f>
        <v>0</v>
      </c>
      <c r="Q156" s="347" t="n">
        <f aca="false">Q157/$H156</f>
        <v>0.1</v>
      </c>
      <c r="R156" s="347" t="n">
        <f aca="false">R157/$H156</f>
        <v>0.1</v>
      </c>
      <c r="S156" s="347" t="n">
        <f aca="false">S157/$H156</f>
        <v>0</v>
      </c>
      <c r="T156" s="347" t="n">
        <f aca="false">T157/$H156</f>
        <v>0</v>
      </c>
      <c r="U156" s="347" t="n">
        <f aca="false">U157/$H156</f>
        <v>0</v>
      </c>
      <c r="V156" s="347" t="n">
        <f aca="false">V157/$H156</f>
        <v>0.1</v>
      </c>
      <c r="W156" s="347" t="n">
        <f aca="false">W157/$H156</f>
        <v>0.1</v>
      </c>
      <c r="X156" s="347" t="n">
        <f aca="false">X157/$H156</f>
        <v>0</v>
      </c>
      <c r="Y156" s="347" t="n">
        <f aca="false">Y157/$H156</f>
        <v>0</v>
      </c>
      <c r="Z156" s="347" t="n">
        <f aca="false">Z157/$H156</f>
        <v>0</v>
      </c>
      <c r="AA156" s="347" t="n">
        <f aca="false">AA157/$H156</f>
        <v>0.1</v>
      </c>
      <c r="AB156" s="347" t="n">
        <f aca="false">AB157/$H156</f>
        <v>0.1</v>
      </c>
      <c r="AC156" s="347" t="n">
        <f aca="false">AC157/$H156</f>
        <v>0</v>
      </c>
      <c r="AD156" s="347" t="n">
        <f aca="false">AD157/$H156</f>
        <v>0</v>
      </c>
      <c r="AE156" s="347" t="n">
        <f aca="false">AE157/$H156</f>
        <v>0</v>
      </c>
      <c r="AF156" s="347" t="n">
        <f aca="false">AF157/$H156</f>
        <v>0.1</v>
      </c>
      <c r="AG156" s="347" t="n">
        <f aca="false">AG157/$H156</f>
        <v>0.1</v>
      </c>
      <c r="AH156" s="347" t="n">
        <f aca="false">AH157/$H156</f>
        <v>0</v>
      </c>
      <c r="AI156" s="347" t="n">
        <f aca="false">AI157/$H156</f>
        <v>0</v>
      </c>
      <c r="AJ156" s="348" t="n">
        <f aca="false">SUM(K156:AI156)</f>
        <v>1</v>
      </c>
      <c r="AL156" s="318"/>
      <c r="AM156" s="273"/>
      <c r="AN156" s="273"/>
    </row>
    <row r="157" customFormat="false" ht="12.75" hidden="false" customHeight="false" outlineLevel="0" collapsed="false">
      <c r="A157" s="288"/>
      <c r="B157" s="340"/>
      <c r="C157" s="341"/>
      <c r="D157" s="342"/>
      <c r="E157" s="343"/>
      <c r="F157" s="344"/>
      <c r="G157" s="345"/>
      <c r="H157" s="345"/>
      <c r="I157" s="344"/>
      <c r="J157" s="363"/>
      <c r="K157" s="349" t="n">
        <v>0</v>
      </c>
      <c r="L157" s="349" t="n">
        <f aca="false">$I156*$G156/2</f>
        <v>92500</v>
      </c>
      <c r="M157" s="349" t="n">
        <f aca="false">$I156*$G156/2</f>
        <v>92500</v>
      </c>
      <c r="N157" s="349" t="n">
        <f aca="false">IF((N$5-$J156)&gt;1,$G156*$I156*50%,0)</f>
        <v>0</v>
      </c>
      <c r="O157" s="349" t="n">
        <f aca="false">IF((O$5-$J156)&gt;1,$G156*$I156*50%,0)</f>
        <v>0</v>
      </c>
      <c r="P157" s="349" t="n">
        <f aca="false">IF((P$5-$J156)&gt;1,$G156*$I156*50%,0)</f>
        <v>0</v>
      </c>
      <c r="Q157" s="349" t="n">
        <f aca="false">IF((Q$5-$J156)&gt;1,$G156*$I156*50%,0)</f>
        <v>92500</v>
      </c>
      <c r="R157" s="349" t="n">
        <f aca="false">IF((R$5-$J156)&gt;2,$G156*$I156*50%,0)</f>
        <v>92500</v>
      </c>
      <c r="S157" s="349" t="n">
        <f aca="false">IF((S$5-$J156)&gt;6,$G156*$I156*50%,0)</f>
        <v>0</v>
      </c>
      <c r="T157" s="349" t="n">
        <f aca="false">IF((T$5-$J156)&gt;6,$G156*$I156*50%,0)</f>
        <v>0</v>
      </c>
      <c r="U157" s="349" t="n">
        <f aca="false">IF((U$5-$J156)&gt;6,$G156*$I156*50%,0)</f>
        <v>0</v>
      </c>
      <c r="V157" s="349" t="n">
        <f aca="false">IF((V$5-$J156)&gt;6,$G156*$I156*50%,0)</f>
        <v>92500</v>
      </c>
      <c r="W157" s="349" t="n">
        <f aca="false">IF((W$5-$J156)&gt;7,$G156*$I156*50%,0)</f>
        <v>92500</v>
      </c>
      <c r="X157" s="349" t="n">
        <f aca="false">IF((X$5-$J156)&gt;11,$G156*$I156*50%,0)</f>
        <v>0</v>
      </c>
      <c r="Y157" s="349" t="n">
        <f aca="false">IF((Y$5-$J156)&gt;11,$G156*$I156*50%,0)</f>
        <v>0</v>
      </c>
      <c r="Z157" s="349" t="n">
        <f aca="false">IF((Z$5-$J156)&gt;11,$G156*$I156*50%,0)</f>
        <v>0</v>
      </c>
      <c r="AA157" s="349" t="n">
        <f aca="false">IF((AA$5-$J156)&gt;11,$G156*$I156*50%,0)</f>
        <v>92500</v>
      </c>
      <c r="AB157" s="349" t="n">
        <f aca="false">IF((AB$5-$J156)&gt;12,$G156*$I156*50%,0)</f>
        <v>92500</v>
      </c>
      <c r="AC157" s="349" t="n">
        <f aca="false">IF((AC$5-$J156)&gt;16,$G156*$I156*50%,0)</f>
        <v>0</v>
      </c>
      <c r="AD157" s="349" t="n">
        <f aca="false">IF((AD$5-$J156)&gt;16,$G156*$I156*50%,0)</f>
        <v>0</v>
      </c>
      <c r="AE157" s="349" t="n">
        <f aca="false">IF((AE$5-$J156)&gt;16,$G156*$I156*50%,0)</f>
        <v>0</v>
      </c>
      <c r="AF157" s="349" t="n">
        <f aca="false">IF((AF$5-$J156)&gt;16,$G156*$I156*50%,0)</f>
        <v>92500</v>
      </c>
      <c r="AG157" s="349" t="n">
        <f aca="false">IF((AG$5-$J156)&gt;17,$G156*$I156*50%,0)</f>
        <v>92500</v>
      </c>
      <c r="AH157" s="349" t="n">
        <f aca="false">IF((AH$5-$J156)&gt;21,$G156*$I156*50%,0)</f>
        <v>0</v>
      </c>
      <c r="AI157" s="349" t="n">
        <f aca="false">IF((AI$5-$J156)&gt;21,$G156*$I156*50%,0)</f>
        <v>0</v>
      </c>
      <c r="AJ157" s="350" t="n">
        <f aca="false">SUM(K157:AI157)</f>
        <v>925000</v>
      </c>
      <c r="AL157" s="318"/>
      <c r="AM157" s="273"/>
      <c r="AN157" s="273"/>
    </row>
    <row r="158" customFormat="false" ht="12.75" hidden="false" customHeight="false" outlineLevel="0" collapsed="false">
      <c r="A158" s="288"/>
      <c r="B158" s="328"/>
      <c r="C158" s="329" t="s">
        <v>546</v>
      </c>
      <c r="D158" s="330" t="s">
        <v>547</v>
      </c>
      <c r="E158" s="331" t="n">
        <v>0</v>
      </c>
      <c r="F158" s="332"/>
      <c r="G158" s="333"/>
      <c r="H158" s="334" t="n">
        <f aca="false">SUM(H160:H163)</f>
        <v>2210000</v>
      </c>
      <c r="I158" s="332"/>
      <c r="J158" s="336"/>
      <c r="K158" s="337" t="n">
        <f aca="false">K159/$H158</f>
        <v>0.0149321266968326</v>
      </c>
      <c r="L158" s="337" t="n">
        <f aca="false">L159/$H158</f>
        <v>0.109954751131222</v>
      </c>
      <c r="M158" s="337" t="n">
        <f aca="false">M159/$H158</f>
        <v>0.0950226244343891</v>
      </c>
      <c r="N158" s="337" t="n">
        <f aca="false">N159/$H158</f>
        <v>0</v>
      </c>
      <c r="O158" s="337" t="n">
        <f aca="false">O159/$H158</f>
        <v>0</v>
      </c>
      <c r="P158" s="337" t="n">
        <f aca="false">P159/$H158</f>
        <v>0</v>
      </c>
      <c r="Q158" s="337" t="n">
        <f aca="false">Q159/$H158</f>
        <v>0.0950226244343891</v>
      </c>
      <c r="R158" s="337" t="n">
        <f aca="false">R159/$H158</f>
        <v>0.0950226244343891</v>
      </c>
      <c r="S158" s="337" t="n">
        <f aca="false">S159/$H158</f>
        <v>0</v>
      </c>
      <c r="T158" s="337" t="n">
        <f aca="false">T159/$H158</f>
        <v>0</v>
      </c>
      <c r="U158" s="337" t="n">
        <f aca="false">U159/$H158</f>
        <v>0</v>
      </c>
      <c r="V158" s="337" t="n">
        <f aca="false">V159/$H158</f>
        <v>0.0950226244343891</v>
      </c>
      <c r="W158" s="337" t="n">
        <f aca="false">W159/$H158</f>
        <v>0.0950226244343891</v>
      </c>
      <c r="X158" s="337" t="n">
        <f aca="false">X159/$H158</f>
        <v>0</v>
      </c>
      <c r="Y158" s="337" t="n">
        <f aca="false">Y159/$H158</f>
        <v>0</v>
      </c>
      <c r="Z158" s="337" t="n">
        <f aca="false">Z159/$H158</f>
        <v>0.0149321266968326</v>
      </c>
      <c r="AA158" s="337" t="n">
        <f aca="false">AA159/$H158</f>
        <v>0.1</v>
      </c>
      <c r="AB158" s="337" t="n">
        <f aca="false">AB159/$H158</f>
        <v>0.0950226244343891</v>
      </c>
      <c r="AC158" s="337" t="n">
        <f aca="false">AC159/$H158</f>
        <v>0</v>
      </c>
      <c r="AD158" s="337" t="n">
        <f aca="false">AD159/$H158</f>
        <v>0</v>
      </c>
      <c r="AE158" s="337" t="n">
        <f aca="false">AE159/$H158</f>
        <v>0</v>
      </c>
      <c r="AF158" s="337" t="n">
        <f aca="false">AF159/$H158</f>
        <v>0.0950226244343891</v>
      </c>
      <c r="AG158" s="337" t="n">
        <f aca="false">AG159/$H158</f>
        <v>0.0950226244343891</v>
      </c>
      <c r="AH158" s="337" t="n">
        <f aca="false">AH159/$H158</f>
        <v>0</v>
      </c>
      <c r="AI158" s="337" t="n">
        <f aca="false">AI159/$H158</f>
        <v>0</v>
      </c>
      <c r="AJ158" s="339" t="n">
        <f aca="false">SUM(K158:AI158)</f>
        <v>1</v>
      </c>
      <c r="AL158" s="318"/>
    </row>
    <row r="159" customFormat="false" ht="12.75" hidden="false" customHeight="false" outlineLevel="0" collapsed="false">
      <c r="A159" s="288"/>
      <c r="B159" s="328"/>
      <c r="C159" s="329"/>
      <c r="D159" s="330"/>
      <c r="E159" s="331"/>
      <c r="F159" s="332"/>
      <c r="G159" s="333"/>
      <c r="H159" s="334"/>
      <c r="I159" s="332"/>
      <c r="J159" s="336"/>
      <c r="K159" s="339" t="n">
        <f aca="false">K161+K163</f>
        <v>33000</v>
      </c>
      <c r="L159" s="339" t="n">
        <f aca="false">L161+L163</f>
        <v>243000</v>
      </c>
      <c r="M159" s="339" t="n">
        <f aca="false">M161+M163</f>
        <v>210000</v>
      </c>
      <c r="N159" s="339" t="n">
        <f aca="false">N161+N163</f>
        <v>0</v>
      </c>
      <c r="O159" s="339" t="n">
        <f aca="false">O161+O163</f>
        <v>0</v>
      </c>
      <c r="P159" s="339" t="n">
        <f aca="false">P161+P163</f>
        <v>0</v>
      </c>
      <c r="Q159" s="339" t="n">
        <f aca="false">Q161+Q163</f>
        <v>210000</v>
      </c>
      <c r="R159" s="339" t="n">
        <f aca="false">R161+R163</f>
        <v>210000</v>
      </c>
      <c r="S159" s="339" t="n">
        <f aca="false">S161+S163</f>
        <v>0</v>
      </c>
      <c r="T159" s="339" t="n">
        <f aca="false">T161+T163</f>
        <v>0</v>
      </c>
      <c r="U159" s="339" t="n">
        <f aca="false">U161+U163</f>
        <v>0</v>
      </c>
      <c r="V159" s="339" t="n">
        <f aca="false">V161+V163</f>
        <v>210000</v>
      </c>
      <c r="W159" s="339" t="n">
        <f aca="false">W161+W163</f>
        <v>210000</v>
      </c>
      <c r="X159" s="339" t="n">
        <f aca="false">X161+X163</f>
        <v>0</v>
      </c>
      <c r="Y159" s="339" t="n">
        <f aca="false">Y161+Y163</f>
        <v>0</v>
      </c>
      <c r="Z159" s="339" t="n">
        <f aca="false">Z161+Z163</f>
        <v>33000</v>
      </c>
      <c r="AA159" s="339" t="n">
        <f aca="false">AA161+AA163</f>
        <v>221000</v>
      </c>
      <c r="AB159" s="339" t="n">
        <f aca="false">AB161+AB163</f>
        <v>210000</v>
      </c>
      <c r="AC159" s="339" t="n">
        <f aca="false">AC161+AC163</f>
        <v>0</v>
      </c>
      <c r="AD159" s="339" t="n">
        <f aca="false">AD161+AD163</f>
        <v>0</v>
      </c>
      <c r="AE159" s="339" t="n">
        <f aca="false">AE161+AE163</f>
        <v>0</v>
      </c>
      <c r="AF159" s="339" t="n">
        <f aca="false">AF161+AF163</f>
        <v>210000</v>
      </c>
      <c r="AG159" s="339" t="n">
        <f aca="false">AG161+AG163</f>
        <v>210000</v>
      </c>
      <c r="AH159" s="339" t="n">
        <f aca="false">AH161+AH163</f>
        <v>0</v>
      </c>
      <c r="AI159" s="339" t="n">
        <f aca="false">AI161+AI163</f>
        <v>0</v>
      </c>
      <c r="AJ159" s="339" t="n">
        <f aca="false">SUM(K159:AI159)</f>
        <v>2210000</v>
      </c>
      <c r="AL159" s="318"/>
    </row>
    <row r="160" customFormat="false" ht="12.75" hidden="false" customHeight="false" outlineLevel="0" collapsed="false">
      <c r="A160" s="288"/>
      <c r="B160" s="340"/>
      <c r="C160" s="341" t="s">
        <v>548</v>
      </c>
      <c r="D160" s="342" t="s">
        <v>54</v>
      </c>
      <c r="E160" s="343" t="s">
        <v>401</v>
      </c>
      <c r="F160" s="344" t="n">
        <f aca="false">(25/J160)*I160</f>
        <v>5</v>
      </c>
      <c r="G160" s="345" t="n">
        <f aca="false">'Lista de Equipamentos'!$D$95</f>
        <v>22000</v>
      </c>
      <c r="H160" s="345" t="n">
        <f aca="false">F160*G160</f>
        <v>110000</v>
      </c>
      <c r="I160" s="344" t="n">
        <f aca="false">'Dimens. Operação'!$B$63</f>
        <v>3</v>
      </c>
      <c r="J160" s="363" t="n">
        <v>15</v>
      </c>
      <c r="K160" s="347" t="n">
        <f aca="false">K161/$H160</f>
        <v>0.3</v>
      </c>
      <c r="L160" s="347" t="n">
        <f aca="false">L161/$H160</f>
        <v>0.3</v>
      </c>
      <c r="M160" s="347" t="n">
        <f aca="false">M161/$H160</f>
        <v>0</v>
      </c>
      <c r="N160" s="347" t="n">
        <f aca="false">N161/$H160</f>
        <v>0</v>
      </c>
      <c r="O160" s="347" t="n">
        <f aca="false">O161/$H160</f>
        <v>0</v>
      </c>
      <c r="P160" s="347" t="n">
        <f aca="false">P161/$H160</f>
        <v>0</v>
      </c>
      <c r="Q160" s="347" t="n">
        <f aca="false">Q161/$H160</f>
        <v>0</v>
      </c>
      <c r="R160" s="347" t="n">
        <f aca="false">R161/$H160</f>
        <v>0</v>
      </c>
      <c r="S160" s="347" t="n">
        <f aca="false">S161/$H160</f>
        <v>0</v>
      </c>
      <c r="T160" s="347" t="n">
        <f aca="false">T161/$H160</f>
        <v>0</v>
      </c>
      <c r="U160" s="347" t="n">
        <f aca="false">U161/$H160</f>
        <v>0</v>
      </c>
      <c r="V160" s="347" t="n">
        <f aca="false">V161/$H160</f>
        <v>0</v>
      </c>
      <c r="W160" s="347" t="n">
        <f aca="false">W161/$H160</f>
        <v>0</v>
      </c>
      <c r="X160" s="347" t="n">
        <f aca="false">X161/$H160</f>
        <v>0</v>
      </c>
      <c r="Y160" s="347" t="n">
        <f aca="false">Y161/$H160</f>
        <v>0</v>
      </c>
      <c r="Z160" s="347" t="n">
        <f aca="false">Z161/$H160</f>
        <v>0.3</v>
      </c>
      <c r="AA160" s="347" t="n">
        <f aca="false">AA161/$H160</f>
        <v>0.1</v>
      </c>
      <c r="AB160" s="347" t="n">
        <f aca="false">AB161/$H160</f>
        <v>0</v>
      </c>
      <c r="AC160" s="347" t="n">
        <f aca="false">AC161/$H160</f>
        <v>0</v>
      </c>
      <c r="AD160" s="347" t="n">
        <f aca="false">AD161/$H160</f>
        <v>0</v>
      </c>
      <c r="AE160" s="347" t="n">
        <f aca="false">AE161/$H160</f>
        <v>0</v>
      </c>
      <c r="AF160" s="347" t="n">
        <f aca="false">AF161/$H160</f>
        <v>0</v>
      </c>
      <c r="AG160" s="347" t="n">
        <f aca="false">AG161/$H160</f>
        <v>0</v>
      </c>
      <c r="AH160" s="347" t="n">
        <f aca="false">AH161/$H160</f>
        <v>0</v>
      </c>
      <c r="AI160" s="347" t="n">
        <f aca="false">AI161/$H160</f>
        <v>0</v>
      </c>
      <c r="AJ160" s="348" t="n">
        <f aca="false">SUM(K160:AI160)</f>
        <v>1</v>
      </c>
      <c r="AL160" s="318"/>
      <c r="AM160" s="273"/>
      <c r="AN160" s="273"/>
    </row>
    <row r="161" customFormat="false" ht="12.75" hidden="false" customHeight="false" outlineLevel="0" collapsed="false">
      <c r="A161" s="288"/>
      <c r="B161" s="340"/>
      <c r="C161" s="341"/>
      <c r="D161" s="342"/>
      <c r="E161" s="343"/>
      <c r="F161" s="344"/>
      <c r="G161" s="345"/>
      <c r="H161" s="345"/>
      <c r="I161" s="344"/>
      <c r="J161" s="363"/>
      <c r="K161" s="349" t="n">
        <f aca="false">$I160*$G160/2</f>
        <v>33000</v>
      </c>
      <c r="L161" s="349" t="n">
        <f aca="false">$I160*$G160/2</f>
        <v>33000</v>
      </c>
      <c r="M161" s="349" t="n">
        <f aca="false">IF((M$5-$J160)&gt;0,$G160*$I160*50%,0)</f>
        <v>0</v>
      </c>
      <c r="N161" s="349" t="n">
        <f aca="false">IF((N$5-$J160)&gt;0,$G160*$I160*50%,0)</f>
        <v>0</v>
      </c>
      <c r="O161" s="349" t="n">
        <f aca="false">IF((O$5-$J160)&gt;0,$G160*$I160*50%,0)</f>
        <v>0</v>
      </c>
      <c r="P161" s="349" t="n">
        <f aca="false">IF((P$5-$J160)&gt;0,$G160*$I160*50%,0)</f>
        <v>0</v>
      </c>
      <c r="Q161" s="349" t="n">
        <f aca="false">IF((Q$5-$J160)&gt;0,$G160*$I160*50%,0)</f>
        <v>0</v>
      </c>
      <c r="R161" s="349" t="n">
        <f aca="false">IF((R$5-$J160)&gt;0,$G160*$I160*50%,0)</f>
        <v>0</v>
      </c>
      <c r="S161" s="349" t="n">
        <f aca="false">IF((S$5-$J160)&gt;0,$G160*$I160*50%,0)</f>
        <v>0</v>
      </c>
      <c r="T161" s="349" t="n">
        <f aca="false">IF((T$5-$J160)&gt;0,$G160*$I160*50%,0)</f>
        <v>0</v>
      </c>
      <c r="U161" s="349" t="n">
        <f aca="false">IF((U$5-$J160)&gt;0,$G160*$I160*50%,0)</f>
        <v>0</v>
      </c>
      <c r="V161" s="349" t="n">
        <f aca="false">IF((V$5-$J160)&gt;0,$G160*$I160*50%,0)</f>
        <v>0</v>
      </c>
      <c r="W161" s="349" t="n">
        <f aca="false">IF((W$5-$J160)&gt;0,$G160*$I160*50%,0)</f>
        <v>0</v>
      </c>
      <c r="X161" s="349" t="n">
        <f aca="false">IF((X$5-$J160)&gt;0,$G160*$I160*50%,0)</f>
        <v>0</v>
      </c>
      <c r="Y161" s="349" t="n">
        <f aca="false">IF((Y$5-$J160)&gt;0,$G160*$I160*50%,0)</f>
        <v>0</v>
      </c>
      <c r="Z161" s="349" t="n">
        <f aca="false">IF((Z$5-$J160)&gt;0,$G160*$I160*50%,0)</f>
        <v>33000</v>
      </c>
      <c r="AA161" s="349" t="n">
        <f aca="false">H160-SUM(K161:Z161)</f>
        <v>11000</v>
      </c>
      <c r="AB161" s="349" t="n">
        <f aca="false">IF((AB$5-$J160)&gt;15,$G160*$I160*50%,0)</f>
        <v>0</v>
      </c>
      <c r="AC161" s="349" t="n">
        <f aca="false">IF((AC$5-$J160)&gt;15,$G160*$I160*50%,0)</f>
        <v>0</v>
      </c>
      <c r="AD161" s="349" t="n">
        <f aca="false">IF((AD$5-$J160)&gt;15,$G160*$I160*50%,0)</f>
        <v>0</v>
      </c>
      <c r="AE161" s="349" t="n">
        <f aca="false">IF((AE$5-$J160)&gt;15,$G160*$I160*50%,0)</f>
        <v>0</v>
      </c>
      <c r="AF161" s="349" t="n">
        <f aca="false">IF((AF$5-$J160)&gt;15,$G160*$I160*50%,0)</f>
        <v>0</v>
      </c>
      <c r="AG161" s="349" t="n">
        <f aca="false">IF((AG$5-$J160)&gt;15,$G160*$I160*50%,0)</f>
        <v>0</v>
      </c>
      <c r="AH161" s="349" t="n">
        <f aca="false">IF((AH$5-$J160)&gt;15,$G160*$I160*50%,0)</f>
        <v>0</v>
      </c>
      <c r="AI161" s="349" t="n">
        <f aca="false">IF((AI$5-$J160)&gt;15,$G160*$I160*50%,0)</f>
        <v>0</v>
      </c>
      <c r="AJ161" s="350" t="n">
        <f aca="false">SUM(K161:AI161)</f>
        <v>110000</v>
      </c>
      <c r="AL161" s="318"/>
      <c r="AM161" s="273"/>
      <c r="AN161" s="273"/>
    </row>
    <row r="162" customFormat="false" ht="12.75" hidden="false" customHeight="false" outlineLevel="0" collapsed="false">
      <c r="A162" s="288"/>
      <c r="B162" s="340"/>
      <c r="C162" s="341" t="s">
        <v>549</v>
      </c>
      <c r="D162" s="342" t="s">
        <v>550</v>
      </c>
      <c r="E162" s="343" t="s">
        <v>401</v>
      </c>
      <c r="F162" s="344" t="n">
        <f aca="false">(25/J162)*I162</f>
        <v>35</v>
      </c>
      <c r="G162" s="345" t="n">
        <f aca="false">'Lista de Equipamentos'!$D$103</f>
        <v>60000</v>
      </c>
      <c r="H162" s="345" t="n">
        <f aca="false">F162*G162</f>
        <v>2100000</v>
      </c>
      <c r="I162" s="344" t="n">
        <f aca="false">'Dimens. Operação'!$B$67</f>
        <v>7</v>
      </c>
      <c r="J162" s="363" t="n">
        <v>5</v>
      </c>
      <c r="K162" s="347" t="n">
        <f aca="false">K163/$H162</f>
        <v>0</v>
      </c>
      <c r="L162" s="347" t="n">
        <f aca="false">L163/$H162</f>
        <v>0.1</v>
      </c>
      <c r="M162" s="347" t="n">
        <f aca="false">M163/$H162</f>
        <v>0.1</v>
      </c>
      <c r="N162" s="347" t="n">
        <f aca="false">N163/$H162</f>
        <v>0</v>
      </c>
      <c r="O162" s="347" t="n">
        <f aca="false">O163/$H162</f>
        <v>0</v>
      </c>
      <c r="P162" s="347" t="n">
        <f aca="false">P163/$H162</f>
        <v>0</v>
      </c>
      <c r="Q162" s="347" t="n">
        <f aca="false">Q163/$H162</f>
        <v>0.1</v>
      </c>
      <c r="R162" s="347" t="n">
        <f aca="false">R163/$H162</f>
        <v>0.1</v>
      </c>
      <c r="S162" s="347" t="n">
        <f aca="false">S163/$H162</f>
        <v>0</v>
      </c>
      <c r="T162" s="347" t="n">
        <f aca="false">T163/$H162</f>
        <v>0</v>
      </c>
      <c r="U162" s="347" t="n">
        <f aca="false">U163/$H162</f>
        <v>0</v>
      </c>
      <c r="V162" s="347" t="n">
        <f aca="false">V163/$H162</f>
        <v>0.1</v>
      </c>
      <c r="W162" s="347" t="n">
        <f aca="false">W163/$H162</f>
        <v>0.1</v>
      </c>
      <c r="X162" s="347" t="n">
        <f aca="false">X163/$H162</f>
        <v>0</v>
      </c>
      <c r="Y162" s="347" t="n">
        <f aca="false">Y163/$H162</f>
        <v>0</v>
      </c>
      <c r="Z162" s="347" t="n">
        <f aca="false">Z163/$H162</f>
        <v>0</v>
      </c>
      <c r="AA162" s="347" t="n">
        <f aca="false">AA163/$H162</f>
        <v>0.1</v>
      </c>
      <c r="AB162" s="347" t="n">
        <f aca="false">AB163/$H162</f>
        <v>0.1</v>
      </c>
      <c r="AC162" s="347" t="n">
        <f aca="false">AC163/$H162</f>
        <v>0</v>
      </c>
      <c r="AD162" s="347" t="n">
        <f aca="false">AD163/$H162</f>
        <v>0</v>
      </c>
      <c r="AE162" s="347" t="n">
        <f aca="false">AE163/$H162</f>
        <v>0</v>
      </c>
      <c r="AF162" s="347" t="n">
        <f aca="false">AF163/$H162</f>
        <v>0.1</v>
      </c>
      <c r="AG162" s="347" t="n">
        <f aca="false">AG163/$H162</f>
        <v>0.1</v>
      </c>
      <c r="AH162" s="347" t="n">
        <f aca="false">AH163/$H162</f>
        <v>0</v>
      </c>
      <c r="AI162" s="347" t="n">
        <f aca="false">AI163/$H162</f>
        <v>0</v>
      </c>
      <c r="AJ162" s="348" t="n">
        <f aca="false">SUM(K162:AI162)</f>
        <v>1</v>
      </c>
      <c r="AL162" s="318"/>
      <c r="AM162" s="273"/>
      <c r="AN162" s="273"/>
    </row>
    <row r="163" customFormat="false" ht="12.75" hidden="false" customHeight="false" outlineLevel="0" collapsed="false">
      <c r="A163" s="288"/>
      <c r="B163" s="340"/>
      <c r="C163" s="341"/>
      <c r="D163" s="342"/>
      <c r="E163" s="343"/>
      <c r="F163" s="344"/>
      <c r="G163" s="345"/>
      <c r="H163" s="345"/>
      <c r="I163" s="344"/>
      <c r="J163" s="363"/>
      <c r="K163" s="349" t="n">
        <v>0</v>
      </c>
      <c r="L163" s="349" t="n">
        <f aca="false">$I162*$G162/2</f>
        <v>210000</v>
      </c>
      <c r="M163" s="349" t="n">
        <f aca="false">$I162*$G162/2</f>
        <v>210000</v>
      </c>
      <c r="N163" s="349" t="n">
        <f aca="false">IF((N$5-$J162)&gt;1,$G162*$I162*50%,0)</f>
        <v>0</v>
      </c>
      <c r="O163" s="349" t="n">
        <f aca="false">IF((O$5-$J162)&gt;1,$G162*$I162*50%,0)</f>
        <v>0</v>
      </c>
      <c r="P163" s="349" t="n">
        <f aca="false">IF((P$5-$J162)&gt;1,$G162*$I162*50%,0)</f>
        <v>0</v>
      </c>
      <c r="Q163" s="349" t="n">
        <f aca="false">IF((Q$5-$J162)&gt;1,$G162*$I162*50%,0)</f>
        <v>210000</v>
      </c>
      <c r="R163" s="349" t="n">
        <f aca="false">IF((R$5-$J162)&gt;2,$G162*$I162*50%,0)</f>
        <v>210000</v>
      </c>
      <c r="S163" s="349" t="n">
        <f aca="false">IF((S$5-$J162)&gt;6,$G162*$I162*50%,0)</f>
        <v>0</v>
      </c>
      <c r="T163" s="349" t="n">
        <f aca="false">IF((T$5-$J162)&gt;6,$G162*$I162*50%,0)</f>
        <v>0</v>
      </c>
      <c r="U163" s="349" t="n">
        <f aca="false">IF((U$5-$J162)&gt;6,$G162*$I162*50%,0)</f>
        <v>0</v>
      </c>
      <c r="V163" s="349" t="n">
        <f aca="false">IF((V$5-$J162)&gt;6,$G162*$I162*50%,0)</f>
        <v>210000</v>
      </c>
      <c r="W163" s="349" t="n">
        <f aca="false">IF((W$5-$J162)&gt;7,$G162*$I162*50%,0)</f>
        <v>210000</v>
      </c>
      <c r="X163" s="349" t="n">
        <f aca="false">IF((X$5-$J162)&gt;11,$G162*$I162*50%,0)</f>
        <v>0</v>
      </c>
      <c r="Y163" s="349" t="n">
        <f aca="false">IF((Y$5-$J162)&gt;11,$G162*$I162*50%,0)</f>
        <v>0</v>
      </c>
      <c r="Z163" s="349" t="n">
        <f aca="false">IF((Z$5-$J162)&gt;11,$G162*$I162*50%,0)</f>
        <v>0</v>
      </c>
      <c r="AA163" s="349" t="n">
        <f aca="false">IF((AA$5-$J162)&gt;11,$G162*$I162*50%,0)</f>
        <v>210000</v>
      </c>
      <c r="AB163" s="349" t="n">
        <f aca="false">IF((AB$5-$J162)&gt;12,$G162*$I162*50%,0)</f>
        <v>210000</v>
      </c>
      <c r="AC163" s="349" t="n">
        <f aca="false">IF((AC$5-$J162)&gt;16,$G162*$I162*50%,0)</f>
        <v>0</v>
      </c>
      <c r="AD163" s="349" t="n">
        <f aca="false">IF((AD$5-$J162)&gt;16,$G162*$I162*50%,0)</f>
        <v>0</v>
      </c>
      <c r="AE163" s="349" t="n">
        <f aca="false">IF((AE$5-$J162)&gt;16,$G162*$I162*50%,0)</f>
        <v>0</v>
      </c>
      <c r="AF163" s="349" t="n">
        <f aca="false">IF((AF$5-$J162)&gt;16,$G162*$I162*50%,0)</f>
        <v>210000</v>
      </c>
      <c r="AG163" s="349" t="n">
        <f aca="false">IF((AG$5-$J162)&gt;17,$G162*$I162*50%,0)</f>
        <v>210000</v>
      </c>
      <c r="AH163" s="349" t="n">
        <f aca="false">IF((AH$5-$J162)&gt;21,$G162*$I162*50%,0)</f>
        <v>0</v>
      </c>
      <c r="AI163" s="349" t="n">
        <f aca="false">IF((AI$5-$J162)&gt;21,$G162*$I162*50%,0)</f>
        <v>0</v>
      </c>
      <c r="AJ163" s="350" t="n">
        <f aca="false">SUM(K163:AI163)</f>
        <v>2100000</v>
      </c>
      <c r="AL163" s="318"/>
      <c r="AM163" s="376"/>
      <c r="AN163" s="273"/>
    </row>
    <row r="164" customFormat="false" ht="12.75" hidden="false" customHeight="false" outlineLevel="0" collapsed="false">
      <c r="A164" s="288"/>
      <c r="B164" s="328"/>
      <c r="C164" s="329" t="s">
        <v>551</v>
      </c>
      <c r="D164" s="330" t="s">
        <v>552</v>
      </c>
      <c r="E164" s="331" t="n">
        <v>0</v>
      </c>
      <c r="F164" s="332"/>
      <c r="G164" s="333"/>
      <c r="H164" s="334" t="n">
        <f aca="false">SUM(H166:H169)</f>
        <v>3983500</v>
      </c>
      <c r="I164" s="332"/>
      <c r="J164" s="336"/>
      <c r="K164" s="337" t="n">
        <f aca="false">K165/$H164</f>
        <v>0.4</v>
      </c>
      <c r="L164" s="337" t="n">
        <f aca="false">L165/$H164</f>
        <v>0</v>
      </c>
      <c r="M164" s="337" t="n">
        <f aca="false">M165/$H164</f>
        <v>0</v>
      </c>
      <c r="N164" s="337" t="n">
        <f aca="false">N165/$H164</f>
        <v>0</v>
      </c>
      <c r="O164" s="337" t="n">
        <f aca="false">O165/$H164</f>
        <v>0</v>
      </c>
      <c r="P164" s="337" t="n">
        <f aca="false">P165/$H164</f>
        <v>0</v>
      </c>
      <c r="Q164" s="337" t="n">
        <f aca="false">Q165/$H164</f>
        <v>0</v>
      </c>
      <c r="R164" s="337" t="n">
        <f aca="false">R165/$H164</f>
        <v>0</v>
      </c>
      <c r="S164" s="337" t="n">
        <f aca="false">S165/$H164</f>
        <v>0</v>
      </c>
      <c r="T164" s="337" t="n">
        <f aca="false">T165/$H164</f>
        <v>0</v>
      </c>
      <c r="U164" s="337" t="n">
        <f aca="false">U165/$H164</f>
        <v>0.4</v>
      </c>
      <c r="V164" s="337" t="n">
        <f aca="false">V165/$H164</f>
        <v>0</v>
      </c>
      <c r="W164" s="337" t="n">
        <f aca="false">W165/$H164</f>
        <v>0</v>
      </c>
      <c r="X164" s="337" t="n">
        <f aca="false">X165/$H164</f>
        <v>0</v>
      </c>
      <c r="Y164" s="337" t="n">
        <f aca="false">Y165/$H164</f>
        <v>0</v>
      </c>
      <c r="Z164" s="337" t="n">
        <f aca="false">Z165/$H164</f>
        <v>0</v>
      </c>
      <c r="AA164" s="337" t="n">
        <f aca="false">AA165/$H164</f>
        <v>0</v>
      </c>
      <c r="AB164" s="337" t="n">
        <f aca="false">AB165/$H164</f>
        <v>0</v>
      </c>
      <c r="AC164" s="337" t="n">
        <f aca="false">AC165/$H164</f>
        <v>0</v>
      </c>
      <c r="AD164" s="337" t="n">
        <f aca="false">AD165/$H164</f>
        <v>0</v>
      </c>
      <c r="AE164" s="337" t="n">
        <f aca="false">AE165/$H164</f>
        <v>0.2</v>
      </c>
      <c r="AF164" s="337" t="n">
        <f aca="false">AF165/$H164</f>
        <v>0</v>
      </c>
      <c r="AG164" s="337" t="n">
        <f aca="false">AG165/$H164</f>
        <v>0</v>
      </c>
      <c r="AH164" s="337" t="n">
        <f aca="false">AH165/$H164</f>
        <v>0</v>
      </c>
      <c r="AI164" s="337" t="n">
        <f aca="false">AI165/$H164</f>
        <v>0</v>
      </c>
      <c r="AJ164" s="337" t="n">
        <f aca="false">SUM(K164:AI164)</f>
        <v>1</v>
      </c>
      <c r="AL164" s="318"/>
    </row>
    <row r="165" customFormat="false" ht="12.75" hidden="false" customHeight="false" outlineLevel="0" collapsed="false">
      <c r="A165" s="288"/>
      <c r="B165" s="328"/>
      <c r="C165" s="329"/>
      <c r="D165" s="330"/>
      <c r="E165" s="331"/>
      <c r="F165" s="332"/>
      <c r="G165" s="333"/>
      <c r="H165" s="334"/>
      <c r="I165" s="332"/>
      <c r="J165" s="336"/>
      <c r="K165" s="339" t="n">
        <f aca="false">K167+K169</f>
        <v>1593400</v>
      </c>
      <c r="L165" s="339" t="n">
        <f aca="false">L167+L169</f>
        <v>0</v>
      </c>
      <c r="M165" s="339" t="n">
        <f aca="false">M167+M169</f>
        <v>0</v>
      </c>
      <c r="N165" s="339" t="n">
        <f aca="false">N167+N169</f>
        <v>0</v>
      </c>
      <c r="O165" s="339" t="n">
        <f aca="false">O167+O169</f>
        <v>0</v>
      </c>
      <c r="P165" s="339" t="n">
        <f aca="false">P167+P169</f>
        <v>0</v>
      </c>
      <c r="Q165" s="339" t="n">
        <f aca="false">Q167+Q169</f>
        <v>0</v>
      </c>
      <c r="R165" s="339" t="n">
        <f aca="false">R167+R169</f>
        <v>0</v>
      </c>
      <c r="S165" s="339" t="n">
        <f aca="false">S167+S169</f>
        <v>0</v>
      </c>
      <c r="T165" s="339" t="n">
        <f aca="false">T167+T169</f>
        <v>0</v>
      </c>
      <c r="U165" s="339" t="n">
        <f aca="false">U167+U169</f>
        <v>1593400</v>
      </c>
      <c r="V165" s="339" t="n">
        <f aca="false">V167+V169</f>
        <v>0</v>
      </c>
      <c r="W165" s="339" t="n">
        <f aca="false">W167+W169</f>
        <v>0</v>
      </c>
      <c r="X165" s="339" t="n">
        <f aca="false">X167+X169</f>
        <v>0</v>
      </c>
      <c r="Y165" s="339" t="n">
        <f aca="false">Y167+Y169</f>
        <v>0</v>
      </c>
      <c r="Z165" s="339" t="n">
        <f aca="false">Z167+Z169</f>
        <v>0</v>
      </c>
      <c r="AA165" s="339" t="n">
        <f aca="false">AA167+AA169</f>
        <v>0</v>
      </c>
      <c r="AB165" s="339" t="n">
        <f aca="false">AB167+AB169</f>
        <v>0</v>
      </c>
      <c r="AC165" s="339" t="n">
        <f aca="false">AC167+AC169</f>
        <v>0</v>
      </c>
      <c r="AD165" s="339" t="n">
        <f aca="false">AD167+AD169</f>
        <v>0</v>
      </c>
      <c r="AE165" s="339" t="n">
        <f aca="false">AE167+AE169</f>
        <v>796700</v>
      </c>
      <c r="AF165" s="339" t="n">
        <f aca="false">AF167+AF169</f>
        <v>0</v>
      </c>
      <c r="AG165" s="339" t="n">
        <f aca="false">AG167+AG169</f>
        <v>0</v>
      </c>
      <c r="AH165" s="339" t="n">
        <f aca="false">AH167+AH169</f>
        <v>0</v>
      </c>
      <c r="AI165" s="339" t="n">
        <f aca="false">AI167+AI169</f>
        <v>0</v>
      </c>
      <c r="AJ165" s="339" t="n">
        <f aca="false">SUM(K165:AI165)</f>
        <v>3983500</v>
      </c>
      <c r="AL165" s="318"/>
    </row>
    <row r="166" customFormat="false" ht="12.75" hidden="false" customHeight="true" outlineLevel="0" collapsed="false">
      <c r="A166" s="288"/>
      <c r="B166" s="340"/>
      <c r="C166" s="341" t="s">
        <v>553</v>
      </c>
      <c r="D166" s="375" t="s">
        <v>554</v>
      </c>
      <c r="E166" s="343" t="s">
        <v>401</v>
      </c>
      <c r="F166" s="344" t="n">
        <f aca="false">(25/J166)*I166</f>
        <v>12.5</v>
      </c>
      <c r="G166" s="345" t="n">
        <f aca="false">+'Lista de Equipamentos'!$D$85</f>
        <v>80000</v>
      </c>
      <c r="H166" s="345" t="n">
        <f aca="false">F166*G166</f>
        <v>1000000</v>
      </c>
      <c r="I166" s="344" t="n">
        <f aca="false">'Dimens. Operação'!$D$47+'Dimens. Operação'!$E$47</f>
        <v>5</v>
      </c>
      <c r="J166" s="363" t="n">
        <v>10</v>
      </c>
      <c r="K166" s="347" t="n">
        <f aca="false">K167/$H166</f>
        <v>0.4</v>
      </c>
      <c r="L166" s="347" t="n">
        <f aca="false">L167/$H166</f>
        <v>0</v>
      </c>
      <c r="M166" s="347" t="n">
        <f aca="false">M167/$H166</f>
        <v>0</v>
      </c>
      <c r="N166" s="347" t="n">
        <f aca="false">N167/$H166</f>
        <v>0</v>
      </c>
      <c r="O166" s="347" t="n">
        <f aca="false">O167/$H166</f>
        <v>0</v>
      </c>
      <c r="P166" s="347" t="n">
        <f aca="false">P167/$H166</f>
        <v>0</v>
      </c>
      <c r="Q166" s="347" t="n">
        <f aca="false">Q167/$H166</f>
        <v>0</v>
      </c>
      <c r="R166" s="347" t="n">
        <f aca="false">R167/$H166</f>
        <v>0</v>
      </c>
      <c r="S166" s="347" t="n">
        <f aca="false">S167/$H166</f>
        <v>0</v>
      </c>
      <c r="T166" s="347" t="n">
        <f aca="false">T167/$H166</f>
        <v>0</v>
      </c>
      <c r="U166" s="347" t="n">
        <f aca="false">U167/$H166</f>
        <v>0.4</v>
      </c>
      <c r="V166" s="347" t="n">
        <f aca="false">V167/$H166</f>
        <v>0</v>
      </c>
      <c r="W166" s="347" t="n">
        <f aca="false">W167/$H166</f>
        <v>0</v>
      </c>
      <c r="X166" s="347" t="n">
        <f aca="false">X167/$H166</f>
        <v>0</v>
      </c>
      <c r="Y166" s="347" t="n">
        <f aca="false">Y167/$H166</f>
        <v>0</v>
      </c>
      <c r="Z166" s="347" t="n">
        <f aca="false">Z167/$H166</f>
        <v>0</v>
      </c>
      <c r="AA166" s="347" t="n">
        <f aca="false">AA167/$H166</f>
        <v>0</v>
      </c>
      <c r="AB166" s="347" t="n">
        <f aca="false">AB167/$H166</f>
        <v>0</v>
      </c>
      <c r="AC166" s="347" t="n">
        <f aca="false">AC167/$H166</f>
        <v>0</v>
      </c>
      <c r="AD166" s="347" t="n">
        <f aca="false">AD167/$H166</f>
        <v>0</v>
      </c>
      <c r="AE166" s="347" t="n">
        <f aca="false">AE167/$H166</f>
        <v>0.2</v>
      </c>
      <c r="AF166" s="347" t="n">
        <f aca="false">AF167/$H166</f>
        <v>0</v>
      </c>
      <c r="AG166" s="347" t="n">
        <f aca="false">AG167/$H166</f>
        <v>0</v>
      </c>
      <c r="AH166" s="347" t="n">
        <f aca="false">AH167/$H166</f>
        <v>0</v>
      </c>
      <c r="AI166" s="347" t="n">
        <f aca="false">AI167/$H166</f>
        <v>0</v>
      </c>
      <c r="AJ166" s="348" t="n">
        <f aca="false">SUM(K166:AI166)</f>
        <v>1</v>
      </c>
      <c r="AL166" s="318"/>
      <c r="AM166" s="273"/>
      <c r="AN166" s="273"/>
    </row>
    <row r="167" customFormat="false" ht="12.75" hidden="false" customHeight="false" outlineLevel="0" collapsed="false">
      <c r="A167" s="288"/>
      <c r="B167" s="340"/>
      <c r="C167" s="341"/>
      <c r="D167" s="375"/>
      <c r="E167" s="343"/>
      <c r="F167" s="344"/>
      <c r="G167" s="345"/>
      <c r="H167" s="345"/>
      <c r="I167" s="344"/>
      <c r="J167" s="363"/>
      <c r="K167" s="349" t="n">
        <f aca="false">$I166*$G166</f>
        <v>400000</v>
      </c>
      <c r="L167" s="349" t="n">
        <f aca="false">IF((L$5-$J166)&gt;0,$G166*$I166,0)</f>
        <v>0</v>
      </c>
      <c r="M167" s="349" t="n">
        <f aca="false">IF((M$5-$J166)&gt;0,$G166*$I166,0)</f>
        <v>0</v>
      </c>
      <c r="N167" s="349" t="n">
        <f aca="false">IF((N$5-$J166)&gt;0,$G166*$I166,0)</f>
        <v>0</v>
      </c>
      <c r="O167" s="349" t="n">
        <f aca="false">IF((O$5-$J166)&gt;0,$G166*$I166,0)</f>
        <v>0</v>
      </c>
      <c r="P167" s="349" t="n">
        <f aca="false">IF((P$5-$J166)&gt;0,$G166*$I166,0)</f>
        <v>0</v>
      </c>
      <c r="Q167" s="349" t="n">
        <f aca="false">IF((Q$5-$J166)&gt;0,$G166*$I166,0)</f>
        <v>0</v>
      </c>
      <c r="R167" s="349" t="n">
        <f aca="false">IF((R$5-$J166)&gt;0,$G166*$I166,0)</f>
        <v>0</v>
      </c>
      <c r="S167" s="349" t="n">
        <f aca="false">IF((S$5-$J166)&gt;0,$G166*$I166,0)</f>
        <v>0</v>
      </c>
      <c r="T167" s="349" t="n">
        <f aca="false">IF((T$5-$J166)&gt;0,$G166*$I166,0)</f>
        <v>0</v>
      </c>
      <c r="U167" s="349" t="n">
        <f aca="false">IF((U$5-$J166)&gt;0,$G166*$I166,0)</f>
        <v>400000</v>
      </c>
      <c r="V167" s="349" t="n">
        <f aca="false">IF((V$5-$J166)&gt;10,$G166*$I166,0)</f>
        <v>0</v>
      </c>
      <c r="W167" s="349" t="n">
        <f aca="false">IF((W$5-$J166)&gt;10,$G166*$I166,0)</f>
        <v>0</v>
      </c>
      <c r="X167" s="349" t="n">
        <f aca="false">IF((X$5-$J166)&gt;10,$G166*$I166,0)</f>
        <v>0</v>
      </c>
      <c r="Y167" s="349" t="n">
        <f aca="false">IF((Y$5-$J166)&gt;10,$G166*$I166,0)</f>
        <v>0</v>
      </c>
      <c r="Z167" s="349" t="n">
        <f aca="false">IF((Z$5-$J166)&gt;10,$G166*$I166,0)</f>
        <v>0</v>
      </c>
      <c r="AA167" s="349" t="n">
        <f aca="false">IF((AA$5-$J166)&gt;10,$G166*$I166,0)</f>
        <v>0</v>
      </c>
      <c r="AB167" s="349" t="n">
        <f aca="false">IF((AB$5-$J166)&gt;10,$G166*$I166,0)</f>
        <v>0</v>
      </c>
      <c r="AC167" s="349" t="n">
        <f aca="false">IF((AC$5-$J166)&gt;10,$G166*$I166,0)</f>
        <v>0</v>
      </c>
      <c r="AD167" s="349" t="n">
        <f aca="false">IF((AD$5-$J166)&gt;10,$G166*$I166,0)</f>
        <v>0</v>
      </c>
      <c r="AE167" s="349" t="n">
        <f aca="false">H166-SUM(K167:AD167)</f>
        <v>200000</v>
      </c>
      <c r="AF167" s="349" t="n">
        <f aca="false">IF((AF$5-$J166)&gt;20,$G166*$I166,0)</f>
        <v>0</v>
      </c>
      <c r="AG167" s="349" t="n">
        <f aca="false">IF((AG$5-$J166)&gt;20,$G166*$I166,0)</f>
        <v>0</v>
      </c>
      <c r="AH167" s="349" t="n">
        <f aca="false">IF((AH$5-$J166)&gt;20,$G166*$I166,0)</f>
        <v>0</v>
      </c>
      <c r="AI167" s="349" t="n">
        <f aca="false">IF((AI$5-$J166)&gt;20,$G166*$I166,0)</f>
        <v>0</v>
      </c>
      <c r="AJ167" s="350" t="n">
        <f aca="false">SUM(K167:AI167)</f>
        <v>1000000</v>
      </c>
      <c r="AL167" s="318"/>
      <c r="AM167" s="273"/>
      <c r="AN167" s="273"/>
    </row>
    <row r="168" customFormat="false" ht="12.75" hidden="false" customHeight="false" outlineLevel="0" collapsed="false">
      <c r="A168" s="288"/>
      <c r="B168" s="340"/>
      <c r="C168" s="341" t="s">
        <v>555</v>
      </c>
      <c r="D168" s="342" t="s">
        <v>48</v>
      </c>
      <c r="E168" s="343" t="s">
        <v>401</v>
      </c>
      <c r="F168" s="344" t="n">
        <f aca="false">(25/J168)*I168</f>
        <v>195</v>
      </c>
      <c r="G168" s="345" t="n">
        <f aca="false">'Lista de Equipamentos'!$D$87</f>
        <v>15300</v>
      </c>
      <c r="H168" s="345" t="n">
        <f aca="false">F168*G168</f>
        <v>2983500</v>
      </c>
      <c r="I168" s="344" t="n">
        <f aca="false">'Dimens. Operação'!$B$55</f>
        <v>78</v>
      </c>
      <c r="J168" s="363" t="n">
        <v>10</v>
      </c>
      <c r="K168" s="347" t="n">
        <f aca="false">K169/$H168</f>
        <v>0.4</v>
      </c>
      <c r="L168" s="347" t="n">
        <f aca="false">L169/$H168</f>
        <v>0</v>
      </c>
      <c r="M168" s="347" t="n">
        <f aca="false">M169/$H168</f>
        <v>0</v>
      </c>
      <c r="N168" s="347" t="n">
        <f aca="false">N169/$H168</f>
        <v>0</v>
      </c>
      <c r="O168" s="347" t="n">
        <f aca="false">O169/$H168</f>
        <v>0</v>
      </c>
      <c r="P168" s="347" t="n">
        <f aca="false">P169/$H168</f>
        <v>0</v>
      </c>
      <c r="Q168" s="347" t="n">
        <f aca="false">Q169/$H168</f>
        <v>0</v>
      </c>
      <c r="R168" s="347" t="n">
        <f aca="false">R169/$H168</f>
        <v>0</v>
      </c>
      <c r="S168" s="347" t="n">
        <f aca="false">S169/$H168</f>
        <v>0</v>
      </c>
      <c r="T168" s="347" t="n">
        <f aca="false">T169/$H168</f>
        <v>0</v>
      </c>
      <c r="U168" s="347" t="n">
        <f aca="false">U169/$H168</f>
        <v>0.4</v>
      </c>
      <c r="V168" s="347" t="n">
        <f aca="false">V169/$H168</f>
        <v>0</v>
      </c>
      <c r="W168" s="347" t="n">
        <f aca="false">W169/$H168</f>
        <v>0</v>
      </c>
      <c r="X168" s="347" t="n">
        <f aca="false">X169/$H168</f>
        <v>0</v>
      </c>
      <c r="Y168" s="347" t="n">
        <f aca="false">Y169/$H168</f>
        <v>0</v>
      </c>
      <c r="Z168" s="347" t="n">
        <f aca="false">Z169/$H168</f>
        <v>0</v>
      </c>
      <c r="AA168" s="347" t="n">
        <f aca="false">AA169/$H168</f>
        <v>0</v>
      </c>
      <c r="AB168" s="347" t="n">
        <f aca="false">AB169/$H168</f>
        <v>0</v>
      </c>
      <c r="AC168" s="347" t="n">
        <f aca="false">AC169/$H168</f>
        <v>0</v>
      </c>
      <c r="AD168" s="347" t="n">
        <f aca="false">AD169/$H168</f>
        <v>0</v>
      </c>
      <c r="AE168" s="347" t="n">
        <f aca="false">AE169/$H168</f>
        <v>0.2</v>
      </c>
      <c r="AF168" s="347" t="n">
        <f aca="false">AF169/$H168</f>
        <v>0</v>
      </c>
      <c r="AG168" s="347" t="n">
        <f aca="false">AG169/$H168</f>
        <v>0</v>
      </c>
      <c r="AH168" s="347" t="n">
        <f aca="false">AH169/$H168</f>
        <v>0</v>
      </c>
      <c r="AI168" s="347" t="n">
        <f aca="false">AI169/$H168</f>
        <v>0</v>
      </c>
      <c r="AJ168" s="348" t="n">
        <f aca="false">SUM(K168:AI168)</f>
        <v>1</v>
      </c>
      <c r="AL168" s="318"/>
      <c r="AM168" s="273"/>
      <c r="AN168" s="273"/>
    </row>
    <row r="169" customFormat="false" ht="12.75" hidden="false" customHeight="false" outlineLevel="0" collapsed="false">
      <c r="A169" s="288"/>
      <c r="B169" s="340"/>
      <c r="C169" s="341"/>
      <c r="D169" s="342"/>
      <c r="E169" s="343"/>
      <c r="F169" s="344"/>
      <c r="G169" s="345"/>
      <c r="H169" s="345"/>
      <c r="I169" s="344"/>
      <c r="J169" s="363"/>
      <c r="K169" s="349" t="n">
        <f aca="false">$I168*$G168</f>
        <v>1193400</v>
      </c>
      <c r="L169" s="349" t="n">
        <f aca="false">IF((L$5-$J168)&gt;0,$G168*$I168,0)</f>
        <v>0</v>
      </c>
      <c r="M169" s="349" t="n">
        <f aca="false">IF((M$5-$J168)&gt;0,$G168*$I168,0)</f>
        <v>0</v>
      </c>
      <c r="N169" s="349" t="n">
        <f aca="false">IF((N$5-$J168)&gt;0,$G168*$I168,0)</f>
        <v>0</v>
      </c>
      <c r="O169" s="349" t="n">
        <f aca="false">IF((O$5-$J168)&gt;0,$G168*$I168,0)</f>
        <v>0</v>
      </c>
      <c r="P169" s="349" t="n">
        <f aca="false">IF((P$5-$J168)&gt;0,$G168*$I168,0)</f>
        <v>0</v>
      </c>
      <c r="Q169" s="349" t="n">
        <f aca="false">IF((Q$5-$J168)&gt;0,$G168*$I168,0)</f>
        <v>0</v>
      </c>
      <c r="R169" s="349" t="n">
        <f aca="false">IF((R$5-$J168)&gt;0,$G168*$I168,0)</f>
        <v>0</v>
      </c>
      <c r="S169" s="349" t="n">
        <f aca="false">IF((S$5-$J168)&gt;0,$G168*$I168,0)</f>
        <v>0</v>
      </c>
      <c r="T169" s="349" t="n">
        <f aca="false">IF((T$5-$J168)&gt;0,$G168*$I168,0)</f>
        <v>0</v>
      </c>
      <c r="U169" s="349" t="n">
        <f aca="false">IF((U$5-$J168)&gt;0,$G168*$I168,0)</f>
        <v>1193400</v>
      </c>
      <c r="V169" s="349" t="n">
        <f aca="false">IF((V$5-$J168)&gt;10,$G168*$I168,0)</f>
        <v>0</v>
      </c>
      <c r="W169" s="349" t="n">
        <f aca="false">IF((W$5-$J168)&gt;10,$G168*$I168,0)</f>
        <v>0</v>
      </c>
      <c r="X169" s="349" t="n">
        <f aca="false">IF((X$5-$J168)&gt;10,$G168*$I168,0)</f>
        <v>0</v>
      </c>
      <c r="Y169" s="349" t="n">
        <f aca="false">IF((Y$5-$J168)&gt;10,$G168*$I168,0)</f>
        <v>0</v>
      </c>
      <c r="Z169" s="349" t="n">
        <f aca="false">IF((Z$5-$J168)&gt;10,$G168*$I168,0)</f>
        <v>0</v>
      </c>
      <c r="AA169" s="349" t="n">
        <f aca="false">IF((AA$5-$J168)&gt;10,$G168*$I168,0)</f>
        <v>0</v>
      </c>
      <c r="AB169" s="349" t="n">
        <f aca="false">IF((AB$5-$J168)&gt;10,$G168*$I168,0)</f>
        <v>0</v>
      </c>
      <c r="AC169" s="349" t="n">
        <f aca="false">IF((AC$5-$J168)&gt;10,$G168*$I168,0)</f>
        <v>0</v>
      </c>
      <c r="AD169" s="349" t="n">
        <f aca="false">IF((AD$5-$J168)&gt;10,$G168*$I168,0)</f>
        <v>0</v>
      </c>
      <c r="AE169" s="349" t="n">
        <f aca="false">H168-SUM(K169:AD169)</f>
        <v>596700</v>
      </c>
      <c r="AF169" s="349" t="n">
        <f aca="false">IF((AF$5-$J168)&gt;20,$G168*$I168,0)</f>
        <v>0</v>
      </c>
      <c r="AG169" s="349" t="n">
        <f aca="false">IF((AG$5-$J168)&gt;20,$G168*$I168,0)</f>
        <v>0</v>
      </c>
      <c r="AH169" s="349" t="n">
        <f aca="false">IF((AH$5-$J168)&gt;20,$G168*$I168,0)</f>
        <v>0</v>
      </c>
      <c r="AI169" s="349" t="n">
        <f aca="false">IF((AI$5-$J168)&gt;20,$G168*$I168,0)</f>
        <v>0</v>
      </c>
      <c r="AJ169" s="350" t="n">
        <f aca="false">SUM(K169:AI169)</f>
        <v>2983500</v>
      </c>
      <c r="AL169" s="318"/>
      <c r="AM169" s="273"/>
      <c r="AN169" s="273"/>
    </row>
    <row r="170" customFormat="false" ht="12.75" hidden="false" customHeight="false" outlineLevel="0" collapsed="false">
      <c r="A170" s="288"/>
      <c r="B170" s="328"/>
      <c r="C170" s="329" t="s">
        <v>556</v>
      </c>
      <c r="D170" s="330" t="s">
        <v>461</v>
      </c>
      <c r="E170" s="331" t="n">
        <v>0</v>
      </c>
      <c r="F170" s="332"/>
      <c r="G170" s="333"/>
      <c r="H170" s="334" t="n">
        <f aca="false">SUM(H172)</f>
        <v>9327429.70707645</v>
      </c>
      <c r="I170" s="332"/>
      <c r="J170" s="336"/>
      <c r="K170" s="337" t="n">
        <f aca="false">K171/$H170</f>
        <v>0.7</v>
      </c>
      <c r="L170" s="337" t="n">
        <f aca="false">L171/$H170</f>
        <v>0.3</v>
      </c>
      <c r="M170" s="337" t="n">
        <f aca="false">M171/$H170</f>
        <v>0</v>
      </c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337"/>
      <c r="AB170" s="337"/>
      <c r="AC170" s="337"/>
      <c r="AD170" s="337"/>
      <c r="AE170" s="337"/>
      <c r="AF170" s="337"/>
      <c r="AG170" s="337"/>
      <c r="AH170" s="337"/>
      <c r="AI170" s="337"/>
      <c r="AJ170" s="337" t="n">
        <f aca="false">SUM(K170:AI170)</f>
        <v>1</v>
      </c>
      <c r="AL170" s="318"/>
    </row>
    <row r="171" customFormat="false" ht="12.75" hidden="false" customHeight="false" outlineLevel="0" collapsed="false">
      <c r="A171" s="288"/>
      <c r="B171" s="328"/>
      <c r="C171" s="329"/>
      <c r="D171" s="330"/>
      <c r="E171" s="331"/>
      <c r="F171" s="332"/>
      <c r="G171" s="333"/>
      <c r="H171" s="334"/>
      <c r="I171" s="332"/>
      <c r="J171" s="336"/>
      <c r="K171" s="339" t="n">
        <f aca="false">K173</f>
        <v>6529200.79495351</v>
      </c>
      <c r="L171" s="339" t="n">
        <f aca="false">L173</f>
        <v>2798228.91212293</v>
      </c>
      <c r="M171" s="339" t="n">
        <f aca="false">M173</f>
        <v>0</v>
      </c>
      <c r="N171" s="339" t="n">
        <f aca="false">N173</f>
        <v>0</v>
      </c>
      <c r="O171" s="339" t="n">
        <f aca="false">O173</f>
        <v>0</v>
      </c>
      <c r="P171" s="339" t="n">
        <f aca="false">P173</f>
        <v>0</v>
      </c>
      <c r="Q171" s="339" t="n">
        <f aca="false">Q173</f>
        <v>0</v>
      </c>
      <c r="R171" s="339" t="n">
        <f aca="false">R173</f>
        <v>0</v>
      </c>
      <c r="S171" s="339" t="n">
        <f aca="false">S173</f>
        <v>0</v>
      </c>
      <c r="T171" s="339" t="n">
        <f aca="false">T173</f>
        <v>0</v>
      </c>
      <c r="U171" s="339" t="n">
        <f aca="false">U173</f>
        <v>0</v>
      </c>
      <c r="V171" s="339" t="n">
        <f aca="false">V173</f>
        <v>0</v>
      </c>
      <c r="W171" s="339" t="n">
        <f aca="false">W173</f>
        <v>0</v>
      </c>
      <c r="X171" s="339" t="n">
        <f aca="false">X173</f>
        <v>0</v>
      </c>
      <c r="Y171" s="339" t="n">
        <f aca="false">Y173</f>
        <v>0</v>
      </c>
      <c r="Z171" s="339" t="n">
        <f aca="false">Z173</f>
        <v>0</v>
      </c>
      <c r="AA171" s="339" t="n">
        <f aca="false">AA173</f>
        <v>0</v>
      </c>
      <c r="AB171" s="339" t="n">
        <f aca="false">AB173</f>
        <v>0</v>
      </c>
      <c r="AC171" s="339" t="n">
        <f aca="false">AC173</f>
        <v>0</v>
      </c>
      <c r="AD171" s="339" t="n">
        <f aca="false">AD173</f>
        <v>0</v>
      </c>
      <c r="AE171" s="339" t="n">
        <f aca="false">AE173</f>
        <v>0</v>
      </c>
      <c r="AF171" s="339" t="n">
        <f aca="false">AF173</f>
        <v>0</v>
      </c>
      <c r="AG171" s="339" t="n">
        <f aca="false">AG173</f>
        <v>0</v>
      </c>
      <c r="AH171" s="339" t="n">
        <f aca="false">AH173</f>
        <v>0</v>
      </c>
      <c r="AI171" s="339" t="n">
        <f aca="false">AI173</f>
        <v>0</v>
      </c>
      <c r="AJ171" s="339" t="n">
        <f aca="false">SUM(K171:AI171)</f>
        <v>9327429.70707645</v>
      </c>
      <c r="AL171" s="318"/>
    </row>
    <row r="172" customFormat="false" ht="12.75" hidden="false" customHeight="false" outlineLevel="0" collapsed="false">
      <c r="A172" s="288"/>
      <c r="B172" s="340"/>
      <c r="C172" s="341" t="s">
        <v>557</v>
      </c>
      <c r="D172" s="342" t="s">
        <v>558</v>
      </c>
      <c r="E172" s="343" t="s">
        <v>464</v>
      </c>
      <c r="F172" s="344" t="n">
        <f aca="false">(415+I146*0.015)*1.2</f>
        <v>499.854</v>
      </c>
      <c r="G172" s="345" t="n">
        <f aca="false">'Lista de Equipamentos'!$D$121</f>
        <v>18660.3082241543</v>
      </c>
      <c r="H172" s="345" t="n">
        <f aca="false">F172*G172</f>
        <v>9327429.70707645</v>
      </c>
      <c r="I172" s="346"/>
      <c r="J172" s="346"/>
      <c r="K172" s="347" t="n">
        <v>0.7</v>
      </c>
      <c r="L172" s="347" t="n">
        <v>0.3</v>
      </c>
      <c r="M172" s="347"/>
      <c r="N172" s="347"/>
      <c r="O172" s="347"/>
      <c r="P172" s="347"/>
      <c r="Q172" s="347"/>
      <c r="R172" s="347"/>
      <c r="S172" s="347"/>
      <c r="T172" s="347"/>
      <c r="U172" s="347"/>
      <c r="V172" s="347"/>
      <c r="W172" s="347"/>
      <c r="X172" s="347"/>
      <c r="Y172" s="347"/>
      <c r="Z172" s="347"/>
      <c r="AA172" s="347"/>
      <c r="AB172" s="347"/>
      <c r="AC172" s="347"/>
      <c r="AD172" s="347"/>
      <c r="AE172" s="347"/>
      <c r="AF172" s="347"/>
      <c r="AG172" s="347"/>
      <c r="AH172" s="347"/>
      <c r="AI172" s="347"/>
      <c r="AJ172" s="348" t="n">
        <f aca="false">SUM(K172:AI172)</f>
        <v>1</v>
      </c>
      <c r="AL172" s="318"/>
      <c r="AM172" s="273"/>
      <c r="AN172" s="273"/>
    </row>
    <row r="173" customFormat="false" ht="12.75" hidden="false" customHeight="false" outlineLevel="0" collapsed="false">
      <c r="A173" s="288"/>
      <c r="B173" s="340"/>
      <c r="C173" s="341"/>
      <c r="D173" s="342"/>
      <c r="E173" s="343"/>
      <c r="F173" s="344"/>
      <c r="G173" s="345"/>
      <c r="H173" s="345"/>
      <c r="I173" s="346"/>
      <c r="J173" s="346"/>
      <c r="K173" s="349" t="n">
        <f aca="false">$H172*K172</f>
        <v>6529200.79495351</v>
      </c>
      <c r="L173" s="349" t="n">
        <f aca="false">$H172*L172</f>
        <v>2798228.91212293</v>
      </c>
      <c r="M173" s="349" t="n">
        <f aca="false">$H172*M172</f>
        <v>0</v>
      </c>
      <c r="N173" s="349" t="n">
        <f aca="false">$H172*N172</f>
        <v>0</v>
      </c>
      <c r="O173" s="349" t="n">
        <f aca="false">$H172*O172</f>
        <v>0</v>
      </c>
      <c r="P173" s="349" t="n">
        <f aca="false">$I172*$G172*P172</f>
        <v>0</v>
      </c>
      <c r="Q173" s="349" t="n">
        <f aca="false">$I172*$G172*Q172</f>
        <v>0</v>
      </c>
      <c r="R173" s="349" t="n">
        <f aca="false">$I172*$G172*R172</f>
        <v>0</v>
      </c>
      <c r="S173" s="349" t="n">
        <f aca="false">$I172*$G172*S172</f>
        <v>0</v>
      </c>
      <c r="T173" s="349" t="n">
        <f aca="false">$I172*$G172*T172</f>
        <v>0</v>
      </c>
      <c r="U173" s="349" t="n">
        <f aca="false">$I172*$G172*U172</f>
        <v>0</v>
      </c>
      <c r="V173" s="349" t="n">
        <f aca="false">$I172*$G172*V172</f>
        <v>0</v>
      </c>
      <c r="W173" s="349" t="n">
        <f aca="false">$I172*$G172*W172</f>
        <v>0</v>
      </c>
      <c r="X173" s="349" t="n">
        <f aca="false">$I172*$G172*X172</f>
        <v>0</v>
      </c>
      <c r="Y173" s="349" t="n">
        <f aca="false">$I172*$G172*Y172</f>
        <v>0</v>
      </c>
      <c r="Z173" s="349" t="n">
        <f aca="false">$I172*$G172*Z172</f>
        <v>0</v>
      </c>
      <c r="AA173" s="349" t="n">
        <f aca="false">$I172*$G172*AA172</f>
        <v>0</v>
      </c>
      <c r="AB173" s="349" t="n">
        <f aca="false">$I172*$G172*AB172</f>
        <v>0</v>
      </c>
      <c r="AC173" s="349" t="n">
        <f aca="false">$I172*$G172*AC172</f>
        <v>0</v>
      </c>
      <c r="AD173" s="349" t="n">
        <f aca="false">$I172*$G172*AD172</f>
        <v>0</v>
      </c>
      <c r="AE173" s="349" t="n">
        <f aca="false">$I172*$G172*AE172</f>
        <v>0</v>
      </c>
      <c r="AF173" s="349" t="n">
        <f aca="false">$I172*$G172*AF172</f>
        <v>0</v>
      </c>
      <c r="AG173" s="349" t="n">
        <f aca="false">$I172*$G172*AG172</f>
        <v>0</v>
      </c>
      <c r="AH173" s="349" t="n">
        <f aca="false">$I172*$G172*AH172</f>
        <v>0</v>
      </c>
      <c r="AI173" s="349" t="n">
        <f aca="false">$I172*$G172*AI172</f>
        <v>0</v>
      </c>
      <c r="AJ173" s="350" t="n">
        <f aca="false">SUM(K173:AI173)</f>
        <v>9327429.70707645</v>
      </c>
      <c r="AL173" s="318"/>
      <c r="AM173" s="273"/>
      <c r="AN173" s="273"/>
    </row>
    <row r="174" customFormat="false" ht="12.75" hidden="false" customHeight="false" outlineLevel="0" collapsed="false">
      <c r="A174" s="288"/>
      <c r="B174" s="328"/>
      <c r="C174" s="329" t="s">
        <v>559</v>
      </c>
      <c r="D174" s="330" t="s">
        <v>560</v>
      </c>
      <c r="E174" s="331" t="n">
        <v>0</v>
      </c>
      <c r="F174" s="332"/>
      <c r="G174" s="333"/>
      <c r="H174" s="334" t="n">
        <f aca="false">SUM(H176:H185)</f>
        <v>10278500</v>
      </c>
      <c r="I174" s="332"/>
      <c r="J174" s="336"/>
      <c r="K174" s="337" t="n">
        <f aca="false">K175/$H174</f>
        <v>0.327722916768011</v>
      </c>
      <c r="L174" s="337" t="n">
        <f aca="false">L175/$H174</f>
        <v>0</v>
      </c>
      <c r="M174" s="337" t="n">
        <f aca="false">M175/$H174</f>
        <v>0</v>
      </c>
      <c r="N174" s="337" t="n">
        <f aca="false">N175/$H174</f>
        <v>0.0147686919297563</v>
      </c>
      <c r="O174" s="337" t="n">
        <f aca="false">O175/$H174</f>
        <v>0</v>
      </c>
      <c r="P174" s="337" t="n">
        <f aca="false">P175/$H174</f>
        <v>0.0378168020625578</v>
      </c>
      <c r="Q174" s="337" t="n">
        <f aca="false">Q175/$H174</f>
        <v>0.0147686919297563</v>
      </c>
      <c r="R174" s="337" t="n">
        <f aca="false">R175/$H174</f>
        <v>0</v>
      </c>
      <c r="S174" s="337" t="n">
        <f aca="false">S175/$H174</f>
        <v>0</v>
      </c>
      <c r="T174" s="337" t="n">
        <f aca="false">T175/$H174</f>
        <v>0.0147686919297563</v>
      </c>
      <c r="U174" s="337" t="n">
        <f aca="false">U175/$H174</f>
        <v>0.312954224838255</v>
      </c>
      <c r="V174" s="337" t="n">
        <f aca="false">V175/$H174</f>
        <v>0</v>
      </c>
      <c r="W174" s="337" t="n">
        <f aca="false">W175/$H174</f>
        <v>0.0147686919297563</v>
      </c>
      <c r="X174" s="337" t="n">
        <f aca="false">X175/$H174</f>
        <v>0</v>
      </c>
      <c r="Y174" s="337" t="n">
        <f aca="false">Y175/$H174</f>
        <v>0</v>
      </c>
      <c r="Z174" s="337" t="n">
        <f aca="false">Z175/$H174</f>
        <v>0.0525854939923141</v>
      </c>
      <c r="AA174" s="337" t="n">
        <f aca="false">AA175/$H174</f>
        <v>0</v>
      </c>
      <c r="AB174" s="337" t="n">
        <f aca="false">AB175/$H174</f>
        <v>0</v>
      </c>
      <c r="AC174" s="337" t="n">
        <f aca="false">AC175/$H174</f>
        <v>0.0147686919297563</v>
      </c>
      <c r="AD174" s="337" t="n">
        <f aca="false">AD175/$H174</f>
        <v>0</v>
      </c>
      <c r="AE174" s="337" t="n">
        <f aca="false">AE175/$H174</f>
        <v>0.175385513450406</v>
      </c>
      <c r="AF174" s="337" t="n">
        <f aca="false">AF175/$H174</f>
        <v>0.0196915892396751</v>
      </c>
      <c r="AG174" s="337" t="n">
        <f aca="false">AG175/$H174</f>
        <v>0</v>
      </c>
      <c r="AH174" s="337" t="n">
        <f aca="false">AH175/$H174</f>
        <v>0</v>
      </c>
      <c r="AI174" s="337" t="n">
        <f aca="false">AI175/$H174</f>
        <v>0</v>
      </c>
      <c r="AJ174" s="337" t="n">
        <f aca="false">SUM(K174:AI174)</f>
        <v>1</v>
      </c>
      <c r="AL174" s="318"/>
    </row>
    <row r="175" customFormat="false" ht="12.75" hidden="false" customHeight="false" outlineLevel="0" collapsed="false">
      <c r="A175" s="288"/>
      <c r="B175" s="328"/>
      <c r="C175" s="329"/>
      <c r="D175" s="330"/>
      <c r="E175" s="331"/>
      <c r="F175" s="332"/>
      <c r="G175" s="333"/>
      <c r="H175" s="334"/>
      <c r="I175" s="332"/>
      <c r="J175" s="336"/>
      <c r="K175" s="339" t="n">
        <f aca="false">K177+K179+K181+K183+K185</f>
        <v>3368500</v>
      </c>
      <c r="L175" s="339" t="n">
        <f aca="false">L177+L179+L181+L183+L185</f>
        <v>0</v>
      </c>
      <c r="M175" s="339" t="n">
        <f aca="false">M177+M179+M181+M183+M185</f>
        <v>0</v>
      </c>
      <c r="N175" s="339" t="n">
        <f aca="false">N177+N179+N181+N183+N185</f>
        <v>151800</v>
      </c>
      <c r="O175" s="339" t="n">
        <f aca="false">O177+O179+O181+O183+O185</f>
        <v>0</v>
      </c>
      <c r="P175" s="339" t="n">
        <f aca="false">P177+P179+P181+P183+P185</f>
        <v>388700</v>
      </c>
      <c r="Q175" s="339" t="n">
        <f aca="false">Q177+Q179+Q181+Q183+Q185</f>
        <v>151800</v>
      </c>
      <c r="R175" s="339" t="n">
        <f aca="false">R177+R179+R181+R183+R185</f>
        <v>0</v>
      </c>
      <c r="S175" s="339" t="n">
        <f aca="false">S177+S179+S181+S183+S185</f>
        <v>0</v>
      </c>
      <c r="T175" s="339" t="n">
        <f aca="false">T177+T179+T181+T183+T185</f>
        <v>151800</v>
      </c>
      <c r="U175" s="339" t="n">
        <f aca="false">U177+U179+U181+U183+U185</f>
        <v>3216700</v>
      </c>
      <c r="V175" s="339" t="n">
        <f aca="false">V177+V179+V181+V183+V185</f>
        <v>0</v>
      </c>
      <c r="W175" s="339" t="n">
        <f aca="false">W177+W179+W181+W183+W185</f>
        <v>151800</v>
      </c>
      <c r="X175" s="339" t="n">
        <f aca="false">X177+X179+X181+X183+X185</f>
        <v>0</v>
      </c>
      <c r="Y175" s="339" t="n">
        <f aca="false">Y177+Y179+Y181+Y183+Y185</f>
        <v>0</v>
      </c>
      <c r="Z175" s="339" t="n">
        <f aca="false">Z177+Z179+Z181+Z183+Z185</f>
        <v>540500</v>
      </c>
      <c r="AA175" s="339" t="n">
        <f aca="false">AA177+AA179+AA181+AA183+AA185</f>
        <v>0</v>
      </c>
      <c r="AB175" s="339" t="n">
        <f aca="false">AB177+AB179+AB181+AB183+AB185</f>
        <v>0</v>
      </c>
      <c r="AC175" s="339" t="n">
        <f aca="false">AC177+AC179+AC181+AC183+AC185</f>
        <v>151800</v>
      </c>
      <c r="AD175" s="339" t="n">
        <f aca="false">AD177+AD179+AD181+AD183+AD185</f>
        <v>0</v>
      </c>
      <c r="AE175" s="339" t="n">
        <f aca="false">AE177+AE179+AE181+AE183+AE185</f>
        <v>1802700</v>
      </c>
      <c r="AF175" s="339" t="n">
        <f aca="false">AF177+AF179+AF181+AF183+AF185</f>
        <v>202400</v>
      </c>
      <c r="AG175" s="339" t="n">
        <f aca="false">AG177+AG179+AG181+AG183+AG185</f>
        <v>0</v>
      </c>
      <c r="AH175" s="339" t="n">
        <f aca="false">AH177+AH179+AH181+AH183+AH185</f>
        <v>0</v>
      </c>
      <c r="AI175" s="339" t="n">
        <f aca="false">AI177+AI179+AI181+AI183+AI185</f>
        <v>0</v>
      </c>
      <c r="AJ175" s="339" t="n">
        <f aca="false">SUM(K175:AI175)</f>
        <v>10278500</v>
      </c>
      <c r="AL175" s="318"/>
    </row>
    <row r="176" customFormat="false" ht="12.75" hidden="false" customHeight="false" outlineLevel="0" collapsed="false">
      <c r="A176" s="288"/>
      <c r="B176" s="340"/>
      <c r="C176" s="341" t="s">
        <v>561</v>
      </c>
      <c r="D176" s="342" t="s">
        <v>63</v>
      </c>
      <c r="E176" s="343" t="s">
        <v>401</v>
      </c>
      <c r="F176" s="344" t="n">
        <f aca="false">(25/J176)*I176</f>
        <v>5</v>
      </c>
      <c r="G176" s="345" t="n">
        <f aca="false">'Lista de Equipamentos'!$D$107</f>
        <v>4500</v>
      </c>
      <c r="H176" s="345" t="n">
        <f aca="false">F176*G176</f>
        <v>22500</v>
      </c>
      <c r="I176" s="344" t="n">
        <f aca="false">'Dimens. Operação'!$B$76</f>
        <v>1</v>
      </c>
      <c r="J176" s="363" t="n">
        <v>5</v>
      </c>
      <c r="K176" s="347" t="n">
        <f aca="false">K177/$H176</f>
        <v>0.2</v>
      </c>
      <c r="L176" s="347" t="n">
        <f aca="false">L177/$H176</f>
        <v>0</v>
      </c>
      <c r="M176" s="347" t="n">
        <f aca="false">M177/$H176</f>
        <v>0</v>
      </c>
      <c r="N176" s="347" t="n">
        <f aca="false">N177/$H176</f>
        <v>0</v>
      </c>
      <c r="O176" s="347" t="n">
        <f aca="false">O177/$H176</f>
        <v>0</v>
      </c>
      <c r="P176" s="347" t="n">
        <f aca="false">P177/$H176</f>
        <v>0.2</v>
      </c>
      <c r="Q176" s="347" t="n">
        <f aca="false">Q177/$H176</f>
        <v>0</v>
      </c>
      <c r="R176" s="347" t="n">
        <f aca="false">R177/$H176</f>
        <v>0</v>
      </c>
      <c r="S176" s="347" t="n">
        <f aca="false">S177/$H176</f>
        <v>0</v>
      </c>
      <c r="T176" s="347" t="n">
        <f aca="false">T177/$H176</f>
        <v>0</v>
      </c>
      <c r="U176" s="347" t="n">
        <f aca="false">U177/$H176</f>
        <v>0.2</v>
      </c>
      <c r="V176" s="347" t="n">
        <f aca="false">V177/$H176</f>
        <v>0</v>
      </c>
      <c r="W176" s="347" t="n">
        <f aca="false">W177/$H176</f>
        <v>0</v>
      </c>
      <c r="X176" s="347" t="n">
        <f aca="false">X177/$H176</f>
        <v>0</v>
      </c>
      <c r="Y176" s="347" t="n">
        <f aca="false">Y177/$H176</f>
        <v>0</v>
      </c>
      <c r="Z176" s="347" t="n">
        <f aca="false">Z177/$H176</f>
        <v>0.2</v>
      </c>
      <c r="AA176" s="347" t="n">
        <f aca="false">AA177/$H176</f>
        <v>0</v>
      </c>
      <c r="AB176" s="347" t="n">
        <f aca="false">AB177/$H176</f>
        <v>0</v>
      </c>
      <c r="AC176" s="347" t="n">
        <f aca="false">AC177/$H176</f>
        <v>0</v>
      </c>
      <c r="AD176" s="347" t="n">
        <f aca="false">AD177/$H176</f>
        <v>0</v>
      </c>
      <c r="AE176" s="347" t="n">
        <f aca="false">AE177/$H176</f>
        <v>0.2</v>
      </c>
      <c r="AF176" s="347" t="n">
        <f aca="false">AF177/$H176</f>
        <v>0</v>
      </c>
      <c r="AG176" s="347" t="n">
        <f aca="false">AG177/$H176</f>
        <v>0</v>
      </c>
      <c r="AH176" s="347" t="n">
        <f aca="false">AH177/$H176</f>
        <v>0</v>
      </c>
      <c r="AI176" s="347" t="n">
        <f aca="false">AI177/$H176</f>
        <v>0</v>
      </c>
      <c r="AJ176" s="348" t="n">
        <f aca="false">SUM(K176:AI176)</f>
        <v>1</v>
      </c>
      <c r="AL176" s="318"/>
      <c r="AM176" s="273"/>
      <c r="AN176" s="273"/>
    </row>
    <row r="177" customFormat="false" ht="12.75" hidden="false" customHeight="false" outlineLevel="0" collapsed="false">
      <c r="A177" s="288"/>
      <c r="B177" s="340"/>
      <c r="C177" s="341"/>
      <c r="D177" s="342"/>
      <c r="E177" s="343"/>
      <c r="F177" s="344"/>
      <c r="G177" s="345"/>
      <c r="H177" s="345"/>
      <c r="I177" s="344"/>
      <c r="J177" s="363"/>
      <c r="K177" s="349" t="n">
        <f aca="false">$I176*$G176</f>
        <v>4500</v>
      </c>
      <c r="L177" s="349" t="n">
        <f aca="false">IF((L$5-$J176)&gt;0,$G176*$I176,0)</f>
        <v>0</v>
      </c>
      <c r="M177" s="349" t="n">
        <f aca="false">IF((M$5-$J176)&gt;0,$G176*$I176,0)</f>
        <v>0</v>
      </c>
      <c r="N177" s="349" t="n">
        <f aca="false">IF((N$5-$J176)&gt;0,$G176*$I176,0)</f>
        <v>0</v>
      </c>
      <c r="O177" s="349" t="n">
        <f aca="false">IF((O$5-$J176)&gt;0,$G176*$I176,0)</f>
        <v>0</v>
      </c>
      <c r="P177" s="349" t="n">
        <f aca="false">IF((P$5-$J176)&gt;0,$G176*$I176,0)</f>
        <v>4500</v>
      </c>
      <c r="Q177" s="349" t="n">
        <f aca="false">IF((Q$5-$J176)&gt;5,$G176*$I176,0)</f>
        <v>0</v>
      </c>
      <c r="R177" s="349" t="n">
        <f aca="false">IF((R$5-$J176)&gt;5,$G176*$I176,0)</f>
        <v>0</v>
      </c>
      <c r="S177" s="349" t="n">
        <f aca="false">IF((S$5-$J176)&gt;5,$G176*$I176,0)</f>
        <v>0</v>
      </c>
      <c r="T177" s="349" t="n">
        <f aca="false">IF((T$5-$J176)&gt;5,$G176*$I176,0)</f>
        <v>0</v>
      </c>
      <c r="U177" s="349" t="n">
        <f aca="false">IF((U$5-$J176)&gt;5,$G176*$I176,0)</f>
        <v>4500</v>
      </c>
      <c r="V177" s="349" t="n">
        <f aca="false">IF((V$5-$J176)&gt;10,$G176*$I176,0)</f>
        <v>0</v>
      </c>
      <c r="W177" s="349" t="n">
        <f aca="false">IF((W$5-$J176)&gt;10,$G176*$I176,0)</f>
        <v>0</v>
      </c>
      <c r="X177" s="349" t="n">
        <f aca="false">IF((X$5-$J176)&gt;10,$G176*$I176,0)</f>
        <v>0</v>
      </c>
      <c r="Y177" s="349" t="n">
        <f aca="false">IF((Y$5-$J176)&gt;10,$G176*$I176,0)</f>
        <v>0</v>
      </c>
      <c r="Z177" s="349" t="n">
        <f aca="false">IF((Z$5-$J176)&gt;10,$G176*$I176,0)</f>
        <v>4500</v>
      </c>
      <c r="AA177" s="349" t="n">
        <f aca="false">IF((AA$5-$J176)&gt;15,$G176*$I176,0)</f>
        <v>0</v>
      </c>
      <c r="AB177" s="349" t="n">
        <f aca="false">IF((AB$5-$J176)&gt;15,$G176*$I176,0)</f>
        <v>0</v>
      </c>
      <c r="AC177" s="349" t="n">
        <f aca="false">IF((AC$5-$J176)&gt;15,$G176*$I176,0)</f>
        <v>0</v>
      </c>
      <c r="AD177" s="349" t="n">
        <f aca="false">IF((AD$5-$J176)&gt;15,$G176*$I176,0)</f>
        <v>0</v>
      </c>
      <c r="AE177" s="349" t="n">
        <f aca="false">H176-SUM(K177:AD177)</f>
        <v>4500</v>
      </c>
      <c r="AF177" s="349" t="n">
        <f aca="false">IF((AF$5-$J176)&gt;20,$G176*$I176,0)</f>
        <v>0</v>
      </c>
      <c r="AG177" s="349" t="n">
        <f aca="false">IF((AG$5-$J176)&gt;20,$G176*$I176,0)</f>
        <v>0</v>
      </c>
      <c r="AH177" s="349" t="n">
        <f aca="false">IF((AH$5-$J176)&gt;20,$G176*$I176,0)</f>
        <v>0</v>
      </c>
      <c r="AI177" s="349" t="n">
        <f aca="false">IF((AI$5-$J176)&gt;20,$G176*$I176,0)</f>
        <v>0</v>
      </c>
      <c r="AJ177" s="350" t="n">
        <f aca="false">SUM(K177:AI177)</f>
        <v>22500</v>
      </c>
      <c r="AL177" s="318"/>
      <c r="AM177" s="273"/>
      <c r="AN177" s="273"/>
    </row>
    <row r="178" customFormat="false" ht="12.75" hidden="false" customHeight="false" outlineLevel="0" collapsed="false">
      <c r="A178" s="288"/>
      <c r="B178" s="340"/>
      <c r="C178" s="341" t="s">
        <v>562</v>
      </c>
      <c r="D178" s="342" t="s">
        <v>64</v>
      </c>
      <c r="E178" s="343" t="s">
        <v>401</v>
      </c>
      <c r="F178" s="344" t="n">
        <f aca="false">(25/J178)*I178</f>
        <v>340</v>
      </c>
      <c r="G178" s="345" t="n">
        <f aca="false">'Lista de Equipamentos'!$D$109</f>
        <v>3250</v>
      </c>
      <c r="H178" s="345" t="n">
        <f aca="false">F178*G178</f>
        <v>1105000</v>
      </c>
      <c r="I178" s="344" t="n">
        <f aca="false">'Dimens. Operação'!$B$78</f>
        <v>68</v>
      </c>
      <c r="J178" s="363" t="n">
        <v>5</v>
      </c>
      <c r="K178" s="347" t="n">
        <f aca="false">K179/$H178</f>
        <v>0.2</v>
      </c>
      <c r="L178" s="347" t="n">
        <f aca="false">L179/$H178</f>
        <v>0</v>
      </c>
      <c r="M178" s="347" t="n">
        <f aca="false">M179/$H178</f>
        <v>0</v>
      </c>
      <c r="N178" s="347" t="n">
        <f aca="false">N179/$H178</f>
        <v>0</v>
      </c>
      <c r="O178" s="347" t="n">
        <f aca="false">O179/$H178</f>
        <v>0</v>
      </c>
      <c r="P178" s="347" t="n">
        <f aca="false">P179/$H178</f>
        <v>0.2</v>
      </c>
      <c r="Q178" s="347" t="n">
        <f aca="false">Q179/$H178</f>
        <v>0</v>
      </c>
      <c r="R178" s="347" t="n">
        <f aca="false">R179/$H178</f>
        <v>0</v>
      </c>
      <c r="S178" s="347" t="n">
        <f aca="false">S179/$H178</f>
        <v>0</v>
      </c>
      <c r="T178" s="347" t="n">
        <f aca="false">T179/$H178</f>
        <v>0</v>
      </c>
      <c r="U178" s="347" t="n">
        <f aca="false">U179/$H178</f>
        <v>0.2</v>
      </c>
      <c r="V178" s="347" t="n">
        <f aca="false">V179/$H178</f>
        <v>0</v>
      </c>
      <c r="W178" s="347" t="n">
        <f aca="false">W179/$H178</f>
        <v>0</v>
      </c>
      <c r="X178" s="347" t="n">
        <f aca="false">X179/$H178</f>
        <v>0</v>
      </c>
      <c r="Y178" s="347" t="n">
        <f aca="false">Y179/$H178</f>
        <v>0</v>
      </c>
      <c r="Z178" s="347" t="n">
        <f aca="false">Z179/$H178</f>
        <v>0.2</v>
      </c>
      <c r="AA178" s="347" t="n">
        <f aca="false">AA179/$H178</f>
        <v>0</v>
      </c>
      <c r="AB178" s="347" t="n">
        <f aca="false">AB179/$H178</f>
        <v>0</v>
      </c>
      <c r="AC178" s="347" t="n">
        <f aca="false">AC179/$H178</f>
        <v>0</v>
      </c>
      <c r="AD178" s="347" t="n">
        <f aca="false">AD179/$H178</f>
        <v>0</v>
      </c>
      <c r="AE178" s="347" t="n">
        <f aca="false">AE179/$H178</f>
        <v>0.2</v>
      </c>
      <c r="AF178" s="347" t="n">
        <f aca="false">AF179/$H178</f>
        <v>0</v>
      </c>
      <c r="AG178" s="347" t="n">
        <f aca="false">AG179/$H178</f>
        <v>0</v>
      </c>
      <c r="AH178" s="347" t="n">
        <f aca="false">AH179/$H178</f>
        <v>0</v>
      </c>
      <c r="AI178" s="347" t="n">
        <f aca="false">AI179/$H178</f>
        <v>0</v>
      </c>
      <c r="AJ178" s="348" t="n">
        <f aca="false">SUM(K178:AI178)</f>
        <v>1</v>
      </c>
      <c r="AL178" s="318"/>
      <c r="AM178" s="273"/>
      <c r="AN178" s="273"/>
    </row>
    <row r="179" customFormat="false" ht="12.75" hidden="false" customHeight="false" outlineLevel="0" collapsed="false">
      <c r="A179" s="288"/>
      <c r="B179" s="340"/>
      <c r="C179" s="341"/>
      <c r="D179" s="342"/>
      <c r="E179" s="343"/>
      <c r="F179" s="344"/>
      <c r="G179" s="345"/>
      <c r="H179" s="345"/>
      <c r="I179" s="344"/>
      <c r="J179" s="363"/>
      <c r="K179" s="349" t="n">
        <f aca="false">$I178*$G178</f>
        <v>221000</v>
      </c>
      <c r="L179" s="349" t="n">
        <f aca="false">IF((L$5-$J178)&gt;0,$G178*$I178,0)</f>
        <v>0</v>
      </c>
      <c r="M179" s="349" t="n">
        <f aca="false">IF((M$5-$J178)&gt;0,$G178*$I178,0)</f>
        <v>0</v>
      </c>
      <c r="N179" s="349" t="n">
        <f aca="false">IF((N$5-$J178)&gt;0,$G178*$I178,0)</f>
        <v>0</v>
      </c>
      <c r="O179" s="349" t="n">
        <f aca="false">IF((O$5-$J178)&gt;0,$G178*$I178,0)</f>
        <v>0</v>
      </c>
      <c r="P179" s="349" t="n">
        <f aca="false">IF((P$5-$J178)&gt;0,$G178*$I178,0)</f>
        <v>221000</v>
      </c>
      <c r="Q179" s="349" t="n">
        <f aca="false">IF((Q$5-$J178)&gt;5,$G178*$I178,0)</f>
        <v>0</v>
      </c>
      <c r="R179" s="349" t="n">
        <f aca="false">IF((R$5-$J178)&gt;5,$G178*$I178,0)</f>
        <v>0</v>
      </c>
      <c r="S179" s="349" t="n">
        <f aca="false">IF((S$5-$J178)&gt;5,$G178*$I178,0)</f>
        <v>0</v>
      </c>
      <c r="T179" s="349" t="n">
        <f aca="false">IF((T$5-$J178)&gt;5,$G178*$I178,0)</f>
        <v>0</v>
      </c>
      <c r="U179" s="349" t="n">
        <f aca="false">IF((U$5-$J178)&gt;5,$G178*$I178,0)</f>
        <v>221000</v>
      </c>
      <c r="V179" s="349" t="n">
        <f aca="false">IF((V$5-$J178)&gt;10,$G178*$I178,0)</f>
        <v>0</v>
      </c>
      <c r="W179" s="349" t="n">
        <f aca="false">IF((W$5-$J178)&gt;10,$G178*$I178,0)</f>
        <v>0</v>
      </c>
      <c r="X179" s="349" t="n">
        <f aca="false">IF((X$5-$J178)&gt;10,$G178*$I178,0)</f>
        <v>0</v>
      </c>
      <c r="Y179" s="349" t="n">
        <f aca="false">IF((Y$5-$J178)&gt;10,$G178*$I178,0)</f>
        <v>0</v>
      </c>
      <c r="Z179" s="349" t="n">
        <f aca="false">IF((Z$5-$J178)&gt;10,$G178*$I178,0)</f>
        <v>221000</v>
      </c>
      <c r="AA179" s="349" t="n">
        <f aca="false">IF((AA$5-$J178)&gt;15,$G178*$I178,0)</f>
        <v>0</v>
      </c>
      <c r="AB179" s="349" t="n">
        <f aca="false">IF((AB$5-$J178)&gt;15,$G178*$I178,0)</f>
        <v>0</v>
      </c>
      <c r="AC179" s="349" t="n">
        <f aca="false">IF((AC$5-$J178)&gt;15,$G178*$I178,0)</f>
        <v>0</v>
      </c>
      <c r="AD179" s="349" t="n">
        <f aca="false">IF((AD$5-$J178)&gt;15,$G178*$I178,0)</f>
        <v>0</v>
      </c>
      <c r="AE179" s="349" t="n">
        <f aca="false">IF((AE$5-$J178)&gt;15,$G178*$I178,0)</f>
        <v>221000</v>
      </c>
      <c r="AF179" s="349" t="n">
        <f aca="false">IF((AF$5-$J178)&gt;20,$G178*$I178,0)</f>
        <v>0</v>
      </c>
      <c r="AG179" s="349" t="n">
        <f aca="false">IF((AG$5-$J178)&gt;20,$G178*$I178,0)</f>
        <v>0</v>
      </c>
      <c r="AH179" s="349" t="n">
        <f aca="false">IF((AH$5-$J178)&gt;20,$G178*$I178,0)</f>
        <v>0</v>
      </c>
      <c r="AI179" s="349" t="n">
        <f aca="false">IF((AI$5-$J178)&gt;20,$G178*$I178,0)</f>
        <v>0</v>
      </c>
      <c r="AJ179" s="350" t="n">
        <f aca="false">SUM(K179:AI179)</f>
        <v>1105000</v>
      </c>
      <c r="AL179" s="318"/>
      <c r="AM179" s="273"/>
      <c r="AN179" s="273"/>
    </row>
    <row r="180" customFormat="false" ht="12.75" hidden="false" customHeight="false" outlineLevel="0" collapsed="false">
      <c r="A180" s="288"/>
      <c r="B180" s="340"/>
      <c r="C180" s="341" t="s">
        <v>563</v>
      </c>
      <c r="D180" s="342" t="s">
        <v>65</v>
      </c>
      <c r="E180" s="343" t="s">
        <v>401</v>
      </c>
      <c r="F180" s="344" t="n">
        <f aca="false">(25/J180)*I180</f>
        <v>320</v>
      </c>
      <c r="G180" s="345" t="n">
        <f aca="false">'Lista de Equipamentos'!$D$111</f>
        <v>2550</v>
      </c>
      <c r="H180" s="345" t="n">
        <f aca="false">F180*G180</f>
        <v>816000</v>
      </c>
      <c r="I180" s="344" t="n">
        <f aca="false">'Dimens. Operação'!$B$79</f>
        <v>64</v>
      </c>
      <c r="J180" s="363" t="n">
        <v>5</v>
      </c>
      <c r="K180" s="347" t="n">
        <f aca="false">K181/$H180</f>
        <v>0.2</v>
      </c>
      <c r="L180" s="347" t="n">
        <f aca="false">L181/$H180</f>
        <v>0</v>
      </c>
      <c r="M180" s="347" t="n">
        <f aca="false">M181/$H180</f>
        <v>0</v>
      </c>
      <c r="N180" s="347" t="n">
        <f aca="false">N181/$H180</f>
        <v>0</v>
      </c>
      <c r="O180" s="347" t="n">
        <f aca="false">O181/$H180</f>
        <v>0</v>
      </c>
      <c r="P180" s="347" t="n">
        <f aca="false">P181/$H180</f>
        <v>0.2</v>
      </c>
      <c r="Q180" s="347" t="n">
        <f aca="false">Q181/$H180</f>
        <v>0</v>
      </c>
      <c r="R180" s="347" t="n">
        <f aca="false">R181/$H180</f>
        <v>0</v>
      </c>
      <c r="S180" s="347" t="n">
        <f aca="false">S181/$H180</f>
        <v>0</v>
      </c>
      <c r="T180" s="347" t="n">
        <f aca="false">T181/$H180</f>
        <v>0</v>
      </c>
      <c r="U180" s="347" t="n">
        <f aca="false">U181/$H180</f>
        <v>0.2</v>
      </c>
      <c r="V180" s="347" t="n">
        <f aca="false">V181/$H180</f>
        <v>0</v>
      </c>
      <c r="W180" s="347" t="n">
        <f aca="false">W181/$H180</f>
        <v>0</v>
      </c>
      <c r="X180" s="347" t="n">
        <f aca="false">X181/$H180</f>
        <v>0</v>
      </c>
      <c r="Y180" s="347" t="n">
        <f aca="false">Y181/$H180</f>
        <v>0</v>
      </c>
      <c r="Z180" s="347" t="n">
        <f aca="false">Z181/$H180</f>
        <v>0.2</v>
      </c>
      <c r="AA180" s="347" t="n">
        <f aca="false">AA181/$H180</f>
        <v>0</v>
      </c>
      <c r="AB180" s="347" t="n">
        <f aca="false">AB181/$H180</f>
        <v>0</v>
      </c>
      <c r="AC180" s="347" t="n">
        <f aca="false">AC181/$H180</f>
        <v>0</v>
      </c>
      <c r="AD180" s="347" t="n">
        <f aca="false">AD181/$H180</f>
        <v>0</v>
      </c>
      <c r="AE180" s="347" t="n">
        <f aca="false">AE181/$H180</f>
        <v>0.2</v>
      </c>
      <c r="AF180" s="347" t="n">
        <f aca="false">AF181/$H180</f>
        <v>0</v>
      </c>
      <c r="AG180" s="347" t="n">
        <f aca="false">AG181/$H180</f>
        <v>0</v>
      </c>
      <c r="AH180" s="347" t="n">
        <f aca="false">AH181/$H180</f>
        <v>0</v>
      </c>
      <c r="AI180" s="347" t="n">
        <f aca="false">AI181/$H180</f>
        <v>0</v>
      </c>
      <c r="AJ180" s="348" t="n">
        <f aca="false">SUM(K180:AI180)</f>
        <v>1</v>
      </c>
      <c r="AL180" s="318"/>
      <c r="AM180" s="273"/>
      <c r="AN180" s="273"/>
    </row>
    <row r="181" customFormat="false" ht="12.75" hidden="false" customHeight="false" outlineLevel="0" collapsed="false">
      <c r="A181" s="288"/>
      <c r="B181" s="340"/>
      <c r="C181" s="341"/>
      <c r="D181" s="342"/>
      <c r="E181" s="343"/>
      <c r="F181" s="344"/>
      <c r="G181" s="345"/>
      <c r="H181" s="345"/>
      <c r="I181" s="344"/>
      <c r="J181" s="363"/>
      <c r="K181" s="349" t="n">
        <f aca="false">$I180*$G180</f>
        <v>163200</v>
      </c>
      <c r="L181" s="349" t="n">
        <f aca="false">IF((L$5-$J180)&gt;0,$G180*$I180,0)</f>
        <v>0</v>
      </c>
      <c r="M181" s="349" t="n">
        <f aca="false">IF((M$5-$J180)&gt;0,$G180*$I180,0)</f>
        <v>0</v>
      </c>
      <c r="N181" s="349" t="n">
        <f aca="false">IF((N$5-$J180)&gt;0,$G180*$I180,0)</f>
        <v>0</v>
      </c>
      <c r="O181" s="349" t="n">
        <f aca="false">IF((O$5-$J180)&gt;0,$G180*$I180,0)</f>
        <v>0</v>
      </c>
      <c r="P181" s="349" t="n">
        <f aca="false">IF((P$5-$J180)&gt;0,$G180*$I180,0)</f>
        <v>163200</v>
      </c>
      <c r="Q181" s="349" t="n">
        <f aca="false">IF((Q$5-$J180)&gt;5,$G180*$I180,0)</f>
        <v>0</v>
      </c>
      <c r="R181" s="349" t="n">
        <f aca="false">IF((R$5-$J180)&gt;5,$G180*$I180,0)</f>
        <v>0</v>
      </c>
      <c r="S181" s="349" t="n">
        <f aca="false">IF((S$5-$J180)&gt;5,$G180*$I180,0)</f>
        <v>0</v>
      </c>
      <c r="T181" s="349" t="n">
        <f aca="false">IF((T$5-$J180)&gt;5,$G180*$I180,0)</f>
        <v>0</v>
      </c>
      <c r="U181" s="349" t="n">
        <f aca="false">IF((U$5-$J180)&gt;5,$G180*$I180,0)</f>
        <v>163200</v>
      </c>
      <c r="V181" s="349" t="n">
        <f aca="false">IF((V$5-$J180)&gt;10,$G180*$I180,0)</f>
        <v>0</v>
      </c>
      <c r="W181" s="349" t="n">
        <f aca="false">IF((W$5-$J180)&gt;10,$G180*$I180,0)</f>
        <v>0</v>
      </c>
      <c r="X181" s="349" t="n">
        <f aca="false">IF((X$5-$J180)&gt;10,$G180*$I180,0)</f>
        <v>0</v>
      </c>
      <c r="Y181" s="349" t="n">
        <f aca="false">IF((Y$5-$J180)&gt;10,$G180*$I180,0)</f>
        <v>0</v>
      </c>
      <c r="Z181" s="349" t="n">
        <f aca="false">IF((Z$5-$J180)&gt;10,$G180*$I180,0)</f>
        <v>163200</v>
      </c>
      <c r="AA181" s="349" t="n">
        <f aca="false">IF((AA$5-$J180)&gt;15,$G180*$I180,0)</f>
        <v>0</v>
      </c>
      <c r="AB181" s="349" t="n">
        <f aca="false">IF((AB$5-$J180)&gt;15,$G180*$I180,0)</f>
        <v>0</v>
      </c>
      <c r="AC181" s="349" t="n">
        <f aca="false">IF((AC$5-$J180)&gt;15,$G180*$I180,0)</f>
        <v>0</v>
      </c>
      <c r="AD181" s="349" t="n">
        <f aca="false">IF((AD$5-$J180)&gt;15,$G180*$I180,0)</f>
        <v>0</v>
      </c>
      <c r="AE181" s="349" t="n">
        <f aca="false">IF((AE$5-$J180)&gt;15,$G180*$I180,0)</f>
        <v>163200</v>
      </c>
      <c r="AF181" s="349" t="n">
        <f aca="false">IF((AF$5-$J180)&gt;20,$G180*$I180,0)</f>
        <v>0</v>
      </c>
      <c r="AG181" s="349" t="n">
        <f aca="false">IF((AG$5-$J180)&gt;20,$G180*$I180,0)</f>
        <v>0</v>
      </c>
      <c r="AH181" s="349" t="n">
        <f aca="false">IF((AH$5-$J180)&gt;20,$G180*$I180,0)</f>
        <v>0</v>
      </c>
      <c r="AI181" s="349" t="n">
        <f aca="false">IF((AI$5-$J180)&gt;20,$G180*$I180,0)</f>
        <v>0</v>
      </c>
      <c r="AJ181" s="350" t="n">
        <f aca="false">SUM(K181:AI181)</f>
        <v>816000</v>
      </c>
      <c r="AL181" s="318"/>
      <c r="AM181" s="273"/>
      <c r="AN181" s="273"/>
    </row>
    <row r="182" customFormat="false" ht="12.75" hidden="false" customHeight="false" outlineLevel="0" collapsed="false">
      <c r="A182" s="288"/>
      <c r="B182" s="340"/>
      <c r="C182" s="341" t="s">
        <v>564</v>
      </c>
      <c r="D182" s="342" t="s">
        <v>66</v>
      </c>
      <c r="E182" s="343" t="s">
        <v>401</v>
      </c>
      <c r="F182" s="344" t="n">
        <f aca="false">(25/J182)*I182</f>
        <v>575</v>
      </c>
      <c r="G182" s="345" t="n">
        <f aca="false">'Lista de Equipamentos'!$D$113</f>
        <v>2200</v>
      </c>
      <c r="H182" s="345" t="n">
        <f aca="false">F182*G182</f>
        <v>1265000</v>
      </c>
      <c r="I182" s="344" t="n">
        <f aca="false">'Dimens. Operação'!$B$80</f>
        <v>69</v>
      </c>
      <c r="J182" s="363" t="n">
        <v>3</v>
      </c>
      <c r="K182" s="347" t="n">
        <f aca="false">K183/$H182</f>
        <v>0.12</v>
      </c>
      <c r="L182" s="347" t="n">
        <f aca="false">L183/$H182</f>
        <v>0</v>
      </c>
      <c r="M182" s="347" t="n">
        <f aca="false">M183/$H182</f>
        <v>0</v>
      </c>
      <c r="N182" s="347" t="n">
        <f aca="false">N183/$H182</f>
        <v>0.12</v>
      </c>
      <c r="O182" s="347" t="n">
        <f aca="false">O183/$H182</f>
        <v>0</v>
      </c>
      <c r="P182" s="347" t="n">
        <f aca="false">P183/$H182</f>
        <v>0</v>
      </c>
      <c r="Q182" s="347" t="n">
        <f aca="false">Q183/$H182</f>
        <v>0.12</v>
      </c>
      <c r="R182" s="347" t="n">
        <f aca="false">R183/$H182</f>
        <v>0</v>
      </c>
      <c r="S182" s="347" t="n">
        <f aca="false">S183/$H182</f>
        <v>0</v>
      </c>
      <c r="T182" s="347" t="n">
        <f aca="false">T183/$H182</f>
        <v>0.12</v>
      </c>
      <c r="U182" s="347" t="n">
        <f aca="false">U183/$H182</f>
        <v>0</v>
      </c>
      <c r="V182" s="347" t="n">
        <f aca="false">V183/$H182</f>
        <v>0</v>
      </c>
      <c r="W182" s="347" t="n">
        <f aca="false">W183/$H182</f>
        <v>0.12</v>
      </c>
      <c r="X182" s="347" t="n">
        <f aca="false">X183/$H182</f>
        <v>0</v>
      </c>
      <c r="Y182" s="347" t="n">
        <f aca="false">Y183/$H182</f>
        <v>0</v>
      </c>
      <c r="Z182" s="347" t="n">
        <f aca="false">Z183/$H182</f>
        <v>0.12</v>
      </c>
      <c r="AA182" s="347" t="n">
        <f aca="false">AA183/$H182</f>
        <v>0</v>
      </c>
      <c r="AB182" s="347" t="n">
        <f aca="false">AB183/$H182</f>
        <v>0</v>
      </c>
      <c r="AC182" s="347" t="n">
        <f aca="false">AC183/$H182</f>
        <v>0.12</v>
      </c>
      <c r="AD182" s="347" t="n">
        <f aca="false">AD183/$H182</f>
        <v>0</v>
      </c>
      <c r="AE182" s="347" t="n">
        <f aca="false">AE183/$H182</f>
        <v>0</v>
      </c>
      <c r="AF182" s="347" t="n">
        <f aca="false">AF183/$H182</f>
        <v>0.16</v>
      </c>
      <c r="AG182" s="347" t="n">
        <f aca="false">AG183/$H182</f>
        <v>0</v>
      </c>
      <c r="AH182" s="347" t="n">
        <f aca="false">AH183/$H182</f>
        <v>0</v>
      </c>
      <c r="AI182" s="347" t="n">
        <f aca="false">AI183/$H182</f>
        <v>0</v>
      </c>
      <c r="AJ182" s="348" t="n">
        <f aca="false">SUM(K182:AI182)</f>
        <v>1</v>
      </c>
      <c r="AL182" s="318"/>
      <c r="AM182" s="273"/>
      <c r="AN182" s="273"/>
    </row>
    <row r="183" customFormat="false" ht="12.75" hidden="false" customHeight="false" outlineLevel="0" collapsed="false">
      <c r="A183" s="288"/>
      <c r="B183" s="340"/>
      <c r="C183" s="341"/>
      <c r="D183" s="342"/>
      <c r="E183" s="343"/>
      <c r="F183" s="344"/>
      <c r="G183" s="345"/>
      <c r="H183" s="345"/>
      <c r="I183" s="344"/>
      <c r="J183" s="363"/>
      <c r="K183" s="349" t="n">
        <f aca="false">$I182*$G182</f>
        <v>151800</v>
      </c>
      <c r="L183" s="349" t="n">
        <f aca="false">IF((L$5-$J182)&gt;0,$G182*$I182,0)</f>
        <v>0</v>
      </c>
      <c r="M183" s="349" t="n">
        <f aca="false">IF((M$5-$J182)&gt;0,$G182*$I182,0)</f>
        <v>0</v>
      </c>
      <c r="N183" s="349" t="n">
        <f aca="false">IF((N$5-$J182)&gt;0,$G182*$I182,0)</f>
        <v>151800</v>
      </c>
      <c r="O183" s="349" t="n">
        <f aca="false">IF((O$5-$J182)&gt;3,$G182*$I182,0)</f>
        <v>0</v>
      </c>
      <c r="P183" s="349" t="n">
        <f aca="false">IF((P$5-$J182)&gt;3,$G182*$I182,0)</f>
        <v>0</v>
      </c>
      <c r="Q183" s="349" t="n">
        <f aca="false">IF((Q$5-$J182)&gt;3,$G182*$I182,0)</f>
        <v>151800</v>
      </c>
      <c r="R183" s="349" t="n">
        <f aca="false">IF((R$5-$J182)&gt;6,$G182*$I182,0)</f>
        <v>0</v>
      </c>
      <c r="S183" s="349" t="n">
        <f aca="false">IF((S$5-$J182)&gt;6,$G182*$I182,0)</f>
        <v>0</v>
      </c>
      <c r="T183" s="349" t="n">
        <f aca="false">IF((T$5-$J182)&gt;6,$G182*$I182,0)</f>
        <v>151800</v>
      </c>
      <c r="U183" s="349" t="n">
        <f aca="false">IF((U$5-$J182)&gt;9,$G182*$I182,0)</f>
        <v>0</v>
      </c>
      <c r="V183" s="349" t="n">
        <f aca="false">IF((V$5-$J182)&gt;9,$G182*$I182,0)</f>
        <v>0</v>
      </c>
      <c r="W183" s="349" t="n">
        <f aca="false">IF((W$5-$J182)&gt;9,$G182*$I182,0)</f>
        <v>151800</v>
      </c>
      <c r="X183" s="349" t="n">
        <f aca="false">IF((X$5-$J182)&gt;12,$G182*$I182,0)</f>
        <v>0</v>
      </c>
      <c r="Y183" s="349" t="n">
        <f aca="false">IF((Y$5-$J182)&gt;12,$G182*$I182,0)</f>
        <v>0</v>
      </c>
      <c r="Z183" s="349" t="n">
        <f aca="false">IF((Z$5-$J182)&gt;12,$G182*$I182,0)</f>
        <v>151800</v>
      </c>
      <c r="AA183" s="349" t="n">
        <f aca="false">IF((AA$5-$J182)&gt;15,$G182*$I182,0)</f>
        <v>0</v>
      </c>
      <c r="AB183" s="349" t="n">
        <f aca="false">IF((AB$5-$J182)&gt;15,$G182*$I182,0)</f>
        <v>0</v>
      </c>
      <c r="AC183" s="349" t="n">
        <f aca="false">IF((AC$5-$J182)&gt;15,$G182*$I182,0)</f>
        <v>151800</v>
      </c>
      <c r="AD183" s="349" t="n">
        <f aca="false">IF((AD$5-$J182)&gt;18,$G182*$I182,0)</f>
        <v>0</v>
      </c>
      <c r="AE183" s="349" t="n">
        <f aca="false">IF((AE$5-$J182)&gt;18,$G182*$I182,0)</f>
        <v>0</v>
      </c>
      <c r="AF183" s="349" t="n">
        <f aca="false">H182-SUM(K183:AE183)</f>
        <v>202400</v>
      </c>
      <c r="AG183" s="349" t="n">
        <f aca="false">IF((AG$5-$J182)&gt;21,$G182*$I182,0)</f>
        <v>0</v>
      </c>
      <c r="AH183" s="349" t="n">
        <f aca="false">IF((AH$5-$J182)&gt;21,$G182*$I182,0)</f>
        <v>0</v>
      </c>
      <c r="AI183" s="349" t="n">
        <f aca="false">H182-SUM(K183:AH183)</f>
        <v>0</v>
      </c>
      <c r="AJ183" s="350" t="n">
        <f aca="false">SUM(K183:AI183)</f>
        <v>1265000</v>
      </c>
      <c r="AL183" s="318"/>
      <c r="AM183" s="273"/>
      <c r="AN183" s="273"/>
    </row>
    <row r="184" customFormat="false" ht="12.75" hidden="false" customHeight="false" outlineLevel="0" collapsed="false">
      <c r="A184" s="288"/>
      <c r="B184" s="377"/>
      <c r="C184" s="378" t="s">
        <v>565</v>
      </c>
      <c r="D184" s="379" t="s">
        <v>566</v>
      </c>
      <c r="E184" s="380" t="s">
        <v>401</v>
      </c>
      <c r="F184" s="344" t="n">
        <f aca="false">(25/J184)*I184</f>
        <v>35</v>
      </c>
      <c r="G184" s="381" t="n">
        <f aca="false">'Lista de Equipamentos'!$D$115</f>
        <v>202000</v>
      </c>
      <c r="H184" s="381" t="n">
        <f aca="false">F184*G184</f>
        <v>7070000</v>
      </c>
      <c r="I184" s="382" t="n">
        <f aca="false">'Dimens. Operação'!$B$77</f>
        <v>14</v>
      </c>
      <c r="J184" s="383" t="n">
        <v>10</v>
      </c>
      <c r="K184" s="347" t="n">
        <f aca="false">K185/$H184</f>
        <v>0.4</v>
      </c>
      <c r="L184" s="347" t="n">
        <f aca="false">L185/$H184</f>
        <v>0</v>
      </c>
      <c r="M184" s="347" t="n">
        <f aca="false">M185/$H184</f>
        <v>0</v>
      </c>
      <c r="N184" s="347" t="n">
        <f aca="false">N185/$H184</f>
        <v>0</v>
      </c>
      <c r="O184" s="347" t="n">
        <f aca="false">O185/$H184</f>
        <v>0</v>
      </c>
      <c r="P184" s="347" t="n">
        <f aca="false">P185/$H184</f>
        <v>0</v>
      </c>
      <c r="Q184" s="347" t="n">
        <f aca="false">Q185/$H184</f>
        <v>0</v>
      </c>
      <c r="R184" s="347" t="n">
        <f aca="false">R185/$H184</f>
        <v>0</v>
      </c>
      <c r="S184" s="347" t="n">
        <f aca="false">S185/$H184</f>
        <v>0</v>
      </c>
      <c r="T184" s="347" t="n">
        <f aca="false">T185/$H184</f>
        <v>0</v>
      </c>
      <c r="U184" s="347" t="n">
        <f aca="false">U185/$H184</f>
        <v>0.4</v>
      </c>
      <c r="V184" s="347" t="n">
        <f aca="false">V185/$H184</f>
        <v>0</v>
      </c>
      <c r="W184" s="347" t="n">
        <f aca="false">W185/$H184</f>
        <v>0</v>
      </c>
      <c r="X184" s="347" t="n">
        <f aca="false">X185/$H184</f>
        <v>0</v>
      </c>
      <c r="Y184" s="347" t="n">
        <f aca="false">Y185/$H184</f>
        <v>0</v>
      </c>
      <c r="Z184" s="347" t="n">
        <f aca="false">Z185/$H184</f>
        <v>0</v>
      </c>
      <c r="AA184" s="347" t="n">
        <f aca="false">AA185/$H184</f>
        <v>0</v>
      </c>
      <c r="AB184" s="347" t="n">
        <f aca="false">AB185/$H184</f>
        <v>0</v>
      </c>
      <c r="AC184" s="347" t="n">
        <f aca="false">AC185/$H184</f>
        <v>0</v>
      </c>
      <c r="AD184" s="347" t="n">
        <f aca="false">AD185/$H184</f>
        <v>0</v>
      </c>
      <c r="AE184" s="347" t="n">
        <f aca="false">AE185/$H184</f>
        <v>0.2</v>
      </c>
      <c r="AF184" s="347" t="n">
        <f aca="false">AF185/$H184</f>
        <v>0</v>
      </c>
      <c r="AG184" s="347" t="n">
        <f aca="false">AG185/$H184</f>
        <v>0</v>
      </c>
      <c r="AH184" s="347" t="n">
        <f aca="false">AH185/$H184</f>
        <v>0</v>
      </c>
      <c r="AI184" s="347" t="n">
        <f aca="false">AI185/$H184</f>
        <v>0</v>
      </c>
      <c r="AJ184" s="348" t="n">
        <f aca="false">SUM(K184:AI184)</f>
        <v>1</v>
      </c>
      <c r="AL184" s="318"/>
      <c r="AM184" s="273"/>
      <c r="AN184" s="273"/>
    </row>
    <row r="185" customFormat="false" ht="12.75" hidden="false" customHeight="false" outlineLevel="0" collapsed="false">
      <c r="A185" s="288"/>
      <c r="B185" s="377"/>
      <c r="C185" s="378"/>
      <c r="D185" s="379"/>
      <c r="E185" s="380"/>
      <c r="F185" s="344"/>
      <c r="G185" s="381"/>
      <c r="H185" s="381"/>
      <c r="I185" s="382"/>
      <c r="J185" s="383"/>
      <c r="K185" s="384" t="n">
        <f aca="false">$I184*$G184</f>
        <v>2828000</v>
      </c>
      <c r="L185" s="384" t="n">
        <f aca="false">IF((L$5-$J184)&gt;0,$G184*$I184,0)</f>
        <v>0</v>
      </c>
      <c r="M185" s="384" t="n">
        <f aca="false">IF((M$5-$J184)&gt;0,$G184*$I184,0)</f>
        <v>0</v>
      </c>
      <c r="N185" s="384" t="n">
        <f aca="false">IF((N$5-$J184)&gt;0,$G184*$I184,0)</f>
        <v>0</v>
      </c>
      <c r="O185" s="384" t="n">
        <f aca="false">IF((O$5-$J184)&gt;0,$G184*$I184,0)</f>
        <v>0</v>
      </c>
      <c r="P185" s="384" t="n">
        <f aca="false">IF((P$5-$J184)&gt;0,$G184*$I184,0)</f>
        <v>0</v>
      </c>
      <c r="Q185" s="384" t="n">
        <f aca="false">IF((Q$5-$J184)&gt;0,$G184*$I184,0)</f>
        <v>0</v>
      </c>
      <c r="R185" s="384" t="n">
        <f aca="false">IF((R$5-$J184)&gt;0,$G184*$I184,0)</f>
        <v>0</v>
      </c>
      <c r="S185" s="384" t="n">
        <f aca="false">IF((S$5-$J184)&gt;0,$G184*$I184,0)</f>
        <v>0</v>
      </c>
      <c r="T185" s="384" t="n">
        <f aca="false">IF((T$5-$J184)&gt;0,$G184*$I184,0)</f>
        <v>0</v>
      </c>
      <c r="U185" s="384" t="n">
        <f aca="false">IF((U$5-$J184)&gt;0,$G184*$I184,0)</f>
        <v>2828000</v>
      </c>
      <c r="V185" s="384" t="n">
        <f aca="false">IF((V$5-$J184)&gt;10,$G184*$I184,0)</f>
        <v>0</v>
      </c>
      <c r="W185" s="384" t="n">
        <f aca="false">IF((W$5-$J184)&gt;10,$G184*$I184,0)</f>
        <v>0</v>
      </c>
      <c r="X185" s="384" t="n">
        <f aca="false">IF((X$5-$J184)&gt;10,$G184*$I184,0)</f>
        <v>0</v>
      </c>
      <c r="Y185" s="384" t="n">
        <f aca="false">IF((Y$5-$J184)&gt;10,$G184*$I184,0)</f>
        <v>0</v>
      </c>
      <c r="Z185" s="384" t="n">
        <f aca="false">IF((Z$5-$J184)&gt;10,$G184*$I184,0)</f>
        <v>0</v>
      </c>
      <c r="AA185" s="384" t="n">
        <f aca="false">IF((AA$5-$J184)&gt;10,$G184*$I184,0)</f>
        <v>0</v>
      </c>
      <c r="AB185" s="384" t="n">
        <f aca="false">IF((AB$5-$J184)&gt;10,$G184*$I184,0)</f>
        <v>0</v>
      </c>
      <c r="AC185" s="384" t="n">
        <f aca="false">IF((AC$5-$J184)&gt;10,$G184*$I184,0)</f>
        <v>0</v>
      </c>
      <c r="AD185" s="384" t="n">
        <f aca="false">IF((AD$5-$J184)&gt;10,$G184*$I184,0)</f>
        <v>0</v>
      </c>
      <c r="AE185" s="349" t="n">
        <f aca="false">H184-SUM(K185:AD185)</f>
        <v>1414000</v>
      </c>
      <c r="AF185" s="384" t="n">
        <f aca="false">IF((AF$5-$J184)&gt;20,$G184*$I184,0)</f>
        <v>0</v>
      </c>
      <c r="AG185" s="384" t="n">
        <f aca="false">IF((AG$5-$J184)&gt;20,$G184*$I184,0)</f>
        <v>0</v>
      </c>
      <c r="AH185" s="384" t="n">
        <f aca="false">IF((AH$5-$J184)&gt;20,$G184*$I184,0)</f>
        <v>0</v>
      </c>
      <c r="AI185" s="384" t="n">
        <f aca="false">IF((AI$5-$J184)&gt;20,$G184*$I184,0)</f>
        <v>0</v>
      </c>
      <c r="AJ185" s="385" t="n">
        <f aca="false">SUM(K185:AI185)</f>
        <v>7070000</v>
      </c>
      <c r="AL185" s="318"/>
      <c r="AM185" s="273"/>
      <c r="AN185" s="273"/>
    </row>
    <row r="186" customFormat="false" ht="12.75" hidden="false" customHeight="false" outlineLevel="0" collapsed="false">
      <c r="A186" s="288"/>
      <c r="B186" s="386"/>
      <c r="C186" s="386"/>
      <c r="D186" s="387"/>
      <c r="E186" s="388"/>
      <c r="F186" s="387"/>
      <c r="G186" s="387"/>
      <c r="H186" s="387"/>
      <c r="I186" s="387"/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  <c r="AD186" s="389"/>
      <c r="AE186" s="389"/>
      <c r="AF186" s="389"/>
      <c r="AG186" s="389"/>
      <c r="AH186" s="389"/>
      <c r="AI186" s="389"/>
      <c r="AJ186" s="389" t="n">
        <f aca="false">SUM(K186:AI186)</f>
        <v>0</v>
      </c>
      <c r="AL186" s="390"/>
    </row>
    <row r="187" customFormat="false" ht="30" hidden="false" customHeight="true" outlineLevel="0" collapsed="false">
      <c r="A187" s="288"/>
      <c r="B187" s="391"/>
      <c r="C187" s="392" t="s">
        <v>314</v>
      </c>
      <c r="D187" s="393"/>
      <c r="E187" s="394"/>
      <c r="F187" s="395"/>
      <c r="G187" s="396"/>
      <c r="H187" s="397" t="n">
        <f aca="false">H8+H68</f>
        <v>128262261.579006</v>
      </c>
      <c r="I187" s="397"/>
      <c r="J187" s="398"/>
      <c r="K187" s="397" t="n">
        <f aca="false">K8+K68</f>
        <v>59196255.7753321</v>
      </c>
      <c r="L187" s="397" t="n">
        <f aca="false">L8+L68</f>
        <v>11167613.0781038</v>
      </c>
      <c r="M187" s="397" t="n">
        <f aca="false">M8+M68</f>
        <v>3176756.30227249</v>
      </c>
      <c r="N187" s="397" t="n">
        <f aca="false">N8+N68</f>
        <v>1322595.87454057</v>
      </c>
      <c r="O187" s="397" t="n">
        <f aca="false">O8+O68</f>
        <v>306750</v>
      </c>
      <c r="P187" s="397" t="n">
        <f aca="false">P8+P68</f>
        <v>2103620.56</v>
      </c>
      <c r="Q187" s="397" t="n">
        <f aca="false">Q8+Q68</f>
        <v>3416245.87454057</v>
      </c>
      <c r="R187" s="397" t="n">
        <f aca="false">R8+R68</f>
        <v>2866150</v>
      </c>
      <c r="S187" s="397" t="n">
        <f aca="false">S8+S68</f>
        <v>1603500</v>
      </c>
      <c r="T187" s="397" t="n">
        <f aca="false">T8+T68</f>
        <v>1322595.87454057</v>
      </c>
      <c r="U187" s="397" t="n">
        <f aca="false">U8+U68</f>
        <v>11316565.74</v>
      </c>
      <c r="V187" s="397" t="n">
        <f aca="false">V8+V68</f>
        <v>520000</v>
      </c>
      <c r="W187" s="397" t="n">
        <f aca="false">W8+W68</f>
        <v>3198745.87454057</v>
      </c>
      <c r="X187" s="397" t="n">
        <f aca="false">X8+X68</f>
        <v>2563650</v>
      </c>
      <c r="Y187" s="397" t="n">
        <f aca="false">Y8+Y68</f>
        <v>1908500</v>
      </c>
      <c r="Z187" s="397" t="n">
        <f aca="false">Z8+Z68</f>
        <v>3154216.43454057</v>
      </c>
      <c r="AA187" s="397" t="n">
        <f aca="false">AA8+AA68</f>
        <v>837750</v>
      </c>
      <c r="AB187" s="397" t="n">
        <f aca="false">AB8+AB68</f>
        <v>302500</v>
      </c>
      <c r="AC187" s="397" t="n">
        <f aca="false">AC8+AC68</f>
        <v>2896245.87454057</v>
      </c>
      <c r="AD187" s="397" t="n">
        <f aca="false">AD8+AD68</f>
        <v>2985950</v>
      </c>
      <c r="AE187" s="397" t="n">
        <f aca="false">AE8+AE68</f>
        <v>8744968.15</v>
      </c>
      <c r="AF187" s="397" t="n">
        <f aca="false">AF8+AF68</f>
        <v>2198195.87454057</v>
      </c>
      <c r="AG187" s="397" t="n">
        <f aca="false">AG8+AG68</f>
        <v>609250</v>
      </c>
      <c r="AH187" s="397" t="n">
        <f aca="false">AH8+AH68</f>
        <v>0</v>
      </c>
      <c r="AI187" s="397" t="n">
        <f aca="false">AI8+AI68</f>
        <v>543640.291513523</v>
      </c>
      <c r="AJ187" s="399" t="n">
        <f aca="false">SUM(K187:AI187)</f>
        <v>128262261.579006</v>
      </c>
      <c r="AL187" s="318"/>
    </row>
    <row r="188" customFormat="false" ht="12.75" hidden="false" customHeight="false" outlineLevel="0" collapsed="false">
      <c r="A188" s="288"/>
      <c r="B188" s="386"/>
      <c r="C188" s="386"/>
      <c r="D188" s="389"/>
      <c r="E188" s="386"/>
      <c r="F188" s="389"/>
      <c r="G188" s="389"/>
      <c r="H188" s="389"/>
      <c r="I188" s="389"/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  <c r="AD188" s="389"/>
      <c r="AE188" s="389"/>
      <c r="AF188" s="389"/>
      <c r="AG188" s="389"/>
      <c r="AH188" s="389"/>
      <c r="AI188" s="389"/>
      <c r="AJ188" s="400"/>
      <c r="AL188" s="390"/>
    </row>
    <row r="189" customFormat="false" ht="31.5" hidden="true" customHeight="true" outlineLevel="0" collapsed="false">
      <c r="A189" s="288"/>
      <c r="B189" s="401"/>
      <c r="C189" s="402" t="s">
        <v>400</v>
      </c>
      <c r="D189" s="402"/>
      <c r="E189" s="403" t="s">
        <v>567</v>
      </c>
      <c r="F189" s="404"/>
      <c r="G189" s="404"/>
      <c r="H189" s="405"/>
      <c r="I189" s="406"/>
      <c r="J189" s="407" t="s">
        <v>568</v>
      </c>
      <c r="K189" s="407"/>
      <c r="L189" s="407"/>
      <c r="M189" s="407"/>
      <c r="N189" s="407"/>
      <c r="O189" s="407"/>
      <c r="P189" s="407"/>
      <c r="Q189" s="407"/>
      <c r="R189" s="407"/>
      <c r="S189" s="407"/>
      <c r="T189" s="407"/>
      <c r="U189" s="407"/>
      <c r="V189" s="407"/>
      <c r="W189" s="407"/>
      <c r="X189" s="407"/>
      <c r="Y189" s="407"/>
      <c r="Z189" s="407"/>
      <c r="AA189" s="407"/>
      <c r="AB189" s="407"/>
      <c r="AC189" s="407"/>
      <c r="AD189" s="407"/>
      <c r="AE189" s="407"/>
      <c r="AF189" s="407"/>
      <c r="AG189" s="407"/>
      <c r="AH189" s="407"/>
      <c r="AI189" s="407"/>
      <c r="AJ189" s="407" t="s">
        <v>314</v>
      </c>
      <c r="AL189" s="390"/>
    </row>
    <row r="190" customFormat="false" ht="15.75" hidden="true" customHeight="true" outlineLevel="0" collapsed="false">
      <c r="A190" s="288"/>
      <c r="B190" s="408"/>
      <c r="C190" s="409"/>
      <c r="D190" s="410" t="n">
        <v>2004</v>
      </c>
      <c r="E190" s="411" t="n">
        <v>0</v>
      </c>
      <c r="F190" s="412"/>
      <c r="G190" s="412"/>
      <c r="H190" s="413"/>
      <c r="I190" s="414"/>
      <c r="J190" s="415" t="n">
        <v>0.12</v>
      </c>
      <c r="K190" s="407"/>
      <c r="L190" s="407"/>
      <c r="M190" s="407"/>
      <c r="N190" s="407"/>
      <c r="O190" s="407"/>
      <c r="P190" s="407"/>
      <c r="Q190" s="407"/>
      <c r="R190" s="407"/>
      <c r="S190" s="407"/>
      <c r="T190" s="407"/>
      <c r="U190" s="407"/>
      <c r="V190" s="407"/>
      <c r="W190" s="407"/>
      <c r="X190" s="407"/>
      <c r="Y190" s="407"/>
      <c r="Z190" s="407"/>
      <c r="AA190" s="407"/>
      <c r="AB190" s="407"/>
      <c r="AC190" s="407"/>
      <c r="AD190" s="407"/>
      <c r="AE190" s="407"/>
      <c r="AF190" s="407"/>
      <c r="AG190" s="407"/>
      <c r="AH190" s="407"/>
      <c r="AI190" s="407"/>
      <c r="AJ190" s="407"/>
      <c r="AL190" s="318"/>
    </row>
    <row r="191" customFormat="false" ht="12.75" hidden="true" customHeight="true" outlineLevel="0" collapsed="false">
      <c r="A191" s="288"/>
      <c r="B191" s="416"/>
      <c r="C191" s="417"/>
      <c r="D191" s="418"/>
      <c r="E191" s="419"/>
      <c r="F191" s="420"/>
      <c r="G191" s="420"/>
      <c r="H191" s="420"/>
      <c r="I191" s="420"/>
      <c r="J191" s="421"/>
      <c r="K191" s="420"/>
      <c r="L191" s="420"/>
      <c r="M191" s="420"/>
      <c r="N191" s="420"/>
      <c r="O191" s="420"/>
      <c r="P191" s="420"/>
      <c r="Q191" s="420"/>
      <c r="R191" s="420"/>
      <c r="S191" s="420"/>
      <c r="T191" s="420"/>
      <c r="U191" s="420"/>
      <c r="V191" s="420"/>
      <c r="W191" s="420"/>
      <c r="X191" s="420"/>
      <c r="Y191" s="420"/>
      <c r="Z191" s="420"/>
      <c r="AA191" s="420"/>
      <c r="AB191" s="420"/>
      <c r="AC191" s="420"/>
      <c r="AD191" s="420"/>
      <c r="AE191" s="420"/>
      <c r="AF191" s="420"/>
      <c r="AG191" s="420"/>
      <c r="AH191" s="420"/>
      <c r="AI191" s="422"/>
      <c r="AJ191" s="423"/>
      <c r="AL191" s="390"/>
    </row>
    <row r="192" customFormat="false" ht="12.75" hidden="true" customHeight="true" outlineLevel="0" collapsed="false">
      <c r="A192" s="288"/>
      <c r="B192" s="424"/>
      <c r="C192" s="425" t="s">
        <v>569</v>
      </c>
      <c r="D192" s="425" t="s">
        <v>570</v>
      </c>
      <c r="E192" s="426"/>
      <c r="F192" s="426"/>
      <c r="G192" s="426"/>
      <c r="H192" s="427"/>
      <c r="I192" s="427"/>
      <c r="J192" s="428" t="n">
        <v>8048110.98214286</v>
      </c>
      <c r="K192" s="426"/>
      <c r="L192" s="426"/>
      <c r="M192" s="426"/>
      <c r="N192" s="426"/>
      <c r="O192" s="426"/>
      <c r="P192" s="426"/>
      <c r="Q192" s="426"/>
      <c r="R192" s="426"/>
      <c r="S192" s="426"/>
      <c r="T192" s="426"/>
      <c r="U192" s="426"/>
      <c r="V192" s="426"/>
      <c r="W192" s="426"/>
      <c r="X192" s="426"/>
      <c r="Y192" s="426"/>
      <c r="Z192" s="426"/>
      <c r="AA192" s="426"/>
      <c r="AB192" s="426"/>
      <c r="AC192" s="426"/>
      <c r="AD192" s="426"/>
      <c r="AE192" s="426"/>
      <c r="AF192" s="426"/>
      <c r="AG192" s="426"/>
      <c r="AH192" s="426"/>
      <c r="AI192" s="426"/>
      <c r="AJ192" s="429" t="n">
        <f aca="false">SUM(K192:AI192)</f>
        <v>0</v>
      </c>
      <c r="AL192" s="390"/>
    </row>
    <row r="193" customFormat="false" ht="12.75" hidden="true" customHeight="true" outlineLevel="0" collapsed="false">
      <c r="A193" s="288"/>
      <c r="B193" s="424"/>
      <c r="C193" s="425" t="s">
        <v>571</v>
      </c>
      <c r="D193" s="425" t="s">
        <v>570</v>
      </c>
      <c r="E193" s="426"/>
      <c r="F193" s="426"/>
      <c r="G193" s="426"/>
      <c r="H193" s="427"/>
      <c r="I193" s="427"/>
      <c r="J193" s="428" t="n">
        <v>31755159.0885437</v>
      </c>
      <c r="K193" s="430"/>
      <c r="L193" s="430"/>
      <c r="M193" s="430"/>
      <c r="N193" s="430"/>
      <c r="O193" s="430"/>
      <c r="P193" s="430"/>
      <c r="Q193" s="430"/>
      <c r="R193" s="430"/>
      <c r="S193" s="430"/>
      <c r="T193" s="430"/>
      <c r="U193" s="430"/>
      <c r="V193" s="430"/>
      <c r="W193" s="430"/>
      <c r="X193" s="430"/>
      <c r="Y193" s="430"/>
      <c r="Z193" s="430"/>
      <c r="AA193" s="430"/>
      <c r="AB193" s="430"/>
      <c r="AC193" s="430"/>
      <c r="AD193" s="430"/>
      <c r="AE193" s="430"/>
      <c r="AF193" s="430"/>
      <c r="AG193" s="430"/>
      <c r="AH193" s="430"/>
      <c r="AI193" s="430"/>
      <c r="AJ193" s="429" t="n">
        <f aca="false">SUM(K193:AI193)</f>
        <v>0</v>
      </c>
      <c r="AL193" s="390"/>
    </row>
    <row r="194" customFormat="false" ht="12.75" hidden="true" customHeight="true" outlineLevel="0" collapsed="false">
      <c r="A194" s="288"/>
      <c r="B194" s="424"/>
      <c r="C194" s="425" t="s">
        <v>572</v>
      </c>
      <c r="D194" s="425" t="s">
        <v>570</v>
      </c>
      <c r="E194" s="426"/>
      <c r="F194" s="426"/>
      <c r="G194" s="426"/>
      <c r="H194" s="427"/>
      <c r="I194" s="427"/>
      <c r="J194" s="428" t="n">
        <v>30453463.7680639</v>
      </c>
      <c r="K194" s="430"/>
      <c r="L194" s="430"/>
      <c r="M194" s="430"/>
      <c r="N194" s="430"/>
      <c r="O194" s="430"/>
      <c r="P194" s="430"/>
      <c r="Q194" s="430"/>
      <c r="R194" s="430"/>
      <c r="S194" s="430"/>
      <c r="T194" s="430"/>
      <c r="U194" s="430"/>
      <c r="V194" s="430"/>
      <c r="W194" s="430"/>
      <c r="X194" s="430"/>
      <c r="Y194" s="430"/>
      <c r="Z194" s="430"/>
      <c r="AA194" s="430"/>
      <c r="AB194" s="430"/>
      <c r="AC194" s="430"/>
      <c r="AD194" s="430"/>
      <c r="AE194" s="430"/>
      <c r="AF194" s="430"/>
      <c r="AG194" s="430"/>
      <c r="AH194" s="430"/>
      <c r="AI194" s="430"/>
      <c r="AJ194" s="429" t="n">
        <f aca="false">SUM(K194:AI194)</f>
        <v>0</v>
      </c>
      <c r="AL194" s="390"/>
    </row>
    <row r="195" customFormat="false" ht="13.5" hidden="true" customHeight="true" outlineLevel="0" collapsed="false">
      <c r="A195" s="288"/>
      <c r="B195" s="431"/>
      <c r="C195" s="432"/>
      <c r="D195" s="432"/>
      <c r="E195" s="433"/>
      <c r="F195" s="433"/>
      <c r="G195" s="432"/>
      <c r="H195" s="434"/>
      <c r="I195" s="434"/>
      <c r="J195" s="435" t="n">
        <v>70256733.8387505</v>
      </c>
      <c r="K195" s="436"/>
      <c r="L195" s="436"/>
      <c r="M195" s="436"/>
      <c r="N195" s="436"/>
      <c r="O195" s="436"/>
      <c r="P195" s="436"/>
      <c r="Q195" s="436"/>
      <c r="R195" s="436"/>
      <c r="S195" s="436"/>
      <c r="T195" s="436"/>
      <c r="U195" s="436"/>
      <c r="V195" s="436"/>
      <c r="W195" s="436"/>
      <c r="X195" s="436"/>
      <c r="Y195" s="436"/>
      <c r="Z195" s="436"/>
      <c r="AA195" s="436"/>
      <c r="AB195" s="436"/>
      <c r="AC195" s="436"/>
      <c r="AD195" s="436"/>
      <c r="AE195" s="436"/>
      <c r="AF195" s="436"/>
      <c r="AG195" s="436"/>
      <c r="AH195" s="436"/>
      <c r="AI195" s="436"/>
      <c r="AJ195" s="437"/>
      <c r="AL195" s="390"/>
    </row>
    <row r="196" customFormat="false" ht="12.75" hidden="true" customHeight="true" outlineLevel="0" collapsed="false">
      <c r="A196" s="288"/>
      <c r="B196" s="386"/>
      <c r="C196" s="386"/>
      <c r="D196" s="389"/>
      <c r="E196" s="389"/>
      <c r="F196" s="389"/>
      <c r="G196" s="288"/>
      <c r="H196" s="389"/>
      <c r="I196" s="389"/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  <c r="AD196" s="389"/>
      <c r="AE196" s="389"/>
      <c r="AF196" s="389"/>
      <c r="AG196" s="389"/>
      <c r="AH196" s="389"/>
      <c r="AI196" s="389"/>
      <c r="AJ196" s="389"/>
      <c r="AL196" s="390"/>
    </row>
    <row r="197" customFormat="false" ht="31.5" hidden="true" customHeight="true" outlineLevel="0" collapsed="false">
      <c r="A197" s="288"/>
      <c r="B197" s="401"/>
      <c r="C197" s="402" t="s">
        <v>400</v>
      </c>
      <c r="D197" s="402"/>
      <c r="E197" s="403" t="s">
        <v>567</v>
      </c>
      <c r="F197" s="404"/>
      <c r="G197" s="404"/>
      <c r="H197" s="405"/>
      <c r="I197" s="406"/>
      <c r="J197" s="407" t="s">
        <v>568</v>
      </c>
      <c r="K197" s="407"/>
      <c r="L197" s="407"/>
      <c r="M197" s="407"/>
      <c r="N197" s="407"/>
      <c r="O197" s="407"/>
      <c r="P197" s="407"/>
      <c r="Q197" s="407"/>
      <c r="R197" s="407"/>
      <c r="S197" s="407"/>
      <c r="T197" s="407"/>
      <c r="U197" s="407"/>
      <c r="V197" s="407"/>
      <c r="W197" s="407"/>
      <c r="X197" s="407"/>
      <c r="Y197" s="407"/>
      <c r="Z197" s="407"/>
      <c r="AA197" s="407"/>
      <c r="AB197" s="407"/>
      <c r="AC197" s="407"/>
      <c r="AD197" s="407"/>
      <c r="AE197" s="407"/>
      <c r="AF197" s="407"/>
      <c r="AG197" s="407"/>
      <c r="AH197" s="407"/>
      <c r="AI197" s="407"/>
      <c r="AJ197" s="407" t="s">
        <v>314</v>
      </c>
      <c r="AL197" s="390"/>
    </row>
    <row r="198" customFormat="false" ht="15.75" hidden="true" customHeight="true" outlineLevel="0" collapsed="false">
      <c r="B198" s="408"/>
      <c r="C198" s="409"/>
      <c r="D198" s="410" t="n">
        <v>1999</v>
      </c>
      <c r="E198" s="411" t="n">
        <v>0</v>
      </c>
      <c r="F198" s="412"/>
      <c r="G198" s="412"/>
      <c r="H198" s="413"/>
      <c r="I198" s="414"/>
      <c r="J198" s="415" t="n">
        <v>0.12</v>
      </c>
      <c r="K198" s="407"/>
      <c r="L198" s="407"/>
      <c r="M198" s="407"/>
      <c r="N198" s="407"/>
      <c r="O198" s="407"/>
      <c r="P198" s="407"/>
      <c r="Q198" s="407"/>
      <c r="R198" s="407"/>
      <c r="S198" s="407"/>
      <c r="T198" s="407"/>
      <c r="U198" s="407"/>
      <c r="V198" s="407"/>
      <c r="W198" s="407"/>
      <c r="X198" s="407"/>
      <c r="Y198" s="407"/>
      <c r="Z198" s="407"/>
      <c r="AA198" s="407"/>
      <c r="AB198" s="407"/>
      <c r="AC198" s="407"/>
      <c r="AD198" s="407"/>
      <c r="AE198" s="407"/>
      <c r="AF198" s="407"/>
      <c r="AG198" s="407"/>
      <c r="AH198" s="407"/>
      <c r="AI198" s="407"/>
      <c r="AJ198" s="407"/>
      <c r="AL198" s="438"/>
    </row>
    <row r="199" customFormat="false" ht="12.75" hidden="true" customHeight="true" outlineLevel="0" collapsed="false">
      <c r="B199" s="416"/>
      <c r="C199" s="417"/>
      <c r="D199" s="418"/>
      <c r="E199" s="419"/>
      <c r="F199" s="420"/>
      <c r="G199" s="420"/>
      <c r="H199" s="420"/>
      <c r="I199" s="420"/>
      <c r="J199" s="421"/>
      <c r="K199" s="420"/>
      <c r="L199" s="420"/>
      <c r="M199" s="420"/>
      <c r="N199" s="420"/>
      <c r="O199" s="420"/>
      <c r="P199" s="420"/>
      <c r="Q199" s="420"/>
      <c r="R199" s="420"/>
      <c r="S199" s="420"/>
      <c r="T199" s="420"/>
      <c r="U199" s="420"/>
      <c r="V199" s="420"/>
      <c r="W199" s="420"/>
      <c r="X199" s="420"/>
      <c r="Y199" s="420"/>
      <c r="Z199" s="420"/>
      <c r="AA199" s="420"/>
      <c r="AB199" s="420"/>
      <c r="AC199" s="420"/>
      <c r="AD199" s="420"/>
      <c r="AE199" s="420"/>
      <c r="AF199" s="420"/>
      <c r="AG199" s="420"/>
      <c r="AH199" s="420"/>
      <c r="AI199" s="422"/>
      <c r="AJ199" s="423"/>
      <c r="AL199" s="438"/>
    </row>
    <row r="200" customFormat="false" ht="12.75" hidden="true" customHeight="true" outlineLevel="0" collapsed="false">
      <c r="B200" s="424"/>
      <c r="C200" s="425" t="s">
        <v>569</v>
      </c>
      <c r="D200" s="425" t="s">
        <v>570</v>
      </c>
      <c r="E200" s="426"/>
      <c r="F200" s="426"/>
      <c r="G200" s="426"/>
      <c r="H200" s="427"/>
      <c r="I200" s="427"/>
      <c r="J200" s="428" t="n">
        <v>12615151.8648437</v>
      </c>
      <c r="K200" s="426"/>
      <c r="L200" s="426"/>
      <c r="M200" s="426"/>
      <c r="N200" s="426"/>
      <c r="O200" s="426"/>
      <c r="P200" s="426"/>
      <c r="Q200" s="426"/>
      <c r="R200" s="426"/>
      <c r="S200" s="426"/>
      <c r="T200" s="426"/>
      <c r="U200" s="426"/>
      <c r="V200" s="426"/>
      <c r="W200" s="426"/>
      <c r="X200" s="426"/>
      <c r="Y200" s="426"/>
      <c r="Z200" s="426"/>
      <c r="AA200" s="426"/>
      <c r="AB200" s="426"/>
      <c r="AC200" s="426"/>
      <c r="AD200" s="426"/>
      <c r="AE200" s="426"/>
      <c r="AF200" s="426"/>
      <c r="AG200" s="426"/>
      <c r="AH200" s="426"/>
      <c r="AI200" s="426"/>
      <c r="AJ200" s="429" t="n">
        <f aca="false">SUM(K200:AI200)</f>
        <v>0</v>
      </c>
      <c r="AL200" s="438"/>
    </row>
    <row r="201" customFormat="false" ht="12.75" hidden="true" customHeight="true" outlineLevel="0" collapsed="false">
      <c r="B201" s="424"/>
      <c r="C201" s="425" t="s">
        <v>571</v>
      </c>
      <c r="D201" s="425" t="s">
        <v>570</v>
      </c>
      <c r="E201" s="426"/>
      <c r="F201" s="426"/>
      <c r="G201" s="426"/>
      <c r="H201" s="427"/>
      <c r="I201" s="427"/>
      <c r="J201" s="428" t="n">
        <v>14412015.4001609</v>
      </c>
      <c r="K201" s="430"/>
      <c r="L201" s="430"/>
      <c r="M201" s="430"/>
      <c r="N201" s="430"/>
      <c r="O201" s="430"/>
      <c r="P201" s="430"/>
      <c r="Q201" s="430"/>
      <c r="R201" s="430"/>
      <c r="S201" s="430"/>
      <c r="T201" s="430"/>
      <c r="U201" s="430"/>
      <c r="V201" s="430"/>
      <c r="W201" s="430"/>
      <c r="X201" s="430"/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30"/>
      <c r="AI201" s="430"/>
      <c r="AJ201" s="429" t="n">
        <f aca="false">SUM(K201:AI201)</f>
        <v>0</v>
      </c>
      <c r="AL201" s="438"/>
    </row>
    <row r="202" customFormat="false" ht="12.75" hidden="true" customHeight="true" outlineLevel="0" collapsed="false">
      <c r="B202" s="424"/>
      <c r="C202" s="425" t="s">
        <v>572</v>
      </c>
      <c r="D202" s="425" t="s">
        <v>570</v>
      </c>
      <c r="E202" s="426"/>
      <c r="F202" s="426"/>
      <c r="G202" s="426"/>
      <c r="H202" s="427"/>
      <c r="I202" s="427"/>
      <c r="J202" s="428" t="n">
        <v>16497845.4500149</v>
      </c>
      <c r="K202" s="430"/>
      <c r="L202" s="430"/>
      <c r="M202" s="430"/>
      <c r="N202" s="430"/>
      <c r="O202" s="430"/>
      <c r="P202" s="430"/>
      <c r="Q202" s="430"/>
      <c r="R202" s="430"/>
      <c r="S202" s="430"/>
      <c r="T202" s="430"/>
      <c r="U202" s="430"/>
      <c r="V202" s="430"/>
      <c r="W202" s="430"/>
      <c r="X202" s="430"/>
      <c r="Y202" s="430"/>
      <c r="Z202" s="430"/>
      <c r="AA202" s="430"/>
      <c r="AB202" s="430"/>
      <c r="AC202" s="430"/>
      <c r="AD202" s="430"/>
      <c r="AE202" s="430"/>
      <c r="AF202" s="430"/>
      <c r="AG202" s="430"/>
      <c r="AH202" s="430"/>
      <c r="AI202" s="430"/>
      <c r="AJ202" s="429" t="n">
        <f aca="false">SUM(K202:AI202)</f>
        <v>0</v>
      </c>
      <c r="AL202" s="438"/>
    </row>
    <row r="203" customFormat="false" ht="13.5" hidden="true" customHeight="true" outlineLevel="0" collapsed="false">
      <c r="B203" s="431"/>
      <c r="C203" s="432"/>
      <c r="D203" s="432"/>
      <c r="E203" s="433"/>
      <c r="F203" s="433"/>
      <c r="G203" s="432"/>
      <c r="H203" s="434"/>
      <c r="I203" s="434"/>
      <c r="J203" s="435" t="n">
        <v>43525012.7150196</v>
      </c>
      <c r="K203" s="436"/>
      <c r="L203" s="436"/>
      <c r="M203" s="436"/>
      <c r="N203" s="436"/>
      <c r="O203" s="436"/>
      <c r="P203" s="436"/>
      <c r="Q203" s="436"/>
      <c r="R203" s="436"/>
      <c r="S203" s="436"/>
      <c r="T203" s="436"/>
      <c r="U203" s="436"/>
      <c r="V203" s="436"/>
      <c r="W203" s="436"/>
      <c r="X203" s="436"/>
      <c r="Y203" s="436"/>
      <c r="Z203" s="436"/>
      <c r="AA203" s="436"/>
      <c r="AB203" s="436"/>
      <c r="AC203" s="436"/>
      <c r="AD203" s="436"/>
      <c r="AE203" s="436"/>
      <c r="AF203" s="436"/>
      <c r="AG203" s="436"/>
      <c r="AH203" s="436"/>
      <c r="AI203" s="436"/>
      <c r="AJ203" s="437"/>
      <c r="AL203" s="438"/>
    </row>
    <row r="204" customFormat="false" ht="12.75" hidden="true" customHeight="true" outlineLevel="0" collapsed="false">
      <c r="B204" s="275"/>
      <c r="C204" s="275"/>
      <c r="AL204" s="438"/>
    </row>
    <row r="205" customFormat="false" ht="13.5" hidden="false" customHeight="false" outlineLevel="0" collapsed="false">
      <c r="B205" s="275"/>
      <c r="C205" s="275"/>
      <c r="H205" s="439"/>
      <c r="K205" s="440"/>
      <c r="L205" s="440"/>
      <c r="M205" s="440"/>
      <c r="N205" s="440"/>
      <c r="O205" s="440"/>
      <c r="P205" s="440"/>
      <c r="Q205" s="440"/>
      <c r="R205" s="440"/>
      <c r="S205" s="440"/>
      <c r="T205" s="440"/>
      <c r="U205" s="440"/>
      <c r="V205" s="440"/>
      <c r="W205" s="440"/>
      <c r="X205" s="440"/>
      <c r="Y205" s="440"/>
      <c r="Z205" s="440"/>
      <c r="AA205" s="440"/>
      <c r="AB205" s="440"/>
      <c r="AC205" s="440"/>
      <c r="AD205" s="440"/>
      <c r="AE205" s="440"/>
      <c r="AF205" s="440"/>
      <c r="AG205" s="440"/>
      <c r="AH205" s="440"/>
      <c r="AI205" s="440"/>
      <c r="AL205" s="438"/>
    </row>
    <row r="206" customFormat="false" ht="32.25" hidden="false" customHeight="false" outlineLevel="0" collapsed="false">
      <c r="B206" s="275"/>
      <c r="C206" s="275"/>
      <c r="D206" s="441" t="s">
        <v>521</v>
      </c>
      <c r="E206" s="442" t="s">
        <v>401</v>
      </c>
      <c r="F206" s="442" t="s">
        <v>84</v>
      </c>
      <c r="G206" s="442" t="s">
        <v>573</v>
      </c>
      <c r="H206" s="442" t="s">
        <v>574</v>
      </c>
      <c r="I206" s="442" t="s">
        <v>575</v>
      </c>
      <c r="J206" s="443" t="s">
        <v>404</v>
      </c>
      <c r="AL206" s="438"/>
    </row>
    <row r="207" customFormat="false" ht="13.5" hidden="false" customHeight="false" outlineLevel="0" collapsed="false">
      <c r="B207" s="275"/>
      <c r="C207" s="275"/>
      <c r="D207" s="444" t="s">
        <v>576</v>
      </c>
      <c r="E207" s="445" t="s">
        <v>401</v>
      </c>
      <c r="F207" s="446" t="n">
        <v>2.5</v>
      </c>
      <c r="G207" s="447" t="n">
        <v>123295.18</v>
      </c>
      <c r="H207" s="447" t="n">
        <f aca="false">G207*F207</f>
        <v>308237.95</v>
      </c>
      <c r="I207" s="448" t="n">
        <v>1</v>
      </c>
      <c r="J207" s="448" t="n">
        <v>10</v>
      </c>
      <c r="AL207" s="438"/>
    </row>
    <row r="208" customFormat="false" ht="13.5" hidden="false" customHeight="false" outlineLevel="0" collapsed="false">
      <c r="B208" s="275"/>
      <c r="C208" s="275"/>
      <c r="D208" s="445" t="s">
        <v>577</v>
      </c>
      <c r="E208" s="445" t="s">
        <v>401</v>
      </c>
      <c r="F208" s="449" t="n">
        <f aca="false">ROUNDUP((25/5),0)*I208</f>
        <v>5</v>
      </c>
      <c r="G208" s="450" t="n">
        <v>269045.56</v>
      </c>
      <c r="H208" s="450" t="n">
        <f aca="false">G208*F208</f>
        <v>1345227.8</v>
      </c>
      <c r="I208" s="445" t="n">
        <v>1</v>
      </c>
      <c r="J208" s="445" t="n">
        <v>5</v>
      </c>
      <c r="AL208" s="438"/>
    </row>
    <row r="209" customFormat="false" ht="13.5" hidden="false" customHeight="false" outlineLevel="0" collapsed="false">
      <c r="B209" s="275"/>
      <c r="C209" s="275"/>
      <c r="E209" s="1"/>
      <c r="F209" s="194"/>
      <c r="G209" s="451" t="n">
        <f aca="false">SUM(G207:G208)</f>
        <v>392340.74</v>
      </c>
      <c r="H209" s="450" t="n">
        <f aca="false">SUM(H207:H208)</f>
        <v>1653465.75</v>
      </c>
      <c r="I209" s="194"/>
      <c r="J209" s="194"/>
      <c r="AL209" s="438"/>
    </row>
    <row r="210" customFormat="false" ht="12.75" hidden="false" customHeight="false" outlineLevel="0" collapsed="false">
      <c r="B210" s="275"/>
      <c r="C210" s="275"/>
      <c r="AL210" s="438"/>
    </row>
    <row r="211" customFormat="false" ht="12.75" hidden="false" customHeight="false" outlineLevel="0" collapsed="false">
      <c r="B211" s="275"/>
      <c r="C211" s="275"/>
      <c r="D211" s="6"/>
      <c r="AL211" s="438"/>
    </row>
    <row r="212" customFormat="false" ht="12.75" hidden="false" customHeight="false" outlineLevel="0" collapsed="false">
      <c r="B212" s="275"/>
      <c r="C212" s="275"/>
      <c r="AL212" s="438"/>
    </row>
    <row r="213" customFormat="false" ht="12.75" hidden="false" customHeight="false" outlineLevel="0" collapsed="false">
      <c r="B213" s="275"/>
      <c r="C213" s="275"/>
      <c r="D213" s="6"/>
      <c r="AL213" s="438"/>
    </row>
    <row r="214" customFormat="false" ht="12.75" hidden="false" customHeight="false" outlineLevel="0" collapsed="false">
      <c r="B214" s="275"/>
      <c r="C214" s="275"/>
      <c r="AL214" s="438"/>
    </row>
    <row r="215" customFormat="false" ht="12.75" hidden="false" customHeight="false" outlineLevel="0" collapsed="false">
      <c r="B215" s="275"/>
      <c r="C215" s="275"/>
      <c r="AL215" s="438"/>
    </row>
    <row r="216" customFormat="false" ht="12.75" hidden="false" customHeight="false" outlineLevel="0" collapsed="false">
      <c r="B216" s="275"/>
      <c r="C216" s="275"/>
      <c r="AL216" s="438"/>
    </row>
    <row r="217" customFormat="false" ht="12.75" hidden="false" customHeight="false" outlineLevel="0" collapsed="false">
      <c r="B217" s="275"/>
      <c r="C217" s="275"/>
      <c r="AL217" s="438"/>
    </row>
    <row r="218" customFormat="false" ht="12.75" hidden="false" customHeight="false" outlineLevel="0" collapsed="false">
      <c r="B218" s="275"/>
      <c r="C218" s="275"/>
      <c r="AL218" s="438"/>
    </row>
    <row r="219" customFormat="false" ht="12.75" hidden="false" customHeight="false" outlineLevel="0" collapsed="false">
      <c r="B219" s="275"/>
      <c r="C219" s="275"/>
      <c r="AL219" s="438"/>
    </row>
    <row r="220" customFormat="false" ht="12.75" hidden="false" customHeight="false" outlineLevel="0" collapsed="false">
      <c r="B220" s="275"/>
      <c r="C220" s="275"/>
      <c r="AL220" s="438"/>
    </row>
    <row r="221" customFormat="false" ht="12.75" hidden="false" customHeight="false" outlineLevel="0" collapsed="false">
      <c r="B221" s="275"/>
      <c r="C221" s="275"/>
      <c r="AL221" s="438"/>
    </row>
    <row r="222" customFormat="false" ht="12.75" hidden="false" customHeight="false" outlineLevel="0" collapsed="false">
      <c r="B222" s="275"/>
      <c r="C222" s="275"/>
      <c r="AL222" s="438"/>
    </row>
    <row r="223" customFormat="false" ht="12.75" hidden="false" customHeight="false" outlineLevel="0" collapsed="false">
      <c r="B223" s="275"/>
      <c r="C223" s="275"/>
      <c r="AL223" s="438"/>
    </row>
    <row r="224" customFormat="false" ht="12.75" hidden="false" customHeight="false" outlineLevel="0" collapsed="false">
      <c r="B224" s="275"/>
      <c r="C224" s="275"/>
      <c r="AL224" s="438"/>
    </row>
    <row r="225" customFormat="false" ht="12.75" hidden="false" customHeight="false" outlineLevel="0" collapsed="false">
      <c r="B225" s="275"/>
      <c r="C225" s="275"/>
      <c r="AL225" s="438"/>
    </row>
    <row r="226" customFormat="false" ht="12.75" hidden="false" customHeight="false" outlineLevel="0" collapsed="false">
      <c r="B226" s="275"/>
      <c r="C226" s="275"/>
      <c r="AL226" s="438"/>
    </row>
    <row r="227" customFormat="false" ht="12.75" hidden="false" customHeight="false" outlineLevel="0" collapsed="false">
      <c r="B227" s="275"/>
      <c r="C227" s="275"/>
      <c r="AL227" s="438"/>
    </row>
    <row r="228" customFormat="false" ht="12.75" hidden="false" customHeight="false" outlineLevel="0" collapsed="false">
      <c r="B228" s="275"/>
      <c r="C228" s="275"/>
      <c r="AL228" s="438"/>
    </row>
    <row r="229" customFormat="false" ht="12.75" hidden="false" customHeight="false" outlineLevel="0" collapsed="false">
      <c r="B229" s="275"/>
      <c r="C229" s="275"/>
      <c r="AL229" s="438"/>
    </row>
    <row r="230" customFormat="false" ht="12.75" hidden="false" customHeight="false" outlineLevel="0" collapsed="false">
      <c r="B230" s="275"/>
      <c r="C230" s="275"/>
      <c r="AL230" s="438"/>
    </row>
    <row r="231" customFormat="false" ht="12.75" hidden="false" customHeight="false" outlineLevel="0" collapsed="false">
      <c r="B231" s="275"/>
      <c r="C231" s="275"/>
      <c r="AL231" s="438"/>
    </row>
    <row r="232" customFormat="false" ht="12.75" hidden="false" customHeight="false" outlineLevel="0" collapsed="false">
      <c r="B232" s="275"/>
      <c r="C232" s="275"/>
      <c r="AL232" s="438"/>
    </row>
    <row r="233" customFormat="false" ht="12.75" hidden="false" customHeight="false" outlineLevel="0" collapsed="false">
      <c r="B233" s="275"/>
      <c r="C233" s="275"/>
      <c r="AL233" s="438"/>
    </row>
    <row r="234" customFormat="false" ht="12.75" hidden="false" customHeight="false" outlineLevel="0" collapsed="false">
      <c r="B234" s="275"/>
      <c r="C234" s="275"/>
      <c r="AL234" s="438"/>
    </row>
    <row r="235" customFormat="false" ht="12.75" hidden="false" customHeight="false" outlineLevel="0" collapsed="false">
      <c r="B235" s="275"/>
      <c r="C235" s="275"/>
      <c r="AL235" s="438"/>
    </row>
    <row r="236" customFormat="false" ht="12.75" hidden="false" customHeight="false" outlineLevel="0" collapsed="false">
      <c r="B236" s="275"/>
      <c r="C236" s="275"/>
      <c r="AL236" s="438"/>
    </row>
    <row r="237" customFormat="false" ht="12.75" hidden="false" customHeight="false" outlineLevel="0" collapsed="false">
      <c r="B237" s="275"/>
      <c r="C237" s="275"/>
      <c r="AL237" s="438"/>
    </row>
    <row r="238" customFormat="false" ht="12.75" hidden="false" customHeight="false" outlineLevel="0" collapsed="false">
      <c r="B238" s="275"/>
      <c r="C238" s="275"/>
      <c r="AL238" s="438"/>
    </row>
    <row r="239" customFormat="false" ht="12.75" hidden="false" customHeight="false" outlineLevel="0" collapsed="false">
      <c r="B239" s="275"/>
      <c r="C239" s="275"/>
      <c r="AL239" s="438"/>
    </row>
    <row r="240" customFormat="false" ht="12.75" hidden="false" customHeight="false" outlineLevel="0" collapsed="false">
      <c r="B240" s="275"/>
      <c r="C240" s="275"/>
      <c r="AL240" s="438"/>
    </row>
    <row r="241" customFormat="false" ht="12.75" hidden="false" customHeight="false" outlineLevel="0" collapsed="false">
      <c r="B241" s="275"/>
      <c r="C241" s="275"/>
      <c r="AL241" s="438"/>
    </row>
    <row r="242" customFormat="false" ht="12.75" hidden="false" customHeight="false" outlineLevel="0" collapsed="false">
      <c r="B242" s="275"/>
      <c r="C242" s="275"/>
      <c r="AL242" s="438"/>
    </row>
    <row r="243" customFormat="false" ht="12.75" hidden="false" customHeight="false" outlineLevel="0" collapsed="false">
      <c r="B243" s="275"/>
      <c r="C243" s="275"/>
      <c r="AL243" s="438"/>
    </row>
    <row r="244" customFormat="false" ht="12.75" hidden="false" customHeight="false" outlineLevel="0" collapsed="false">
      <c r="B244" s="275"/>
      <c r="C244" s="275"/>
      <c r="AL244" s="438"/>
    </row>
    <row r="245" customFormat="false" ht="12.75" hidden="false" customHeight="false" outlineLevel="0" collapsed="false">
      <c r="B245" s="275"/>
      <c r="C245" s="275"/>
      <c r="AL245" s="438"/>
    </row>
    <row r="246" customFormat="false" ht="12.75" hidden="false" customHeight="false" outlineLevel="0" collapsed="false">
      <c r="B246" s="275"/>
      <c r="C246" s="275"/>
      <c r="AL246" s="438"/>
    </row>
    <row r="247" customFormat="false" ht="12.75" hidden="false" customHeight="false" outlineLevel="0" collapsed="false">
      <c r="B247" s="275"/>
      <c r="C247" s="275"/>
      <c r="AL247" s="438"/>
    </row>
    <row r="248" customFormat="false" ht="12.75" hidden="false" customHeight="false" outlineLevel="0" collapsed="false">
      <c r="B248" s="275"/>
      <c r="C248" s="275"/>
      <c r="AL248" s="438"/>
    </row>
    <row r="249" customFormat="false" ht="12.75" hidden="false" customHeight="false" outlineLevel="0" collapsed="false">
      <c r="B249" s="275"/>
      <c r="C249" s="275"/>
      <c r="AL249" s="438"/>
    </row>
    <row r="250" customFormat="false" ht="12.75" hidden="false" customHeight="false" outlineLevel="0" collapsed="false">
      <c r="B250" s="275"/>
      <c r="C250" s="275"/>
      <c r="AL250" s="438"/>
    </row>
    <row r="251" customFormat="false" ht="12.75" hidden="false" customHeight="false" outlineLevel="0" collapsed="false">
      <c r="B251" s="275"/>
      <c r="C251" s="275"/>
      <c r="AL251" s="438"/>
    </row>
    <row r="252" customFormat="false" ht="12.75" hidden="false" customHeight="false" outlineLevel="0" collapsed="false">
      <c r="B252" s="275"/>
      <c r="C252" s="275"/>
      <c r="AL252" s="438"/>
    </row>
    <row r="253" customFormat="false" ht="12.75" hidden="false" customHeight="false" outlineLevel="0" collapsed="false">
      <c r="B253" s="275"/>
      <c r="C253" s="275"/>
      <c r="AL253" s="438"/>
    </row>
    <row r="254" customFormat="false" ht="12.75" hidden="false" customHeight="false" outlineLevel="0" collapsed="false">
      <c r="B254" s="275"/>
      <c r="C254" s="275"/>
      <c r="AL254" s="438"/>
    </row>
    <row r="255" customFormat="false" ht="12.75" hidden="false" customHeight="false" outlineLevel="0" collapsed="false">
      <c r="B255" s="275"/>
      <c r="C255" s="275"/>
      <c r="AL255" s="438"/>
    </row>
    <row r="256" customFormat="false" ht="12.75" hidden="false" customHeight="false" outlineLevel="0" collapsed="false">
      <c r="B256" s="275"/>
      <c r="C256" s="275"/>
      <c r="AL256" s="438"/>
    </row>
    <row r="257" customFormat="false" ht="12.75" hidden="false" customHeight="false" outlineLevel="0" collapsed="false">
      <c r="B257" s="275"/>
      <c r="C257" s="275"/>
      <c r="AL257" s="438"/>
    </row>
    <row r="258" customFormat="false" ht="12.75" hidden="false" customHeight="false" outlineLevel="0" collapsed="false">
      <c r="B258" s="275"/>
      <c r="C258" s="275"/>
      <c r="AL258" s="438"/>
    </row>
    <row r="259" customFormat="false" ht="12.75" hidden="false" customHeight="false" outlineLevel="0" collapsed="false">
      <c r="B259" s="275"/>
      <c r="C259" s="275"/>
      <c r="AL259" s="438"/>
    </row>
    <row r="260" customFormat="false" ht="12.75" hidden="false" customHeight="false" outlineLevel="0" collapsed="false">
      <c r="B260" s="275"/>
      <c r="C260" s="275"/>
      <c r="AL260" s="438"/>
    </row>
    <row r="261" customFormat="false" ht="12.75" hidden="false" customHeight="false" outlineLevel="0" collapsed="false">
      <c r="B261" s="275"/>
      <c r="C261" s="275"/>
      <c r="AL261" s="438"/>
    </row>
    <row r="262" customFormat="false" ht="12.75" hidden="false" customHeight="false" outlineLevel="0" collapsed="false">
      <c r="B262" s="275"/>
      <c r="C262" s="275"/>
      <c r="AL262" s="438"/>
    </row>
    <row r="263" customFormat="false" ht="12.75" hidden="false" customHeight="false" outlineLevel="0" collapsed="false">
      <c r="B263" s="275"/>
      <c r="C263" s="275"/>
      <c r="AL263" s="438"/>
    </row>
    <row r="264" customFormat="false" ht="12.75" hidden="false" customHeight="false" outlineLevel="0" collapsed="false">
      <c r="B264" s="275"/>
      <c r="C264" s="275"/>
      <c r="AL264" s="438"/>
    </row>
    <row r="265" customFormat="false" ht="12.75" hidden="false" customHeight="false" outlineLevel="0" collapsed="false">
      <c r="B265" s="275"/>
      <c r="C265" s="275"/>
      <c r="AL265" s="438"/>
    </row>
    <row r="266" customFormat="false" ht="12.75" hidden="false" customHeight="false" outlineLevel="0" collapsed="false">
      <c r="B266" s="275"/>
      <c r="C266" s="275"/>
      <c r="AL266" s="438"/>
    </row>
    <row r="267" customFormat="false" ht="12.75" hidden="false" customHeight="false" outlineLevel="0" collapsed="false">
      <c r="B267" s="275"/>
      <c r="C267" s="275"/>
      <c r="AL267" s="438"/>
    </row>
    <row r="268" customFormat="false" ht="12.75" hidden="false" customHeight="false" outlineLevel="0" collapsed="false">
      <c r="B268" s="275"/>
      <c r="C268" s="275"/>
      <c r="AL268" s="438"/>
    </row>
    <row r="269" customFormat="false" ht="12.75" hidden="false" customHeight="false" outlineLevel="0" collapsed="false">
      <c r="B269" s="275"/>
      <c r="C269" s="275"/>
      <c r="AL269" s="438"/>
    </row>
    <row r="270" customFormat="false" ht="12.75" hidden="false" customHeight="false" outlineLevel="0" collapsed="false">
      <c r="B270" s="275"/>
      <c r="C270" s="275"/>
      <c r="AL270" s="438"/>
    </row>
    <row r="271" customFormat="false" ht="12.75" hidden="false" customHeight="false" outlineLevel="0" collapsed="false">
      <c r="B271" s="275"/>
      <c r="C271" s="275"/>
      <c r="AL271" s="438"/>
    </row>
    <row r="272" customFormat="false" ht="12.75" hidden="false" customHeight="false" outlineLevel="0" collapsed="false">
      <c r="B272" s="275"/>
      <c r="C272" s="275"/>
      <c r="AL272" s="438"/>
    </row>
    <row r="273" customFormat="false" ht="12.75" hidden="false" customHeight="false" outlineLevel="0" collapsed="false">
      <c r="B273" s="275"/>
      <c r="C273" s="275"/>
      <c r="AL273" s="438"/>
    </row>
    <row r="274" customFormat="false" ht="12.75" hidden="false" customHeight="false" outlineLevel="0" collapsed="false">
      <c r="B274" s="275"/>
      <c r="C274" s="275"/>
      <c r="AL274" s="438"/>
    </row>
    <row r="275" customFormat="false" ht="12.75" hidden="false" customHeight="false" outlineLevel="0" collapsed="false">
      <c r="B275" s="275"/>
      <c r="C275" s="275"/>
      <c r="AL275" s="438"/>
    </row>
    <row r="276" customFormat="false" ht="12.75" hidden="false" customHeight="false" outlineLevel="0" collapsed="false">
      <c r="B276" s="275"/>
      <c r="C276" s="275"/>
      <c r="AL276" s="438"/>
    </row>
    <row r="277" customFormat="false" ht="12.75" hidden="false" customHeight="false" outlineLevel="0" collapsed="false">
      <c r="B277" s="275"/>
      <c r="C277" s="275"/>
      <c r="AL277" s="438"/>
    </row>
    <row r="278" customFormat="false" ht="12.75" hidden="false" customHeight="false" outlineLevel="0" collapsed="false">
      <c r="B278" s="275"/>
      <c r="C278" s="275"/>
      <c r="AL278" s="438"/>
    </row>
    <row r="279" customFormat="false" ht="12.75" hidden="false" customHeight="false" outlineLevel="0" collapsed="false">
      <c r="B279" s="275"/>
      <c r="C279" s="275"/>
      <c r="AL279" s="438"/>
    </row>
    <row r="280" customFormat="false" ht="12.75" hidden="false" customHeight="false" outlineLevel="0" collapsed="false">
      <c r="B280" s="275"/>
      <c r="C280" s="275"/>
      <c r="AL280" s="438"/>
    </row>
    <row r="281" customFormat="false" ht="12.75" hidden="false" customHeight="false" outlineLevel="0" collapsed="false">
      <c r="B281" s="275"/>
      <c r="C281" s="275"/>
      <c r="AL281" s="438"/>
    </row>
    <row r="282" customFormat="false" ht="12.75" hidden="false" customHeight="false" outlineLevel="0" collapsed="false">
      <c r="B282" s="275"/>
      <c r="C282" s="275"/>
      <c r="AL282" s="438"/>
    </row>
    <row r="283" customFormat="false" ht="12.75" hidden="false" customHeight="false" outlineLevel="0" collapsed="false">
      <c r="B283" s="275"/>
      <c r="C283" s="275"/>
      <c r="AL283" s="438"/>
    </row>
    <row r="284" customFormat="false" ht="12.75" hidden="false" customHeight="false" outlineLevel="0" collapsed="false">
      <c r="B284" s="275"/>
      <c r="C284" s="275"/>
      <c r="AL284" s="438"/>
    </row>
    <row r="285" customFormat="false" ht="12.75" hidden="false" customHeight="false" outlineLevel="0" collapsed="false">
      <c r="B285" s="275"/>
      <c r="C285" s="275"/>
      <c r="AL285" s="438"/>
    </row>
    <row r="286" customFormat="false" ht="12.75" hidden="false" customHeight="false" outlineLevel="0" collapsed="false">
      <c r="B286" s="275"/>
      <c r="C286" s="275"/>
      <c r="AL286" s="438"/>
    </row>
    <row r="287" customFormat="false" ht="12.75" hidden="false" customHeight="false" outlineLevel="0" collapsed="false">
      <c r="B287" s="275"/>
      <c r="C287" s="275"/>
      <c r="AL287" s="438"/>
    </row>
    <row r="288" customFormat="false" ht="12.75" hidden="false" customHeight="false" outlineLevel="0" collapsed="false">
      <c r="B288" s="275"/>
      <c r="C288" s="275"/>
      <c r="AL288" s="438"/>
    </row>
    <row r="289" customFormat="false" ht="12.75" hidden="false" customHeight="false" outlineLevel="0" collapsed="false">
      <c r="B289" s="275"/>
      <c r="C289" s="275"/>
      <c r="AL289" s="438"/>
    </row>
    <row r="290" customFormat="false" ht="12.75" hidden="false" customHeight="false" outlineLevel="0" collapsed="false">
      <c r="B290" s="275"/>
      <c r="C290" s="275"/>
      <c r="AL290" s="438"/>
    </row>
    <row r="291" customFormat="false" ht="12.75" hidden="false" customHeight="false" outlineLevel="0" collapsed="false">
      <c r="B291" s="275"/>
      <c r="C291" s="275"/>
      <c r="AL291" s="438"/>
    </row>
    <row r="292" customFormat="false" ht="12.75" hidden="false" customHeight="false" outlineLevel="0" collapsed="false">
      <c r="B292" s="275"/>
      <c r="C292" s="275"/>
      <c r="AL292" s="438"/>
    </row>
    <row r="293" customFormat="false" ht="12.75" hidden="false" customHeight="false" outlineLevel="0" collapsed="false">
      <c r="B293" s="275"/>
      <c r="C293" s="275"/>
      <c r="AL293" s="438"/>
    </row>
    <row r="294" customFormat="false" ht="12.75" hidden="false" customHeight="false" outlineLevel="0" collapsed="false">
      <c r="B294" s="275"/>
      <c r="C294" s="275"/>
      <c r="AL294" s="438"/>
    </row>
    <row r="295" customFormat="false" ht="12.75" hidden="false" customHeight="false" outlineLevel="0" collapsed="false">
      <c r="B295" s="275"/>
      <c r="C295" s="275"/>
      <c r="AL295" s="438"/>
    </row>
    <row r="296" customFormat="false" ht="12.75" hidden="false" customHeight="false" outlineLevel="0" collapsed="false">
      <c r="B296" s="275"/>
      <c r="C296" s="275"/>
      <c r="AL296" s="438"/>
    </row>
    <row r="297" customFormat="false" ht="12.75" hidden="false" customHeight="false" outlineLevel="0" collapsed="false">
      <c r="B297" s="275"/>
      <c r="C297" s="275"/>
      <c r="AL297" s="438"/>
    </row>
    <row r="298" customFormat="false" ht="12.75" hidden="false" customHeight="false" outlineLevel="0" collapsed="false">
      <c r="B298" s="275"/>
      <c r="C298" s="275"/>
      <c r="AL298" s="438"/>
    </row>
    <row r="299" customFormat="false" ht="12.75" hidden="false" customHeight="false" outlineLevel="0" collapsed="false">
      <c r="B299" s="275"/>
      <c r="C299" s="275"/>
      <c r="AL299" s="438"/>
    </row>
    <row r="300" customFormat="false" ht="12.75" hidden="false" customHeight="false" outlineLevel="0" collapsed="false">
      <c r="B300" s="275"/>
      <c r="C300" s="275"/>
      <c r="AL300" s="438"/>
    </row>
    <row r="301" customFormat="false" ht="12.75" hidden="false" customHeight="false" outlineLevel="0" collapsed="false">
      <c r="B301" s="275"/>
      <c r="C301" s="275"/>
      <c r="AL301" s="438"/>
    </row>
    <row r="302" customFormat="false" ht="12.75" hidden="false" customHeight="false" outlineLevel="0" collapsed="false">
      <c r="B302" s="275"/>
      <c r="C302" s="275"/>
      <c r="AL302" s="438"/>
    </row>
    <row r="303" customFormat="false" ht="12.75" hidden="false" customHeight="false" outlineLevel="0" collapsed="false">
      <c r="B303" s="275"/>
      <c r="C303" s="275"/>
      <c r="AL303" s="438"/>
    </row>
    <row r="304" customFormat="false" ht="12.75" hidden="false" customHeight="false" outlineLevel="0" collapsed="false">
      <c r="B304" s="275"/>
      <c r="C304" s="275"/>
      <c r="AL304" s="438"/>
    </row>
    <row r="305" customFormat="false" ht="12.75" hidden="false" customHeight="false" outlineLevel="0" collapsed="false">
      <c r="B305" s="275"/>
      <c r="C305" s="275"/>
      <c r="AL305" s="438"/>
    </row>
    <row r="306" customFormat="false" ht="12.75" hidden="false" customHeight="false" outlineLevel="0" collapsed="false">
      <c r="B306" s="275"/>
      <c r="C306" s="275"/>
    </row>
    <row r="307" customFormat="false" ht="12.75" hidden="false" customHeight="false" outlineLevel="0" collapsed="false">
      <c r="B307" s="275"/>
      <c r="C307" s="275"/>
    </row>
    <row r="308" customFormat="false" ht="12.75" hidden="false" customHeight="false" outlineLevel="0" collapsed="false">
      <c r="B308" s="275"/>
      <c r="C308" s="275"/>
    </row>
    <row r="309" customFormat="false" ht="12.75" hidden="false" customHeight="false" outlineLevel="0" collapsed="false">
      <c r="B309" s="275"/>
      <c r="C309" s="275"/>
    </row>
    <row r="310" customFormat="false" ht="12.75" hidden="false" customHeight="false" outlineLevel="0" collapsed="false">
      <c r="B310" s="275"/>
      <c r="C310" s="275"/>
    </row>
    <row r="311" customFormat="false" ht="12.75" hidden="false" customHeight="false" outlineLevel="0" collapsed="false">
      <c r="B311" s="275"/>
      <c r="C311" s="275"/>
    </row>
    <row r="312" customFormat="false" ht="12.75" hidden="false" customHeight="false" outlineLevel="0" collapsed="false">
      <c r="B312" s="275"/>
      <c r="C312" s="275"/>
    </row>
    <row r="313" customFormat="false" ht="12.75" hidden="false" customHeight="false" outlineLevel="0" collapsed="false">
      <c r="B313" s="275"/>
      <c r="C313" s="275"/>
    </row>
    <row r="314" customFormat="false" ht="12.75" hidden="false" customHeight="false" outlineLevel="0" collapsed="false">
      <c r="B314" s="275"/>
      <c r="C314" s="275"/>
    </row>
  </sheetData>
  <sheetProtection sheet="true" password="9aa4" objects="true" scenarios="true"/>
  <mergeCells count="857">
    <mergeCell ref="C5:D6"/>
    <mergeCell ref="E5:E6"/>
    <mergeCell ref="F5:F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B10:B11"/>
    <mergeCell ref="C10:C11"/>
    <mergeCell ref="D10:D11"/>
    <mergeCell ref="E10:E11"/>
    <mergeCell ref="F10:F11"/>
    <mergeCell ref="G10:G11"/>
    <mergeCell ref="H10:H11"/>
    <mergeCell ref="J10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8:B29"/>
    <mergeCell ref="C28:C29"/>
    <mergeCell ref="D28:D29"/>
    <mergeCell ref="E28:E29"/>
    <mergeCell ref="F28:F29"/>
    <mergeCell ref="G28:G29"/>
    <mergeCell ref="H28:H29"/>
    <mergeCell ref="J28:J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36:B37"/>
    <mergeCell ref="C36:C37"/>
    <mergeCell ref="D36:D37"/>
    <mergeCell ref="E36:E37"/>
    <mergeCell ref="F36:F37"/>
    <mergeCell ref="G36:G37"/>
    <mergeCell ref="H36:H37"/>
    <mergeCell ref="J36:J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B42:B43"/>
    <mergeCell ref="C42:C43"/>
    <mergeCell ref="D42:D43"/>
    <mergeCell ref="E42:E43"/>
    <mergeCell ref="F42:F43"/>
    <mergeCell ref="G42:G43"/>
    <mergeCell ref="H42:H43"/>
    <mergeCell ref="J42:J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B48:B49"/>
    <mergeCell ref="C48:C49"/>
    <mergeCell ref="D48:D49"/>
    <mergeCell ref="E48:E49"/>
    <mergeCell ref="F48:F49"/>
    <mergeCell ref="G48:G49"/>
    <mergeCell ref="H48:H49"/>
    <mergeCell ref="J48:J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B52:B53"/>
    <mergeCell ref="C52:C53"/>
    <mergeCell ref="D52:D53"/>
    <mergeCell ref="E52:E53"/>
    <mergeCell ref="F52:F53"/>
    <mergeCell ref="G52:G53"/>
    <mergeCell ref="H52:H53"/>
    <mergeCell ref="J52:J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B70:B71"/>
    <mergeCell ref="C70:C71"/>
    <mergeCell ref="D70:D71"/>
    <mergeCell ref="E70:E71"/>
    <mergeCell ref="F70:F71"/>
    <mergeCell ref="G70:G71"/>
    <mergeCell ref="H70:H71"/>
    <mergeCell ref="J70:J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B84:B85"/>
    <mergeCell ref="C84:C85"/>
    <mergeCell ref="D84:D85"/>
    <mergeCell ref="E84:E85"/>
    <mergeCell ref="F84:F85"/>
    <mergeCell ref="G84:G85"/>
    <mergeCell ref="H84:H85"/>
    <mergeCell ref="J84:J85"/>
    <mergeCell ref="B86:B87"/>
    <mergeCell ref="C86:C87"/>
    <mergeCell ref="D86:D87"/>
    <mergeCell ref="E86:E87"/>
    <mergeCell ref="F86:F87"/>
    <mergeCell ref="G86:G87"/>
    <mergeCell ref="H86:H87"/>
    <mergeCell ref="J86:J8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C189:D189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U189:U190"/>
    <mergeCell ref="V189:V190"/>
    <mergeCell ref="W189:W190"/>
    <mergeCell ref="X189:X190"/>
    <mergeCell ref="Y189:Y190"/>
    <mergeCell ref="Z189:Z190"/>
    <mergeCell ref="AA189:AA190"/>
    <mergeCell ref="AB189:AB190"/>
    <mergeCell ref="AC189:AC190"/>
    <mergeCell ref="AD189:AD190"/>
    <mergeCell ref="AE189:AE190"/>
    <mergeCell ref="AF189:AF190"/>
    <mergeCell ref="AG189:AG190"/>
    <mergeCell ref="AH189:AH190"/>
    <mergeCell ref="AI189:AI190"/>
    <mergeCell ref="AJ189:AJ190"/>
    <mergeCell ref="C197:D197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J197:AJ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01:43:26Z</dcterms:created>
  <dc:creator/>
  <dc:description/>
  <dc:language>en-US</dc:language>
  <cp:lastModifiedBy>Fernando</cp:lastModifiedBy>
  <cp:lastPrinted>2004-12-30T04:33:44Z</cp:lastPrinted>
  <dcterms:modified xsi:type="dcterms:W3CDTF">2007-09-25T14:14:05Z</dcterms:modified>
  <cp:revision>0</cp:revision>
  <dc:subject/>
  <dc:title/>
</cp:coreProperties>
</file>