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vestimentos" sheetId="1" state="visible" r:id="rId2"/>
    <sheet name="Memória T Inic" sheetId="2" state="visible" r:id="rId3"/>
    <sheet name="Memória Rest" sheetId="3" state="visible" r:id="rId4"/>
    <sheet name="Memória O Ampl" sheetId="4" state="visible" r:id="rId5"/>
    <sheet name="Memória Manut Period" sheetId="5" state="visible" r:id="rId6"/>
    <sheet name="Memória  Pav" sheetId="6" state="visible" r:id="rId7"/>
    <sheet name="Memória OAE" sheetId="7" state="visible" r:id="rId8"/>
    <sheet name="Memória Despropriação"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s>
  <definedNames>
    <definedName function="false" hidden="false" localSheetId="0" name="_xlnm.Print_Area" vbProcedure="false">Investimentos!$B$1:$AI$652</definedName>
    <definedName function="false" hidden="false" localSheetId="0" name="_xlnm.Print_Titles" vbProcedure="false">Investimentos!$5:$6</definedName>
    <definedName function="false" hidden="false" localSheetId="5" name="_xlnm.Print_Area" vbProcedure="false">'Memória  Pav'!$A$5:$AI$78</definedName>
    <definedName function="false" hidden="false" localSheetId="5" name="_xlnm.Print_Titles" vbProcedure="false">'Memória  Pav'!$5:$6</definedName>
    <definedName function="false" hidden="false" localSheetId="7" name="_xlnm.Print_Area" vbProcedure="false">'Memória Despropriação'!$A$1:$F$33</definedName>
    <definedName function="false" hidden="false" localSheetId="7" name="_xlnm.Print_Titles" vbProcedure="false">'Memória Despropriação'!$5:$6</definedName>
    <definedName function="false" hidden="false" localSheetId="4" name="_xlnm.Print_Area" vbProcedure="false">'Memória Manut Period'!$A$5:$F$36</definedName>
    <definedName function="false" hidden="false" localSheetId="4" name="_xlnm.Print_Titles" vbProcedure="false">'Memória Manut Period'!$5:$6</definedName>
    <definedName function="false" hidden="false" localSheetId="3" name="_xlnm.Print_Area" vbProcedure="false">'Memória O Ampl'!$A$1:$J$70</definedName>
    <definedName function="false" hidden="false" localSheetId="3" name="_xlnm.Print_Titles" vbProcedure="false">'Memória O Ampl'!$5:$6</definedName>
    <definedName function="false" hidden="false" localSheetId="6" name="_xlnm.Print_Area" vbProcedure="false">'Memória OAE'!$B$7:$K$46</definedName>
    <definedName function="false" hidden="false" localSheetId="2" name="_xlnm.Print_Area" vbProcedure="false">'Memória Rest'!$A$5:$F$79</definedName>
    <definedName function="false" hidden="false" localSheetId="2" name="_xlnm.Print_Titles" vbProcedure="false">'Memória Rest'!$5:$6</definedName>
    <definedName function="false" hidden="false" localSheetId="1" name="_xlnm.Print_Area" vbProcedure="false">'Memória T Inic'!$A$5:$K$89</definedName>
    <definedName function="false" hidden="false" localSheetId="1" name="_xlnm.Print_Titles" vbProcedure="false">'Memória T Inic'!$5:$6</definedName>
    <definedName function="false" hidden="false" name="AIR" vbProcedure="false">#REF!</definedName>
    <definedName function="false" hidden="false" name="cant" vbProcedure="false">#REF!</definedName>
    <definedName function="false" hidden="false" name="cont" vbProcedure="false">#REF!</definedName>
    <definedName function="false" hidden="false" name="CS" vbProcedure="false">#REF!</definedName>
    <definedName function="false" hidden="false" name="disp" vbProcedure="false">#REF!</definedName>
    <definedName function="false" hidden="false" name="dren" vbProcedure="false">#REF!</definedName>
    <definedName function="false" hidden="false" name="IR" vbProcedure="false">#REF!</definedName>
    <definedName function="false" hidden="false" name="LAIR" vbProcedure="false">#REF!</definedName>
    <definedName function="false" hidden="false" name="oae" vbProcedure="false">#REF!</definedName>
    <definedName function="false" hidden="false" name="pav" vbProcedure="false">#REF!</definedName>
    <definedName function="false" hidden="false" name="RC" vbProcedure="false">#REF!</definedName>
    <definedName function="false" hidden="false" name="secao" vbProcedure="false">#REF!</definedName>
    <definedName function="false" hidden="false" name="sin" vbProcedure="false">#REF!</definedName>
    <definedName function="false" hidden="false" localSheetId="0" name="Excel_BuiltIn__FilterDatabase" vbProcedure="false">Investimentos!$J$5:$J$656</definedName>
    <definedName function="false" hidden="false" localSheetId="1" name="Excel_BuiltIn__FilterDatabase" vbProcedure="false">'Memória T Inic'!$B$7:$P$89</definedName>
    <definedName function="false" hidden="false" localSheetId="2" name="Excel_BuiltIn__FilterDatabase" vbProcedure="false">'Memória Rest'!$B$7:$K$79</definedName>
    <definedName function="false" hidden="false" localSheetId="3" name="Excel_BuiltIn__FilterDatabase" vbProcedure="false">'Memória O Ampl'!$B$7:$J$70</definedName>
    <definedName function="false" hidden="false" localSheetId="4" name="Excel_BuiltIn__FilterDatabase" vbProcedure="false">'Memória Manut Period'!$B$7:$P$44</definedName>
    <definedName function="false" hidden="false" localSheetId="5" name="Excel_BuiltIn__FilterDatabase" vbProcedure="false">'Memória  Pav'!$J$5:$J$172</definedName>
    <definedName function="false" hidden="false" localSheetId="6" name="Excel_BuiltIn_Print_Titles" vbProcedure="false">#REF!</definedName>
    <definedName function="false" hidden="false" localSheetId="6" name="pav" vbProcedure="false">#REF!</definedName>
    <definedName function="false" hidden="false" localSheetId="7" name="Excel_BuiltIn__FilterDatabase" vbProcedure="false">'Memória Despropriação'!$B$7:$O$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1" uniqueCount="748">
  <si>
    <t xml:space="preserve">LOTE 2 - BR 116 PR/SC </t>
  </si>
  <si>
    <t xml:space="preserve">ref.:</t>
  </si>
  <si>
    <t xml:space="preserve">TRECHO : CURITIBA  - DIVISA PR/SC</t>
  </si>
  <si>
    <t xml:space="preserve">Cronograma de Investimentos</t>
  </si>
  <si>
    <t xml:space="preserve">Descrição dos serviços e obras</t>
  </si>
  <si>
    <t xml:space="preserve">Unid.</t>
  </si>
  <si>
    <t xml:space="preserve">Quantidade</t>
  </si>
  <si>
    <t xml:space="preserve">Valor
Unitário</t>
  </si>
  <si>
    <t xml:space="preserve">Valor</t>
  </si>
  <si>
    <t xml:space="preserve">Obs.</t>
  </si>
  <si>
    <t xml:space="preserve">Total</t>
  </si>
  <si>
    <t xml:space="preserve">Unitário</t>
  </si>
  <si>
    <t xml:space="preserve">1.</t>
  </si>
  <si>
    <t xml:space="preserve">TRABALHOS INICIAIS</t>
  </si>
  <si>
    <t xml:space="preserve">1.1</t>
  </si>
  <si>
    <t xml:space="preserve">PAVIMENTO</t>
  </si>
  <si>
    <t xml:space="preserve">1.1.1</t>
  </si>
  <si>
    <t xml:space="preserve">Pistas e Terceiras Faixas</t>
  </si>
  <si>
    <t xml:space="preserve">1.1.1.1</t>
  </si>
  <si>
    <t xml:space="preserve">Remoção do Pavimento com Fresagem Descontínua</t>
  </si>
  <si>
    <t xml:space="preserve">m3</t>
  </si>
  <si>
    <t xml:space="preserve">1.1.1.2</t>
  </si>
  <si>
    <t xml:space="preserve">Recomposição do Pavimento com Reparos Superficiais</t>
  </si>
  <si>
    <t xml:space="preserve">m2</t>
  </si>
  <si>
    <t xml:space="preserve">1.1.1.3</t>
  </si>
  <si>
    <t xml:space="preserve">Recomposição do Pavimento com CBUQ </t>
  </si>
  <si>
    <t xml:space="preserve">1.1.1.4</t>
  </si>
  <si>
    <t xml:space="preserve">Recomposição do Pavimento com Reparos Profundos</t>
  </si>
  <si>
    <t xml:space="preserve">1.1.1.5</t>
  </si>
  <si>
    <t xml:space="preserve">Reperfilagem com cbuq - Massa Fina</t>
  </si>
  <si>
    <t xml:space="preserve">1.1.1.6</t>
  </si>
  <si>
    <t xml:space="preserve">Pintura de Ligação para Recomposição de Pavimento</t>
  </si>
  <si>
    <t xml:space="preserve">1.1.2</t>
  </si>
  <si>
    <t xml:space="preserve">Acostamentos (dois lados)</t>
  </si>
  <si>
    <t xml:space="preserve">1.1.2.1</t>
  </si>
  <si>
    <t xml:space="preserve">Recomposição do Pavimento com Reparos Superficiais no Acostamento</t>
  </si>
  <si>
    <t xml:space="preserve">1.1.2.2</t>
  </si>
  <si>
    <t xml:space="preserve">Recomposição do pavimento com PMQ</t>
  </si>
  <si>
    <t xml:space="preserve">1.1.2.3</t>
  </si>
  <si>
    <t xml:space="preserve">Pintura de Ligação para Recomposição de Pavimento no Acostamento</t>
  </si>
  <si>
    <t xml:space="preserve">1.2</t>
  </si>
  <si>
    <t xml:space="preserve">CANTEIRO CENTRAL E FAIXA DE DOMINIO</t>
  </si>
  <si>
    <t xml:space="preserve">1.2.1</t>
  </si>
  <si>
    <t xml:space="preserve">Capina, Roçada e Poda no Canteiro Central e Faixa de Domínio</t>
  </si>
  <si>
    <t xml:space="preserve">ha</t>
  </si>
  <si>
    <t xml:space="preserve">1.2.2</t>
  </si>
  <si>
    <t xml:space="preserve">Limpeza e Remoção de Entulho</t>
  </si>
  <si>
    <t xml:space="preserve">1.2.3</t>
  </si>
  <si>
    <t xml:space="preserve">Execução Emergencial de Cercas</t>
  </si>
  <si>
    <t xml:space="preserve">km</t>
  </si>
  <si>
    <t xml:space="preserve">1.2.4</t>
  </si>
  <si>
    <t xml:space="preserve">Alambrados  sob Passarelas</t>
  </si>
  <si>
    <t xml:space="preserve">m</t>
  </si>
  <si>
    <t xml:space="preserve">1.2.5</t>
  </si>
  <si>
    <t xml:space="preserve">Plantio de Grama em Placas</t>
  </si>
  <si>
    <t xml:space="preserve">1.2.6</t>
  </si>
  <si>
    <t xml:space="preserve">Cadastro Geral de Cercas</t>
  </si>
  <si>
    <t xml:space="preserve">1.3</t>
  </si>
  <si>
    <t xml:space="preserve">OBRAS DE ARTE ESPECIAIS</t>
  </si>
  <si>
    <t xml:space="preserve">1.3.1</t>
  </si>
  <si>
    <t xml:space="preserve">Pintura de Guarda Corpos</t>
  </si>
  <si>
    <t xml:space="preserve">1.3.2</t>
  </si>
  <si>
    <t xml:space="preserve">Limpeza dos Sistemas Drenantes das OAE's e Passarelas</t>
  </si>
  <si>
    <t xml:space="preserve">1.3.3</t>
  </si>
  <si>
    <t xml:space="preserve">Recuperação emergencial de OAE´s</t>
  </si>
  <si>
    <t xml:space="preserve">1.3.4</t>
  </si>
  <si>
    <t xml:space="preserve">Cadastro geral das OAE's</t>
  </si>
  <si>
    <t xml:space="preserve">un</t>
  </si>
  <si>
    <t xml:space="preserve">1.4</t>
  </si>
  <si>
    <t xml:space="preserve">DISPOSITIVOS DE PROTEÇÃO E SEGURANÇA</t>
  </si>
  <si>
    <t xml:space="preserve">1.4.1</t>
  </si>
  <si>
    <t xml:space="preserve">Recuperação de Defensa Metálica</t>
  </si>
  <si>
    <t xml:space="preserve">1.4.2</t>
  </si>
  <si>
    <t xml:space="preserve">Substituição de Defensa Metálica</t>
  </si>
  <si>
    <t xml:space="preserve">1.4.3</t>
  </si>
  <si>
    <t xml:space="preserve">Implantação de Defensa Metálica</t>
  </si>
  <si>
    <t xml:space="preserve">1.4.4</t>
  </si>
  <si>
    <t xml:space="preserve">Recuperação de Barreiras New Jersey</t>
  </si>
  <si>
    <t xml:space="preserve">1.4.5</t>
  </si>
  <si>
    <t xml:space="preserve">Implantação de Barreiras New Jersey</t>
  </si>
  <si>
    <t xml:space="preserve">1.5</t>
  </si>
  <si>
    <t xml:space="preserve">SINALIZAÇÃO</t>
  </si>
  <si>
    <t xml:space="preserve">1.5.1</t>
  </si>
  <si>
    <t xml:space="preserve">Sinalização Horizontal</t>
  </si>
  <si>
    <t xml:space="preserve">1.5.1.1</t>
  </si>
  <si>
    <t xml:space="preserve">Sinalização Horizontal a Frio</t>
  </si>
  <si>
    <t xml:space="preserve">1.5.1.2</t>
  </si>
  <si>
    <t xml:space="preserve">Tacha Refetiva Bidirecional</t>
  </si>
  <si>
    <t xml:space="preserve">1.5.1.3</t>
  </si>
  <si>
    <t xml:space="preserve">Tacha Refetiva Monodirecional</t>
  </si>
  <si>
    <t xml:space="preserve">1.5.1.4</t>
  </si>
  <si>
    <t xml:space="preserve">Tachão</t>
  </si>
  <si>
    <t xml:space="preserve">1.5.2</t>
  </si>
  <si>
    <t xml:space="preserve">Sinalização Vertical</t>
  </si>
  <si>
    <t xml:space="preserve">1.5.2.1</t>
  </si>
  <si>
    <t xml:space="preserve">Cadastro da sinalização vertical</t>
  </si>
  <si>
    <t xml:space="preserve">1.5.2.2</t>
  </si>
  <si>
    <t xml:space="preserve">Reposição de Placa</t>
  </si>
  <si>
    <t xml:space="preserve">1.5.2.3</t>
  </si>
  <si>
    <t xml:space="preserve">Recuperação de Placa</t>
  </si>
  <si>
    <t xml:space="preserve">1.5.2.4</t>
  </si>
  <si>
    <t xml:space="preserve">Reposição de Marco Quilométrico</t>
  </si>
  <si>
    <t xml:space="preserve">1.6</t>
  </si>
  <si>
    <t xml:space="preserve">DRENAGEM E OBRAS DE ARTE CORRENTE</t>
  </si>
  <si>
    <t xml:space="preserve">1.6.1</t>
  </si>
  <si>
    <t xml:space="preserve">Valetas e Sarjetas</t>
  </si>
  <si>
    <t xml:space="preserve">1.6.1.1</t>
  </si>
  <si>
    <t xml:space="preserve">Limpeza Geral de Sarjetas e Valetas</t>
  </si>
  <si>
    <t xml:space="preserve">1.6.1.2</t>
  </si>
  <si>
    <t xml:space="preserve">Recuperação Emergencial de Sarjetas e Valetas</t>
  </si>
  <si>
    <t xml:space="preserve">1.6.1.3</t>
  </si>
  <si>
    <t xml:space="preserve">Recuperação Emergencial de Entradas e Saídas d'água</t>
  </si>
  <si>
    <t xml:space="preserve">1.6.1.4</t>
  </si>
  <si>
    <t xml:space="preserve">Reconstrução de Descidas d'água, Emergencial</t>
  </si>
  <si>
    <t xml:space="preserve">1.6.1.5</t>
  </si>
  <si>
    <t xml:space="preserve">Reconstrução de Caixas Coletoras, Emergencial</t>
  </si>
  <si>
    <t xml:space="preserve">1.6.2</t>
  </si>
  <si>
    <t xml:space="preserve">Bueiros</t>
  </si>
  <si>
    <t xml:space="preserve">1.6.2.1</t>
  </si>
  <si>
    <t xml:space="preserve">Limpeza Geral de Bueiros</t>
  </si>
  <si>
    <t xml:space="preserve">1.6.2.2</t>
  </si>
  <si>
    <t xml:space="preserve">Recuperação Emergencial de Bueiros</t>
  </si>
  <si>
    <t xml:space="preserve">1.6.3</t>
  </si>
  <si>
    <t xml:space="preserve">Meio-fio</t>
  </si>
  <si>
    <t xml:space="preserve">1.6.3.1</t>
  </si>
  <si>
    <t xml:space="preserve">Limpeza Geral de Meio - Fio</t>
  </si>
  <si>
    <t xml:space="preserve">1.6.3.2</t>
  </si>
  <si>
    <t xml:space="preserve">Recuperação Emergencial de Meio-fio</t>
  </si>
  <si>
    <t xml:space="preserve">1.6.4</t>
  </si>
  <si>
    <t xml:space="preserve">Cadastro Geral do Sistema de Drenagem</t>
  </si>
  <si>
    <t xml:space="preserve">1.7</t>
  </si>
  <si>
    <t xml:space="preserve">ILUMINAÇÃO</t>
  </si>
  <si>
    <t xml:space="preserve">1.7.1</t>
  </si>
  <si>
    <t xml:space="preserve">Cadastro geral do sistema de iluminação</t>
  </si>
  <si>
    <t xml:space="preserve">1.8</t>
  </si>
  <si>
    <t xml:space="preserve">OBRAS DE RECUPERAÇÃO AMBIENTAL</t>
  </si>
  <si>
    <t xml:space="preserve">1.8.1</t>
  </si>
  <si>
    <t xml:space="preserve">Cadastro do Passivo Ambiental</t>
  </si>
  <si>
    <t xml:space="preserve">1.8.1.1</t>
  </si>
  <si>
    <t xml:space="preserve">Cadastro geral de taludes de risco</t>
  </si>
  <si>
    <t xml:space="preserve">1.8.1.2</t>
  </si>
  <si>
    <t xml:space="preserve">Cadastro geral do sistema de contenção</t>
  </si>
  <si>
    <t xml:space="preserve">1.8.2</t>
  </si>
  <si>
    <t xml:space="preserve">Reabilitação de Taludes e Contenções, emergenciais</t>
  </si>
  <si>
    <t xml:space="preserve">1.8.2.1</t>
  </si>
  <si>
    <t xml:space="preserve">Retaludamento</t>
  </si>
  <si>
    <t xml:space="preserve">1.8.2.2</t>
  </si>
  <si>
    <t xml:space="preserve">Revestimento vegetal</t>
  </si>
  <si>
    <t xml:space="preserve">1.8.2.3</t>
  </si>
  <si>
    <t xml:space="preserve">Plantio de Gramíneas em sementes com tela biodeg</t>
  </si>
  <si>
    <t xml:space="preserve">1.8.2.4</t>
  </si>
  <si>
    <t xml:space="preserve">Drenagem superficial</t>
  </si>
  <si>
    <t xml:space="preserve">1.8.2.5</t>
  </si>
  <si>
    <t xml:space="preserve">Paliçada</t>
  </si>
  <si>
    <t xml:space="preserve">1.8.2.6</t>
  </si>
  <si>
    <t xml:space="preserve">Muro em gabião</t>
  </si>
  <si>
    <t xml:space="preserve">1.8.2.7</t>
  </si>
  <si>
    <t xml:space="preserve">Cortina atirantada</t>
  </si>
  <si>
    <t xml:space="preserve">1.8.2.8</t>
  </si>
  <si>
    <t xml:space="preserve">Remoção de árvores</t>
  </si>
  <si>
    <t xml:space="preserve">1.8.2.9</t>
  </si>
  <si>
    <t xml:space="preserve">Revestimento com concreto projetado e tela</t>
  </si>
  <si>
    <t xml:space="preserve">1.8.2.10</t>
  </si>
  <si>
    <t xml:space="preserve">Plantio de árvores</t>
  </si>
  <si>
    <t xml:space="preserve">2.</t>
  </si>
  <si>
    <t xml:space="preserve"> RESTAURAÇÃO ATÉ 5º ANO</t>
  </si>
  <si>
    <t xml:space="preserve">2.1</t>
  </si>
  <si>
    <t xml:space="preserve">2.1.1</t>
  </si>
  <si>
    <t xml:space="preserve">2.1.1.1</t>
  </si>
  <si>
    <t xml:space="preserve">2.1.1.2</t>
  </si>
  <si>
    <t xml:space="preserve">Recomposição com Micro Revestimento a quente com polímero</t>
  </si>
  <si>
    <t xml:space="preserve">2.1.1.3</t>
  </si>
  <si>
    <t xml:space="preserve">Rejuvenecimento do Pavimento com Micro-revestimento Asfáltico a Frio </t>
  </si>
  <si>
    <t xml:space="preserve">2.1.1.4</t>
  </si>
  <si>
    <t xml:space="preserve">Pintura de Ligação  para Recomposição do Pavimento</t>
  </si>
  <si>
    <t xml:space="preserve">2.1.1.5</t>
  </si>
  <si>
    <t xml:space="preserve">Remoção do Pavimento com Fresagem Contínua</t>
  </si>
  <si>
    <t xml:space="preserve">2.1.1.6</t>
  </si>
  <si>
    <t xml:space="preserve">2.1.2</t>
  </si>
  <si>
    <t xml:space="preserve">Acostamento</t>
  </si>
  <si>
    <t xml:space="preserve">2.1.2.1</t>
  </si>
  <si>
    <t xml:space="preserve">Recomposição do Pavimento com PMQ</t>
  </si>
  <si>
    <t xml:space="preserve">2.1.2.2</t>
  </si>
  <si>
    <t xml:space="preserve">Pintura de Ligação  para Recomposição de Pavimento </t>
  </si>
  <si>
    <t xml:space="preserve">2.2</t>
  </si>
  <si>
    <t xml:space="preserve">2.2.1</t>
  </si>
  <si>
    <t xml:space="preserve">Execução / Recomposição de Cercas</t>
  </si>
  <si>
    <t xml:space="preserve">2.2.2</t>
  </si>
  <si>
    <t xml:space="preserve">2.3</t>
  </si>
  <si>
    <t xml:space="preserve">2.3.1</t>
  </si>
  <si>
    <t xml:space="preserve">Alargamento da Plataforma</t>
  </si>
  <si>
    <t xml:space="preserve">2.3.2</t>
  </si>
  <si>
    <t xml:space="preserve">Recuperação Estrutural</t>
  </si>
  <si>
    <t xml:space="preserve">2.4</t>
  </si>
  <si>
    <t xml:space="preserve">2.4.1</t>
  </si>
  <si>
    <t xml:space="preserve">Substituição / Implantação de Defensas Metálicas</t>
  </si>
  <si>
    <t xml:space="preserve">2.4.2</t>
  </si>
  <si>
    <t xml:space="preserve">Construção de Barreiras tipo "New Jersey"</t>
  </si>
  <si>
    <t xml:space="preserve">2.5</t>
  </si>
  <si>
    <t xml:space="preserve">2.5.1</t>
  </si>
  <si>
    <t xml:space="preserve">2.5.1.1</t>
  </si>
  <si>
    <t xml:space="preserve">2.5.1.2</t>
  </si>
  <si>
    <t xml:space="preserve">Sinalização Horizontal a Quente</t>
  </si>
  <si>
    <t xml:space="preserve">2.5.1.3</t>
  </si>
  <si>
    <t xml:space="preserve">2.5.1.4</t>
  </si>
  <si>
    <t xml:space="preserve">2.5.1.5</t>
  </si>
  <si>
    <t xml:space="preserve">2.5.2</t>
  </si>
  <si>
    <t xml:space="preserve">2.5.2.1</t>
  </si>
  <si>
    <t xml:space="preserve">Implantação de Placa Adicional</t>
  </si>
  <si>
    <t xml:space="preserve">2.5.2.2</t>
  </si>
  <si>
    <t xml:space="preserve">2.5.2.3</t>
  </si>
  <si>
    <t xml:space="preserve">Balizador</t>
  </si>
  <si>
    <t xml:space="preserve">2.6</t>
  </si>
  <si>
    <t xml:space="preserve">DRENAGEM E OBRAS DE ARTE CORRENTES</t>
  </si>
  <si>
    <t xml:space="preserve">2.6.1</t>
  </si>
  <si>
    <t xml:space="preserve">2.6.1.1</t>
  </si>
  <si>
    <t xml:space="preserve">Execução de Valeta e Sarjeta Adicional</t>
  </si>
  <si>
    <t xml:space="preserve">2.6.1.2</t>
  </si>
  <si>
    <t xml:space="preserve">Recuperação de Valeta e Sarjeta</t>
  </si>
  <si>
    <t xml:space="preserve">2.6.1.3</t>
  </si>
  <si>
    <t xml:space="preserve">Construção de Descidas D´água, Adicional</t>
  </si>
  <si>
    <t xml:space="preserve">2.6.1.4</t>
  </si>
  <si>
    <t xml:space="preserve">Construção de Caixas Coletoras, Adicional</t>
  </si>
  <si>
    <t xml:space="preserve">2.6.2</t>
  </si>
  <si>
    <t xml:space="preserve">2.6.2.1</t>
  </si>
  <si>
    <t xml:space="preserve">Recuperação de Bueiros</t>
  </si>
  <si>
    <t xml:space="preserve">2.6.2.2</t>
  </si>
  <si>
    <t xml:space="preserve">Execução de Bueiro Adicional</t>
  </si>
  <si>
    <t xml:space="preserve">2.6.3</t>
  </si>
  <si>
    <t xml:space="preserve">2.6.3.1</t>
  </si>
  <si>
    <t xml:space="preserve">Execução de Meio-fio Adicional</t>
  </si>
  <si>
    <t xml:space="preserve">2.7</t>
  </si>
  <si>
    <t xml:space="preserve">2.7.1</t>
  </si>
  <si>
    <t xml:space="preserve">Recuperação do Sistema Existente</t>
  </si>
  <si>
    <t xml:space="preserve">2.7.2</t>
  </si>
  <si>
    <t xml:space="preserve">Implantação em Pista Simples</t>
  </si>
  <si>
    <t xml:space="preserve">2.7.3</t>
  </si>
  <si>
    <t xml:space="preserve">Implantação em Pista Dupla</t>
  </si>
  <si>
    <t xml:space="preserve">2.7.4</t>
  </si>
  <si>
    <t xml:space="preserve">Iluminação de passareela em pista simples</t>
  </si>
  <si>
    <t xml:space="preserve">2.7.5</t>
  </si>
  <si>
    <t xml:space="preserve">Iluminação de passarela em pista dupla</t>
  </si>
  <si>
    <t xml:space="preserve">2.7.6</t>
  </si>
  <si>
    <t xml:space="preserve">Iluminação de passarela em pista tripla</t>
  </si>
  <si>
    <t xml:space="preserve">2.8</t>
  </si>
  <si>
    <t xml:space="preserve">2.8.1</t>
  </si>
  <si>
    <t xml:space="preserve">2.8.2</t>
  </si>
  <si>
    <t xml:space="preserve">2.8.3</t>
  </si>
  <si>
    <t xml:space="preserve">2.8.4</t>
  </si>
  <si>
    <t xml:space="preserve">2.8.5</t>
  </si>
  <si>
    <t xml:space="preserve">2.8.6</t>
  </si>
  <si>
    <t xml:space="preserve">2.8.7</t>
  </si>
  <si>
    <t xml:space="preserve">2.8.8</t>
  </si>
  <si>
    <t xml:space="preserve">2.8.9</t>
  </si>
  <si>
    <t xml:space="preserve">2.8.10</t>
  </si>
  <si>
    <t xml:space="preserve">3.</t>
  </si>
  <si>
    <t xml:space="preserve">OBRAS DE MELHORIAS E AMPLIAÇÕES</t>
  </si>
  <si>
    <t xml:space="preserve">3.1</t>
  </si>
  <si>
    <t xml:space="preserve">DUPLICAÇÕES</t>
  </si>
  <si>
    <t xml:space="preserve">3.1.1</t>
  </si>
  <si>
    <t xml:space="preserve">Em trecho de serra</t>
  </si>
  <si>
    <t xml:space="preserve">3.1.2</t>
  </si>
  <si>
    <t xml:space="preserve">Em trecho ondulado </t>
  </si>
  <si>
    <t xml:space="preserve">3.1.3</t>
  </si>
  <si>
    <t xml:space="preserve">Em trecho plano</t>
  </si>
  <si>
    <t xml:space="preserve">3.1.4</t>
  </si>
  <si>
    <t xml:space="preserve">Complementação da Duplicação e Restauração das pistas Antigas</t>
  </si>
  <si>
    <t xml:space="preserve">Vb</t>
  </si>
  <si>
    <t xml:space="preserve">3.2</t>
  </si>
  <si>
    <t xml:space="preserve">CORREÇÕES DE TRAÇADO</t>
  </si>
  <si>
    <t xml:space="preserve">3.2.1</t>
  </si>
  <si>
    <t xml:space="preserve">3.2.2</t>
  </si>
  <si>
    <t xml:space="preserve">3.2.3</t>
  </si>
  <si>
    <t xml:space="preserve">3.3</t>
  </si>
  <si>
    <t xml:space="preserve">TERCEIRAS FAIXAS</t>
  </si>
  <si>
    <t xml:space="preserve">3.3.1</t>
  </si>
  <si>
    <t xml:space="preserve">Implantação sobre acostamento existente, sem terraplenagem</t>
  </si>
  <si>
    <t xml:space="preserve">3.4</t>
  </si>
  <si>
    <t xml:space="preserve">VARIANTES E CONTORNOS</t>
  </si>
  <si>
    <t xml:space="preserve">3.4.1</t>
  </si>
  <si>
    <t xml:space="preserve">Pista simples, com acostamento - trecho ondulado</t>
  </si>
  <si>
    <t xml:space="preserve">3.4.2</t>
  </si>
  <si>
    <t xml:space="preserve">Pista simples, com acostamento - trecho plano</t>
  </si>
  <si>
    <t xml:space="preserve">3.5</t>
  </si>
  <si>
    <t xml:space="preserve">RUA LATERAL</t>
  </si>
  <si>
    <t xml:space="preserve">3.5.1</t>
  </si>
  <si>
    <t xml:space="preserve">Pista simples com CBUQ</t>
  </si>
  <si>
    <t xml:space="preserve">3.5.1.1</t>
  </si>
  <si>
    <t xml:space="preserve">Pinheirinho - Fazenda Rio Grande - PR  7,20 km</t>
  </si>
  <si>
    <t xml:space="preserve">3.5.1.2</t>
  </si>
  <si>
    <t xml:space="preserve">Rio Negro - PR  2,0km</t>
  </si>
  <si>
    <t xml:space="preserve">3.5.1.3</t>
  </si>
  <si>
    <t xml:space="preserve">Mafra - SC    1,00km</t>
  </si>
  <si>
    <t xml:space="preserve">3.6</t>
  </si>
  <si>
    <t xml:space="preserve">INTERSECÇÕES, RETORNOS E TREVOS </t>
  </si>
  <si>
    <t xml:space="preserve">3.6.1</t>
  </si>
  <si>
    <t xml:space="preserve">Acessos</t>
  </si>
  <si>
    <t xml:space="preserve">3.6.1.1</t>
  </si>
  <si>
    <t xml:space="preserve">Melhoria de acesso existente</t>
  </si>
  <si>
    <t xml:space="preserve">und</t>
  </si>
  <si>
    <t xml:space="preserve">3.6.2</t>
  </si>
  <si>
    <t xml:space="preserve">Interceções e Trevos</t>
  </si>
  <si>
    <t xml:space="preserve">3.6.2.1</t>
  </si>
  <si>
    <t xml:space="preserve">Melhoria de intersecção existente</t>
  </si>
  <si>
    <t xml:space="preserve">3.6.2.2</t>
  </si>
  <si>
    <t xml:space="preserve">Implant. de trevo em nível, com alças </t>
  </si>
  <si>
    <t xml:space="preserve">3.6.2.3</t>
  </si>
  <si>
    <t xml:space="preserve">Implant. de trevo em desnível, com alças, em pista simples - parcial</t>
  </si>
  <si>
    <t xml:space="preserve">3.6.2.4</t>
  </si>
  <si>
    <t xml:space="preserve">Implant. de trevo em desnível, com alças, em pista simples - completo</t>
  </si>
  <si>
    <t xml:space="preserve">3.6.2.5</t>
  </si>
  <si>
    <t xml:space="preserve">Implant. de trevo em desnível, com alças, em pista dupla - parcial</t>
  </si>
  <si>
    <t xml:space="preserve">3.6.2.6</t>
  </si>
  <si>
    <t xml:space="preserve">Implant. de trevo em desnível, com alças, em pista dupla - completo</t>
  </si>
  <si>
    <t xml:space="preserve">3.7</t>
  </si>
  <si>
    <t xml:space="preserve">PASSAGENS EM DESNÍVEL</t>
  </si>
  <si>
    <t xml:space="preserve">3.7.1</t>
  </si>
  <si>
    <t xml:space="preserve">Implantação de passagem em desnível inferior tipo galeria </t>
  </si>
  <si>
    <t xml:space="preserve">3.7.2</t>
  </si>
  <si>
    <t xml:space="preserve">Implantação de passagem em desnível inferior tipo viaduto</t>
  </si>
  <si>
    <t xml:space="preserve">3.8</t>
  </si>
  <si>
    <t xml:space="preserve">PASSARELAS</t>
  </si>
  <si>
    <t xml:space="preserve">3.8.1</t>
  </si>
  <si>
    <t xml:space="preserve">Construção de passarela sobre pista simples</t>
  </si>
  <si>
    <t xml:space="preserve">3.8.2</t>
  </si>
  <si>
    <t xml:space="preserve">Construção de passarela sobre pista dupla</t>
  </si>
  <si>
    <t xml:space="preserve">3.8.3</t>
  </si>
  <si>
    <t xml:space="preserve">Construção de passarela sobre pista tripla</t>
  </si>
  <si>
    <t xml:space="preserve">3.9</t>
  </si>
  <si>
    <t xml:space="preserve">VIADUTOS E PONTES</t>
  </si>
  <si>
    <t xml:space="preserve">3.9.1</t>
  </si>
  <si>
    <t xml:space="preserve">Construção de OAE - Largura 11m (pista duplicada)</t>
  </si>
  <si>
    <t xml:space="preserve">3.9.1.1</t>
  </si>
  <si>
    <t xml:space="preserve">Duplicação, sobre o Rio Iguaçu (km 123,5/PR)</t>
  </si>
  <si>
    <t xml:space="preserve">3.9.1.2</t>
  </si>
  <si>
    <t xml:space="preserve">Ponte do Rio Mascate -16,00m (km 128,8/PR)</t>
  </si>
  <si>
    <t xml:space="preserve">3.9.1.3</t>
  </si>
  <si>
    <t xml:space="preserve">Ponte do Rio Maurício - 16,00m (km 134,7/PR)</t>
  </si>
  <si>
    <t xml:space="preserve">3.9.2</t>
  </si>
  <si>
    <t xml:space="preserve">Construção de OAE - Largura 13m (pista não duplicada)</t>
  </si>
  <si>
    <t xml:space="preserve">3.10</t>
  </si>
  <si>
    <t xml:space="preserve">BARREIRAS E DEFENSAS</t>
  </si>
  <si>
    <t xml:space="preserve">3.10.1</t>
  </si>
  <si>
    <t xml:space="preserve">Implantação de defensas metálicas</t>
  </si>
  <si>
    <t xml:space="preserve">3.10.2</t>
  </si>
  <si>
    <t xml:space="preserve">Implantação de barreiras de concreto</t>
  </si>
  <si>
    <t xml:space="preserve">3.11</t>
  </si>
  <si>
    <t xml:space="preserve">SINALIZAÇÃO ESPECIAL</t>
  </si>
  <si>
    <t xml:space="preserve">3.11.1</t>
  </si>
  <si>
    <t xml:space="preserve">Pórticos</t>
  </si>
  <si>
    <t xml:space="preserve">4.</t>
  </si>
  <si>
    <t xml:space="preserve">EDIFICAÇÕES</t>
  </si>
  <si>
    <t xml:space="preserve">4.1</t>
  </si>
  <si>
    <t xml:space="preserve">PRAÇA DE PEDÁGIO (Número de Cabinas)</t>
  </si>
  <si>
    <t xml:space="preserve">4.1.1</t>
  </si>
  <si>
    <t xml:space="preserve">P1 - BR-116 - km 137 /PR</t>
  </si>
  <si>
    <t xml:space="preserve">cab</t>
  </si>
  <si>
    <t xml:space="preserve">4.1.2</t>
  </si>
  <si>
    <t xml:space="preserve">P2 - BR-116 - km 205 /PR</t>
  </si>
  <si>
    <t xml:space="preserve">4.1.3</t>
  </si>
  <si>
    <t xml:space="preserve">P3 - BR-116 - km 80 /SC</t>
  </si>
  <si>
    <t xml:space="preserve">4.1.4</t>
  </si>
  <si>
    <t xml:space="preserve">P4 - BR-116 - km 152 /SC</t>
  </si>
  <si>
    <t xml:space="preserve">4.1.5</t>
  </si>
  <si>
    <t xml:space="preserve">P5 - BR-116 - km 235 /SC</t>
  </si>
  <si>
    <t xml:space="preserve">4.1.6</t>
  </si>
  <si>
    <t xml:space="preserve">PRAÇAS DE BLOQUEIO (4X)</t>
  </si>
  <si>
    <t xml:space="preserve">4.1.7</t>
  </si>
  <si>
    <t xml:space="preserve">4.1.8</t>
  </si>
  <si>
    <t xml:space="preserve">4.2</t>
  </si>
  <si>
    <t xml:space="preserve">SERVIÇO DE ATENDIMENTO AO USUÁRIO</t>
  </si>
  <si>
    <t xml:space="preserve">4.2.1</t>
  </si>
  <si>
    <t xml:space="preserve">Base de Serviço Guincho</t>
  </si>
  <si>
    <t xml:space="preserve">un </t>
  </si>
  <si>
    <t xml:space="preserve">4.2.2</t>
  </si>
  <si>
    <t xml:space="preserve">Base de Atendimento Médico</t>
  </si>
  <si>
    <t xml:space="preserve">4.2.3</t>
  </si>
  <si>
    <t xml:space="preserve">Base de Atendimento de Incidentes</t>
  </si>
  <si>
    <t xml:space="preserve">4.3</t>
  </si>
  <si>
    <t xml:space="preserve">POSTO DE PESAGEM</t>
  </si>
  <si>
    <t xml:space="preserve">4.3.1</t>
  </si>
  <si>
    <t xml:space="preserve">Fixa - Reforma</t>
  </si>
  <si>
    <t xml:space="preserve">4.3.2</t>
  </si>
  <si>
    <t xml:space="preserve">Móvel</t>
  </si>
  <si>
    <t xml:space="preserve">4.4</t>
  </si>
  <si>
    <t xml:space="preserve">POSTO DE POLÍCIA MILITAR RODOVIÁRIA</t>
  </si>
  <si>
    <t xml:space="preserve">4.4.1</t>
  </si>
  <si>
    <t xml:space="preserve">Reforma</t>
  </si>
  <si>
    <t xml:space="preserve">4.5</t>
  </si>
  <si>
    <t xml:space="preserve">ADMINISTRAÇÃO CENTRAL E CCO</t>
  </si>
  <si>
    <t xml:space="preserve">4.5.1</t>
  </si>
  <si>
    <t xml:space="preserve">Construção do prédio central</t>
  </si>
  <si>
    <t xml:space="preserve">4.6</t>
  </si>
  <si>
    <t xml:space="preserve">PAINÉIS DE MENSAGEM VARIAVEL FIXO</t>
  </si>
  <si>
    <t xml:space="preserve">4.6.1</t>
  </si>
  <si>
    <t xml:space="preserve">Construção de bases </t>
  </si>
  <si>
    <t xml:space="preserve">4.7</t>
  </si>
  <si>
    <t xml:space="preserve">TELEFONIA DE EMERGÊNCIA</t>
  </si>
  <si>
    <t xml:space="preserve">4.7.1</t>
  </si>
  <si>
    <t xml:space="preserve">Implantação de Call Box</t>
  </si>
  <si>
    <t xml:space="preserve">par</t>
  </si>
  <si>
    <t xml:space="preserve">4.8</t>
  </si>
  <si>
    <t xml:space="preserve">REDE DE FIBRA ÓTICA</t>
  </si>
  <si>
    <t xml:space="preserve">4.8.1</t>
  </si>
  <si>
    <t xml:space="preserve">Construção de banco de dutos</t>
  </si>
  <si>
    <t xml:space="preserve">4.9</t>
  </si>
  <si>
    <t xml:space="preserve">RADARES</t>
  </si>
  <si>
    <t xml:space="preserve">4.9.1</t>
  </si>
  <si>
    <t xml:space="preserve">5.</t>
  </si>
  <si>
    <t xml:space="preserve">EQUIPAMENTOS E SISTEMAS DE OPERAÇÃO</t>
  </si>
  <si>
    <t xml:space="preserve">5.1</t>
  </si>
  <si>
    <t xml:space="preserve">PRAÇA DE PEDÁGIO</t>
  </si>
  <si>
    <t xml:space="preserve">5.1.1</t>
  </si>
  <si>
    <t xml:space="preserve">Central de controle</t>
  </si>
  <si>
    <t xml:space="preserve">5.1.2</t>
  </si>
  <si>
    <t xml:space="preserve">Pistas livres</t>
  </si>
  <si>
    <t xml:space="preserve">5.1.3</t>
  </si>
  <si>
    <t xml:space="preserve">Pistas manuais</t>
  </si>
  <si>
    <t xml:space="preserve">5.1.4</t>
  </si>
  <si>
    <t xml:space="preserve">Pistas semi-automáticas</t>
  </si>
  <si>
    <t xml:space="preserve">5.1.5</t>
  </si>
  <si>
    <t xml:space="preserve">Pistas automáticas</t>
  </si>
  <si>
    <t xml:space="preserve">5.1.6</t>
  </si>
  <si>
    <t xml:space="preserve">Veículos</t>
  </si>
  <si>
    <t xml:space="preserve">5.2</t>
  </si>
  <si>
    <t xml:space="preserve">5.2.1</t>
  </si>
  <si>
    <t xml:space="preserve">Base de Serviço Inspeção</t>
  </si>
  <si>
    <t xml:space="preserve">5.2.1.1</t>
  </si>
  <si>
    <t xml:space="preserve">Carro de Inspeção - Veículo a Diesel Tipo Furgão</t>
  </si>
  <si>
    <t xml:space="preserve">5.2.2</t>
  </si>
  <si>
    <t xml:space="preserve">5.2.2.1</t>
  </si>
  <si>
    <t xml:space="preserve">Guincho Leve - Veículo, Equipamentos e Acessórios</t>
  </si>
  <si>
    <t xml:space="preserve">5.2.2.2</t>
  </si>
  <si>
    <t xml:space="preserve">Guincho Pesado - Veículo, Equipamentos e Acessórios</t>
  </si>
  <si>
    <t xml:space="preserve">5.2.3</t>
  </si>
  <si>
    <t xml:space="preserve">5.2.3.1</t>
  </si>
  <si>
    <t xml:space="preserve">Ambulância de Suporte Avançado 
(Tipo "D" - Portaria 2048 do MS)</t>
  </si>
  <si>
    <t xml:space="preserve">5.2.3.2</t>
  </si>
  <si>
    <t xml:space="preserve">Ambulância de Regaste (Tipo "C" - Portaria 2048 do MS)</t>
  </si>
  <si>
    <t xml:space="preserve">5.2.4</t>
  </si>
  <si>
    <t xml:space="preserve">5.2.4.1</t>
  </si>
  <si>
    <t xml:space="preserve">Caminhão Pipa - Veículo, Tanque, Bomba e Acessórios</t>
  </si>
  <si>
    <t xml:space="preserve">5.2.4.2</t>
  </si>
  <si>
    <t xml:space="preserve">Caminhão Multiuso - Caminhão Carroceria com opção para transporte de animais</t>
  </si>
  <si>
    <t xml:space="preserve">5.3</t>
  </si>
  <si>
    <t xml:space="preserve">5.3.1</t>
  </si>
  <si>
    <t xml:space="preserve">Fixa</t>
  </si>
  <si>
    <t xml:space="preserve">5.3.1.1</t>
  </si>
  <si>
    <t xml:space="preserve">Conjunto Completo de Balanças para Pesagem em Movimento</t>
  </si>
  <si>
    <t xml:space="preserve">5.3.1.2</t>
  </si>
  <si>
    <t xml:space="preserve">Sinalização Semafórica</t>
  </si>
  <si>
    <t xml:space="preserve">5.3.1.3</t>
  </si>
  <si>
    <t xml:space="preserve">Veículo para transporte da equipe</t>
  </si>
  <si>
    <t xml:space="preserve">5.3.2</t>
  </si>
  <si>
    <t xml:space="preserve">5.3.2.1</t>
  </si>
  <si>
    <t xml:space="preserve">Conjunto de Balança Móvel incluindo Acessórios de Pista</t>
  </si>
  <si>
    <t xml:space="preserve">5.3.2.2</t>
  </si>
  <si>
    <t xml:space="preserve">Veículo de Transporte do equipamento e equipe</t>
  </si>
  <si>
    <t xml:space="preserve">5.4</t>
  </si>
  <si>
    <t xml:space="preserve">5.4.1</t>
  </si>
  <si>
    <t xml:space="preserve">Administração Central</t>
  </si>
  <si>
    <t xml:space="preserve">5.4.1.1</t>
  </si>
  <si>
    <t xml:space="preserve">Conjunto de Equipamentos Gerais e de Informática</t>
  </si>
  <si>
    <t xml:space="preserve">5.4.1.2</t>
  </si>
  <si>
    <t xml:space="preserve">5.4.2</t>
  </si>
  <si>
    <t xml:space="preserve">CCO</t>
  </si>
  <si>
    <t xml:space="preserve">5.4.2.1</t>
  </si>
  <si>
    <t xml:space="preserve">Equipamentos de controle de operação e de informática</t>
  </si>
  <si>
    <t xml:space="preserve">5.4.2.2</t>
  </si>
  <si>
    <t xml:space="preserve">5.5</t>
  </si>
  <si>
    <t xml:space="preserve">PAINÉIS DE MENSAGEM VARIÁVEL</t>
  </si>
  <si>
    <t xml:space="preserve">5.5.1</t>
  </si>
  <si>
    <t xml:space="preserve">Fixo</t>
  </si>
  <si>
    <t xml:space="preserve">5.5.2</t>
  </si>
  <si>
    <t xml:space="preserve">5.6</t>
  </si>
  <si>
    <t xml:space="preserve">5.6.1</t>
  </si>
  <si>
    <t xml:space="preserve">Call-box</t>
  </si>
  <si>
    <t xml:space="preserve">5.7</t>
  </si>
  <si>
    <t xml:space="preserve">CONTROLADOR DE TRÁFEGO</t>
  </si>
  <si>
    <t xml:space="preserve">5.7.1</t>
  </si>
  <si>
    <t xml:space="preserve">Equipamento de Pista, armazenamento e processameto dos dados</t>
  </si>
  <si>
    <t xml:space="preserve">5.8</t>
  </si>
  <si>
    <t xml:space="preserve">DETETOR DE ALTURA</t>
  </si>
  <si>
    <t xml:space="preserve">5.8.1</t>
  </si>
  <si>
    <t xml:space="preserve">Sistema detetor de altura de veículos</t>
  </si>
  <si>
    <t xml:space="preserve">5.9</t>
  </si>
  <si>
    <t xml:space="preserve">MONITORAÇÃO METEOROLÓGICA</t>
  </si>
  <si>
    <t xml:space="preserve">5.9.1</t>
  </si>
  <si>
    <t xml:space="preserve">Estação Meteorológica Completa</t>
  </si>
  <si>
    <t xml:space="preserve">5.9.2</t>
  </si>
  <si>
    <t xml:space="preserve">Sistema sensor de neblina</t>
  </si>
  <si>
    <t xml:space="preserve">5.10</t>
  </si>
  <si>
    <t xml:space="preserve">CIRCUITO INTERNO DE TV DAS PRAÇAS DE PEDÁGIO</t>
  </si>
  <si>
    <t xml:space="preserve">5.10.1</t>
  </si>
  <si>
    <t xml:space="preserve">Central de Controle - Equipamentos, Softwares, Monitores de TV, etc</t>
  </si>
  <si>
    <t xml:space="preserve">5.10.2</t>
  </si>
  <si>
    <t xml:space="preserve">Câmara de TV e Acessórios</t>
  </si>
  <si>
    <t xml:space="preserve">5.11</t>
  </si>
  <si>
    <t xml:space="preserve">5.11.1</t>
  </si>
  <si>
    <t xml:space="preserve">Cabos e equipamentos</t>
  </si>
  <si>
    <t xml:space="preserve">5.12</t>
  </si>
  <si>
    <t xml:space="preserve">SISTEMA DE COMUNICAÇÃO</t>
  </si>
  <si>
    <t xml:space="preserve">5.12.1</t>
  </si>
  <si>
    <t xml:space="preserve">Sistema Central</t>
  </si>
  <si>
    <t xml:space="preserve">5.12.2</t>
  </si>
  <si>
    <t xml:space="preserve">Rádios Fixos</t>
  </si>
  <si>
    <t xml:space="preserve">5.12.3</t>
  </si>
  <si>
    <t xml:space="preserve">Rádios Móveis</t>
  </si>
  <si>
    <t xml:space="preserve">5.12.4</t>
  </si>
  <si>
    <t xml:space="preserve">Rádios Portáteis</t>
  </si>
  <si>
    <t xml:space="preserve">5.12.5</t>
  </si>
  <si>
    <t xml:space="preserve">Repetidoras</t>
  </si>
  <si>
    <t xml:space="preserve">6.</t>
  </si>
  <si>
    <t xml:space="preserve">MANUTENÇÃO PERIÓDICA DA PISTA</t>
  </si>
  <si>
    <t xml:space="preserve">6.1</t>
  </si>
  <si>
    <t xml:space="preserve">6.1.1</t>
  </si>
  <si>
    <t xml:space="preserve">Pista</t>
  </si>
  <si>
    <t xml:space="preserve">6.1.1.1</t>
  </si>
  <si>
    <t xml:space="preserve">Remoção do pavimento com fresagem descontínua</t>
  </si>
  <si>
    <t xml:space="preserve">6.1.1.2</t>
  </si>
  <si>
    <t xml:space="preserve">6.1.1.3</t>
  </si>
  <si>
    <t xml:space="preserve">Rejuvenecimento do pavimento com micro revestimento asfático a frio </t>
  </si>
  <si>
    <t xml:space="preserve">6.1.1.4</t>
  </si>
  <si>
    <t xml:space="preserve">Pintura de ligação para recomposição de pavimento</t>
  </si>
  <si>
    <t xml:space="preserve">6.1.1.5</t>
  </si>
  <si>
    <t xml:space="preserve">6.1.1.6</t>
  </si>
  <si>
    <t xml:space="preserve">6.1.2</t>
  </si>
  <si>
    <t xml:space="preserve">6.1.2.1</t>
  </si>
  <si>
    <t xml:space="preserve">6.1.2.2</t>
  </si>
  <si>
    <t xml:space="preserve">6.2</t>
  </si>
  <si>
    <t xml:space="preserve">6.2.1</t>
  </si>
  <si>
    <t xml:space="preserve">Horizontal</t>
  </si>
  <si>
    <t xml:space="preserve">6.2.1.1</t>
  </si>
  <si>
    <t xml:space="preserve">Pintura horizontal a frio</t>
  </si>
  <si>
    <t xml:space="preserve">6.2.1.2</t>
  </si>
  <si>
    <t xml:space="preserve">Pintura horizontal a quente</t>
  </si>
  <si>
    <t xml:space="preserve">6.2.1.3</t>
  </si>
  <si>
    <t xml:space="preserve">Tacha refetiva bidirecional</t>
  </si>
  <si>
    <t xml:space="preserve">6.2.1.4</t>
  </si>
  <si>
    <t xml:space="preserve">Tacha refetiva monodirecional</t>
  </si>
  <si>
    <t xml:space="preserve">6.2.1.5</t>
  </si>
  <si>
    <t xml:space="preserve">6.2.2</t>
  </si>
  <si>
    <t xml:space="preserve">Vertical</t>
  </si>
  <si>
    <t xml:space="preserve">6.2.2.1</t>
  </si>
  <si>
    <t xml:space="preserve">Marco quilométrico</t>
  </si>
  <si>
    <t xml:space="preserve">6.2.2.2</t>
  </si>
  <si>
    <t xml:space="preserve">Balizadores</t>
  </si>
  <si>
    <t xml:space="preserve">TOTAL</t>
  </si>
  <si>
    <t xml:space="preserve">7.</t>
  </si>
  <si>
    <t xml:space="preserve">DESAPROPRIAÇÃO</t>
  </si>
  <si>
    <t xml:space="preserve">7.1</t>
  </si>
  <si>
    <t xml:space="preserve">7.1.1</t>
  </si>
  <si>
    <t xml:space="preserve">m²</t>
  </si>
  <si>
    <t xml:space="preserve">7.1.2</t>
  </si>
  <si>
    <t xml:space="preserve">7.1.3</t>
  </si>
  <si>
    <t xml:space="preserve">7.2</t>
  </si>
  <si>
    <t xml:space="preserve">7.2.1</t>
  </si>
  <si>
    <t xml:space="preserve">7.2.2</t>
  </si>
  <si>
    <t xml:space="preserve">7.2.3</t>
  </si>
  <si>
    <t xml:space="preserve">7.3</t>
  </si>
  <si>
    <t xml:space="preserve">7.3.1</t>
  </si>
  <si>
    <t xml:space="preserve">7.4</t>
  </si>
  <si>
    <t xml:space="preserve">7.4.1</t>
  </si>
  <si>
    <t xml:space="preserve">Pista simples, com acostamento - trecho sinuoso</t>
  </si>
  <si>
    <t xml:space="preserve">7.4.2</t>
  </si>
  <si>
    <t xml:space="preserve">3.4.3</t>
  </si>
  <si>
    <t xml:space="preserve">7.4.3</t>
  </si>
  <si>
    <t xml:space="preserve">7.5</t>
  </si>
  <si>
    <t xml:space="preserve">7.5.1</t>
  </si>
  <si>
    <t xml:space="preserve">7.5.1.1</t>
  </si>
  <si>
    <t xml:space="preserve">do km 54,2 ao km 55,7 - região de S.J.Rio Preto</t>
  </si>
  <si>
    <t xml:space="preserve">7.5.1.2</t>
  </si>
  <si>
    <t xml:space="preserve">do km 69,3 ao km 75,8 - região de Bady Bassit</t>
  </si>
  <si>
    <t xml:space="preserve">7.6</t>
  </si>
  <si>
    <t xml:space="preserve">7.6.1</t>
  </si>
  <si>
    <t xml:space="preserve">7.6.1.1</t>
  </si>
  <si>
    <t xml:space="preserve">7.6.1.2</t>
  </si>
  <si>
    <t xml:space="preserve">7.6.1.3</t>
  </si>
  <si>
    <t xml:space="preserve">7.6.1.4</t>
  </si>
  <si>
    <t xml:space="preserve">7.6.1.5</t>
  </si>
  <si>
    <t xml:space="preserve">7.7</t>
  </si>
  <si>
    <t xml:space="preserve">7.7.1</t>
  </si>
  <si>
    <t xml:space="preserve">7.7.2</t>
  </si>
  <si>
    <t xml:space="preserve">7.7.3</t>
  </si>
  <si>
    <t xml:space="preserve">7.7.4</t>
  </si>
  <si>
    <t xml:space="preserve">7.7.5</t>
  </si>
  <si>
    <t xml:space="preserve">7.7.6</t>
  </si>
  <si>
    <t xml:space="preserve">7.7.7</t>
  </si>
  <si>
    <t xml:space="preserve">7.7.8</t>
  </si>
  <si>
    <t xml:space="preserve">Valor Unitário</t>
  </si>
  <si>
    <t xml:space="preserve">Valor Total</t>
  </si>
  <si>
    <t xml:space="preserve">Quantidade Inicial</t>
  </si>
  <si>
    <t xml:space="preserve">Vida Útil</t>
  </si>
  <si>
    <t xml:space="preserve">Mob.</t>
  </si>
  <si>
    <t xml:space="preserve">Inf.</t>
  </si>
  <si>
    <t xml:space="preserve">TRECHO 2 - BR 116 PR / SC</t>
  </si>
  <si>
    <t xml:space="preserve">memória de cálculo</t>
  </si>
  <si>
    <t xml:space="preserve">Quant.</t>
  </si>
  <si>
    <t xml:space="preserve">* Conforme Volume 02 do Relatório de Pavimento.</t>
  </si>
  <si>
    <t xml:space="preserve">Recomposição com Micro Revestimento com polímero </t>
  </si>
  <si>
    <t xml:space="preserve">Não considerado</t>
  </si>
  <si>
    <t xml:space="preserve"> </t>
  </si>
  <si>
    <t xml:space="preserve">5m de capina para cada lado da rodovia</t>
  </si>
  <si>
    <t xml:space="preserve">Idem (Capina, Roçada e Poda)    </t>
  </si>
  <si>
    <t xml:space="preserve">Restaurar= 18.046m
Substituir = 2.435m</t>
  </si>
  <si>
    <t xml:space="preserve">Considerado no canteiro central desde km 115,0 ao km 117,3
em uma largura média de 12,0 m</t>
  </si>
  <si>
    <t xml:space="preserve">extensão total da rodovia</t>
  </si>
  <si>
    <t xml:space="preserve">Considerado extensão total das OAE´s , nos dois lados: </t>
  </si>
  <si>
    <t xml:space="preserve">idem, pintura guarda-corpos</t>
  </si>
  <si>
    <t xml:space="preserve">Considerado recuperação emergencial em 2% da área total de OAEs.</t>
  </si>
  <si>
    <t xml:space="preserve">quantidade total de OAEs</t>
  </si>
  <si>
    <t xml:space="preserve">Substituição de 80 % da extensão existente ( 5,6 km )</t>
  </si>
  <si>
    <t xml:space="preserve">Acrescimo de 20% da extensão existente</t>
  </si>
  <si>
    <t xml:space="preserve">Não considerado nesta fase</t>
  </si>
  <si>
    <t xml:space="preserve">( 415 km equiv.de pista ) X 370m2/km </t>
  </si>
  <si>
    <t xml:space="preserve">Pista simples  :  (117,3 km à 211,8 km +  0,0 km à 315,9 km) x 3 unid/16m</t>
  </si>
  <si>
    <t xml:space="preserve">Pista dupla : 2 x (115,0 km à 117,3 km ) x 3unid/16m</t>
  </si>
  <si>
    <t xml:space="preserve">Considerado 3% dos totais de Mono e Bidirecionais</t>
  </si>
  <si>
    <t xml:space="preserve">extensão total de rodovia</t>
  </si>
  <si>
    <t xml:space="preserve">415 km equiv. x 8 m2/km</t>
  </si>
  <si>
    <t xml:space="preserve">415 km equiv. x 4 m2/km</t>
  </si>
  <si>
    <t xml:space="preserve">415 km x 1 unid/1 km </t>
  </si>
  <si>
    <t xml:space="preserve">Considerado 100% do existente (63.427 m )</t>
  </si>
  <si>
    <t xml:space="preserve">Considerado 10% do existente</t>
  </si>
  <si>
    <t xml:space="preserve">considerado 100 % da existente ( 33.446 m )</t>
  </si>
  <si>
    <t xml:space="preserve">Considerado 5% do existente</t>
  </si>
  <si>
    <t xml:space="preserve">Considerado 100% do existente ( 40.290 m )</t>
  </si>
  <si>
    <t xml:space="preserve">extensão total existente - 36,3 km</t>
  </si>
  <si>
    <t xml:space="preserve">Considerado nos Trabalhos Iniciais,10%  dos serviços de retaludamento ,adotados como solução em:  taludes  de corte e aterro com erosões;  taludes de corte e aterro com deslizamentos e escorregamentos; Queda de blocos e Pastilhamento .Verificados em estudos de recuperação ambiental.  </t>
  </si>
  <si>
    <t xml:space="preserve">Considerado nos Trabalhos Iniciais,10%  dos serviços de revestimento vegetal ,adotados como solução em:  taludes  de corte e aterro com erosões;  taludes de corte e aterro com deslizamentos e escorregamentos; Queda de blocos e Pastilhamento .Verificados em estudos de recuperação ambiental.  </t>
  </si>
  <si>
    <t xml:space="preserve">Considerado nos Trabalhos Iniciais,10%  dos serviços de plantio de sementes de gramíneas ,adotados como solução de :Revegetação de áreas degradadas .Verificados em estudos de recuperação ambiental.  </t>
  </si>
  <si>
    <t xml:space="preserve">Considerado nos Trabalhos Iniciais,10%  dos serviços de Drenagem superficial ,adotados como solução em:  taludes  de corte e aterro com erosões;  taludes de corte e aterro com deslizamentos e escorregamentos; Queda de blocos e Pastilhamento .Verificados em estudos de recuperação ambiental.  </t>
  </si>
  <si>
    <t xml:space="preserve">Considerado nos Trabalhos Iniciais,10%  dos serviços de Gabião ,adotados como solução em:  taludes  de corte e aterro com erosões .Verificados em estudos de recuperação ambiental.  </t>
  </si>
  <si>
    <t xml:space="preserve">Considerado nos Trabalhos Iniciais,10%  dos serviços de Cortina atirantada ,adotados como solução em:  taludes de corte e aterro com deslizamentos e escorregamentos e Queda de blocos .Verificados em estudos de recuperação ambiental.  </t>
  </si>
  <si>
    <t xml:space="preserve">Considerado nos Trabalhos Iniciais,10%  dos serviços de remoção de árvores.Verificados em estudos de recuperação ambiental.  </t>
  </si>
  <si>
    <t xml:space="preserve">Considerado nos Trabalhos Iniciais,10%  dos serviços de Revestimento com concreto projetado ,adotados como solução em:Trechos com Pastilhamento .Verificados em estudos de recuperação ambiental.  </t>
  </si>
  <si>
    <t xml:space="preserve">Considerado nos Trabalhos Iniciais,10%  dos serviços de Plantio de árvores ,adotados como solução  para compensação das árvores destruidas.Verificados em estudos de recuperação ambiental.  </t>
  </si>
  <si>
    <t xml:space="preserve">TRECHO 2 - BR 116 PR/SC </t>
  </si>
  <si>
    <t xml:space="preserve">Extensão do trecho dos dois lados, menos extensão existente, urbano e recup.
(412,7km x 2 lados) - (455km existente) - (117 urbano) - (20,5 km Trab. Iniciais)</t>
  </si>
  <si>
    <t xml:space="preserve">Considerado Conforme Quadro - Obras de Arte Especiais</t>
  </si>
  <si>
    <t xml:space="preserve">Complementação das barreiras de concreto ou defensas metálicas:
Considerado uma taxa de dispositivo de seguança a uma média de 250 metros de defensas por km de rodovia. Além diso, adotaremos a  proporção de barreiras de concreto para defensas metálicas, de : 70% de barreira de concreto e 30% de defensas metálicas.
Defensas faltantes : 
(412 km x 250 m/km ) x 30% ) = 61,8 km</t>
  </si>
  <si>
    <t xml:space="preserve">Barreiras de concreto faltantes : 
(412 km x 250 m/km ) x 70% ) = 144,2 km</t>
  </si>
  <si>
    <t xml:space="preserve">Pintura das pistas :
415 km equiv.de pista X  370m2/km </t>
  </si>
  <si>
    <t xml:space="preserve">P. simples :(117,3 km à 211,8 km +  0,0 km à 315,9 km) x 3 unid/16m </t>
  </si>
  <si>
    <t xml:space="preserve">P. dupla : 2 x (115,0 km à 117,3 km ) x 3unid/16m </t>
  </si>
  <si>
    <t xml:space="preserve">Considerado 10 m2/km para complementar os trabalhos iniciais</t>
  </si>
  <si>
    <t xml:space="preserve">Considerado 25 unidades por quilômetro equivalente = 25 x 562 x 2</t>
  </si>
  <si>
    <t xml:space="preserve">Considerado 10% de acréscimo à extensão existente = 63.427m</t>
  </si>
  <si>
    <t xml:space="preserve">Considerado na fase de Trabalhos Iniciais</t>
  </si>
  <si>
    <t xml:space="preserve">Considerado 2 unid por km de sarjeta adicional</t>
  </si>
  <si>
    <t xml:space="preserve">Considerado 2% da extensão existente</t>
  </si>
  <si>
    <t xml:space="preserve">Considerado 10% de acréscimo à extensão existente</t>
  </si>
  <si>
    <t xml:space="preserve">Considerado extensão existente na rodovia, nas vias laterais</t>
  </si>
  <si>
    <t xml:space="preserve">Considerado 34,5km de vias principais das travessias urbanas e 10,2km de vias laterais das travessias urbanas</t>
  </si>
  <si>
    <t xml:space="preserve">Considerado 29,0km em pista dupla a implantar e 1,5 de travessias</t>
  </si>
  <si>
    <t xml:space="preserve">Considerado iluminação de 9 passarelas</t>
  </si>
  <si>
    <t xml:space="preserve">Considerado iluminação em 7 passarelas</t>
  </si>
  <si>
    <t xml:space="preserve">Considerado iluminação em 1 passarela</t>
  </si>
  <si>
    <t xml:space="preserve">Considerado nos Trabalhos de Restaurações o complemento dos serviços de retaludamento ,adotados como solução em:  taludes  de corte e aterro com erosões;  taludes de corte e aterro com deslizamentos e escorregamentos; Queda de blocos e Pastilhamento .Verificados em estudos de recuperação ambiental e que não foram executados nos Trabalhos Iniciais.  </t>
  </si>
  <si>
    <t xml:space="preserve">Considerado nos Trabalhos de Restaurações o complemento dos serviços de revestimento vegetal ,adotados como solução em:  taludes  de corte e aterro com erosões;  taludes de corte e aterro com deslizamentos e escorregamentos; Queda de blocos e Pastilhamento .Verificados em estudos de recuperação ambiental e que não foram executados nos Trabalhos Iniciais..  </t>
  </si>
  <si>
    <t xml:space="preserve">Considerado nos Trabalhos de Restaurações o complemento  dos serviços de plantio de sementes de gramíneas ,adotados como solução de :Revegetação de áreas degradadas .Verificados em estudos de recuperação ambiental e que não foram executados nos Trabalhos Iniciais..  </t>
  </si>
  <si>
    <t xml:space="preserve">Considerado nos Trabalhos de Restaurações o complemento  dos serviços de Drenagem superficial ,adotados como solução em:  taludes  de corte e aterro com erosões;  taludes de corte e aterro com deslizamentos e escorregamentos; Queda de blocos e Pastilhamento .Verificados em estudos de recuperação ambiental e que não foram executados nos Trabalhos Iniciais..  </t>
  </si>
  <si>
    <t xml:space="preserve">Considerado nos Trabalhos de Restaurações o complemento  dos serviços de Gabião ,adotados como solução em:  taludes  de corte e aterro com erosões .Verificados em estudos de recuperação ambiental e que não foram executados nos Trabalhos Iniciais..  </t>
  </si>
  <si>
    <t xml:space="preserve">Considerado nos Trabalhos de Restaurações o complemento  dos serviços de Cortina atirantada ,adotados como solução em:  taludes de corte e aterro com deslizamentos e escorregamentos e Queda de blocos .Verificados em estudos de recuperação ambiental e que não foram executados nos Trabalhos Iniciais..  </t>
  </si>
  <si>
    <t xml:space="preserve">Considerado nos Trabalhos de Restaurações o complemento  dos serviços de remoção de árvores.Verificados em estudos de recuperação ambiental e que não foram executados nos Trabalhos Iniciais..  </t>
  </si>
  <si>
    <t xml:space="preserve">Considerado nos Trabalhos de Restaurações o complemento  dos serviços de Revestimento com concreto projetado ,adotados como solução em:Trechos com Pastilhamento .Verificados em estudos de recuperação ambiental e que não foram executados nos Trabalhos Iniciais..  </t>
  </si>
  <si>
    <t xml:space="preserve">Considerado nos Trabalhos de Restaurações o complemento  dos serviços de Plantio de árvores ,adotados como solução  para compensação das árvores destruidas.Verificados em estudos de recuperação ambiental e que não foram executados nos Trabalhos Iniciais..  </t>
  </si>
  <si>
    <t xml:space="preserve">do km 117,3 ao km 122,9
( do final do trecho duplicado  até o Rio Iguaçu)</t>
  </si>
  <si>
    <t xml:space="preserve">km 122,9 ao km 142,7  -  do Rio Iguaçu a Faz. Rio Grande
( do Rio Iguaçu ao entronc. PR 510 - acesso à Mandirituba)</t>
  </si>
  <si>
    <t xml:space="preserve">VB</t>
  </si>
  <si>
    <t xml:space="preserve">Considerado 0,5 km  na região do Rio Passa Três (km 201,8 ao 202,8/PR)</t>
  </si>
  <si>
    <r>
      <rPr>
        <sz val="10"/>
        <rFont val="Arial"/>
        <family val="2"/>
      </rPr>
      <t xml:space="preserve">Considerados trechos descontínuos num total de 48,3 km
</t>
    </r>
    <r>
      <rPr>
        <b val="true"/>
        <sz val="10"/>
        <rFont val="Arial"/>
        <family val="2"/>
      </rPr>
      <t xml:space="preserve">Trecho PR </t>
    </r>
    <r>
      <rPr>
        <sz val="10"/>
        <rFont val="Arial"/>
        <family val="2"/>
      </rPr>
      <t xml:space="preserve">                                   continuação Trecho SC
km 188,0 ao km 189,5                   km 115,4 ao km 118,0
km 193,4 ao km 195,3                   km 122,5 ao km 126,0
km 196,0 ao km 199,2                   km 126,2 ao km 128,8 
                                                   km 129,7 ao km 130,5 
</t>
    </r>
    <r>
      <rPr>
        <b val="true"/>
        <sz val="10"/>
        <rFont val="Arial"/>
        <family val="2"/>
      </rPr>
      <t xml:space="preserve">Trecho SC </t>
    </r>
    <r>
      <rPr>
        <sz val="10"/>
        <rFont val="Arial"/>
        <family val="2"/>
      </rPr>
      <t xml:space="preserve">                                  km 132,2 ao km 133,2     
km    5,5 ao km    6,2                    km 134,7 ao km 136,3                 
km    6,7 ao km    8,0                    km 136,7 ao km 139,5
km  11,2 ao km   12,4                    km156,1 ao km 158,4
km  12,8 ao km   14,2                    km179,0 ao km 179,2
km  34,0 ao km   35,0                    km211,0 ao km 212,5
km  40,3 ao km   41,3                    km 212,5 ao km 215,0  
km 104,6 ao km 112,3                   km 304,0 ao  km 310,0             </t>
    </r>
  </si>
  <si>
    <t xml:space="preserve">Pinheirinho - Fazenda Rio Grande no PR - 7,20 km</t>
  </si>
  <si>
    <t xml:space="preserve">Rio Negro/PR - 2,0km</t>
  </si>
  <si>
    <t xml:space="preserve">Mafra/SC - 1,0km</t>
  </si>
  <si>
    <t xml:space="preserve">Quantidade estimada em função da visita ao trecho</t>
  </si>
  <si>
    <r>
      <rPr>
        <b val="true"/>
        <sz val="10"/>
        <rFont val="Arial"/>
        <family val="2"/>
      </rPr>
      <t xml:space="preserve">BR 116/PR
</t>
    </r>
    <r>
      <rPr>
        <sz val="10"/>
        <rFont val="Arial"/>
        <family val="2"/>
      </rPr>
      <t xml:space="preserve">km 152,7 - Areia Branca dos Assis
km 167,2 - Quitandinha
km 191,8 - Campo Tenente
km 208,8 - Rio Negro
</t>
    </r>
    <r>
      <rPr>
        <b val="true"/>
        <sz val="10"/>
        <rFont val="Arial"/>
        <family val="2"/>
      </rPr>
      <t xml:space="preserve">BR-116/SC </t>
    </r>
    <r>
      <rPr>
        <sz val="10"/>
        <rFont val="Arial"/>
        <family val="2"/>
      </rPr>
      <t xml:space="preserve">:
km 4,5 - BR-280 para Rio Negrinho
km 134,3 - SC-302 para Lebon Régis
km 189,9 - BR-470 para Blumenau e Campos Novos</t>
    </r>
  </si>
  <si>
    <t xml:space="preserve">km 4,5 - Entronc. BR-280/SC</t>
  </si>
  <si>
    <t xml:space="preserve">Incluir como completo  - 9ª UNIT/PR</t>
  </si>
  <si>
    <t xml:space="preserve">km 116,0 - Curitiba/PR (Ceasa), km 125,8 e 127,6 - Fazenda Rio Grande(PR) , km 141,8 - PR 510 e km 142,7 -PR 419</t>
  </si>
  <si>
    <t xml:space="preserve">Fazenda Rio Grande(PR)  - km 128,7
Mafra(SC) - km 1,2</t>
  </si>
  <si>
    <t xml:space="preserve">Rio Negro(PR) - km 208,2</t>
  </si>
  <si>
    <t xml:space="preserve">Considerado 2 unidades :1 em Rio Negro e 1 em Mafra</t>
  </si>
  <si>
    <t xml:space="preserve">Considerado 5 unidades :trecho de Pinheirinho a Faz. Rio Grande</t>
  </si>
  <si>
    <t xml:space="preserve">Considerado uma ponte de 112,5 m, na duplicação, sobre o Rio Iguaçu (km 123,5/PR)</t>
  </si>
  <si>
    <t xml:space="preserve">Duplicação da ponte do Rio Mascate -16,00m (km 128,8/PR)</t>
  </si>
  <si>
    <t xml:space="preserve">Duplicação da ponte do Rio Maurício - 16,00m (km 134,7/PR)</t>
  </si>
  <si>
    <t xml:space="preserve">3.9.2.1</t>
  </si>
  <si>
    <t xml:space="preserve">3.9.2.2</t>
  </si>
  <si>
    <t xml:space="preserve">3.9.2.3</t>
  </si>
  <si>
    <t xml:space="preserve">Considerado na etapa de Restauração</t>
  </si>
  <si>
    <t xml:space="preserve">Recomposição com Micro Revestimento com polímero</t>
  </si>
  <si>
    <t xml:space="preserve">Pintura das pistas e interseções a cada 2 anos :
Considerado :439,5 km equivalente x 370m²/km X 10 vezes
Repintura após intervenção no pavimento 380.655,20m²</t>
  </si>
  <si>
    <t xml:space="preserve">Serão substituidas a cada 2 anos: 385,9 km de pista simples x 3unid/16m x 10
mais os trechos com intervençõe no pavimento </t>
  </si>
  <si>
    <t xml:space="preserve">Serão substituidas a cada 2 anos: 26,8 km de pista x 2 pistas x 3 unid/16m x 10</t>
  </si>
  <si>
    <t xml:space="preserve">TRECHO 2 - BR 116 PR </t>
  </si>
  <si>
    <t xml:space="preserve">O B R A S    D E    A R T E S    E S P E C I A I S</t>
  </si>
  <si>
    <t xml:space="preserve">Nº</t>
  </si>
  <si>
    <t xml:space="preserve">O b r a    d e    A r t e    E s p e c i a l</t>
  </si>
  <si>
    <t xml:space="preserve">Vão              (m)</t>
  </si>
  <si>
    <t xml:space="preserve">Largura                  (m)</t>
  </si>
  <si>
    <t xml:space="preserve">Reforço</t>
  </si>
  <si>
    <t xml:space="preserve">Alargamento</t>
  </si>
  <si>
    <t xml:space="preserve">Área Total                      (m²)</t>
  </si>
  <si>
    <t xml:space="preserve">Área de Alargamento (m²)</t>
  </si>
  <si>
    <t xml:space="preserve">Área de Reforço                 (m²)</t>
  </si>
  <si>
    <t xml:space="preserve">PARANÁ</t>
  </si>
  <si>
    <t xml:space="preserve">1+2</t>
  </si>
  <si>
    <t xml:space="preserve">Viadutos s/Contorno Leste de Curitiba</t>
  </si>
  <si>
    <t xml:space="preserve">-</t>
  </si>
  <si>
    <t xml:space="preserve">duplicação</t>
  </si>
  <si>
    <t xml:space="preserve">Ponte Rio Iguaçu</t>
  </si>
  <si>
    <t xml:space="preserve">Sim</t>
  </si>
  <si>
    <t xml:space="preserve">Sim </t>
  </si>
  <si>
    <t xml:space="preserve">Ponte Rio Mascate</t>
  </si>
  <si>
    <t xml:space="preserve">Passarela sobre o Rio Mascate (pedestre)</t>
  </si>
  <si>
    <t xml:space="preserve">Ponte Rio Maurício</t>
  </si>
  <si>
    <t xml:space="preserve">Ponte Rio Caí</t>
  </si>
  <si>
    <t xml:space="preserve">Ponte Rio da Várzea</t>
  </si>
  <si>
    <t xml:space="preserve">Ponte Rio Ribeirão Vermelho</t>
  </si>
  <si>
    <t xml:space="preserve">Ponte Rio da Fazenda</t>
  </si>
  <si>
    <t xml:space="preserve">Ponte Rio Sapezal</t>
  </si>
  <si>
    <t xml:space="preserve">Ponte Rio Campo do Tenente</t>
  </si>
  <si>
    <t xml:space="preserve">Ponte Rio Passa Três</t>
  </si>
  <si>
    <t xml:space="preserve">SANTA CATARINA</t>
  </si>
  <si>
    <t xml:space="preserve">Ponte Rio Negro</t>
  </si>
  <si>
    <t xml:space="preserve">Viaduto s/ Ferrovia Sul Atlântica</t>
  </si>
  <si>
    <t xml:space="preserve">Ponte Rio da Lança</t>
  </si>
  <si>
    <t xml:space="preserve">Ponte Rio São Lourenço</t>
  </si>
  <si>
    <t xml:space="preserve">Ponte Rio São João</t>
  </si>
  <si>
    <t xml:space="preserve">Ponte Rio Papanduva</t>
  </si>
  <si>
    <t xml:space="preserve">Ponte Rio Canoinhas</t>
  </si>
  <si>
    <t xml:space="preserve">Ponte Rio Correntes</t>
  </si>
  <si>
    <t xml:space="preserve">Ponte Rio das Pedras</t>
  </si>
  <si>
    <t xml:space="preserve">Ponte Arroio Caetanos</t>
  </si>
  <si>
    <t xml:space="preserve">Ponte Rio Ponte Alta do Norte</t>
  </si>
  <si>
    <t xml:space="preserve">Ponte Rio Marombas</t>
  </si>
  <si>
    <t xml:space="preserve">Ponte Rio Antinhas</t>
  </si>
  <si>
    <t xml:space="preserve">Ponte Rio dos Cachorros</t>
  </si>
  <si>
    <t xml:space="preserve">Ponte Rio Ponte Alta do Meio</t>
  </si>
  <si>
    <t xml:space="preserve">Ponte Rio Ponte Alta do Sul</t>
  </si>
  <si>
    <t xml:space="preserve">Ponte Rio Canoas</t>
  </si>
  <si>
    <t xml:space="preserve">Ponte Rio Bandeirinhas</t>
  </si>
  <si>
    <t xml:space="preserve">Ponte Rio Amola Facas</t>
  </si>
  <si>
    <t xml:space="preserve">Ponte Rio Caveiras</t>
  </si>
  <si>
    <t xml:space="preserve">Ponte Rio das Vacas Gordas</t>
  </si>
  <si>
    <t xml:space="preserve">Ponte Rio Pelotas</t>
  </si>
  <si>
    <t xml:space="preserve">Não Considerado</t>
  </si>
</sst>
</file>

<file path=xl/styles.xml><?xml version="1.0" encoding="utf-8"?>
<styleSheet xmlns="http://schemas.openxmlformats.org/spreadsheetml/2006/main">
  <numFmts count="22">
    <numFmt numFmtId="164" formatCode="General"/>
    <numFmt numFmtId="165" formatCode="#,##0.00"/>
    <numFmt numFmtId="166" formatCode="0.00"/>
    <numFmt numFmtId="167" formatCode="[$-409]mmm\-yy"/>
    <numFmt numFmtId="168" formatCode="@"/>
    <numFmt numFmtId="169" formatCode="0.00%"/>
    <numFmt numFmtId="170" formatCode="General"/>
    <numFmt numFmtId="171" formatCode="_(* #,##0.00_);_(* \(#,##0.00\);_(* \-??_);_(@_)"/>
    <numFmt numFmtId="172" formatCode="_(* #,##0_);_(* \(#,##0\);_(* \-??_);_(@_)"/>
    <numFmt numFmtId="173" formatCode="_(* #,##0.0_);_(* \(#,##0.0\);_(* \-??_);_(@_)"/>
    <numFmt numFmtId="174" formatCode="0%"/>
    <numFmt numFmtId="175" formatCode="#,##0.000000000"/>
    <numFmt numFmtId="176" formatCode="#,##0.0"/>
    <numFmt numFmtId="177" formatCode="_(* #,##0.0_);_(* \(#,##0.0\);_(* \-?_);_(@_)"/>
    <numFmt numFmtId="178" formatCode="[$-409]#,##0.00_);[RED]\(#,##0.00\)"/>
    <numFmt numFmtId="179" formatCode="#,##0.0_);\(#,##0.0\)"/>
    <numFmt numFmtId="180" formatCode="#,##0.00000_);\(#,##0.00000\)"/>
    <numFmt numFmtId="181" formatCode="0.0%"/>
    <numFmt numFmtId="182" formatCode="0,000.00&quot; m&quot;"/>
    <numFmt numFmtId="183" formatCode="&quot;Considerado faixa de desapropriação de  &quot;0.00&quot; m de largura&quot;"/>
    <numFmt numFmtId="184" formatCode="&quot;Considerado &quot;0,000.00&quot; m² de Desapropriação por Trevo.&quot;"/>
    <numFmt numFmtId="185" formatCode="&quot; Praça com  &quot;00&quot; cabinas&quot;"/>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8"/>
      <color rgb="FFFF000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10"/>
      <name val="Arial"/>
      <family val="2"/>
    </font>
    <font>
      <b val="true"/>
      <sz val="10"/>
      <name val="Arial"/>
      <family val="2"/>
    </font>
    <font>
      <sz val="12"/>
      <name val="Arial"/>
      <family val="2"/>
    </font>
    <font>
      <b val="true"/>
      <sz val="12"/>
      <name val="Arial"/>
      <family val="2"/>
    </font>
    <font>
      <sz val="8"/>
      <name val="Arial"/>
      <family val="2"/>
    </font>
    <font>
      <sz val="8"/>
      <color rgb="FFFFFFFF"/>
      <name val="Arial"/>
      <family val="2"/>
    </font>
    <font>
      <b val="true"/>
      <sz val="8"/>
      <name val="Arial"/>
      <family val="2"/>
    </font>
    <font>
      <b val="true"/>
      <sz val="9"/>
      <name val="Arial"/>
      <family val="2"/>
    </font>
    <font>
      <sz val="9"/>
      <name val="Arial"/>
      <family val="2"/>
    </font>
    <font>
      <sz val="10"/>
      <color rgb="FF000080"/>
      <name val="Arial"/>
      <family val="2"/>
    </font>
    <font>
      <b val="true"/>
      <sz val="10"/>
      <color rgb="FF969696"/>
      <name val="Arial"/>
      <family val="2"/>
    </font>
    <font>
      <sz val="12"/>
      <color rgb="FF000080"/>
      <name val="Arial"/>
      <family val="2"/>
    </font>
    <font>
      <b val="true"/>
      <sz val="12"/>
      <color rgb="FF969696"/>
      <name val="Arial"/>
      <family val="2"/>
    </font>
    <font>
      <sz val="8"/>
      <color rgb="FF000080"/>
      <name val="Arial"/>
      <family val="2"/>
    </font>
    <font>
      <b val="true"/>
      <sz val="12"/>
      <color rgb="FF000080"/>
      <name val="Arial"/>
      <family val="2"/>
    </font>
    <font>
      <b val="true"/>
      <sz val="10"/>
      <color rgb="FF000080"/>
      <name val="Arial"/>
      <family val="2"/>
    </font>
    <font>
      <sz val="8"/>
      <color rgb="FFFF0000"/>
      <name val="Arial"/>
      <family val="2"/>
    </font>
    <font>
      <sz val="10"/>
      <color rgb="FFFF0000"/>
      <name val="Arial"/>
      <family val="2"/>
    </font>
    <font>
      <b val="true"/>
      <sz val="10"/>
      <color rgb="FFFF00FF"/>
      <name val="Arial"/>
      <family val="2"/>
    </font>
    <font>
      <b val="true"/>
      <sz val="10"/>
      <color rgb="FFFF0000"/>
      <name val="Arial"/>
      <family val="2"/>
    </font>
    <font>
      <sz val="8"/>
      <color rgb="FF0000FF"/>
      <name val="Arial"/>
      <family val="2"/>
    </font>
    <font>
      <b val="true"/>
      <sz val="8"/>
      <color rgb="FF000080"/>
      <name val="Arial"/>
      <family val="2"/>
    </font>
    <font>
      <b val="true"/>
      <sz val="8"/>
      <color rgb="FF969696"/>
      <name val="Arial"/>
      <family val="2"/>
    </font>
    <font>
      <b val="true"/>
      <sz val="8"/>
      <color rgb="FF0000FF"/>
      <name val="Arial"/>
      <family val="2"/>
    </font>
    <font>
      <b val="true"/>
      <sz val="14"/>
      <name val="Arial"/>
      <family val="2"/>
    </font>
    <font>
      <b val="true"/>
      <sz val="9"/>
      <color rgb="FFFF0000"/>
      <name val="Arial"/>
      <family val="2"/>
    </font>
    <font>
      <sz val="10"/>
      <color rgb="FFFFFFFF"/>
      <name val="Arial"/>
      <family val="2"/>
    </font>
    <font>
      <b val="true"/>
      <sz val="14"/>
      <color rgb="FFFFFFFF"/>
      <name val="Arial"/>
      <family val="2"/>
    </font>
    <font>
      <sz val="12"/>
      <color rgb="FFFFFFFF"/>
      <name val="Arial"/>
      <family val="2"/>
    </font>
    <font>
      <sz val="10"/>
      <color rgb="FF33339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5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medium"/>
      <bottom/>
      <diagonal/>
    </border>
    <border diagonalUp="false" diagonalDown="false">
      <left/>
      <right/>
      <top/>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top style="hair"/>
      <bottom/>
      <diagonal/>
    </border>
    <border diagonalUp="false" diagonalDown="false">
      <left style="thin"/>
      <right/>
      <top/>
      <bottom style="hair"/>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hair"/>
      <bottom style="hair"/>
      <diagonal/>
    </border>
    <border diagonalUp="false" diagonalDown="false">
      <left/>
      <right/>
      <top style="hair"/>
      <bottom/>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style="medium"/>
      <right style="medium"/>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hair"/>
      <bottom style="thin"/>
      <diagonal/>
    </border>
    <border diagonalUp="false" diagonalDown="false">
      <left/>
      <right style="thin"/>
      <top style="thin"/>
      <bottom style="thin"/>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medium"/>
      <right/>
      <top style="hair"/>
      <bottom style="hair"/>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medium"/>
      <top style="medium"/>
      <bottom style="thin"/>
      <diagonal/>
    </border>
    <border diagonalUp="false" diagonalDown="false">
      <left style="medium"/>
      <right style="medium"/>
      <top style="thin"/>
      <bottom/>
      <diagonal/>
    </border>
    <border diagonalUp="false" diagonalDown="false">
      <left style="medium"/>
      <right style="medium"/>
      <top style="hair"/>
      <bottom style="hair"/>
      <diagonal/>
    </border>
    <border diagonalUp="false" diagonalDown="false">
      <left style="thin"/>
      <right style="medium"/>
      <top style="thin"/>
      <bottom style="thin"/>
      <diagonal/>
    </border>
    <border diagonalUp="false" diagonalDown="false">
      <left/>
      <right/>
      <top style="thin"/>
      <bottom style="hair"/>
      <diagonal/>
    </border>
    <border diagonalUp="false" diagonalDown="false">
      <left style="thin"/>
      <right style="thin"/>
      <top style="hair"/>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19" borderId="4" applyFont="true" applyBorder="true" applyAlignment="false" applyProtection="false"/>
    <xf numFmtId="165" fontId="13" fillId="18" borderId="0" applyFont="true" applyBorder="false" applyAlignment="true" applyProtection="false">
      <alignment horizontal="general" vertical="bottom" textRotation="0" wrapText="false" indent="0" shrinkToFit="false"/>
    </xf>
    <xf numFmtId="164" fontId="14" fillId="16"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right" vertical="center" textRotation="0" wrapText="false" indent="0" shrinkToFit="false"/>
      <protection locked="true" hidden="false"/>
    </xf>
    <xf numFmtId="166" fontId="25" fillId="0" borderId="10" xfId="0" applyFont="true" applyBorder="true" applyAlignment="true" applyProtection="false">
      <alignment horizontal="general" vertical="center" textRotation="0" wrapText="false" indent="0" shrinkToFit="false"/>
      <protection locked="true" hidden="false"/>
    </xf>
    <xf numFmtId="167" fontId="25" fillId="0"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right" vertical="center" textRotation="0" wrapText="false" indent="0" shrinkToFit="false"/>
      <protection locked="true" hidden="false"/>
    </xf>
    <xf numFmtId="168" fontId="25" fillId="0" borderId="11"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70" fontId="27" fillId="0" borderId="0" xfId="0" applyFont="true" applyBorder="true" applyAlignment="true" applyProtection="false">
      <alignment horizontal="right" vertical="center" textRotation="0" wrapText="false" indent="0" shrinkToFit="false"/>
      <protection locked="true" hidden="false"/>
    </xf>
    <xf numFmtId="164" fontId="26" fillId="2" borderId="12" xfId="0" applyFont="true" applyBorder="true" applyAlignment="true" applyProtection="false">
      <alignment horizontal="general" vertical="center" textRotation="0" wrapText="false" indent="0" shrinkToFit="false"/>
      <protection locked="true" hidden="false"/>
    </xf>
    <xf numFmtId="164" fontId="25" fillId="2" borderId="13" xfId="0" applyFont="true" applyBorder="true" applyAlignment="true" applyProtection="false">
      <alignment horizontal="center" vertical="center" textRotation="0" wrapText="false" indent="0" shrinkToFit="false"/>
      <protection locked="true" hidden="false"/>
    </xf>
    <xf numFmtId="164" fontId="25" fillId="2" borderId="14" xfId="0" applyFont="true" applyBorder="true" applyAlignment="true" applyProtection="false">
      <alignment horizontal="center" vertical="center" textRotation="0" wrapText="false" indent="0" shrinkToFit="false"/>
      <protection locked="true" hidden="false"/>
    </xf>
    <xf numFmtId="164" fontId="25" fillId="2" borderId="14" xfId="0" applyFont="true" applyBorder="true" applyAlignment="true" applyProtection="false">
      <alignment horizontal="center" vertical="center" textRotation="0" wrapText="true" indent="0" shrinkToFit="false"/>
      <protection locked="true" hidden="false"/>
    </xf>
    <xf numFmtId="164" fontId="28" fillId="2" borderId="15"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2" borderId="16" xfId="0" applyFont="true" applyBorder="true" applyAlignment="true" applyProtection="false">
      <alignment horizontal="general" vertical="center" textRotation="0" wrapText="false" indent="0" shrinkToFit="false"/>
      <protection locked="true" hidden="false"/>
    </xf>
    <xf numFmtId="164" fontId="26" fillId="2" borderId="17" xfId="0" applyFont="true" applyBorder="true" applyAlignment="true" applyProtection="false">
      <alignment horizontal="general" vertical="center" textRotation="0" wrapText="false" indent="0" shrinkToFit="false"/>
      <protection locked="true" hidden="false"/>
    </xf>
    <xf numFmtId="169" fontId="25" fillId="2" borderId="17" xfId="0" applyFont="true" applyBorder="true" applyAlignment="true" applyProtection="false">
      <alignment horizontal="center" vertical="center" textRotation="0" wrapText="false" indent="0" shrinkToFit="false"/>
      <protection locked="true" hidden="false"/>
    </xf>
    <xf numFmtId="164" fontId="25" fillId="2" borderId="18" xfId="0" applyFont="true" applyBorder="true" applyAlignment="true" applyProtection="false">
      <alignment horizontal="center" vertical="center" textRotation="0" wrapText="false" indent="0" shrinkToFit="false"/>
      <protection locked="true" hidden="false"/>
    </xf>
    <xf numFmtId="164" fontId="25" fillId="2" borderId="18" xfId="0" applyFont="true" applyBorder="true" applyAlignment="true" applyProtection="false">
      <alignment horizontal="center" vertical="center" textRotation="0" wrapText="true" indent="0" shrinkToFit="false"/>
      <protection locked="true" hidden="false"/>
    </xf>
    <xf numFmtId="164" fontId="25" fillId="6" borderId="16" xfId="0" applyFont="true" applyBorder="true" applyAlignment="true" applyProtection="false">
      <alignment horizontal="center" vertical="bottom" textRotation="0" wrapText="false" indent="0" shrinkToFit="false"/>
      <protection locked="true" hidden="false"/>
    </xf>
    <xf numFmtId="164" fontId="25" fillId="6" borderId="17" xfId="0" applyFont="true" applyBorder="true" applyAlignment="true" applyProtection="false">
      <alignment horizontal="center" vertical="bottom" textRotation="0" wrapText="false" indent="0" shrinkToFit="false"/>
      <protection locked="true" hidden="false"/>
    </xf>
    <xf numFmtId="164" fontId="25" fillId="6" borderId="17" xfId="0" applyFont="true" applyBorder="true" applyAlignment="true" applyProtection="true">
      <alignment horizontal="left" vertical="bottom" textRotation="0" wrapText="false" indent="1" shrinkToFit="false"/>
      <protection locked="true" hidden="false"/>
    </xf>
    <xf numFmtId="164" fontId="25" fillId="6" borderId="18" xfId="0" applyFont="true" applyBorder="true" applyAlignment="true" applyProtection="true">
      <alignment horizontal="center" vertical="bottom" textRotation="0" wrapText="false" indent="0" shrinkToFit="false"/>
      <protection locked="true" hidden="false"/>
    </xf>
    <xf numFmtId="164" fontId="25" fillId="6" borderId="18" xfId="0" applyFont="true" applyBorder="true" applyAlignment="true" applyProtection="true">
      <alignment horizontal="right" vertical="bottom" textRotation="0" wrapText="false" indent="0" shrinkToFit="false"/>
      <protection locked="true" hidden="false"/>
    </xf>
    <xf numFmtId="165" fontId="24" fillId="6" borderId="18" xfId="0" applyFont="true" applyBorder="true" applyAlignment="true" applyProtection="true">
      <alignment horizontal="right" vertical="bottom" textRotation="0" wrapText="false" indent="0" shrinkToFit="false"/>
      <protection locked="true" hidden="false"/>
    </xf>
    <xf numFmtId="165" fontId="29" fillId="6" borderId="15" xfId="0" applyFont="true" applyBorder="true" applyAlignment="true" applyProtection="true">
      <alignment horizontal="right" vertical="bottom" textRotation="0" wrapText="false" indent="0" shrinkToFit="false"/>
      <protection locked="true" hidden="false"/>
    </xf>
    <xf numFmtId="164" fontId="28" fillId="6" borderId="18" xfId="0" applyFont="true" applyBorder="true" applyAlignment="false" applyProtection="false">
      <alignment horizontal="general" vertical="bottom" textRotation="0" wrapText="false" indent="0" shrinkToFit="false"/>
      <protection locked="true" hidden="false"/>
    </xf>
    <xf numFmtId="165" fontId="28" fillId="6" borderId="18" xfId="0" applyFont="true" applyBorder="true" applyAlignment="tru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71" fontId="23" fillId="0"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18" borderId="19" xfId="0" applyFont="true" applyBorder="true" applyAlignment="true" applyProtection="false">
      <alignment horizontal="center" vertical="bottom" textRotation="0" wrapText="false" indent="0" shrinkToFit="false"/>
      <protection locked="true" hidden="false"/>
    </xf>
    <xf numFmtId="164" fontId="23" fillId="18" borderId="20" xfId="0" applyFont="true" applyBorder="true" applyAlignment="true" applyProtection="false">
      <alignment horizontal="center" vertical="bottom" textRotation="0" wrapText="false" indent="0" shrinkToFit="false"/>
      <protection locked="true" hidden="false"/>
    </xf>
    <xf numFmtId="164" fontId="23" fillId="18" borderId="20" xfId="0" applyFont="true" applyBorder="true" applyAlignment="true" applyProtection="true">
      <alignment horizontal="center" vertical="bottom" textRotation="0" wrapText="false" indent="0" shrinkToFit="false"/>
      <protection locked="true" hidden="false"/>
    </xf>
    <xf numFmtId="164" fontId="23" fillId="18" borderId="21" xfId="0" applyFont="true" applyBorder="true" applyAlignment="true" applyProtection="true">
      <alignment horizontal="center" vertical="bottom" textRotation="0" wrapText="false" indent="0" shrinkToFit="false"/>
      <protection locked="true" hidden="false"/>
    </xf>
    <xf numFmtId="172" fontId="23" fillId="18" borderId="21" xfId="15" applyFont="true" applyBorder="true" applyAlignment="true" applyProtection="true">
      <alignment horizontal="right" vertical="bottom" textRotation="0" wrapText="false" indent="0" shrinkToFit="false"/>
      <protection locked="true" hidden="false"/>
    </xf>
    <xf numFmtId="165" fontId="22" fillId="18" borderId="21" xfId="0" applyFont="true" applyBorder="true" applyAlignment="true" applyProtection="true">
      <alignment horizontal="right" vertical="bottom" textRotation="0" wrapText="false" indent="0" shrinkToFit="false"/>
      <protection locked="true" hidden="false"/>
    </xf>
    <xf numFmtId="165" fontId="23" fillId="18" borderId="21" xfId="0" applyFont="true" applyBorder="true" applyAlignment="true" applyProtection="true">
      <alignment horizontal="right" vertical="bottom" textRotation="0" wrapText="false" indent="0" shrinkToFit="false"/>
      <protection locked="true" hidden="false"/>
    </xf>
    <xf numFmtId="164" fontId="28" fillId="18" borderId="22" xfId="0" applyFont="true" applyBorder="true" applyAlignment="true" applyProtection="false">
      <alignment horizontal="center" vertical="bottom" textRotation="0" wrapText="false" indent="0" shrinkToFit="false"/>
      <protection locked="true" hidden="false"/>
    </xf>
    <xf numFmtId="169" fontId="28" fillId="18" borderId="21" xfId="0" applyFont="true" applyBorder="true" applyAlignment="true" applyProtection="false">
      <alignment horizontal="general" vertical="bottom" textRotation="0" wrapText="false" indent="0" shrinkToFit="false"/>
      <protection locked="true" hidden="false"/>
    </xf>
    <xf numFmtId="165" fontId="28" fillId="18" borderId="21" xfId="0" applyFont="true" applyBorder="true" applyAlignment="tru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3" fillId="0" borderId="20" xfId="0" applyFont="true" applyBorder="true" applyAlignment="true" applyProtection="true">
      <alignment horizontal="left" vertical="bottom" textRotation="0" wrapText="false" indent="0" shrinkToFit="false"/>
      <protection locked="true" hidden="false"/>
    </xf>
    <xf numFmtId="164" fontId="22" fillId="0" borderId="21" xfId="0" applyFont="true" applyBorder="true" applyAlignment="true" applyProtection="true">
      <alignment horizontal="center" vertical="bottom" textRotation="0" wrapText="false" indent="0" shrinkToFit="false"/>
      <protection locked="true" hidden="false"/>
    </xf>
    <xf numFmtId="173" fontId="22" fillId="0" borderId="21" xfId="15" applyFont="true" applyBorder="true" applyAlignment="true" applyProtection="true">
      <alignment horizontal="right" vertical="bottom" textRotation="0" wrapText="false" indent="0" shrinkToFit="false"/>
      <protection locked="true" hidden="false"/>
    </xf>
    <xf numFmtId="165" fontId="22" fillId="0" borderId="21" xfId="0" applyFont="true" applyBorder="true" applyAlignment="true" applyProtection="true">
      <alignment horizontal="right" vertical="bottom" textRotation="0" wrapText="false" indent="0" shrinkToFit="false"/>
      <protection locked="true" hidden="false"/>
    </xf>
    <xf numFmtId="165" fontId="23" fillId="0" borderId="21" xfId="0" applyFont="true" applyBorder="true" applyAlignment="true" applyProtection="true">
      <alignment horizontal="right" vertical="bottom" textRotation="0" wrapText="false" indent="0" shrinkToFit="false"/>
      <protection locked="true" hidden="false"/>
    </xf>
    <xf numFmtId="164" fontId="26" fillId="0" borderId="21" xfId="0" applyFont="true" applyBorder="true" applyAlignment="true" applyProtection="false">
      <alignment horizontal="center" vertical="bottom" textRotation="0" wrapText="false" indent="0" shrinkToFit="false"/>
      <protection locked="true" hidden="false"/>
    </xf>
    <xf numFmtId="169" fontId="28" fillId="0" borderId="21" xfId="0" applyFont="true" applyBorder="true" applyAlignment="true" applyProtection="false">
      <alignment horizontal="general" vertical="bottom" textRotation="0" wrapText="false" indent="0" shrinkToFit="false"/>
      <protection locked="true" hidden="false"/>
    </xf>
    <xf numFmtId="165" fontId="28" fillId="0" borderId="21" xfId="0" applyFont="true" applyBorder="true" applyAlignment="tru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true" applyProtection="true">
      <alignment horizontal="left" vertical="bottom" textRotation="0" wrapText="false" indent="0" shrinkToFit="false"/>
      <protection locked="true" hidden="false"/>
    </xf>
    <xf numFmtId="173" fontId="22" fillId="16" borderId="21" xfId="15" applyFont="true" applyBorder="true" applyAlignment="true" applyProtection="true">
      <alignment horizontal="right" vertical="bottom" textRotation="0" wrapText="false" indent="0" shrinkToFit="false"/>
      <protection locked="true" hidden="false"/>
    </xf>
    <xf numFmtId="169" fontId="26" fillId="0" borderId="21" xfId="0" applyFont="true" applyBorder="true" applyAlignment="true" applyProtection="true">
      <alignment horizontal="general" vertical="bottom" textRotation="0" wrapText="false" indent="0" shrinkToFit="false"/>
      <protection locked="false" hidden="false"/>
    </xf>
    <xf numFmtId="169" fontId="26" fillId="18" borderId="21" xfId="0" applyFont="true" applyBorder="true" applyAlignment="true" applyProtection="false">
      <alignment horizontal="general" vertical="bottom" textRotation="0" wrapText="false" indent="0" shrinkToFit="false"/>
      <protection locked="true" hidden="false"/>
    </xf>
    <xf numFmtId="165" fontId="26" fillId="0" borderId="21" xfId="0" applyFont="true" applyBorder="true" applyAlignment="true" applyProtection="false">
      <alignment horizontal="general" vertical="bottom" textRotation="0" wrapText="false" indent="0" shrinkToFit="false"/>
      <protection locked="true" hidden="false"/>
    </xf>
    <xf numFmtId="165" fontId="26" fillId="18" borderId="21" xfId="0" applyFont="true" applyBorder="true" applyAlignment="true" applyProtection="false">
      <alignment horizontal="general" vertical="bottom" textRotation="0" wrapText="false" indent="0" shrinkToFit="false"/>
      <protection locked="true" hidden="false"/>
    </xf>
    <xf numFmtId="172" fontId="22" fillId="16" borderId="21" xfId="15" applyFont="true" applyBorder="true" applyAlignment="true" applyProtection="true">
      <alignment horizontal="right" vertical="bottom" textRotation="0" wrapText="fals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72" fontId="23" fillId="0" borderId="21" xfId="15" applyFont="true" applyBorder="true" applyAlignment="true" applyProtection="true">
      <alignment horizontal="right" vertical="bottom" textRotation="0" wrapText="false" indent="0" shrinkToFit="false"/>
      <protection locked="tru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true" applyProtection="false">
      <alignment horizontal="center" vertical="bottom" textRotation="0" wrapText="false" indent="0" shrinkToFit="false"/>
      <protection locked="true" hidden="false"/>
    </xf>
    <xf numFmtId="164" fontId="28" fillId="0" borderId="25" xfId="0" applyFont="true" applyBorder="true" applyAlignment="false" applyProtection="false">
      <alignment horizontal="general" vertical="bottom" textRotation="0" wrapText="false" indent="0" shrinkToFit="false"/>
      <protection locked="true" hidden="false"/>
    </xf>
    <xf numFmtId="169" fontId="28" fillId="0" borderId="21" xfId="0" applyFont="true" applyBorder="true" applyAlignment="true" applyProtection="true">
      <alignment horizontal="general" vertical="bottom" textRotation="0" wrapText="false" indent="0" shrinkToFit="false"/>
      <protection locked="false" hidden="false"/>
    </xf>
    <xf numFmtId="165" fontId="26" fillId="0" borderId="21" xfId="0" applyFont="true" applyBorder="true" applyAlignment="true" applyProtection="true">
      <alignment horizontal="general" vertical="bottom" textRotation="0" wrapText="false" indent="0" shrinkToFit="false"/>
      <protection locked="true" hidden="false"/>
    </xf>
    <xf numFmtId="164" fontId="25" fillId="6" borderId="26" xfId="0" applyFont="true" applyBorder="true" applyAlignment="true" applyProtection="false">
      <alignment horizontal="center" vertical="bottom" textRotation="0" wrapText="false" indent="0" shrinkToFit="false"/>
      <protection locked="true" hidden="false"/>
    </xf>
    <xf numFmtId="164" fontId="25" fillId="6" borderId="27" xfId="0" applyFont="true" applyBorder="true" applyAlignment="true" applyProtection="false">
      <alignment horizontal="center" vertical="bottom" textRotation="0" wrapText="false" indent="0" shrinkToFit="false"/>
      <protection locked="true" hidden="false"/>
    </xf>
    <xf numFmtId="164" fontId="25" fillId="6" borderId="27" xfId="0" applyFont="true" applyBorder="true" applyAlignment="true" applyProtection="true">
      <alignment horizontal="left" vertical="bottom" textRotation="0" wrapText="false" indent="1" shrinkToFit="false"/>
      <protection locked="true" hidden="false"/>
    </xf>
    <xf numFmtId="164" fontId="25" fillId="6" borderId="15" xfId="0" applyFont="true" applyBorder="true" applyAlignment="true" applyProtection="true">
      <alignment horizontal="center" vertical="bottom" textRotation="0" wrapText="false" indent="0" shrinkToFit="false"/>
      <protection locked="true" hidden="false"/>
    </xf>
    <xf numFmtId="172" fontId="25" fillId="6" borderId="15" xfId="15" applyFont="true" applyBorder="true" applyAlignment="true" applyProtection="true">
      <alignment horizontal="right" vertical="bottom" textRotation="0" wrapText="false" indent="0" shrinkToFit="false"/>
      <protection locked="true" hidden="false"/>
    </xf>
    <xf numFmtId="165" fontId="24" fillId="6" borderId="15" xfId="0" applyFont="true" applyBorder="true" applyAlignment="true" applyProtection="true">
      <alignment horizontal="right" vertical="bottom" textRotation="0" wrapText="false" indent="0" shrinkToFit="false"/>
      <protection locked="true" hidden="false"/>
    </xf>
    <xf numFmtId="164" fontId="28" fillId="6" borderId="15" xfId="0" applyFont="true" applyBorder="true" applyAlignment="false" applyProtection="false">
      <alignment horizontal="general" vertical="bottom" textRotation="0" wrapText="false" indent="0" shrinkToFit="false"/>
      <protection locked="true" hidden="false"/>
    </xf>
    <xf numFmtId="165" fontId="28" fillId="6" borderId="15" xfId="0" applyFont="true" applyBorder="true" applyAlignment="true" applyProtection="false">
      <alignment horizontal="general" vertical="bottom" textRotation="0" wrapText="false" indent="0" shrinkToFit="false"/>
      <protection locked="true" hidden="false"/>
    </xf>
    <xf numFmtId="169" fontId="28" fillId="18" borderId="22" xfId="0" applyFont="true" applyBorder="true" applyAlignment="true" applyProtection="false">
      <alignment horizontal="general" vertical="bottom" textRotation="0" wrapText="false" indent="0" shrinkToFit="false"/>
      <protection locked="true" hidden="false"/>
    </xf>
    <xf numFmtId="166" fontId="22" fillId="0" borderId="21" xfId="0" applyFont="true" applyBorder="true" applyAlignment="true" applyProtection="true">
      <alignment horizontal="right" vertical="bottom" textRotation="0" wrapText="false" indent="0" shrinkToFit="false"/>
      <protection locked="true" hidden="false"/>
    </xf>
    <xf numFmtId="171" fontId="23" fillId="0" borderId="21" xfId="15" applyFont="true" applyBorder="true" applyAlignment="true" applyProtection="true">
      <alignment horizontal="right" vertical="bottom" textRotation="0" wrapText="false" indent="0" shrinkToFit="false"/>
      <protection locked="true" hidden="false"/>
    </xf>
    <xf numFmtId="169" fontId="26" fillId="0" borderId="21" xfId="0" applyFont="true" applyBorder="true" applyAlignment="true" applyProtection="false">
      <alignment horizontal="general" vertical="bottom" textRotation="0" wrapText="false" indent="0" shrinkToFit="false"/>
      <protection locked="true" hidden="false"/>
    </xf>
    <xf numFmtId="169" fontId="28" fillId="0" borderId="21" xfId="0" applyFont="true" applyBorder="true" applyAlignment="false" applyProtection="false">
      <alignment horizontal="general" vertical="bottom" textRotation="0" wrapText="false" indent="0" shrinkToFit="false"/>
      <protection locked="true" hidden="false"/>
    </xf>
    <xf numFmtId="169" fontId="26" fillId="0" borderId="21" xfId="19" applyFont="true" applyBorder="true" applyAlignment="true" applyProtection="true">
      <alignment horizontal="general" vertical="bottom" textRotation="0" wrapText="false" indent="0" shrinkToFit="false"/>
      <protection locked="false" hidden="false"/>
    </xf>
    <xf numFmtId="164" fontId="22" fillId="0" borderId="28" xfId="0" applyFont="true" applyBorder="true" applyAlignment="true" applyProtection="true">
      <alignment horizontal="left"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9" fontId="26" fillId="0" borderId="19" xfId="19" applyFont="true" applyBorder="true" applyAlignment="true" applyProtection="true">
      <alignment horizontal="general" vertical="bottom" textRotation="0" wrapText="false" indent="0" shrinkToFit="false"/>
      <protection locked="false" hidden="false"/>
    </xf>
    <xf numFmtId="171" fontId="22" fillId="0" borderId="0" xfId="15" applyFont="true" applyBorder="true" applyAlignment="true" applyProtection="true">
      <alignment horizontal="general" vertical="bottom" textRotation="0" wrapText="false" indent="0" shrinkToFit="false"/>
      <protection locked="true" hidden="false"/>
    </xf>
    <xf numFmtId="165" fontId="26" fillId="0" borderId="19" xfId="0" applyFont="true" applyBorder="true" applyAlignment="true" applyProtection="false">
      <alignment horizontal="general" vertical="bottom" textRotation="0" wrapText="false" indent="0" shrinkToFit="false"/>
      <protection locked="true" hidden="false"/>
    </xf>
    <xf numFmtId="164" fontId="23" fillId="0" borderId="20" xfId="0" applyFont="true" applyBorder="true" applyAlignment="true" applyProtection="true">
      <alignment horizontal="center" vertical="bottom" textRotation="0" wrapText="false" indent="0" shrinkToFit="false"/>
      <protection locked="true" hidden="false"/>
    </xf>
    <xf numFmtId="164" fontId="23" fillId="0" borderId="21" xfId="0" applyFont="true" applyBorder="true" applyAlignment="true" applyProtection="true">
      <alignment horizontal="center" vertical="bottom" textRotation="0" wrapText="false" indent="0" shrinkToFit="false"/>
      <protection locked="true" hidden="false"/>
    </xf>
    <xf numFmtId="169" fontId="28" fillId="0" borderId="21" xfId="0" applyFont="true" applyBorder="true" applyAlignment="true" applyProtection="true">
      <alignment horizontal="general" vertical="bottom" textRotation="0" wrapText="false" indent="0" shrinkToFit="false"/>
      <protection locked="true" hidden="false"/>
    </xf>
    <xf numFmtId="164" fontId="28" fillId="18" borderId="21" xfId="0" applyFont="true" applyBorder="true" applyAlignment="false" applyProtection="false">
      <alignment horizontal="general" vertical="bottom" textRotation="0" wrapText="false" indent="0" shrinkToFit="false"/>
      <protection locked="true" hidden="false"/>
    </xf>
    <xf numFmtId="164" fontId="28" fillId="18" borderId="25" xfId="0" applyFont="true" applyBorder="true" applyAlignment="false" applyProtection="false">
      <alignment horizontal="general" vertical="bottom" textRotation="0" wrapText="false" indent="0" shrinkToFit="false"/>
      <protection locked="true" hidden="false"/>
    </xf>
    <xf numFmtId="171" fontId="22" fillId="0" borderId="21" xfId="15" applyFont="true" applyBorder="true" applyAlignment="true" applyProtection="true">
      <alignment horizontal="center" vertical="bottom" textRotation="0" wrapText="false" indent="0" shrinkToFit="false"/>
      <protection locked="true" hidden="false"/>
    </xf>
    <xf numFmtId="164" fontId="25" fillId="6" borderId="15" xfId="0" applyFont="true" applyBorder="true" applyAlignment="true" applyProtection="true">
      <alignment horizontal="right" vertical="bottom" textRotation="0" wrapText="false" indent="0" shrinkToFit="false"/>
      <protection locked="true" hidden="false"/>
    </xf>
    <xf numFmtId="165" fontId="25" fillId="6" borderId="15" xfId="0" applyFont="true" applyBorder="true" applyAlignment="true" applyProtection="true">
      <alignment horizontal="right" vertical="bottom" textRotation="0" wrapText="false" indent="0" shrinkToFit="false"/>
      <protection locked="true" hidden="false"/>
    </xf>
    <xf numFmtId="165" fontId="28" fillId="0" borderId="0" xfId="0" applyFont="true" applyBorder="true" applyAlignment="true" applyProtection="false">
      <alignment horizontal="center" vertical="center" textRotation="0" wrapText="false" indent="0" shrinkToFit="false"/>
      <protection locked="true" hidden="false"/>
    </xf>
    <xf numFmtId="169" fontId="28" fillId="18" borderId="21" xfId="0" applyFont="true" applyBorder="true" applyAlignment="true" applyProtection="true">
      <alignment horizontal="general" vertical="bottom" textRotation="0" wrapText="false" indent="0" shrinkToFit="false"/>
      <protection locked="true" hidden="false"/>
    </xf>
    <xf numFmtId="165" fontId="28" fillId="18" borderId="21" xfId="0" applyFont="true" applyBorder="true" applyAlignment="true" applyProtection="true">
      <alignment horizontal="general" vertical="bottom" textRotation="0" wrapText="false" indent="0" shrinkToFit="false"/>
      <protection locked="true" hidden="false"/>
    </xf>
    <xf numFmtId="164" fontId="22" fillId="0" borderId="20" xfId="0" applyFont="true" applyBorder="true" applyAlignment="true" applyProtection="true">
      <alignment horizontal="left" vertical="bottom" textRotation="0" wrapText="true" indent="0" shrinkToFit="false"/>
      <protection locked="true" hidden="false"/>
    </xf>
    <xf numFmtId="171" fontId="26" fillId="0" borderId="21" xfId="0" applyFont="true" applyBorder="true" applyAlignment="true" applyProtection="false">
      <alignment horizontal="center" vertical="bottom" textRotation="0" wrapText="false" indent="0" shrinkToFit="false"/>
      <protection locked="true" hidden="false"/>
    </xf>
    <xf numFmtId="171" fontId="26" fillId="0" borderId="21" xfId="15" applyFont="true" applyBorder="true" applyAlignment="true" applyProtection="true">
      <alignment horizontal="center" vertical="bottom" textRotation="0" wrapText="false" indent="0" shrinkToFit="false"/>
      <protection locked="true" hidden="false"/>
    </xf>
    <xf numFmtId="171" fontId="26" fillId="0" borderId="28" xfId="15" applyFont="true" applyBorder="true" applyAlignment="true" applyProtection="true">
      <alignment horizontal="center"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general" vertical="bottom" textRotation="0" wrapText="false" indent="0" shrinkToFit="false"/>
      <protection locked="true" hidden="false"/>
    </xf>
    <xf numFmtId="164" fontId="22" fillId="0" borderId="29" xfId="0" applyFont="true" applyBorder="true" applyAlignment="true" applyProtection="false">
      <alignment horizontal="center" vertical="bottom" textRotation="0" wrapText="false" indent="0" shrinkToFit="false"/>
      <protection locked="true" hidden="false"/>
    </xf>
    <xf numFmtId="164" fontId="22" fillId="0" borderId="29" xfId="0" applyFont="true" applyBorder="true" applyAlignment="true" applyProtection="true">
      <alignment horizontal="left" vertical="bottom" textRotation="0" wrapText="false" indent="0" shrinkToFit="false"/>
      <protection locked="true" hidden="false"/>
    </xf>
    <xf numFmtId="164" fontId="22" fillId="0" borderId="25" xfId="0" applyFont="true" applyBorder="true" applyAlignment="true" applyProtection="true">
      <alignment horizontal="center" vertical="bottom" textRotation="0" wrapText="false" indent="0" shrinkToFit="false"/>
      <protection locked="true" hidden="false"/>
    </xf>
    <xf numFmtId="173" fontId="22" fillId="16" borderId="25" xfId="15" applyFont="true" applyBorder="true" applyAlignment="true" applyProtection="true">
      <alignment horizontal="right" vertical="bottom" textRotation="0" wrapText="false" indent="0" shrinkToFit="false"/>
      <protection locked="true" hidden="false"/>
    </xf>
    <xf numFmtId="165" fontId="22" fillId="0" borderId="25" xfId="0" applyFont="true" applyBorder="true" applyAlignment="true" applyProtection="true">
      <alignment horizontal="right"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5" fontId="26" fillId="0" borderId="25" xfId="0" applyFont="true" applyBorder="true" applyAlignment="true" applyProtection="false">
      <alignment horizontal="general" vertical="bottom" textRotation="0" wrapText="false" indent="0" shrinkToFit="false"/>
      <protection locked="true" hidden="false"/>
    </xf>
    <xf numFmtId="165" fontId="26" fillId="18" borderId="25"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8" borderId="26" xfId="0" applyFont="true" applyBorder="true" applyAlignment="true" applyProtection="false">
      <alignment horizontal="center" vertical="center" textRotation="0" wrapText="false" indent="0" shrinkToFit="false"/>
      <protection locked="true" hidden="false"/>
    </xf>
    <xf numFmtId="164" fontId="29" fillId="8" borderId="27" xfId="0" applyFont="true" applyBorder="true" applyAlignment="true" applyProtection="false">
      <alignment horizontal="center" vertical="center" textRotation="0" wrapText="false" indent="0" shrinkToFit="false"/>
      <protection locked="true" hidden="false"/>
    </xf>
    <xf numFmtId="164" fontId="30" fillId="8" borderId="27" xfId="0" applyFont="true" applyBorder="true" applyAlignment="true" applyProtection="true">
      <alignment horizontal="general" vertical="center" textRotation="0" wrapText="false" indent="0" shrinkToFit="false"/>
      <protection locked="true" hidden="false"/>
    </xf>
    <xf numFmtId="164" fontId="29" fillId="8" borderId="15" xfId="0" applyFont="true" applyBorder="true" applyAlignment="true" applyProtection="true">
      <alignment horizontal="center" vertical="center" textRotation="0" wrapText="false" indent="0" shrinkToFit="false"/>
      <protection locked="true" hidden="false"/>
    </xf>
    <xf numFmtId="164" fontId="29" fillId="8" borderId="15" xfId="0" applyFont="true" applyBorder="true" applyAlignment="true" applyProtection="true">
      <alignment horizontal="right" vertical="center" textRotation="0" wrapText="false" indent="0" shrinkToFit="false"/>
      <protection locked="true" hidden="false"/>
    </xf>
    <xf numFmtId="165" fontId="30" fillId="8" borderId="15" xfId="0" applyFont="true" applyBorder="true" applyAlignment="true" applyProtection="true">
      <alignment horizontal="right" vertical="center" textRotation="0" wrapText="false" indent="0" shrinkToFit="false"/>
      <protection locked="true" hidden="false"/>
    </xf>
    <xf numFmtId="165" fontId="29" fillId="8" borderId="15" xfId="0" applyFont="true" applyBorder="true" applyAlignment="true" applyProtection="true">
      <alignment horizontal="right" vertical="center" textRotation="0" wrapText="false" indent="0" shrinkToFit="false"/>
      <protection locked="true" hidden="false"/>
    </xf>
    <xf numFmtId="164" fontId="30" fillId="8" borderId="15" xfId="0" applyFont="true" applyBorder="true" applyAlignment="true" applyProtection="false">
      <alignment horizontal="general" vertical="center" textRotation="0" wrapText="false" indent="0" shrinkToFit="false"/>
      <protection locked="true" hidden="false"/>
    </xf>
    <xf numFmtId="176" fontId="29" fillId="8" borderId="15" xfId="0" applyFont="true" applyBorder="true" applyAlignment="true" applyProtection="false">
      <alignment horizontal="general" vertical="center" textRotation="0" wrapText="false" indent="0" shrinkToFit="false"/>
      <protection locked="true" hidden="false"/>
    </xf>
    <xf numFmtId="165" fontId="29" fillId="8" borderId="15"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29" fillId="0" borderId="0" xfId="0" applyFont="true" applyBorder="true" applyAlignment="true" applyProtection="false">
      <alignment horizontal="center" vertical="bottom" textRotation="0" wrapText="false" indent="0" shrinkToFit="false"/>
      <protection locked="true" hidden="false"/>
    </xf>
    <xf numFmtId="171" fontId="29" fillId="0" borderId="0" xfId="15"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6" borderId="18" xfId="0" applyFont="true" applyBorder="true" applyAlignment="true" applyProtection="true">
      <alignment horizontal="left" vertical="bottom" textRotation="0" wrapText="false" indent="1" shrinkToFit="false"/>
      <protection locked="true" hidden="false"/>
    </xf>
    <xf numFmtId="172" fontId="25" fillId="6" borderId="18" xfId="15" applyFont="true" applyBorder="true" applyAlignment="true" applyProtection="true">
      <alignment horizontal="right" vertical="bottom" textRotation="0" wrapText="false" indent="0" shrinkToFit="false"/>
      <protection locked="true" hidden="false"/>
    </xf>
    <xf numFmtId="165" fontId="29" fillId="6" borderId="18" xfId="0" applyFont="true" applyBorder="true" applyAlignment="true" applyProtection="true">
      <alignment horizontal="right" vertical="bottom" textRotation="0" wrapText="false" indent="0" shrinkToFit="false"/>
      <protection locked="true" hidden="false"/>
    </xf>
    <xf numFmtId="165" fontId="28" fillId="6" borderId="18"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9" fontId="28" fillId="18" borderId="21" xfId="0" applyFont="true" applyBorder="true" applyAlignment="true" applyProtection="false">
      <alignment horizontal="general" vertical="center" textRotation="0" wrapText="false" indent="0" shrinkToFit="false"/>
      <protection locked="true" hidden="false"/>
    </xf>
    <xf numFmtId="165" fontId="28" fillId="18" borderId="21" xfId="0" applyFont="true" applyBorder="true" applyAlignment="true" applyProtection="false">
      <alignment horizontal="general" vertical="center" textRotation="0" wrapText="false" indent="0" shrinkToFit="false"/>
      <protection locked="true" hidden="false"/>
    </xf>
    <xf numFmtId="165" fontId="22" fillId="0" borderId="21" xfId="0" applyFont="true" applyBorder="true" applyAlignment="true" applyProtection="true">
      <alignment horizontal="center" vertical="bottom" textRotation="0" wrapText="false" indent="0" shrinkToFit="false"/>
      <protection locked="true" hidden="false"/>
    </xf>
    <xf numFmtId="171" fontId="22" fillId="16" borderId="21" xfId="15" applyFont="true" applyBorder="true" applyAlignment="true" applyProtection="true">
      <alignment horizontal="right" vertical="bottom" textRotation="0" wrapText="false" indent="0" shrinkToFit="false"/>
      <protection locked="true" hidden="false"/>
    </xf>
    <xf numFmtId="170" fontId="22" fillId="0" borderId="30"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true">
      <alignment horizontal="left" vertical="bottom" textRotation="0" wrapText="false" indent="0" shrinkToFit="false"/>
      <protection locked="true" hidden="false"/>
    </xf>
    <xf numFmtId="164" fontId="22" fillId="0" borderId="32" xfId="0" applyFont="true" applyBorder="true" applyAlignment="true" applyProtection="true">
      <alignment horizontal="center" vertical="bottom" textRotation="0" wrapText="false" indent="0" shrinkToFit="false"/>
      <protection locked="true" hidden="false"/>
    </xf>
    <xf numFmtId="173" fontId="22" fillId="16" borderId="32" xfId="15" applyFont="true" applyBorder="true" applyAlignment="true" applyProtection="true">
      <alignment horizontal="right" vertical="bottom" textRotation="0" wrapText="false" indent="0" shrinkToFit="false"/>
      <protection locked="true" hidden="false"/>
    </xf>
    <xf numFmtId="165" fontId="22" fillId="0" borderId="32" xfId="0" applyFont="true" applyBorder="true" applyAlignment="true" applyProtection="true">
      <alignment horizontal="right" vertical="bottom" textRotation="0" wrapText="false" indent="0" shrinkToFit="false"/>
      <protection locked="true" hidden="false"/>
    </xf>
    <xf numFmtId="164" fontId="26" fillId="0" borderId="32" xfId="0" applyFont="true" applyBorder="true" applyAlignment="true" applyProtection="false">
      <alignment horizontal="center" vertical="bottom" textRotation="0" wrapText="false" indent="0" shrinkToFit="false"/>
      <protection locked="true" hidden="false"/>
    </xf>
    <xf numFmtId="165" fontId="26" fillId="0" borderId="32" xfId="0" applyFont="true" applyBorder="true" applyAlignment="true" applyProtection="false">
      <alignment horizontal="general" vertical="bottom" textRotation="0" wrapText="false" indent="0" shrinkToFit="false"/>
      <protection locked="true" hidden="false"/>
    </xf>
    <xf numFmtId="165" fontId="28" fillId="18" borderId="32" xfId="0" applyFont="true" applyBorder="true" applyAlignment="true" applyProtection="false">
      <alignment horizontal="general" vertical="center" textRotation="0" wrapText="false" indent="0" shrinkToFit="false"/>
      <protection locked="true" hidden="false"/>
    </xf>
    <xf numFmtId="164" fontId="23" fillId="0" borderId="33" xfId="0" applyFont="true" applyBorder="true" applyAlignment="true" applyProtection="true">
      <alignment horizontal="left" vertical="center" textRotation="0" wrapText="false" indent="0" shrinkToFit="false"/>
      <protection locked="true" hidden="false"/>
    </xf>
    <xf numFmtId="164" fontId="25" fillId="2" borderId="34" xfId="0" applyFont="true" applyBorder="true" applyAlignment="true" applyProtection="false">
      <alignment horizontal="center" vertical="center" textRotation="0" wrapText="true" indent="0" shrinkToFit="false"/>
      <protection locked="true" hidden="false"/>
    </xf>
    <xf numFmtId="164" fontId="25" fillId="2" borderId="35"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bottom" textRotation="0" wrapText="false" indent="0" shrinkToFit="false"/>
      <protection locked="true" hidden="false"/>
    </xf>
    <xf numFmtId="164" fontId="22" fillId="0" borderId="37" xfId="0" applyFont="true" applyBorder="true" applyAlignment="true" applyProtection="false">
      <alignment horizontal="center" vertical="bottom" textRotation="0" wrapText="false" indent="0" shrinkToFit="false"/>
      <protection locked="true" hidden="false"/>
    </xf>
    <xf numFmtId="177" fontId="22" fillId="0" borderId="38" xfId="0" applyFont="true" applyBorder="true" applyAlignment="true" applyProtection="false">
      <alignment horizontal="general" vertical="bottom" textRotation="0" wrapText="false" indent="0" shrinkToFit="false"/>
      <protection locked="true" hidden="false"/>
    </xf>
    <xf numFmtId="165" fontId="22" fillId="0" borderId="38" xfId="0" applyFont="true" applyBorder="true" applyAlignment="true" applyProtection="false">
      <alignment horizontal="center" vertical="bottom" textRotation="0" wrapText="false" indent="0" shrinkToFit="false"/>
      <protection locked="true" hidden="false"/>
    </xf>
    <xf numFmtId="164" fontId="22" fillId="0" borderId="38" xfId="0" applyFont="true" applyBorder="true" applyAlignment="true" applyProtection="false">
      <alignment horizontal="center" vertical="bottom" textRotation="0" wrapText="false" indent="0" shrinkToFit="false"/>
      <protection locked="true" hidden="false"/>
    </xf>
    <xf numFmtId="177" fontId="22" fillId="0" borderId="39" xfId="0" applyFont="true" applyBorder="true" applyAlignment="true" applyProtection="false">
      <alignment horizontal="general" vertical="bottom" textRotation="0" wrapText="false" indent="0" shrinkToFit="false"/>
      <protection locked="true" hidden="false"/>
    </xf>
    <xf numFmtId="165" fontId="22" fillId="0" borderId="3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6" fillId="2" borderId="40" xfId="0" applyFont="true" applyBorder="true" applyAlignment="true" applyProtection="false">
      <alignment horizontal="center" vertical="center" textRotation="0" wrapText="false" indent="0" shrinkToFit="false"/>
      <protection locked="true" hidden="false"/>
    </xf>
    <xf numFmtId="164" fontId="36" fillId="2" borderId="14" xfId="0" applyFont="true" applyBorder="true" applyAlignment="true" applyProtection="false">
      <alignment horizontal="center" vertical="center" textRotation="0" wrapText="false" indent="0" shrinkToFit="false"/>
      <protection locked="true" hidden="false"/>
    </xf>
    <xf numFmtId="164" fontId="36" fillId="2" borderId="14" xfId="0" applyFont="true" applyBorder="true" applyAlignment="true" applyProtection="false">
      <alignment horizontal="center" vertical="center" textRotation="0" wrapText="true" indent="0" shrinkToFit="false"/>
      <protection locked="true" hidden="false"/>
    </xf>
    <xf numFmtId="164" fontId="36" fillId="2" borderId="12" xfId="0" applyFont="true" applyBorder="true" applyAlignment="true" applyProtection="false">
      <alignment horizontal="center" vertical="bottom" textRotation="0" wrapText="false" indent="0" shrinkToFit="false"/>
      <protection locked="true" hidden="false"/>
    </xf>
    <xf numFmtId="164" fontId="36" fillId="2" borderId="41" xfId="0" applyFont="true" applyBorder="true" applyAlignment="true" applyProtection="false">
      <alignment horizontal="center" vertical="center" textRotation="0" wrapText="false" indent="0" shrinkToFit="false"/>
      <protection locked="true" hidden="false"/>
    </xf>
    <xf numFmtId="164" fontId="36" fillId="2" borderId="18" xfId="0" applyFont="true" applyBorder="true" applyAlignment="true" applyProtection="false">
      <alignment horizontal="center" vertical="center" textRotation="0" wrapText="false" indent="0" shrinkToFit="false"/>
      <protection locked="true" hidden="false"/>
    </xf>
    <xf numFmtId="164" fontId="36" fillId="2" borderId="18" xfId="0" applyFont="true" applyBorder="true" applyAlignment="true" applyProtection="false">
      <alignment horizontal="center" vertical="center" textRotation="0" wrapText="tru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general" vertical="bottom" textRotation="0" wrapText="false" indent="0" shrinkToFit="false"/>
      <protection locked="true" hidden="false"/>
    </xf>
    <xf numFmtId="164" fontId="26" fillId="0" borderId="40" xfId="0" applyFont="true" applyBorder="true" applyAlignment="tru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true" applyProtection="false">
      <alignment horizontal="left" vertical="center" textRotation="0" wrapText="false" indent="0" shrinkToFit="false"/>
      <protection locked="true" hidden="false"/>
    </xf>
    <xf numFmtId="164" fontId="25" fillId="6" borderId="27" xfId="0" applyFont="true" applyBorder="true" applyAlignment="true" applyProtection="false">
      <alignment horizontal="left" vertical="center" textRotation="0" wrapText="false" indent="0" shrinkToFit="false"/>
      <protection locked="true" hidden="false"/>
    </xf>
    <xf numFmtId="164" fontId="25" fillId="6" borderId="27" xfId="0" applyFont="true" applyBorder="true" applyAlignment="true" applyProtection="false">
      <alignment horizontal="left" vertical="center" textRotation="0" wrapText="false" indent="1" shrinkToFit="false"/>
      <protection locked="true" hidden="false"/>
    </xf>
    <xf numFmtId="164" fontId="25" fillId="6" borderId="15" xfId="0" applyFont="true" applyBorder="true" applyAlignment="true" applyProtection="false">
      <alignment horizontal="center" vertical="center" textRotation="0" wrapText="false" indent="0" shrinkToFit="false"/>
      <protection locked="true" hidden="false"/>
    </xf>
    <xf numFmtId="164" fontId="36" fillId="6" borderId="15" xfId="0" applyFont="true" applyBorder="true" applyAlignment="true" applyProtection="false">
      <alignment horizontal="general" vertical="center" textRotation="0" wrapText="false" indent="0" shrinkToFit="false"/>
      <protection locked="true" hidden="false"/>
    </xf>
    <xf numFmtId="164" fontId="24" fillId="6" borderId="26" xfId="0" applyFont="true" applyBorder="true" applyAlignment="true" applyProtection="false">
      <alignment horizontal="general" vertical="bottom" textRotation="0" wrapText="false" indent="0" shrinkToFit="false"/>
      <protection locked="true" hidden="false"/>
    </xf>
    <xf numFmtId="164" fontId="36" fillId="6" borderId="15" xfId="0" applyFont="true" applyBorder="true" applyAlignment="false" applyProtection="false">
      <alignment horizontal="general" vertical="bottom" textRotation="0" wrapText="false" indent="0" shrinkToFit="false"/>
      <protection locked="true" hidden="false"/>
    </xf>
    <xf numFmtId="164" fontId="22" fillId="18" borderId="19" xfId="0" applyFont="true" applyBorder="true" applyAlignment="true" applyProtection="false">
      <alignment horizontal="general" vertical="center" textRotation="0" wrapText="false" indent="0" shrinkToFit="false"/>
      <protection locked="true" hidden="false"/>
    </xf>
    <xf numFmtId="164" fontId="23" fillId="18" borderId="20" xfId="0" applyFont="true" applyBorder="true" applyAlignment="true" applyProtection="false">
      <alignment horizontal="general" vertical="center" textRotation="0" wrapText="false" indent="0" shrinkToFit="false"/>
      <protection locked="true" hidden="false"/>
    </xf>
    <xf numFmtId="164" fontId="23" fillId="18" borderId="28" xfId="0" applyFont="true" applyBorder="true" applyAlignment="true" applyProtection="false">
      <alignment horizontal="general" vertical="center" textRotation="0" wrapText="false" indent="0" shrinkToFit="false"/>
      <protection locked="true" hidden="false"/>
    </xf>
    <xf numFmtId="164" fontId="22" fillId="18" borderId="21" xfId="0" applyFont="true" applyBorder="true" applyAlignment="true" applyProtection="false">
      <alignment horizontal="center" vertical="center" textRotation="0" wrapText="false" indent="0" shrinkToFit="false"/>
      <protection locked="true" hidden="false"/>
    </xf>
    <xf numFmtId="172" fontId="37" fillId="18" borderId="21" xfId="15" applyFont="true" applyBorder="true" applyAlignment="true" applyProtection="true">
      <alignment horizontal="general" vertical="center" textRotation="0" wrapText="false" indent="0" shrinkToFit="false"/>
      <protection locked="true" hidden="false"/>
    </xf>
    <xf numFmtId="164" fontId="23" fillId="18" borderId="19" xfId="0" applyFont="true" applyBorder="true" applyAlignment="true" applyProtection="false">
      <alignment horizontal="general" vertical="bottom" textRotation="0" wrapText="false" indent="0" shrinkToFit="false"/>
      <protection locked="true" hidden="false"/>
    </xf>
    <xf numFmtId="164" fontId="23" fillId="18" borderId="20" xfId="0" applyFont="true" applyBorder="true" applyAlignment="true" applyProtection="false">
      <alignment horizontal="general" vertical="bottom" textRotation="0" wrapText="false" indent="0" shrinkToFit="false"/>
      <protection locked="true" hidden="false"/>
    </xf>
    <xf numFmtId="172" fontId="37" fillId="18" borderId="21" xfId="15" applyFont="true" applyBorder="true" applyAlignment="true" applyProtection="true">
      <alignment horizontal="general" vertical="bottom"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23" fillId="0" borderId="20" xfId="0" applyFont="true" applyBorder="true" applyAlignment="true" applyProtection="false">
      <alignment horizontal="general" vertical="center" textRotation="0" wrapText="fals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72" fontId="31" fillId="0" borderId="21" xfId="15" applyFont="true" applyBorder="true" applyAlignment="true" applyProtection="tru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general" vertical="bottom" textRotation="0" wrapText="false" indent="0" shrinkToFit="false"/>
      <protection locked="true" hidden="false"/>
    </xf>
    <xf numFmtId="172" fontId="31" fillId="0" borderId="21" xfId="15" applyFont="true" applyBorder="true" applyAlignment="true" applyProtection="true">
      <alignment horizontal="general" vertical="bottom"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73" fontId="31" fillId="16" borderId="21" xfId="15" applyFont="true" applyBorder="true" applyAlignment="true" applyProtection="true">
      <alignment horizontal="general" vertical="center" textRotation="0" wrapText="false" indent="0" shrinkToFit="false"/>
      <protection locked="true" hidden="false"/>
    </xf>
    <xf numFmtId="164" fontId="22" fillId="0" borderId="19" xfId="0" applyFont="tru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73" fontId="31" fillId="16" borderId="21"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19"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73" fontId="31" fillId="0" borderId="21" xfId="15"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22" fillId="0" borderId="28" xfId="0" applyFont="true" applyBorder="true" applyAlignment="true" applyProtection="false">
      <alignment horizontal="general" vertical="center" textRotation="0" wrapText="false" indent="0" shrinkToFit="false"/>
      <protection locked="true" hidden="false"/>
    </xf>
    <xf numFmtId="164" fontId="23" fillId="0" borderId="28" xfId="0" applyFont="true" applyBorder="true" applyAlignment="true" applyProtection="false">
      <alignment horizontal="general" vertical="center" textRotation="0" wrapText="false" indent="0" shrinkToFit="false"/>
      <protection locked="true" hidden="false"/>
    </xf>
    <xf numFmtId="164" fontId="22" fillId="0" borderId="19" xfId="0" applyFont="true" applyBorder="true" applyAlignment="true" applyProtection="false">
      <alignment horizontal="left" vertical="bottom" textRotation="0" wrapText="true" indent="0" shrinkToFit="false"/>
      <protection locked="true" hidden="false"/>
    </xf>
    <xf numFmtId="164" fontId="22" fillId="0" borderId="19" xfId="0" applyFont="true" applyBorder="true" applyAlignment="true" applyProtection="false">
      <alignment horizontal="left" vertical="bottom" textRotation="0" wrapText="false" indent="0" shrinkToFit="false"/>
      <protection locked="true" hidden="false"/>
    </xf>
    <xf numFmtId="164" fontId="22" fillId="0" borderId="19" xfId="0" applyFont="true" applyBorder="true" applyAlignment="true" applyProtection="false">
      <alignment horizontal="general" vertical="bottom" textRotation="0" wrapText="true" indent="0" shrinkToFit="false"/>
      <protection locked="true" hidden="false"/>
    </xf>
    <xf numFmtId="172" fontId="31" fillId="16" borderId="21" xfId="15" applyFont="true" applyBorder="true" applyAlignment="true" applyProtection="true">
      <alignment horizontal="general" vertical="center" textRotation="0" wrapText="false" indent="0" shrinkToFit="false"/>
      <protection locked="true" hidden="false"/>
    </xf>
    <xf numFmtId="178" fontId="30" fillId="0" borderId="19" xfId="0" applyFont="true" applyBorder="true" applyAlignment="true" applyProtection="false">
      <alignment horizontal="left" vertical="center" textRotation="0" wrapText="tru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23" fillId="0" borderId="28"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3" fillId="0" borderId="20" xfId="0" applyFont="true" applyBorder="true" applyAlignment="true" applyProtection="false">
      <alignment horizontal="general" vertical="center" textRotation="0" wrapText="false" indent="0" shrinkToFit="false"/>
      <protection locked="true" hidden="false"/>
    </xf>
    <xf numFmtId="164" fontId="22" fillId="0" borderId="28" xfId="0" applyFont="true" applyBorder="true" applyAlignment="true" applyProtection="false">
      <alignment horizontal="general" vertical="center" textRotation="0" wrapText="false" indent="0" shrinkToFit="false"/>
      <protection locked="true" hidden="false"/>
    </xf>
    <xf numFmtId="164" fontId="22" fillId="0" borderId="30" xfId="0" applyFont="true" applyBorder="true" applyAlignment="true" applyProtection="false">
      <alignment horizontal="general" vertical="center" textRotation="0" wrapText="false" indent="0" shrinkToFit="false"/>
      <protection locked="true" hidden="false"/>
    </xf>
    <xf numFmtId="164" fontId="22" fillId="0" borderId="31" xfId="0" applyFont="true" applyBorder="true" applyAlignment="true" applyProtection="false">
      <alignment horizontal="general" vertical="center" textRotation="0" wrapText="false" indent="0" shrinkToFit="false"/>
      <protection locked="true" hidden="false"/>
    </xf>
    <xf numFmtId="164" fontId="22" fillId="0" borderId="42" xfId="0" applyFont="true" applyBorder="true" applyAlignment="true" applyProtection="false">
      <alignment horizontal="general"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false"/>
      <protection locked="true" hidden="false"/>
    </xf>
    <xf numFmtId="172" fontId="31" fillId="16" borderId="32" xfId="15" applyFont="true" applyBorder="true" applyAlignment="true" applyProtection="true">
      <alignment horizontal="general" vertical="center" textRotation="0" wrapText="false" indent="0" shrinkToFit="false"/>
      <protection locked="true" hidden="false"/>
    </xf>
    <xf numFmtId="164" fontId="22" fillId="0" borderId="30" xfId="0" applyFont="tru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73" fontId="31" fillId="16" borderId="32" xfId="15" applyFont="true" applyBorder="true" applyAlignment="true" applyProtection="true">
      <alignment horizontal="general" vertical="bottom" textRotation="0" wrapText="false" indent="0" shrinkToFit="false"/>
      <protection locked="true" hidden="false"/>
    </xf>
    <xf numFmtId="164" fontId="24" fillId="6" borderId="43" xfId="0" applyFont="true" applyBorder="true" applyAlignment="true" applyProtection="false">
      <alignment horizontal="general" vertical="center" textRotation="0" wrapText="false" indent="0" shrinkToFit="false"/>
      <protection locked="true" hidden="false"/>
    </xf>
    <xf numFmtId="172" fontId="36" fillId="6" borderId="15" xfId="15" applyFont="true" applyBorder="true" applyAlignment="true" applyProtection="true">
      <alignment horizontal="general" vertical="center" textRotation="0" wrapText="false" indent="0" shrinkToFit="false"/>
      <protection locked="true" hidden="false"/>
    </xf>
    <xf numFmtId="164" fontId="25" fillId="6" borderId="26" xfId="0" applyFont="true" applyBorder="true" applyAlignment="true" applyProtection="false">
      <alignment horizontal="left" vertical="bottom" textRotation="0" wrapText="false" indent="0" shrinkToFit="false"/>
      <protection locked="true" hidden="false"/>
    </xf>
    <xf numFmtId="164" fontId="25" fillId="6" borderId="27" xfId="0" applyFont="true" applyBorder="true" applyAlignment="true" applyProtection="false">
      <alignment horizontal="left" vertical="bottom" textRotation="0" wrapText="false" indent="1" shrinkToFit="false"/>
      <protection locked="true" hidden="false"/>
    </xf>
    <xf numFmtId="164" fontId="25" fillId="6" borderId="15" xfId="0" applyFont="true" applyBorder="true" applyAlignment="true" applyProtection="false">
      <alignment horizontal="left" vertical="bottom" textRotation="0" wrapText="false" indent="1"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4" fontId="26" fillId="0" borderId="44" xfId="0" applyFont="true" applyBorder="true" applyAlignment="true" applyProtection="false">
      <alignment horizontal="general" vertical="center" textRotation="0" wrapText="false" indent="0" shrinkToFit="false"/>
      <protection locked="true" hidden="false"/>
    </xf>
    <xf numFmtId="164" fontId="26" fillId="0" borderId="45" xfId="0" applyFont="true" applyBorder="true" applyAlignment="true" applyProtection="false">
      <alignment horizontal="general" vertical="center" textRotation="0" wrapText="false" indent="0" shrinkToFit="false"/>
      <protection locked="true" hidden="false"/>
    </xf>
    <xf numFmtId="164" fontId="26" fillId="0" borderId="46" xfId="0" applyFont="true" applyBorder="true" applyAlignment="true" applyProtection="false">
      <alignment horizontal="center" vertical="center" textRotation="0" wrapText="false" indent="0" shrinkToFit="false"/>
      <protection locked="true" hidden="false"/>
    </xf>
    <xf numFmtId="172" fontId="35" fillId="0" borderId="46" xfId="15"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true" applyProtection="false">
      <alignment horizontal="general" vertical="bottom" textRotation="0" wrapText="false" indent="0" shrinkToFit="false"/>
      <protection locked="true" hidden="false"/>
    </xf>
    <xf numFmtId="164" fontId="26" fillId="0" borderId="44" xfId="0" applyFont="true" applyBorder="true" applyAlignment="true" applyProtection="false">
      <alignment horizontal="general" vertical="bottom" textRotation="0" wrapText="false" indent="0" shrinkToFit="false"/>
      <protection locked="true" hidden="false"/>
    </xf>
    <xf numFmtId="164" fontId="26" fillId="0" borderId="46" xfId="0" applyFont="true" applyBorder="true" applyAlignment="true" applyProtection="false">
      <alignment horizontal="general" vertical="bottom" textRotation="0" wrapText="false" indent="0" shrinkToFit="false"/>
      <protection locked="true" hidden="false"/>
    </xf>
    <xf numFmtId="164" fontId="22" fillId="18" borderId="19" xfId="0" applyFont="true" applyBorder="true" applyAlignment="true" applyProtection="false">
      <alignment horizontal="general" vertical="bottom" textRotation="0" wrapText="false" indent="0" shrinkToFit="false"/>
      <protection locked="true" hidden="false"/>
    </xf>
    <xf numFmtId="164" fontId="23" fillId="18" borderId="21" xfId="0" applyFont="true" applyBorder="true" applyAlignment="true" applyProtection="false">
      <alignment horizontal="general" vertical="bottom" textRotation="0" wrapText="false" indent="0" shrinkToFit="false"/>
      <protection locked="true" hidden="false"/>
    </xf>
    <xf numFmtId="164" fontId="23" fillId="0" borderId="21"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general" vertical="bottom" textRotation="0" wrapText="false" indent="0" shrinkToFit="false"/>
      <protection locked="true" hidden="false"/>
    </xf>
    <xf numFmtId="164" fontId="22" fillId="18" borderId="19" xfId="0" applyFont="true" applyBorder="true" applyAlignment="true" applyProtection="false">
      <alignment horizontal="general" vertical="bottom" textRotation="0" wrapText="true" indent="0" shrinkToFit="false"/>
      <protection locked="true" hidden="false"/>
    </xf>
    <xf numFmtId="173" fontId="31" fillId="0" borderId="21" xfId="15" applyFont="true" applyBorder="true" applyAlignment="true" applyProtection="true">
      <alignment horizontal="general" vertical="center" textRotation="0" wrapText="false" indent="0" shrinkToFit="false"/>
      <protection locked="true" hidden="false"/>
    </xf>
    <xf numFmtId="164" fontId="40" fillId="0" borderId="20" xfId="0" applyFont="true" applyBorder="true" applyAlignment="true" applyProtection="false">
      <alignment horizontal="general" vertical="center" textRotation="0" wrapText="false" indent="0" shrinkToFit="false"/>
      <protection locked="true" hidden="false"/>
    </xf>
    <xf numFmtId="164" fontId="22" fillId="0" borderId="47" xfId="0" applyFont="true" applyBorder="true" applyAlignment="true" applyProtection="false">
      <alignment horizontal="general" vertical="bottom" textRotation="0" wrapText="false" indent="0" shrinkToFit="false"/>
      <protection locked="true" hidden="false"/>
    </xf>
    <xf numFmtId="164" fontId="22" fillId="0" borderId="47" xfId="0" applyFont="true" applyBorder="true" applyAlignment="true" applyProtection="false">
      <alignment horizontal="general" vertical="bottom" textRotation="0" wrapText="true" indent="0" shrinkToFit="false"/>
      <protection locked="true" hidden="false"/>
    </xf>
    <xf numFmtId="164" fontId="41" fillId="18" borderId="20" xfId="0" applyFont="true" applyBorder="true" applyAlignment="true" applyProtection="false">
      <alignment horizontal="general" vertical="bottom" textRotation="0" wrapText="false" indent="0" shrinkToFit="false"/>
      <protection locked="true" hidden="false"/>
    </xf>
    <xf numFmtId="164" fontId="41" fillId="18" borderId="21" xfId="0" applyFont="true" applyBorder="true" applyAlignment="true" applyProtection="false">
      <alignment horizontal="general" vertical="bottom" textRotation="0" wrapText="false" indent="0" shrinkToFit="false"/>
      <protection locked="true" hidden="false"/>
    </xf>
    <xf numFmtId="164" fontId="39" fillId="0" borderId="20" xfId="0" applyFont="true" applyBorder="true" applyAlignment="true" applyProtection="false">
      <alignment horizontal="general" vertical="bottom" textRotation="0" wrapText="false" indent="0" shrinkToFit="false"/>
      <protection locked="true" hidden="false"/>
    </xf>
    <xf numFmtId="164" fontId="39" fillId="0" borderId="31"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2" borderId="40" xfId="0" applyFont="true" applyBorder="true" applyAlignment="true" applyProtection="false">
      <alignment horizontal="center" vertical="center" textRotation="0" wrapText="false" indent="0"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4" fontId="25" fillId="2" borderId="41" xfId="0" applyFont="true" applyBorder="true" applyAlignment="true" applyProtection="false">
      <alignment horizontal="center" vertical="center" textRotation="0" wrapText="false" indent="0" shrinkToFit="false"/>
      <protection locked="true" hidden="false"/>
    </xf>
    <xf numFmtId="164" fontId="22" fillId="2" borderId="16" xfId="0" applyFont="true" applyBorder="true" applyAlignment="false" applyProtection="false">
      <alignment horizontal="general" vertical="bottom" textRotation="0" wrapText="false" indent="0" shrinkToFit="false"/>
      <protection locked="true" hidden="false"/>
    </xf>
    <xf numFmtId="164" fontId="22" fillId="2" borderId="17" xfId="0" applyFont="true" applyBorder="true" applyAlignment="false" applyProtection="false">
      <alignment horizontal="general" vertical="bottom" textRotation="0" wrapText="false" indent="0" shrinkToFit="false"/>
      <protection locked="true" hidden="false"/>
    </xf>
    <xf numFmtId="164" fontId="26" fillId="0" borderId="48"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49" xfId="0" applyFont="true" applyBorder="true" applyAlignment="true" applyProtection="false">
      <alignment horizontal="general" vertical="bottom" textRotation="0" wrapText="false" indent="0" shrinkToFit="false"/>
      <protection locked="true" hidden="false"/>
    </xf>
    <xf numFmtId="164" fontId="26" fillId="0" borderId="50" xfId="0" applyFont="true" applyBorder="true" applyAlignment="true" applyProtection="false">
      <alignment horizontal="center" vertical="bottom" textRotation="0" wrapText="false" indent="0" shrinkToFit="false"/>
      <protection locked="true" hidden="false"/>
    </xf>
    <xf numFmtId="165" fontId="26" fillId="0" borderId="50" xfId="0" applyFont="true" applyBorder="true" applyAlignment="true" applyProtection="false">
      <alignment horizontal="center" vertical="bottom" textRotation="0" wrapText="false" indent="0" shrinkToFit="false"/>
      <protection locked="true" hidden="false"/>
    </xf>
    <xf numFmtId="165" fontId="24" fillId="6" borderId="15" xfId="0" applyFont="true" applyBorder="true" applyAlignment="true" applyProtection="false">
      <alignment horizontal="general" vertical="center" textRotation="0" wrapText="false" indent="0" shrinkToFit="false"/>
      <protection locked="true" hidden="false"/>
    </xf>
    <xf numFmtId="164" fontId="25" fillId="6" borderId="26" xfId="0" applyFont="true" applyBorder="true" applyAlignment="true" applyProtection="false">
      <alignment horizontal="left" vertical="bottom" textRotation="0" wrapText="false" indent="1" shrinkToFit="false"/>
      <protection locked="true" hidden="false"/>
    </xf>
    <xf numFmtId="164" fontId="24" fillId="6" borderId="43" xfId="0" applyFont="true" applyBorder="true" applyAlignment="true" applyProtection="false">
      <alignment horizontal="general" vertical="bottom" textRotation="0" wrapText="false" indent="0" shrinkToFit="false"/>
      <protection locked="true" hidden="false"/>
    </xf>
    <xf numFmtId="164" fontId="25" fillId="6" borderId="15"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5" fontId="22" fillId="18" borderId="21" xfId="0" applyFont="true" applyBorder="true" applyAlignment="true" applyProtection="false">
      <alignment horizontal="general" vertical="center" textRotation="0" wrapText="false" indent="0" shrinkToFit="false"/>
      <protection locked="true" hidden="false"/>
    </xf>
    <xf numFmtId="164" fontId="23" fillId="18" borderId="28" xfId="0" applyFont="true" applyBorder="true" applyAlignment="true" applyProtection="false">
      <alignment horizontal="general" vertical="bottom" textRotation="0" wrapText="false" indent="0" shrinkToFit="false"/>
      <protection locked="true" hidden="false"/>
    </xf>
    <xf numFmtId="164" fontId="22" fillId="18" borderId="21" xfId="0" applyFont="true" applyBorder="true" applyAlignment="true" applyProtection="false">
      <alignment horizontal="center" vertical="bottom" textRotation="0" wrapText="false" indent="0" shrinkToFit="false"/>
      <protection locked="true" hidden="false"/>
    </xf>
    <xf numFmtId="173" fontId="22" fillId="16" borderId="21" xfId="15" applyFont="true" applyBorder="true" applyAlignment="true" applyProtection="true">
      <alignment horizontal="general" vertical="center" textRotation="0" wrapText="false" indent="0" shrinkToFit="false"/>
      <protection locked="true" hidden="false"/>
    </xf>
    <xf numFmtId="164" fontId="23" fillId="0" borderId="28" xfId="0" applyFont="true" applyBorder="true" applyAlignment="true" applyProtection="false">
      <alignment horizontal="general" vertical="bottom" textRotation="0" wrapText="false" indent="0" shrinkToFit="false"/>
      <protection locked="true" hidden="false"/>
    </xf>
    <xf numFmtId="173" fontId="22" fillId="16" borderId="21" xfId="15" applyFont="true" applyBorder="true" applyAlignment="true" applyProtection="true">
      <alignment horizontal="general" vertical="bottom" textRotation="0" wrapText="false" indent="0" shrinkToFit="false"/>
      <protection locked="true" hidden="false"/>
    </xf>
    <xf numFmtId="165" fontId="22" fillId="16" borderId="21" xfId="0" applyFont="true" applyBorder="true" applyAlignment="true" applyProtection="false">
      <alignment horizontal="general" vertical="center" textRotation="0" wrapText="false" indent="0" shrinkToFit="false"/>
      <protection locked="true" hidden="false"/>
    </xf>
    <xf numFmtId="164" fontId="22" fillId="0" borderId="28" xfId="0" applyFont="true" applyBorder="true" applyAlignment="tru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5" fontId="22" fillId="0" borderId="21" xfId="0" applyFont="true" applyBorder="true" applyAlignment="true" applyProtection="false">
      <alignment horizontal="general" vertical="center" textRotation="0" wrapText="false" indent="0" shrinkToFit="false"/>
      <protection locked="true" hidden="false"/>
    </xf>
    <xf numFmtId="173" fontId="22" fillId="0" borderId="21" xfId="0" applyFont="true" applyBorder="true" applyAlignment="true" applyProtection="false">
      <alignment horizontal="center" vertical="bottom" textRotation="0" wrapText="false" indent="0" shrinkToFit="false"/>
      <protection locked="true" hidden="false"/>
    </xf>
    <xf numFmtId="168" fontId="22" fillId="0" borderId="28" xfId="0" applyFont="true" applyBorder="true" applyAlignment="true" applyProtection="false">
      <alignment horizontal="left" vertical="bottom" textRotation="0" wrapText="false" indent="0" shrinkToFit="false"/>
      <protection locked="true" hidden="false"/>
    </xf>
    <xf numFmtId="164" fontId="22" fillId="0" borderId="28" xfId="0" applyFont="true" applyBorder="true" applyAlignment="true" applyProtection="false">
      <alignment horizontal="left" vertical="bottom" textRotation="0" wrapText="false" indent="0" shrinkToFit="false"/>
      <protection locked="true" hidden="false"/>
    </xf>
    <xf numFmtId="172" fontId="22" fillId="16" borderId="21" xfId="15" applyFont="true" applyBorder="true" applyAlignment="true" applyProtection="tru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bottom" textRotation="0" wrapText="true" indent="0" shrinkToFit="false"/>
      <protection locked="true" hidden="false"/>
    </xf>
    <xf numFmtId="164" fontId="22" fillId="0" borderId="42" xfId="0" applyFont="true" applyBorder="true" applyAlignment="true" applyProtection="false">
      <alignment horizontal="general" vertical="center" textRotation="0" wrapText="false" indent="0" shrinkToFit="false"/>
      <protection locked="true" hidden="false"/>
    </xf>
    <xf numFmtId="165" fontId="22" fillId="0" borderId="32" xfId="0" applyFont="true" applyBorder="true" applyAlignment="true" applyProtection="false">
      <alignment horizontal="general" vertical="center" textRotation="0" wrapText="false" indent="0" shrinkToFit="false"/>
      <protection locked="true" hidden="false"/>
    </xf>
    <xf numFmtId="164" fontId="22" fillId="0" borderId="30" xfId="0" applyFont="true" applyBorder="true" applyAlignment="true" applyProtection="false">
      <alignment horizontal="general" vertical="bottom" textRotation="0" wrapText="false" indent="0" shrinkToFit="false"/>
      <protection locked="true" hidden="false"/>
    </xf>
    <xf numFmtId="164" fontId="22" fillId="0" borderId="42" xfId="0" applyFont="true" applyBorder="true" applyAlignment="true" applyProtection="false">
      <alignment horizontal="general" vertical="bottom" textRotation="0" wrapText="false" indent="0" shrinkToFit="false"/>
      <protection locked="true" hidden="false"/>
    </xf>
    <xf numFmtId="164" fontId="22" fillId="0" borderId="3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4" fontId="25" fillId="6" borderId="27" xfId="0" applyFont="true" applyBorder="true" applyAlignment="true" applyProtection="false">
      <alignment horizontal="left" vertical="bottom" textRotation="0" wrapText="false" indent="0" shrinkToFit="false"/>
      <protection locked="true" hidden="false"/>
    </xf>
    <xf numFmtId="171" fontId="25" fillId="6" borderId="15" xfId="15" applyFont="true" applyBorder="true" applyAlignment="true" applyProtection="true">
      <alignment horizontal="right" vertical="bottom" textRotation="0" wrapText="false" indent="0" shrinkToFit="false"/>
      <protection locked="true" hidden="false"/>
    </xf>
    <xf numFmtId="171" fontId="22" fillId="18" borderId="21" xfId="15" applyFont="true" applyBorder="true" applyAlignment="true" applyProtection="true">
      <alignment horizontal="right" vertical="bottom" textRotation="0" wrapText="false" indent="0" shrinkToFit="false"/>
      <protection locked="true" hidden="false"/>
    </xf>
    <xf numFmtId="171" fontId="22" fillId="0" borderId="21" xfId="15" applyFont="true" applyBorder="true" applyAlignment="true" applyProtection="true">
      <alignment horizontal="right" vertical="bottom" textRotation="0" wrapText="false" indent="0" shrinkToFit="false"/>
      <protection locked="true" hidden="false"/>
    </xf>
    <xf numFmtId="179" fontId="22" fillId="16" borderId="21" xfId="15" applyFont="true" applyBorder="true" applyAlignment="true" applyProtection="true">
      <alignment horizontal="right" vertical="bottom" textRotation="0" wrapText="false" indent="0" shrinkToFit="false"/>
      <protection locked="true" hidden="false"/>
    </xf>
    <xf numFmtId="179" fontId="22" fillId="0" borderId="21" xfId="15" applyFont="true" applyBorder="true" applyAlignment="true" applyProtection="true">
      <alignment horizontal="right" vertical="bottom" textRotation="0" wrapText="false" indent="0" shrinkToFit="false"/>
      <protection locked="true" hidden="false"/>
    </xf>
    <xf numFmtId="179" fontId="22" fillId="18" borderId="21" xfId="15" applyFont="true" applyBorder="true" applyAlignment="true" applyProtection="true">
      <alignment horizontal="right" vertical="bottom" textRotation="0" wrapText="false" indent="0" shrinkToFit="false"/>
      <protection locked="true" hidden="false"/>
    </xf>
    <xf numFmtId="180"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15" applyFont="true" applyBorder="true" applyAlignment="true" applyProtection="true">
      <alignment horizontal="right" vertical="bottom" textRotation="0" wrapText="false" indent="0" shrinkToFit="false"/>
      <protection locked="true" hidden="false"/>
    </xf>
    <xf numFmtId="172" fontId="31" fillId="16" borderId="21"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0" fontId="22" fillId="0" borderId="0" xfId="15" applyFont="true" applyBorder="true" applyAlignment="true" applyProtection="true">
      <alignment horizontal="right" vertical="bottom" textRotation="0" wrapText="false" indent="0" shrinkToFit="false"/>
      <protection locked="true" hidden="false"/>
    </xf>
    <xf numFmtId="169" fontId="22" fillId="0" borderId="0" xfId="19" applyFont="true" applyBorder="true" applyAlignment="true" applyProtection="true">
      <alignment horizontal="general" vertical="bottom" textRotation="0" wrapText="false" indent="0" shrinkToFit="false"/>
      <protection locked="true" hidden="false"/>
    </xf>
    <xf numFmtId="173" fontId="22" fillId="0" borderId="0" xfId="15" applyFont="true" applyBorder="true" applyAlignment="true" applyProtection="tru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9" fontId="23" fillId="0" borderId="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true" applyAlignment="false" applyProtection="false">
      <alignment horizontal="general" vertical="bottom" textRotation="0" wrapText="false" indent="0" shrinkToFit="false"/>
      <protection locked="true" hidden="false"/>
    </xf>
    <xf numFmtId="164" fontId="23" fillId="0" borderId="31" xfId="0" applyFont="true" applyBorder="true" applyAlignment="tru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general" vertical="bottom" textRotation="0" wrapText="false" indent="0" shrinkToFit="false"/>
      <protection locked="true" hidden="false"/>
    </xf>
    <xf numFmtId="165" fontId="31" fillId="0" borderId="32" xfId="0" applyFont="true" applyBorder="true" applyAlignment="tru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general" vertical="bottom" textRotation="0" wrapText="false" indent="0" shrinkToFit="false"/>
      <protection locked="true" hidden="false"/>
    </xf>
    <xf numFmtId="171" fontId="22" fillId="0" borderId="32" xfId="15"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25" fillId="0" borderId="10"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43" fillId="2" borderId="14" xfId="0" applyFont="true" applyBorder="true" applyAlignment="true" applyProtection="false">
      <alignment horizontal="center" vertical="center" textRotation="0" wrapText="true" indent="0" shrinkToFit="false"/>
      <protection locked="true" hidden="false"/>
    </xf>
    <xf numFmtId="164" fontId="43" fillId="2" borderId="39"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36" fillId="2" borderId="16" xfId="0" applyFont="true" applyBorder="true" applyAlignment="true" applyProtection="false">
      <alignment horizontal="center" vertical="center" textRotation="0" wrapText="true" indent="0" shrinkToFit="false"/>
      <protection locked="true" hidden="false"/>
    </xf>
    <xf numFmtId="164" fontId="43" fillId="2" borderId="18" xfId="0" applyFont="true" applyBorder="true" applyAlignment="true" applyProtection="false">
      <alignment horizontal="center" vertical="center" textRotation="0" wrapText="true" indent="0" shrinkToFit="false"/>
      <protection locked="true" hidden="false"/>
    </xf>
    <xf numFmtId="165" fontId="26" fillId="0" borderId="14"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6" fillId="0" borderId="51"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6" fillId="6" borderId="15" xfId="0" applyFont="true" applyBorder="true" applyAlignment="false" applyProtection="true">
      <alignment horizontal="general" vertical="bottom" textRotation="0" wrapText="false" indent="0" shrinkToFit="false"/>
      <protection locked="true" hidden="false"/>
    </xf>
    <xf numFmtId="165" fontId="24" fillId="6" borderId="15" xfId="0" applyFont="true" applyBorder="true" applyAlignment="true" applyProtection="true">
      <alignment horizontal="general" vertical="bottom" textRotation="0" wrapText="false" indent="0" shrinkToFit="false"/>
      <protection locked="true" hidden="false"/>
    </xf>
    <xf numFmtId="165" fontId="29" fillId="6" borderId="26" xfId="0" applyFont="true" applyBorder="true" applyAlignment="true" applyProtection="true">
      <alignment horizontal="center" vertical="bottom" textRotation="0" wrapText="false" indent="0" shrinkToFit="false"/>
      <protection locked="true" hidden="false"/>
    </xf>
    <xf numFmtId="165" fontId="28" fillId="6" borderId="26" xfId="0" applyFont="true" applyBorder="true" applyAlignment="true" applyProtection="false">
      <alignment horizontal="general" vertical="bottom" textRotation="0" wrapText="false" indent="0" shrinkToFit="false"/>
      <protection locked="true" hidden="false"/>
    </xf>
    <xf numFmtId="165" fontId="28" fillId="6" borderId="36" xfId="0" applyFont="true" applyBorder="true" applyAlignment="true" applyProtection="false">
      <alignment horizontal="general" vertical="bottom" textRotation="0" wrapText="false" indent="0" shrinkToFit="false"/>
      <protection locked="true" hidden="false"/>
    </xf>
    <xf numFmtId="165" fontId="44" fillId="0" borderId="0" xfId="0" applyFont="true" applyBorder="true" applyAlignment="true" applyProtection="false">
      <alignment horizontal="center" vertical="bottom" textRotation="0" wrapText="false" indent="0" shrinkToFit="false"/>
      <protection locked="true" hidden="false"/>
    </xf>
    <xf numFmtId="164" fontId="22" fillId="18" borderId="23" xfId="0" applyFont="true" applyBorder="true" applyAlignment="true" applyProtection="false">
      <alignment horizontal="center" vertical="bottom" textRotation="0" wrapText="false" indent="0" shrinkToFit="false"/>
      <protection locked="true" hidden="false"/>
    </xf>
    <xf numFmtId="164" fontId="23" fillId="18" borderId="25" xfId="0" applyFont="true" applyBorder="true" applyAlignment="true" applyProtection="true">
      <alignment horizontal="center" vertical="bottom" textRotation="0" wrapText="false" indent="0" shrinkToFit="false"/>
      <protection locked="true" hidden="false"/>
    </xf>
    <xf numFmtId="172" fontId="37" fillId="18" borderId="25" xfId="15" applyFont="true" applyBorder="true" applyAlignment="true" applyProtection="true">
      <alignment horizontal="center" vertical="bottom" textRotation="0" wrapText="false" indent="0" shrinkToFit="false"/>
      <protection locked="true" hidden="false"/>
    </xf>
    <xf numFmtId="165" fontId="22" fillId="18" borderId="25" xfId="0" applyFont="true" applyBorder="true" applyAlignment="true" applyProtection="true">
      <alignment horizontal="center" vertical="bottom" textRotation="0" wrapText="false" indent="0" shrinkToFit="false"/>
      <protection locked="true" hidden="false"/>
    </xf>
    <xf numFmtId="165" fontId="23" fillId="18" borderId="23" xfId="0" applyFont="true" applyBorder="true" applyAlignment="true" applyProtection="true">
      <alignment horizontal="center" vertical="bottom" textRotation="0" wrapText="false" indent="0" shrinkToFit="false"/>
      <protection locked="true" hidden="false"/>
    </xf>
    <xf numFmtId="169" fontId="45" fillId="18" borderId="21" xfId="0" applyFont="true" applyBorder="true" applyAlignment="true" applyProtection="false">
      <alignment horizontal="general" vertical="bottom" textRotation="0" wrapText="false" indent="0" shrinkToFit="false"/>
      <protection locked="true" hidden="false"/>
    </xf>
    <xf numFmtId="169" fontId="45" fillId="18" borderId="19" xfId="0" applyFont="true" applyBorder="true" applyAlignment="true" applyProtection="false">
      <alignment horizontal="general"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22" fillId="18" borderId="24" xfId="0" applyFont="true" applyBorder="true" applyAlignment="true" applyProtection="false">
      <alignment horizontal="center" vertical="bottom" textRotation="0" wrapText="false" indent="0" shrinkToFit="false"/>
      <protection locked="true" hidden="false"/>
    </xf>
    <xf numFmtId="164" fontId="23" fillId="18" borderId="46" xfId="0" applyFont="true" applyBorder="true" applyAlignment="true" applyProtection="true">
      <alignment horizontal="center" vertical="bottom" textRotation="0" wrapText="false" indent="0" shrinkToFit="false"/>
      <protection locked="true" hidden="false"/>
    </xf>
    <xf numFmtId="172" fontId="37" fillId="18" borderId="46" xfId="15" applyFont="true" applyBorder="true" applyAlignment="true" applyProtection="true">
      <alignment horizontal="center" vertical="bottom" textRotation="0" wrapText="false" indent="0" shrinkToFit="false"/>
      <protection locked="true" hidden="false"/>
    </xf>
    <xf numFmtId="165" fontId="22" fillId="18" borderId="46" xfId="0" applyFont="true" applyBorder="true" applyAlignment="true" applyProtection="true">
      <alignment horizontal="center" vertical="bottom" textRotation="0" wrapText="false" indent="0" shrinkToFit="false"/>
      <protection locked="true" hidden="false"/>
    </xf>
    <xf numFmtId="165" fontId="23" fillId="18" borderId="24" xfId="0" applyFont="true" applyBorder="true" applyAlignment="true" applyProtection="true">
      <alignment horizontal="center" vertical="bottom" textRotation="0" wrapText="false" indent="0" shrinkToFit="false"/>
      <protection locked="true" hidden="false"/>
    </xf>
    <xf numFmtId="165" fontId="28" fillId="18" borderId="19" xfId="0" applyFont="true" applyBorder="true" applyAlignment="true" applyProtection="false">
      <alignment horizontal="general" vertical="bottom" textRotation="0" wrapText="false" indent="0" shrinkToFit="false"/>
      <protection locked="true" hidden="false"/>
    </xf>
    <xf numFmtId="169" fontId="45" fillId="18" borderId="53" xfId="0" applyFont="true" applyBorder="true" applyAlignment="true" applyProtection="false">
      <alignment horizontal="general" vertical="bottom" textRotation="0" wrapText="false" indent="0" shrinkToFit="false"/>
      <protection locked="true" hidden="false"/>
    </xf>
    <xf numFmtId="164" fontId="23" fillId="0" borderId="28" xfId="0" applyFont="true" applyBorder="true" applyAlignment="true" applyProtection="true">
      <alignment horizontal="left" vertical="bottom" textRotation="0" wrapText="false" indent="0" shrinkToFit="false"/>
      <protection locked="true" hidden="false"/>
    </xf>
    <xf numFmtId="165" fontId="22" fillId="0" borderId="25" xfId="0" applyFont="true" applyBorder="true" applyAlignment="true" applyProtection="true">
      <alignment horizontal="center" vertical="bottom" textRotation="0" wrapText="false" indent="0" shrinkToFit="false"/>
      <protection locked="true" hidden="false"/>
    </xf>
    <xf numFmtId="165" fontId="23" fillId="0" borderId="23" xfId="0" applyFont="true" applyBorder="true" applyAlignment="true" applyProtection="true">
      <alignment horizontal="center" vertical="bottom" textRotation="0" wrapText="false" indent="0" shrinkToFit="false"/>
      <protection locked="true" hidden="false"/>
    </xf>
    <xf numFmtId="169" fontId="45" fillId="0" borderId="21" xfId="0" applyFont="true" applyBorder="true" applyAlignment="true" applyProtection="false">
      <alignment horizontal="general" vertical="bottom" textRotation="0" wrapText="false" indent="0" shrinkToFit="false"/>
      <protection locked="true" hidden="false"/>
    </xf>
    <xf numFmtId="169" fontId="45" fillId="0" borderId="19" xfId="0" applyFont="true" applyBorder="true" applyAlignment="true" applyProtection="false">
      <alignment horizontal="general" vertical="bottom" textRotation="0" wrapText="false" indent="0" shrinkToFit="false"/>
      <protection locked="true" hidden="false"/>
    </xf>
    <xf numFmtId="165" fontId="28" fillId="18" borderId="53" xfId="0" applyFont="true" applyBorder="true" applyAlignment="true" applyProtection="false">
      <alignment horizontal="general" vertical="bottom" textRotation="0" wrapText="false" indent="0" shrinkToFit="false"/>
      <protection locked="true" hidden="false"/>
    </xf>
    <xf numFmtId="164" fontId="22" fillId="0" borderId="46" xfId="0" applyFont="true" applyBorder="true" applyAlignment="true" applyProtection="true">
      <alignment horizontal="center" vertical="bottom" textRotation="0" wrapText="false" indent="0" shrinkToFit="false"/>
      <protection locked="true" hidden="false"/>
    </xf>
    <xf numFmtId="165" fontId="22" fillId="0" borderId="46" xfId="0" applyFont="true" applyBorder="true" applyAlignment="true" applyProtection="true">
      <alignment horizontal="center" vertical="bottom" textRotation="0" wrapText="false" indent="0" shrinkToFit="false"/>
      <protection locked="true" hidden="false"/>
    </xf>
    <xf numFmtId="165" fontId="23" fillId="0" borderId="24" xfId="0" applyFont="true" applyBorder="true" applyAlignment="true" applyProtection="true">
      <alignment horizontal="center"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false" indent="0" shrinkToFit="false"/>
      <protection locked="true" hidden="false"/>
    </xf>
    <xf numFmtId="165" fontId="28" fillId="0" borderId="19" xfId="0" applyFont="true" applyBorder="true" applyAlignment="true" applyProtection="false">
      <alignment horizontal="general" vertical="bottom" textRotation="0" wrapText="false" indent="0" shrinkToFit="false"/>
      <protection locked="true" hidden="false"/>
    </xf>
    <xf numFmtId="169" fontId="42" fillId="18" borderId="53" xfId="0" applyFont="true" applyBorder="true" applyAlignment="true" applyProtection="false">
      <alignment horizontal="general" vertical="bottom" textRotation="0" wrapText="false" indent="0" shrinkToFit="false"/>
      <protection locked="true" hidden="false"/>
    </xf>
    <xf numFmtId="173" fontId="31" fillId="16" borderId="21" xfId="15" applyFont="true" applyBorder="true" applyAlignment="true" applyProtection="true">
      <alignment horizontal="center" vertical="bottom" textRotation="0" wrapText="false" indent="0" shrinkToFit="false"/>
      <protection locked="true" hidden="false"/>
    </xf>
    <xf numFmtId="173" fontId="31" fillId="0" borderId="21" xfId="15" applyFont="true" applyBorder="true" applyAlignment="true" applyProtection="true">
      <alignment horizontal="center" vertical="bottom" textRotation="0" wrapText="false" indent="0" shrinkToFit="false"/>
      <protection locked="true" hidden="false"/>
    </xf>
    <xf numFmtId="165" fontId="22" fillId="0" borderId="23" xfId="0" applyFont="true" applyBorder="true" applyAlignment="true" applyProtection="true">
      <alignment horizontal="center" vertical="bottom" textRotation="0" wrapText="false" indent="0" shrinkToFit="false"/>
      <protection locked="true" hidden="false"/>
    </xf>
    <xf numFmtId="169" fontId="42" fillId="0" borderId="21" xfId="0" applyFont="true" applyBorder="true" applyAlignment="true" applyProtection="true">
      <alignment horizontal="general" vertical="bottom" textRotation="0" wrapText="false" indent="0" shrinkToFit="false"/>
      <protection locked="false" hidden="false"/>
    </xf>
    <xf numFmtId="169" fontId="42" fillId="0" borderId="19" xfId="0" applyFont="true" applyBorder="true" applyAlignment="true" applyProtection="true">
      <alignment horizontal="general" vertical="bottom" textRotation="0" wrapText="false" indent="0" shrinkToFit="false"/>
      <protection locked="false" hidden="false"/>
    </xf>
    <xf numFmtId="165" fontId="26" fillId="18" borderId="53" xfId="0" applyFont="true" applyBorder="true" applyAlignment="true" applyProtection="false">
      <alignment horizontal="general" vertical="bottom" textRotation="0" wrapText="false" indent="0" shrinkToFit="false"/>
      <protection locked="true" hidden="false"/>
    </xf>
    <xf numFmtId="165" fontId="22" fillId="0" borderId="24" xfId="0" applyFont="true" applyBorder="true" applyAlignment="true" applyProtection="true">
      <alignment horizontal="center" vertical="bottom" textRotation="0" wrapText="false" indent="0" shrinkToFit="false"/>
      <protection locked="true" hidden="false"/>
    </xf>
    <xf numFmtId="172" fontId="36" fillId="6" borderId="15" xfId="15" applyFont="true" applyBorder="true" applyAlignment="true" applyProtection="true">
      <alignment horizontal="general" vertical="bottom" textRotation="0" wrapText="false" indent="0" shrinkToFit="false"/>
      <protection locked="true" hidden="false"/>
    </xf>
    <xf numFmtId="165" fontId="29" fillId="6" borderId="26" xfId="0" applyFont="true" applyBorder="true" applyAlignment="true" applyProtection="true">
      <alignment horizontal="general" vertical="bottom" textRotation="0" wrapText="false" indent="0" shrinkToFit="false"/>
      <protection locked="true" hidden="false"/>
    </xf>
    <xf numFmtId="165" fontId="28" fillId="6" borderId="54" xfId="0" applyFont="true" applyBorder="true" applyAlignment="true" applyProtection="false">
      <alignment horizontal="general" vertical="bottom" textRotation="0" wrapText="false" indent="0" shrinkToFit="false"/>
      <protection locked="true" hidden="false"/>
    </xf>
    <xf numFmtId="164" fontId="23" fillId="18" borderId="55" xfId="0" applyFont="true" applyBorder="true" applyAlignment="true" applyProtection="false">
      <alignment horizontal="center" vertical="bottom" textRotation="0" wrapText="false" indent="0" shrinkToFit="false"/>
      <protection locked="true" hidden="false"/>
    </xf>
    <xf numFmtId="172" fontId="37" fillId="18" borderId="14" xfId="15" applyFont="true" applyBorder="true" applyAlignment="true" applyProtection="true">
      <alignment horizontal="center" vertical="bottom" textRotation="0" wrapText="false" indent="0" shrinkToFit="false"/>
      <protection locked="true" hidden="false"/>
    </xf>
    <xf numFmtId="172" fontId="37" fillId="0" borderId="21" xfId="15" applyFont="true" applyBorder="true" applyAlignment="true" applyProtection="true">
      <alignment horizontal="center" vertical="bottom" textRotation="0" wrapText="false" indent="0" shrinkToFit="false"/>
      <protection locked="true" hidden="false"/>
    </xf>
    <xf numFmtId="165" fontId="23" fillId="0" borderId="19" xfId="0" applyFont="true" applyBorder="true" applyAlignment="true" applyProtection="true">
      <alignment horizontal="center" vertical="bottom" textRotation="0" wrapText="false" indent="0" shrinkToFit="false"/>
      <protection locked="true" hidden="false"/>
    </xf>
    <xf numFmtId="169" fontId="42" fillId="0" borderId="21" xfId="0" applyFont="true" applyBorder="true" applyAlignment="true" applyProtection="false">
      <alignment horizontal="general" vertical="bottom" textRotation="0" wrapText="false" indent="0" shrinkToFit="false"/>
      <protection locked="true" hidden="false"/>
    </xf>
    <xf numFmtId="169" fontId="42" fillId="0" borderId="19" xfId="0" applyFont="true" applyBorder="true" applyAlignment="true" applyProtection="false">
      <alignment horizontal="general" vertical="bottom" textRotation="0" wrapText="false" indent="0" shrinkToFit="false"/>
      <protection locked="true" hidden="false"/>
    </xf>
    <xf numFmtId="164" fontId="26" fillId="16" borderId="0" xfId="0" applyFont="true" applyBorder="false" applyAlignment="false" applyProtection="false">
      <alignment horizontal="general" vertical="bottom" textRotation="0" wrapText="false" indent="0" shrinkToFit="false"/>
      <protection locked="true" hidden="false"/>
    </xf>
    <xf numFmtId="173" fontId="22" fillId="16" borderId="21" xfId="15" applyFont="true" applyBorder="true" applyAlignment="true" applyProtection="true">
      <alignment horizontal="center" vertical="bottom" textRotation="0" wrapText="false" indent="0" shrinkToFit="false"/>
      <protection locked="true" hidden="false"/>
    </xf>
    <xf numFmtId="165" fontId="22" fillId="0" borderId="19" xfId="0" applyFont="true" applyBorder="true" applyAlignment="true" applyProtection="true">
      <alignment horizontal="center" vertical="bottom" textRotation="0" wrapText="false" indent="0" shrinkToFit="false"/>
      <protection locked="true" hidden="false"/>
    </xf>
    <xf numFmtId="181" fontId="26" fillId="0" borderId="21" xfId="0" applyFont="true" applyBorder="true" applyAlignment="true" applyProtection="true">
      <alignment horizontal="general" vertical="bottom" textRotation="0" wrapText="false" indent="0" shrinkToFit="false"/>
      <protection locked="false" hidden="false"/>
    </xf>
    <xf numFmtId="164" fontId="23" fillId="18" borderId="28" xfId="0" applyFont="true" applyBorder="true" applyAlignment="true" applyProtection="true">
      <alignment horizontal="center" vertical="bottom" textRotation="0" wrapText="false" indent="0" shrinkToFit="false"/>
      <protection locked="true" hidden="false"/>
    </xf>
    <xf numFmtId="172" fontId="37" fillId="18" borderId="21" xfId="15" applyFont="true" applyBorder="true" applyAlignment="true" applyProtection="true">
      <alignment horizontal="center" vertical="bottom" textRotation="0" wrapText="false" indent="0" shrinkToFit="false"/>
      <protection locked="true" hidden="false"/>
    </xf>
    <xf numFmtId="165" fontId="22" fillId="18" borderId="21" xfId="0" applyFont="true" applyBorder="true" applyAlignment="true" applyProtection="true">
      <alignment horizontal="center" vertical="bottom" textRotation="0" wrapText="false" indent="0" shrinkToFit="false"/>
      <protection locked="true" hidden="false"/>
    </xf>
    <xf numFmtId="165" fontId="23" fillId="18" borderId="19" xfId="0" applyFont="true" applyBorder="true" applyAlignment="true" applyProtection="true">
      <alignment horizontal="center" vertical="bottom" textRotation="0" wrapText="false" indent="0" shrinkToFit="false"/>
      <protection locked="true" hidden="false"/>
    </xf>
    <xf numFmtId="174" fontId="26" fillId="0" borderId="21" xfId="19" applyFont="true" applyBorder="true" applyAlignment="true" applyProtection="true">
      <alignment horizontal="general" vertical="bottom" textRotation="0" wrapText="false" indent="0" shrinkToFit="false"/>
      <protection locked="false" hidden="false"/>
    </xf>
    <xf numFmtId="164" fontId="26" fillId="18" borderId="0" xfId="0" applyFont="true" applyBorder="false" applyAlignment="false" applyProtection="false">
      <alignment horizontal="general" vertical="bottom" textRotation="0" wrapText="false" indent="0" shrinkToFit="false"/>
      <protection locked="true" hidden="false"/>
    </xf>
    <xf numFmtId="164" fontId="23" fillId="18" borderId="28" xfId="0" applyFont="true" applyBorder="true" applyAlignment="true" applyProtection="true">
      <alignment horizontal="left" vertical="bottom" textRotation="0" wrapText="false" indent="0" shrinkToFit="false"/>
      <protection locked="true" hidden="false"/>
    </xf>
    <xf numFmtId="164" fontId="22" fillId="18" borderId="21" xfId="0" applyFont="true" applyBorder="true" applyAlignment="true" applyProtection="true">
      <alignment horizontal="center" vertical="bottom" textRotation="0" wrapText="false" indent="0" shrinkToFit="false"/>
      <protection locked="true" hidden="false"/>
    </xf>
    <xf numFmtId="173" fontId="22" fillId="0" borderId="21" xfId="15" applyFont="true" applyBorder="true" applyAlignment="true" applyProtection="true">
      <alignment horizontal="center" vertical="bottom" textRotation="0" wrapText="false" indent="0" shrinkToFit="false"/>
      <protection locked="true" hidden="false"/>
    </xf>
    <xf numFmtId="165" fontId="22" fillId="18" borderId="19" xfId="0" applyFont="true" applyBorder="true" applyAlignment="true" applyProtection="true">
      <alignment horizontal="center" vertical="bottom" textRotation="0" wrapText="false" indent="0" shrinkToFit="false"/>
      <protection locked="true" hidden="false"/>
    </xf>
    <xf numFmtId="164" fontId="26" fillId="18" borderId="21" xfId="0" applyFont="true" applyBorder="true" applyAlignment="true" applyProtection="false">
      <alignment horizontal="center" vertical="bottom" textRotation="0" wrapText="false" indent="0" shrinkToFit="false"/>
      <protection locked="true" hidden="false"/>
    </xf>
    <xf numFmtId="169" fontId="42" fillId="18" borderId="21" xfId="0" applyFont="true" applyBorder="true" applyAlignment="tru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5" fontId="44" fillId="18" borderId="0" xfId="0" applyFont="true" applyBorder="true" applyAlignment="true" applyProtection="false">
      <alignment horizontal="center" vertical="bottom" textRotation="0" wrapText="false" indent="0" shrinkToFit="false"/>
      <protection locked="true" hidden="false"/>
    </xf>
    <xf numFmtId="164" fontId="0" fillId="18" borderId="0" xfId="0" applyFont="false" applyBorder="true" applyAlignment="false" applyProtection="false">
      <alignment horizontal="general" vertical="bottom" textRotation="0" wrapText="false" indent="0" shrinkToFit="false"/>
      <protection locked="true" hidden="false"/>
    </xf>
    <xf numFmtId="164" fontId="22" fillId="18" borderId="0" xfId="0" applyFont="true" applyBorder="false" applyAlignment="false" applyProtection="false">
      <alignment horizontal="general" vertical="bottom" textRotation="0" wrapText="false" indent="0" shrinkToFit="false"/>
      <protection locked="true" hidden="false"/>
    </xf>
    <xf numFmtId="164" fontId="22" fillId="0" borderId="31" xfId="0" applyFont="true" applyBorder="true" applyAlignment="true" applyProtection="false">
      <alignment horizontal="center" vertical="bottom" textRotation="0" wrapText="false" indent="0" shrinkToFit="false"/>
      <protection locked="true" hidden="false"/>
    </xf>
    <xf numFmtId="164" fontId="22" fillId="0" borderId="42"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22" fillId="0" borderId="30" xfId="0" applyFont="true" applyBorder="true" applyAlignment="true" applyProtection="true">
      <alignment horizontal="center" vertical="bottom" textRotation="0" wrapText="false" indent="0" shrinkToFit="false"/>
      <protection locked="true" hidden="false"/>
    </xf>
    <xf numFmtId="165" fontId="26" fillId="0" borderId="56"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15" applyFont="true" applyBorder="true" applyAlignment="true" applyProtection="tru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general" vertical="top" textRotation="0" wrapText="false" indent="0" shrinkToFit="false"/>
      <protection locked="true" hidden="false"/>
    </xf>
    <xf numFmtId="164" fontId="24" fillId="0" borderId="11"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16" borderId="15" xfId="0" applyFont="true" applyBorder="true" applyAlignment="true" applyProtection="false">
      <alignment horizontal="center" vertical="center" textRotation="0" wrapText="false" indent="0" shrinkToFit="false"/>
      <protection locked="true" hidden="false"/>
    </xf>
    <xf numFmtId="168" fontId="29" fillId="0" borderId="15"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5" fontId="30" fillId="0" borderId="14" xfId="0" applyFont="true" applyBorder="true" applyAlignment="true" applyProtection="false">
      <alignment horizontal="center" vertical="bottom" textRotation="0" wrapText="false" indent="0" shrinkToFit="false"/>
      <protection locked="true" hidden="false"/>
    </xf>
    <xf numFmtId="171" fontId="30" fillId="0" borderId="14" xfId="15" applyFont="true" applyBorder="true" applyAlignment="true" applyProtection="true">
      <alignment horizontal="general" vertical="bottom" textRotation="0" wrapText="fals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64" fontId="30" fillId="18" borderId="50" xfId="0" applyFont="true" applyBorder="true" applyAlignment="true" applyProtection="false">
      <alignment horizontal="center" vertical="bottom" textRotation="0" wrapText="false" indent="0" shrinkToFit="false"/>
      <protection locked="true" hidden="false"/>
    </xf>
    <xf numFmtId="164" fontId="30" fillId="18" borderId="48" xfId="0" applyFont="true" applyBorder="true" applyAlignment="false" applyProtection="false">
      <alignment horizontal="general" vertical="bottom" textRotation="0" wrapText="false" indent="0" shrinkToFit="false"/>
      <protection locked="true" hidden="false"/>
    </xf>
    <xf numFmtId="164" fontId="30" fillId="18" borderId="0" xfId="0" applyFont="true" applyBorder="true" applyAlignment="false" applyProtection="false">
      <alignment horizontal="general" vertical="bottom" textRotation="0" wrapText="false" indent="0" shrinkToFit="false"/>
      <protection locked="true" hidden="false"/>
    </xf>
    <xf numFmtId="164" fontId="30" fillId="18" borderId="49" xfId="0" applyFont="true" applyBorder="true" applyAlignment="false" applyProtection="false">
      <alignment horizontal="general" vertical="bottom" textRotation="0" wrapText="false" indent="0" shrinkToFit="false"/>
      <protection locked="true" hidden="false"/>
    </xf>
    <xf numFmtId="166" fontId="30" fillId="18" borderId="50" xfId="0" applyFont="true" applyBorder="true" applyAlignment="false" applyProtection="false">
      <alignment horizontal="general" vertical="bottom" textRotation="0" wrapText="false" indent="0" shrinkToFit="false"/>
      <protection locked="true" hidden="false"/>
    </xf>
    <xf numFmtId="164" fontId="29" fillId="18" borderId="50" xfId="0" applyFont="true" applyBorder="true" applyAlignment="true" applyProtection="false">
      <alignment horizontal="center" vertical="bottom" textRotation="0" wrapText="false" indent="0" shrinkToFit="false"/>
      <protection locked="true" hidden="false"/>
    </xf>
    <xf numFmtId="164" fontId="23" fillId="18" borderId="50" xfId="0" applyFont="true" applyBorder="true" applyAlignment="true" applyProtection="false">
      <alignment horizontal="center" vertical="bottom" textRotation="0" wrapText="false" indent="0" shrinkToFit="false"/>
      <protection locked="true" hidden="false"/>
    </xf>
    <xf numFmtId="171" fontId="30" fillId="18" borderId="50" xfId="15" applyFont="true" applyBorder="true" applyAlignment="true" applyProtection="true">
      <alignment horizontal="general" vertical="bottom" textRotation="0" wrapText="false" indent="0" shrinkToFit="false"/>
      <protection locked="true" hidden="false"/>
    </xf>
    <xf numFmtId="164" fontId="30" fillId="18" borderId="5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47" fillId="18" borderId="50" xfId="0" applyFont="true" applyBorder="true" applyAlignment="true" applyProtection="false">
      <alignment horizontal="center" vertical="bottom" textRotation="0" wrapText="false" indent="0" shrinkToFit="false"/>
      <protection locked="true" hidden="false"/>
    </xf>
    <xf numFmtId="164" fontId="30" fillId="0" borderId="50" xfId="0" applyFont="true" applyBorder="true" applyAlignment="true" applyProtection="false">
      <alignment horizontal="center" vertical="bottom" textRotation="0" wrapText="false" indent="0" shrinkToFit="false"/>
      <protection locked="true" hidden="false"/>
    </xf>
    <xf numFmtId="164" fontId="30" fillId="0" borderId="48"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49" xfId="0" applyFont="true" applyBorder="true" applyAlignment="false" applyProtection="false">
      <alignment horizontal="general" vertical="bottom" textRotation="0" wrapText="false" indent="0" shrinkToFit="false"/>
      <protection locked="true" hidden="false"/>
    </xf>
    <xf numFmtId="166" fontId="30" fillId="0" borderId="50" xfId="0" applyFont="true" applyBorder="true" applyAlignment="false" applyProtection="false">
      <alignment horizontal="general" vertical="bottom" textRotation="0" wrapText="false" indent="0" shrinkToFit="false"/>
      <protection locked="true" hidden="false"/>
    </xf>
    <xf numFmtId="164" fontId="29" fillId="0" borderId="50" xfId="0" applyFont="true" applyBorder="true" applyAlignment="true" applyProtection="false">
      <alignment horizontal="center" vertical="bottom" textRotation="0" wrapText="false" indent="0" shrinkToFit="false"/>
      <protection locked="true" hidden="false"/>
    </xf>
    <xf numFmtId="171" fontId="30" fillId="0" borderId="50" xfId="15" applyFont="true" applyBorder="true" applyAlignment="true" applyProtection="true">
      <alignment horizontal="general" vertical="bottom" textRotation="0" wrapText="false" indent="0" shrinkToFit="false"/>
      <protection locked="true" hidden="false"/>
    </xf>
    <xf numFmtId="164" fontId="30" fillId="0" borderId="5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29" fillId="0" borderId="48" xfId="0" applyFont="true" applyBorder="true" applyAlignment="false" applyProtection="false">
      <alignment horizontal="general" vertical="bottom" textRotation="0" wrapText="false" indent="0" shrinkToFit="false"/>
      <protection locked="true" hidden="false"/>
    </xf>
    <xf numFmtId="164" fontId="30" fillId="0" borderId="50" xfId="0" applyFont="true" applyBorder="true" applyAlignment="true" applyProtection="false">
      <alignment horizontal="left" vertical="bottom" textRotation="0" wrapText="false" indent="0" shrinkToFit="false"/>
      <protection locked="true" hidden="false"/>
    </xf>
    <xf numFmtId="164" fontId="47" fillId="0" borderId="50" xfId="0" applyFont="true" applyBorder="true" applyAlignment="true" applyProtection="false">
      <alignment horizontal="center" vertical="bottom" textRotation="0" wrapText="false" indent="0" shrinkToFit="false"/>
      <protection locked="true" hidden="false"/>
    </xf>
    <xf numFmtId="164" fontId="23" fillId="0" borderId="50" xfId="0" applyFont="true" applyBorder="true" applyAlignment="true" applyProtection="false">
      <alignment horizontal="center" vertical="bottom" textRotation="0" wrapText="false" indent="0" shrinkToFit="false"/>
      <protection locked="true" hidden="false"/>
    </xf>
    <xf numFmtId="164" fontId="30" fillId="0" borderId="18"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xf numFmtId="164" fontId="30" fillId="0" borderId="41" xfId="0" applyFont="true" applyBorder="true" applyAlignment="false" applyProtection="false">
      <alignment horizontal="general" vertical="bottom" textRotation="0" wrapText="false" indent="0" shrinkToFit="false"/>
      <protection locked="true" hidden="false"/>
    </xf>
    <xf numFmtId="166" fontId="30" fillId="0" borderId="18" xfId="0" applyFont="true" applyBorder="true" applyAlignment="false" applyProtection="false">
      <alignment horizontal="general" vertical="bottom" textRotation="0" wrapText="false" indent="0" shrinkToFit="false"/>
      <protection locked="true" hidden="false"/>
    </xf>
    <xf numFmtId="182" fontId="29" fillId="0" borderId="18" xfId="0" applyFont="true" applyBorder="true" applyAlignment="false" applyProtection="false">
      <alignment horizontal="general" vertical="bottom" textRotation="0" wrapText="fals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71" fontId="29" fillId="0" borderId="18" xfId="15" applyFont="true" applyBorder="true" applyAlignment="true" applyProtection="true">
      <alignment horizontal="general" vertical="bottom" textRotation="0" wrapText="fals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6" fillId="2" borderId="12" xfId="0" applyFont="true" applyBorder="true" applyAlignment="true" applyProtection="false">
      <alignment horizontal="general" vertical="top" textRotation="0" wrapText="false" indent="0" shrinkToFit="false"/>
      <protection locked="true" hidden="false"/>
    </xf>
    <xf numFmtId="164" fontId="36" fillId="2" borderId="40" xfId="0" applyFont="true" applyBorder="true" applyAlignment="true" applyProtection="false">
      <alignment horizontal="center" vertical="top"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6" fillId="2" borderId="16" xfId="0" applyFont="true" applyBorder="true" applyAlignment="true" applyProtection="false">
      <alignment horizontal="general" vertical="top" textRotation="0" wrapText="false" indent="0" shrinkToFit="false"/>
      <protection locked="true" hidden="false"/>
    </xf>
    <xf numFmtId="164" fontId="26" fillId="2" borderId="17" xfId="0" applyFont="true" applyBorder="true" applyAlignment="true" applyProtection="false">
      <alignment horizontal="general" vertical="top" textRotation="0" wrapText="false" indent="0" shrinkToFit="false"/>
      <protection locked="true" hidden="false"/>
    </xf>
    <xf numFmtId="164" fontId="36" fillId="2" borderId="41" xfId="0" applyFont="true" applyBorder="true" applyAlignment="true" applyProtection="false">
      <alignment horizontal="center" vertical="top" textRotation="0" wrapText="false" indent="0" shrinkToFit="false"/>
      <protection locked="true" hidden="false"/>
    </xf>
    <xf numFmtId="164" fontId="26" fillId="0" borderId="12" xfId="0" applyFont="true" applyBorder="true" applyAlignment="true" applyProtection="false">
      <alignment horizontal="general" vertical="top" textRotation="0" wrapText="false" indent="0" shrinkToFit="false"/>
      <protection locked="true" hidden="false"/>
    </xf>
    <xf numFmtId="164" fontId="26" fillId="0" borderId="13" xfId="0" applyFont="true" applyBorder="true" applyAlignment="true" applyProtection="false">
      <alignment horizontal="general" vertical="top" textRotation="0" wrapText="false" indent="0" shrinkToFit="false"/>
      <protection locked="true" hidden="false"/>
    </xf>
    <xf numFmtId="164" fontId="26" fillId="0" borderId="40" xfId="0" applyFont="true" applyBorder="true" applyAlignment="true" applyProtection="false">
      <alignment horizontal="general" vertical="top" textRotation="0" wrapText="false" indent="0" shrinkToFit="false"/>
      <protection locked="true" hidden="false"/>
    </xf>
    <xf numFmtId="183" fontId="22" fillId="0" borderId="19" xfId="0" applyFont="true" applyBorder="true" applyAlignment="true" applyProtection="false">
      <alignment horizontal="left" vertical="bottom" textRotation="0" wrapText="tru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3" fontId="31" fillId="0" borderId="0"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71" fontId="31" fillId="0" borderId="0" xfId="15"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84" fontId="22" fillId="0" borderId="19" xfId="0" applyFont="true" applyBorder="true" applyAlignment="true" applyProtection="false">
      <alignment horizontal="left" vertical="bottom" textRotation="0" wrapText="true" indent="0" shrinkToFit="false"/>
      <protection locked="true" hidden="false"/>
    </xf>
    <xf numFmtId="185" fontId="22" fillId="0" borderId="19" xfId="0" applyFont="true" applyBorder="true" applyAlignment="true" applyProtection="false">
      <alignment horizontal="left" vertical="bottom" textRotation="0" wrapText="false" indent="0" shrinkToFit="false"/>
      <protection locked="true" hidden="false"/>
    </xf>
    <xf numFmtId="164" fontId="23" fillId="0" borderId="31" xfId="0" applyFont="true" applyBorder="true" applyAlignment="true" applyProtection="false">
      <alignment horizontal="general" vertical="center" textRotation="0" wrapText="false" indent="0" shrinkToFit="false"/>
      <protection locked="true" hidden="false"/>
    </xf>
    <xf numFmtId="164" fontId="23" fillId="0" borderId="42" xfId="0" applyFont="true" applyBorder="true" applyAlignment="true" applyProtection="false">
      <alignment horizontal="general" vertical="center" textRotation="0" wrapText="false" indent="0" shrinkToFit="false"/>
      <protection locked="true" hidden="false"/>
    </xf>
    <xf numFmtId="173" fontId="31" fillId="16" borderId="32" xfId="15" applyFont="true" applyBorder="true" applyAlignment="true" applyProtection="true">
      <alignment horizontal="general" vertical="center" textRotation="0" wrapText="false" indent="0" shrinkToFit="false"/>
      <protection locked="true" hidden="false"/>
    </xf>
    <xf numFmtId="185" fontId="22" fillId="0" borderId="3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ta" xfId="45"/>
    <cellStyle name="Ricardo" xfId="46"/>
    <cellStyle name="Saída" xfId="47"/>
    <cellStyle name="Texto de Aviso" xfId="48"/>
    <cellStyle name="Texto Explicativo" xfId="49"/>
    <cellStyle name="Total" xfId="50"/>
    <cellStyle name="Título" xfId="51"/>
    <cellStyle name="Título 1" xfId="52"/>
    <cellStyle name="Título 2" xfId="53"/>
    <cellStyle name="Título 3" xfId="54"/>
    <cellStyle name="Título 4" xfId="55"/>
    <cellStyle name="Ênfase1" xfId="56"/>
    <cellStyle name="Ênfase2" xfId="57"/>
    <cellStyle name="Ênfase3" xfId="58"/>
    <cellStyle name="Ênfase4" xfId="59"/>
    <cellStyle name="Ênfase5" xfId="60"/>
    <cellStyle name="Ênfase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Pre&#231;os02/Demonst.Pre&#231;os-Trabalhos%20Iniciais_out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Pre&#231;os02/Demonst.Pre&#231;os%20Restaura&#231;&#227;o_out20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Trecho%2007%20-%20Cronograma%20de%20Investimento%20-%20Alternativa%20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Pre&#231;os02/Memoria%20de%20pre&#231;os%20por%20obra_out200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Trecho%2002%20-%20Custos%20Operacionais%20-%20Alternativa%20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Pre&#231;os02/Pre&#231;os%20-%20Manuten&#231;&#227;o%20Peri&#243;dica_out200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Dcsede01/antt01/SUINF/FOLHA2004/GEFEI/GTec/Novas%20Concess&#245;es/C&#243;pia%20de%20Material%20Completo/ANTT%20-%20COMPLETO/Viabilidade%20Alternativa%201/Back%20up3/HDM/ANTT/C&#243;pia%20de%20Link%20-%20final%20L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Dcsede01/antt01/SUINF/FOLHA2004/GEFEI/GTec/Novas%20Concess&#245;es/C&#243;pia%20de%20Material%20Completo/ANTT%20-%20COMPLETO/Viabilidade%20Alternativa%201/Back%20up3/HDM/ANTT/C&#243;pia%20de%20Link%20-%20final%20L08-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UMO"/>
      <sheetName val="1.1-Pavimento-T.Inic"/>
      <sheetName val="1.2-Cant.Central-FxDominio-T.In"/>
      <sheetName val="1.3-OAE-T.Inic"/>
      <sheetName val="1.4-Disp.Segurança-T.Inic"/>
      <sheetName val="1.5-Sinalização-T.Inic"/>
      <sheetName val="1.6-Drenagem-T.Inic"/>
      <sheetName val="1.7-Iluminação-T.Inic"/>
      <sheetName val="1.8-Recup. Ambiente-T.Inic"/>
    </sheetNames>
    <sheetDataSet>
      <sheetData sheetId="0">
        <row r="6">
          <cell r="B6" t="str">
            <v>Item</v>
          </cell>
          <cell r="C6" t="str">
            <v>Serviço</v>
          </cell>
        </row>
        <row r="6">
          <cell r="I6" t="str">
            <v>Unidade</v>
          </cell>
          <cell r="J6" t="str">
            <v>Preço Unitário</v>
          </cell>
        </row>
        <row r="7">
          <cell r="B7" t="str">
            <v>1.1</v>
          </cell>
          <cell r="C7" t="str">
            <v>PAVIMENTO</v>
          </cell>
        </row>
        <row r="8">
          <cell r="B8" t="str">
            <v>1.1.1</v>
          </cell>
          <cell r="C8" t="str">
            <v>Pistas e Terceiras Faixas</v>
          </cell>
        </row>
        <row r="9">
          <cell r="B9" t="str">
            <v>1.1.1.1</v>
          </cell>
          <cell r="C9" t="str">
            <v>Remoção do Pavimento com Fresagem Descontínua</v>
          </cell>
        </row>
        <row r="9">
          <cell r="I9" t="str">
            <v>m3</v>
          </cell>
          <cell r="J9">
            <v>113.128976088828</v>
          </cell>
        </row>
        <row r="10">
          <cell r="B10" t="str">
            <v>1.1.1.2</v>
          </cell>
          <cell r="C10" t="str">
            <v>Recomposição do Pavimento com Reparos Superficiais</v>
          </cell>
        </row>
        <row r="10">
          <cell r="I10" t="str">
            <v>m2</v>
          </cell>
          <cell r="J10">
            <v>18.7158247415667</v>
          </cell>
        </row>
        <row r="11">
          <cell r="B11" t="str">
            <v>1.1.1.3</v>
          </cell>
          <cell r="C11" t="str">
            <v>Recomposição do Pavimento com CBUQ</v>
          </cell>
        </row>
        <row r="11">
          <cell r="I11" t="str">
            <v>m3</v>
          </cell>
          <cell r="J11">
            <v>355.410115293333</v>
          </cell>
        </row>
        <row r="12">
          <cell r="B12" t="str">
            <v>1.1.1.4</v>
          </cell>
          <cell r="C12" t="str">
            <v>Recomposição do Pavimento com Reparos Profundos</v>
          </cell>
        </row>
        <row r="12">
          <cell r="I12" t="str">
            <v>m2</v>
          </cell>
          <cell r="J12">
            <v>68.8074855283786</v>
          </cell>
        </row>
        <row r="13">
          <cell r="B13" t="str">
            <v>1.1.1.5</v>
          </cell>
          <cell r="C13" t="str">
            <v>Reperfilagem com cbuq - Massa Fina</v>
          </cell>
        </row>
        <row r="13">
          <cell r="I13" t="str">
            <v>m3</v>
          </cell>
          <cell r="J13">
            <v>355.410115293333</v>
          </cell>
        </row>
        <row r="14">
          <cell r="B14" t="str">
            <v>1.1.1.6</v>
          </cell>
          <cell r="C14" t="str">
            <v>Pintura de Ligação para Recomposição de Pavimento</v>
          </cell>
        </row>
        <row r="14">
          <cell r="I14" t="str">
            <v>m2</v>
          </cell>
          <cell r="J14">
            <v>0.484801412851365</v>
          </cell>
        </row>
        <row r="15">
          <cell r="B15" t="str">
            <v>1.1.2</v>
          </cell>
          <cell r="C15" t="str">
            <v>Acostamentos (dois lados)</v>
          </cell>
        </row>
        <row r="16">
          <cell r="B16" t="str">
            <v>1.1.2.1</v>
          </cell>
          <cell r="C16" t="str">
            <v>Recomposição do Pavimento com Reparos Superficiais</v>
          </cell>
        </row>
        <row r="16">
          <cell r="I16" t="str">
            <v>m2</v>
          </cell>
          <cell r="J16">
            <v>8.12561758092</v>
          </cell>
        </row>
        <row r="17">
          <cell r="B17" t="str">
            <v>1.1.2.2</v>
          </cell>
          <cell r="C17" t="str">
            <v>Recomposição do pavimento com pmq</v>
          </cell>
        </row>
        <row r="17">
          <cell r="I17" t="str">
            <v>m3</v>
          </cell>
          <cell r="J17">
            <v>258.386254585349</v>
          </cell>
        </row>
        <row r="18">
          <cell r="B18" t="str">
            <v>1.1.2.3</v>
          </cell>
          <cell r="C18" t="str">
            <v>Pintura de Ligação para Recomposição de Pavimento no Acostamento</v>
          </cell>
        </row>
        <row r="18">
          <cell r="I18" t="str">
            <v>m2</v>
          </cell>
          <cell r="J18">
            <v>0.484801412851365</v>
          </cell>
        </row>
        <row r="20">
          <cell r="B20" t="str">
            <v>1.2</v>
          </cell>
          <cell r="C20" t="str">
            <v>CANTEIRO CENTRAL E FAIXA DE DOMONIO</v>
          </cell>
        </row>
        <row r="21">
          <cell r="B21" t="str">
            <v>1.2.1</v>
          </cell>
          <cell r="C21" t="str">
            <v>Capina, Roçada e Poda no Canteiro Central e Faixa de Domínio</v>
          </cell>
        </row>
        <row r="21">
          <cell r="I21" t="str">
            <v>ha</v>
          </cell>
          <cell r="J21">
            <v>1022.05211954431</v>
          </cell>
        </row>
        <row r="22">
          <cell r="B22" t="str">
            <v>1.2.2</v>
          </cell>
          <cell r="C22" t="str">
            <v>Limpeza e Remoção de Entulho</v>
          </cell>
        </row>
        <row r="22">
          <cell r="I22" t="str">
            <v>ha</v>
          </cell>
          <cell r="J22">
            <v>498.176127134784</v>
          </cell>
        </row>
        <row r="23">
          <cell r="B23" t="str">
            <v>1.2.3</v>
          </cell>
          <cell r="C23" t="str">
            <v>Execução Emergencial de Cercas</v>
          </cell>
        </row>
        <row r="23">
          <cell r="I23" t="str">
            <v>km</v>
          </cell>
          <cell r="J23">
            <v>13522.6362308215</v>
          </cell>
        </row>
        <row r="24">
          <cell r="B24" t="str">
            <v>1.2.4</v>
          </cell>
          <cell r="C24" t="str">
            <v>Alambrados  sob Passarelas</v>
          </cell>
        </row>
        <row r="24">
          <cell r="G24" t="str">
            <v>Reperfilagem com cbuq - Massa Fina</v>
          </cell>
        </row>
        <row r="24">
          <cell r="J24">
            <v>50.6344332357688</v>
          </cell>
        </row>
        <row r="25">
          <cell r="B25" t="str">
            <v>1.2.5</v>
          </cell>
          <cell r="C25" t="str">
            <v>Plantio de Grama em Placas</v>
          </cell>
        </row>
        <row r="25">
          <cell r="I25" t="str">
            <v>m2</v>
          </cell>
          <cell r="J25">
            <v>5.932005653595</v>
          </cell>
        </row>
        <row r="26">
          <cell r="B26" t="str">
            <v>1.2.6</v>
          </cell>
          <cell r="C26" t="str">
            <v>Cadastro Geral de Cercas </v>
          </cell>
        </row>
        <row r="26">
          <cell r="I26" t="str">
            <v>km</v>
          </cell>
          <cell r="J26">
            <v>201.55413384</v>
          </cell>
        </row>
        <row r="28">
          <cell r="B28" t="str">
            <v>1.3</v>
          </cell>
          <cell r="C28" t="str">
            <v>OBRAS DE ARTE ESPECIAIS</v>
          </cell>
        </row>
        <row r="29">
          <cell r="B29" t="str">
            <v>1.3.1</v>
          </cell>
          <cell r="C29" t="str">
            <v>Pintura de Guarda Corpos</v>
          </cell>
        </row>
        <row r="29">
          <cell r="I29" t="str">
            <v>m</v>
          </cell>
          <cell r="J29">
            <v>8.64344024570527</v>
          </cell>
        </row>
        <row r="30">
          <cell r="B30" t="str">
            <v>1.3.2</v>
          </cell>
          <cell r="C30" t="str">
            <v>Limpeza dos Sistemas Drenantes das OAE's e Passarelas</v>
          </cell>
        </row>
        <row r="30">
          <cell r="I30" t="str">
            <v>m</v>
          </cell>
          <cell r="J30">
            <v>7.12003364965603</v>
          </cell>
        </row>
        <row r="31">
          <cell r="B31" t="str">
            <v>1.3.3</v>
          </cell>
          <cell r="C31" t="str">
            <v>Recuperação emergencial de OAE´s</v>
          </cell>
        </row>
        <row r="31">
          <cell r="I31" t="str">
            <v>m2</v>
          </cell>
          <cell r="J31">
            <v>295.711210698737</v>
          </cell>
        </row>
        <row r="32">
          <cell r="B32" t="str">
            <v>1.3.4</v>
          </cell>
          <cell r="C32" t="str">
            <v>Cadastro geral das OAE's</v>
          </cell>
        </row>
        <row r="32">
          <cell r="I32" t="str">
            <v>un</v>
          </cell>
          <cell r="J32">
            <v>1998.74516058</v>
          </cell>
        </row>
        <row r="34">
          <cell r="B34" t="str">
            <v>1.4</v>
          </cell>
          <cell r="C34" t="str">
            <v>DISPOSITIVOS DE PROTEÇÃO E SEGURANÇA</v>
          </cell>
        </row>
        <row r="35">
          <cell r="B35" t="str">
            <v>1.4.1</v>
          </cell>
          <cell r="C35" t="str">
            <v>Recuperação de Defensa Metálica</v>
          </cell>
        </row>
        <row r="35">
          <cell r="I35" t="str">
            <v>km</v>
          </cell>
          <cell r="J35">
            <v>68223.5727567652</v>
          </cell>
        </row>
        <row r="36">
          <cell r="B36" t="str">
            <v>1.4.2</v>
          </cell>
          <cell r="C36" t="str">
            <v>Substituição de Defensa Metálica</v>
          </cell>
        </row>
        <row r="36">
          <cell r="I36" t="str">
            <v>km</v>
          </cell>
          <cell r="J36">
            <v>136447.14551353</v>
          </cell>
        </row>
        <row r="37">
          <cell r="B37" t="str">
            <v>1.4.3</v>
          </cell>
          <cell r="C37" t="str">
            <v>Implantação de Defensa Metálica</v>
          </cell>
        </row>
        <row r="37">
          <cell r="I37" t="str">
            <v>km</v>
          </cell>
          <cell r="J37">
            <v>136447.14551353</v>
          </cell>
        </row>
        <row r="38">
          <cell r="B38" t="str">
            <v>1.4.4</v>
          </cell>
          <cell r="C38" t="str">
            <v>Recuperação de Barreiras New Jersey</v>
          </cell>
        </row>
        <row r="38">
          <cell r="I38" t="str">
            <v>km</v>
          </cell>
          <cell r="J38">
            <v>85526.6886739403</v>
          </cell>
        </row>
        <row r="39">
          <cell r="B39" t="str">
            <v>1.4.5</v>
          </cell>
          <cell r="C39" t="str">
            <v>Implantação de Barreiras New Jersey</v>
          </cell>
        </row>
        <row r="39">
          <cell r="I39" t="str">
            <v>km</v>
          </cell>
          <cell r="J39">
            <v>171008.684864208</v>
          </cell>
        </row>
        <row r="41">
          <cell r="B41" t="str">
            <v>1.5</v>
          </cell>
          <cell r="C41" t="str">
            <v>SINALIZAÇÃO</v>
          </cell>
        </row>
        <row r="42">
          <cell r="B42" t="str">
            <v>1.5.1</v>
          </cell>
          <cell r="C42" t="str">
            <v>Sinalização Horizontal</v>
          </cell>
        </row>
        <row r="43">
          <cell r="B43" t="str">
            <v>1.5.1.1</v>
          </cell>
          <cell r="C43" t="str">
            <v>Pintura horizontal a frio</v>
          </cell>
        </row>
        <row r="43">
          <cell r="I43" t="str">
            <v>km</v>
          </cell>
          <cell r="J43">
            <v>12.0869894012959</v>
          </cell>
        </row>
        <row r="44">
          <cell r="B44" t="str">
            <v>1.5.1.2</v>
          </cell>
          <cell r="C44" t="str">
            <v>Tacha refetiva bidirecional</v>
          </cell>
        </row>
        <row r="44">
          <cell r="I44" t="str">
            <v>m2</v>
          </cell>
          <cell r="J44">
            <v>7.0000497179424</v>
          </cell>
        </row>
        <row r="45">
          <cell r="B45" t="str">
            <v>1.5.1.3</v>
          </cell>
          <cell r="C45" t="str">
            <v>Tacha refetiva monodirecional</v>
          </cell>
        </row>
        <row r="45">
          <cell r="I45" t="str">
            <v>m2</v>
          </cell>
          <cell r="J45">
            <v>6.6447172449504</v>
          </cell>
        </row>
        <row r="46">
          <cell r="B46" t="str">
            <v>1.5.1.4</v>
          </cell>
          <cell r="C46" t="str">
            <v>Tachão</v>
          </cell>
        </row>
        <row r="46">
          <cell r="I46" t="str">
            <v>un</v>
          </cell>
          <cell r="J46">
            <v>16.1143276501872</v>
          </cell>
        </row>
        <row r="47">
          <cell r="B47" t="str">
            <v>1.5.2</v>
          </cell>
          <cell r="C47" t="str">
            <v>Sinalização Vertical</v>
          </cell>
        </row>
        <row r="48">
          <cell r="B48" t="str">
            <v>1.5.2.1</v>
          </cell>
          <cell r="C48" t="str">
            <v>Cadastro da sinalização vertical</v>
          </cell>
        </row>
        <row r="48">
          <cell r="I48" t="str">
            <v>km</v>
          </cell>
          <cell r="J48">
            <v>266.499354744</v>
          </cell>
        </row>
        <row r="49">
          <cell r="B49" t="str">
            <v>1.5.2.2</v>
          </cell>
          <cell r="C49" t="str">
            <v>Reposição de Placa</v>
          </cell>
        </row>
        <row r="49">
          <cell r="I49" t="str">
            <v>m2</v>
          </cell>
          <cell r="J49">
            <v>236.612157548929</v>
          </cell>
        </row>
        <row r="50">
          <cell r="B50" t="str">
            <v>1.5.2.3</v>
          </cell>
          <cell r="C50" t="str">
            <v>Recuperação de Placa</v>
          </cell>
        </row>
        <row r="50">
          <cell r="I50" t="str">
            <v>m2</v>
          </cell>
          <cell r="J50">
            <v>135.59243313756</v>
          </cell>
        </row>
        <row r="51">
          <cell r="B51" t="str">
            <v>1.5.2.4</v>
          </cell>
          <cell r="C51" t="str">
            <v>Reposição de Marco Quilométrico</v>
          </cell>
        </row>
        <row r="51">
          <cell r="I51" t="str">
            <v>un</v>
          </cell>
          <cell r="J51">
            <v>82.5645918405714</v>
          </cell>
        </row>
        <row r="53">
          <cell r="B53" t="str">
            <v>1.6</v>
          </cell>
          <cell r="C53" t="str">
            <v>DRENAGEM E OBRAS DE ARTE CORRENTE</v>
          </cell>
        </row>
        <row r="54">
          <cell r="B54" t="str">
            <v>1.6.1</v>
          </cell>
          <cell r="C54" t="str">
            <v>Valetas e Sarjetas</v>
          </cell>
        </row>
        <row r="55">
          <cell r="B55" t="str">
            <v>1.6.1.1</v>
          </cell>
          <cell r="C55" t="str">
            <v>Limpeza Geral de Sarjetas e Valetas</v>
          </cell>
        </row>
        <row r="55">
          <cell r="I55" t="str">
            <v>m</v>
          </cell>
          <cell r="J55">
            <v>1.66695346392372</v>
          </cell>
        </row>
        <row r="56">
          <cell r="B56" t="str">
            <v>1.6.1.2</v>
          </cell>
          <cell r="C56" t="str">
            <v>Recuperação Emergencial de Sarjetas e Valetas</v>
          </cell>
        </row>
        <row r="56">
          <cell r="I56" t="str">
            <v>m</v>
          </cell>
          <cell r="J56">
            <v>39.9520748768726</v>
          </cell>
        </row>
        <row r="57">
          <cell r="B57" t="str">
            <v>1.6.1.3</v>
          </cell>
          <cell r="C57" t="str">
            <v>Recuperação Emergencial de Entradas e Saídas d'água</v>
          </cell>
        </row>
        <row r="57">
          <cell r="I57" t="str">
            <v>un</v>
          </cell>
          <cell r="J57">
            <v>260.830103519576</v>
          </cell>
        </row>
        <row r="58">
          <cell r="B58" t="str">
            <v>1.6.1.4</v>
          </cell>
          <cell r="C58" t="str">
            <v>Reconstrução de Descidas d'água, Emergencial</v>
          </cell>
        </row>
        <row r="58">
          <cell r="I58" t="str">
            <v>m</v>
          </cell>
          <cell r="J58">
            <v>452.332315910933</v>
          </cell>
        </row>
        <row r="59">
          <cell r="B59" t="str">
            <v>1.6.1.5</v>
          </cell>
          <cell r="C59" t="str">
            <v>Reconstrução de Caixas Coletoras, Emergencial</v>
          </cell>
        </row>
        <row r="59">
          <cell r="I59" t="str">
            <v>un</v>
          </cell>
          <cell r="J59">
            <v>1073.14064677865</v>
          </cell>
        </row>
        <row r="60">
          <cell r="B60" t="str">
            <v>1.6.2</v>
          </cell>
          <cell r="C60" t="str">
            <v>Bueiros</v>
          </cell>
        </row>
        <row r="60">
          <cell r="J60">
            <v>0</v>
          </cell>
        </row>
        <row r="61">
          <cell r="B61" t="str">
            <v>1.6.2.1</v>
          </cell>
          <cell r="C61" t="str">
            <v>Limpeza Geral de Bueiros</v>
          </cell>
        </row>
        <row r="61">
          <cell r="I61" t="str">
            <v>m</v>
          </cell>
          <cell r="J61">
            <v>10.0333784683297</v>
          </cell>
        </row>
        <row r="62">
          <cell r="B62" t="str">
            <v>1.6.2.2</v>
          </cell>
          <cell r="C62" t="str">
            <v>Recuperação Emergencial de Bueiros</v>
          </cell>
        </row>
        <row r="62">
          <cell r="I62" t="str">
            <v>m</v>
          </cell>
          <cell r="J62">
            <v>1319.24679158556</v>
          </cell>
        </row>
        <row r="63">
          <cell r="B63" t="str">
            <v>1.6.3</v>
          </cell>
          <cell r="C63" t="str">
            <v>Meio-fio</v>
          </cell>
        </row>
        <row r="63">
          <cell r="J63">
            <v>0</v>
          </cell>
        </row>
        <row r="64">
          <cell r="B64" t="str">
            <v>1.6.3.1</v>
          </cell>
          <cell r="C64" t="str">
            <v>Limpeza Geral de Meio - Fio</v>
          </cell>
        </row>
        <row r="64">
          <cell r="I64" t="str">
            <v>m</v>
          </cell>
          <cell r="J64">
            <v>1.743349945617</v>
          </cell>
        </row>
        <row r="65">
          <cell r="B65" t="str">
            <v>1.6.3.2</v>
          </cell>
          <cell r="C65" t="str">
            <v>Recuperação Emergencial de Meio-fio</v>
          </cell>
        </row>
        <row r="65">
          <cell r="I65" t="str">
            <v>m</v>
          </cell>
          <cell r="J65">
            <v>17.0748801578028</v>
          </cell>
        </row>
        <row r="66">
          <cell r="B66" t="str">
            <v>1.6.4</v>
          </cell>
          <cell r="C66" t="str">
            <v>Cadastro Geral do Sistema de Drenagem</v>
          </cell>
        </row>
        <row r="66">
          <cell r="I66" t="str">
            <v>km</v>
          </cell>
          <cell r="J66">
            <v>621.831827736</v>
          </cell>
        </row>
        <row r="68">
          <cell r="B68" t="str">
            <v>1.7</v>
          </cell>
          <cell r="C68" t="str">
            <v>ILUMINAÇÃO</v>
          </cell>
        </row>
        <row r="69">
          <cell r="B69" t="str">
            <v>1.7.1</v>
          </cell>
          <cell r="C69" t="str">
            <v>Cadastro geral do sistema de iluminação</v>
          </cell>
        </row>
        <row r="69">
          <cell r="I69" t="str">
            <v>km</v>
          </cell>
          <cell r="J69">
            <v>1683.3875907996</v>
          </cell>
        </row>
        <row r="71">
          <cell r="B71" t="str">
            <v>1.8</v>
          </cell>
          <cell r="C71" t="str">
            <v>RECUPERAÇÃO DO MEIO AMBIENTE, EMERGEMCIAL</v>
          </cell>
        </row>
        <row r="72">
          <cell r="B72" t="str">
            <v>1.8.1</v>
          </cell>
          <cell r="C72" t="str">
            <v>Cadastro do Passivo Ambiental</v>
          </cell>
        </row>
        <row r="73">
          <cell r="B73" t="str">
            <v>1.8.1.1</v>
          </cell>
          <cell r="C73" t="str">
            <v>Cadastro geral de taludes de risco</v>
          </cell>
        </row>
        <row r="73">
          <cell r="I73" t="str">
            <v>km</v>
          </cell>
          <cell r="J73">
            <v>653.184693</v>
          </cell>
        </row>
        <row r="74">
          <cell r="B74" t="str">
            <v>1.8.1.2</v>
          </cell>
          <cell r="C74" t="str">
            <v>Cadastro geral do sistema de contenção</v>
          </cell>
        </row>
        <row r="74">
          <cell r="I74" t="str">
            <v>km</v>
          </cell>
          <cell r="J74">
            <v>1959.554079</v>
          </cell>
        </row>
        <row r="75">
          <cell r="B75" t="str">
            <v>1.8.2</v>
          </cell>
          <cell r="C75" t="str">
            <v>Reabilitação de Taludes e Contenções, emergenciais</v>
          </cell>
        </row>
        <row r="75">
          <cell r="J75">
            <v>0</v>
          </cell>
        </row>
        <row r="76">
          <cell r="B76" t="str">
            <v>1.8.2.1</v>
          </cell>
          <cell r="C76" t="str">
            <v>Retaludamento</v>
          </cell>
        </row>
        <row r="76">
          <cell r="I76" t="str">
            <v>m3</v>
          </cell>
          <cell r="J76">
            <v>60.0916070044509</v>
          </cell>
        </row>
        <row r="77">
          <cell r="B77" t="str">
            <v>1.8.2.2</v>
          </cell>
          <cell r="C77" t="str">
            <v>Revestimento vegetal</v>
          </cell>
        </row>
        <row r="77">
          <cell r="I77" t="str">
            <v>m2</v>
          </cell>
          <cell r="J77">
            <v>3.83003989326252</v>
          </cell>
        </row>
        <row r="78">
          <cell r="B78" t="str">
            <v>1.8.2.3</v>
          </cell>
          <cell r="C78" t="str">
            <v>Plantio de Gramíneas em sementes com tela biodeg</v>
          </cell>
        </row>
        <row r="78">
          <cell r="I78" t="str">
            <v>m2</v>
          </cell>
          <cell r="J78">
            <v>5.60670225822252</v>
          </cell>
        </row>
        <row r="79">
          <cell r="B79" t="str">
            <v>1.8.2.4</v>
          </cell>
          <cell r="C79" t="str">
            <v>Drenagem superficial</v>
          </cell>
        </row>
        <row r="79">
          <cell r="I79" t="str">
            <v>m</v>
          </cell>
          <cell r="J79">
            <v>59.4121973814834</v>
          </cell>
        </row>
        <row r="80">
          <cell r="B80" t="str">
            <v>1.8.2.5</v>
          </cell>
          <cell r="C80" t="str">
            <v>Paliçada</v>
          </cell>
        </row>
        <row r="80">
          <cell r="I80" t="str">
            <v>m3</v>
          </cell>
          <cell r="J80">
            <v>46.4632044954</v>
          </cell>
        </row>
        <row r="81">
          <cell r="B81" t="str">
            <v>1.8.2.6</v>
          </cell>
          <cell r="C81" t="str">
            <v>Muro em gabião</v>
          </cell>
        </row>
        <row r="81">
          <cell r="I81" t="str">
            <v>m3</v>
          </cell>
          <cell r="J81">
            <v>121.80588155064</v>
          </cell>
        </row>
        <row r="82">
          <cell r="B82" t="str">
            <v>1.8.2.7</v>
          </cell>
          <cell r="C82" t="str">
            <v>Cortina atirantada</v>
          </cell>
        </row>
        <row r="82">
          <cell r="I82" t="str">
            <v>m2</v>
          </cell>
          <cell r="J82">
            <v>74.152139088132</v>
          </cell>
        </row>
        <row r="83">
          <cell r="B83" t="str">
            <v>1.8.2.8</v>
          </cell>
          <cell r="C83" t="str">
            <v>Remoção de árvores</v>
          </cell>
        </row>
        <row r="83">
          <cell r="I83" t="str">
            <v>un</v>
          </cell>
          <cell r="J83">
            <v>39.6106874267832</v>
          </cell>
        </row>
        <row r="84">
          <cell r="B84" t="str">
            <v>1.8.2.9</v>
          </cell>
          <cell r="C84" t="str">
            <v>Revestimento com concreto projetado e tela</v>
          </cell>
        </row>
        <row r="84">
          <cell r="I84" t="str">
            <v>m2</v>
          </cell>
          <cell r="J84">
            <v>35.9476537958269</v>
          </cell>
        </row>
        <row r="85">
          <cell r="B85" t="str">
            <v>1.8.2.10</v>
          </cell>
          <cell r="C85" t="str">
            <v>Plantio de árvores</v>
          </cell>
        </row>
        <row r="85">
          <cell r="I85" t="str">
            <v>un</v>
          </cell>
          <cell r="J85">
            <v>18.9316699954225</v>
          </cell>
        </row>
        <row r="88">
          <cell r="B88" t="str">
            <v>*  Na composição destes itens existem custos unitários adotados, e seus valores permanecem em moeda de Out/04.</v>
          </cell>
        </row>
      </sheetData>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SUMO"/>
      <sheetName val="2.1.1 Pista-Rest"/>
      <sheetName val="2.1.2 Acost-Rest"/>
      <sheetName val="2.2 Cant. Cent e Fx.Domin- Rest"/>
      <sheetName val="2.3 OAE's-Rest"/>
      <sheetName val="2.4 Disp-Rest."/>
      <sheetName val="2.5 Sin-Rest."/>
      <sheetName val="2.6  Dren-Rest"/>
      <sheetName val="2.8 Recup. Meio_ambiente-Rest."/>
    </sheetNames>
    <sheetDataSet>
      <sheetData sheetId="0">
        <row r="7">
          <cell r="B7" t="str">
            <v>2.1</v>
          </cell>
          <cell r="C7" t="str">
            <v>PAVIMENTO</v>
          </cell>
        </row>
        <row r="8">
          <cell r="B8" t="str">
            <v>2.1.1</v>
          </cell>
          <cell r="C8" t="str">
            <v>Pistas e Terceiras Faixas</v>
          </cell>
        </row>
        <row r="9">
          <cell r="B9" t="str">
            <v>2.1.1.1</v>
          </cell>
          <cell r="C9" t="str">
            <v>Remoção do Pavimento com Fresagem Descontínua</v>
          </cell>
        </row>
        <row r="9">
          <cell r="I9" t="str">
            <v>m3</v>
          </cell>
          <cell r="J9">
            <v>113.128976088828</v>
          </cell>
        </row>
        <row r="10">
          <cell r="B10" t="str">
            <v>2.1.1.2</v>
          </cell>
          <cell r="C10" t="str">
            <v>Recomposição do Pavimento com Micro a Quente</v>
          </cell>
        </row>
        <row r="10">
          <cell r="I10" t="str">
            <v>m3</v>
          </cell>
          <cell r="J10">
            <v>430.928378687512</v>
          </cell>
        </row>
        <row r="11">
          <cell r="B11" t="str">
            <v>2.1.1.3</v>
          </cell>
          <cell r="C11" t="str">
            <v>Rejuvenecimento do Pavimento com Micro-revestimento Asfáltico a Frio </v>
          </cell>
        </row>
        <row r="11">
          <cell r="I11" t="str">
            <v>m2</v>
          </cell>
          <cell r="J11">
            <v>7.03900913668462</v>
          </cell>
        </row>
        <row r="12">
          <cell r="B12" t="str">
            <v>2.1.1.4</v>
          </cell>
          <cell r="C12" t="str">
            <v>Pintura de Ligação  para Recomposição do Pavimento</v>
          </cell>
        </row>
        <row r="12">
          <cell r="I12" t="str">
            <v>m2</v>
          </cell>
          <cell r="J12">
            <v>0.485746457883456</v>
          </cell>
        </row>
        <row r="13">
          <cell r="B13" t="str">
            <v>2.1.1.5</v>
          </cell>
          <cell r="C13" t="str">
            <v>Remoção do Pavimento com Fresagem Contínua</v>
          </cell>
        </row>
        <row r="13">
          <cell r="I13" t="str">
            <v>m2</v>
          </cell>
          <cell r="J13">
            <v>71.83289797152</v>
          </cell>
        </row>
        <row r="14">
          <cell r="B14" t="str">
            <v>2.1.1.6</v>
          </cell>
          <cell r="C14" t="str">
            <v>Recomposição do Pavimento com CBUQ </v>
          </cell>
        </row>
        <row r="14">
          <cell r="I14" t="str">
            <v>m3</v>
          </cell>
          <cell r="J14">
            <v>355.410115293333</v>
          </cell>
        </row>
        <row r="15">
          <cell r="B15" t="str">
            <v>2.1.2</v>
          </cell>
          <cell r="C15" t="str">
            <v>Acostamento</v>
          </cell>
        </row>
        <row r="16">
          <cell r="B16" t="str">
            <v>2.1.2.1</v>
          </cell>
          <cell r="C16" t="str">
            <v>Recomposição do Pavimento com PMQ</v>
          </cell>
        </row>
        <row r="16">
          <cell r="I16" t="str">
            <v>m3</v>
          </cell>
          <cell r="J16">
            <v>277.316244084345</v>
          </cell>
        </row>
        <row r="17">
          <cell r="B17" t="str">
            <v>2.1.2.2</v>
          </cell>
          <cell r="C17" t="str">
            <v>Pintura de Ligação  para Recomposição de Pavimento </v>
          </cell>
        </row>
        <row r="17">
          <cell r="I17" t="str">
            <v>m2</v>
          </cell>
          <cell r="J17">
            <v>0.484801412851365</v>
          </cell>
        </row>
        <row r="19">
          <cell r="B19" t="str">
            <v>2.2</v>
          </cell>
          <cell r="C19" t="str">
            <v>CANTEIRO CENTRAL E FAIXA DE DOMINIO</v>
          </cell>
        </row>
        <row r="20">
          <cell r="B20" t="str">
            <v>2.2.1</v>
          </cell>
          <cell r="C20" t="str">
            <v>Execução / Recomposição de Cercas</v>
          </cell>
        </row>
        <row r="20">
          <cell r="I20" t="str">
            <v>km</v>
          </cell>
          <cell r="J20">
            <v>14159.0386495043</v>
          </cell>
        </row>
        <row r="21">
          <cell r="B21" t="str">
            <v>2.2.2</v>
          </cell>
          <cell r="C21" t="str">
            <v>Plantio de Grama em Placas</v>
          </cell>
        </row>
        <row r="21">
          <cell r="I21" t="str">
            <v>m2</v>
          </cell>
          <cell r="J21">
            <v>5.932005653595</v>
          </cell>
        </row>
        <row r="23">
          <cell r="B23" t="str">
            <v>2.3</v>
          </cell>
          <cell r="C23" t="str">
            <v>OBRAS DE ARTE ESPECIAIS</v>
          </cell>
        </row>
        <row r="24">
          <cell r="B24" t="str">
            <v>2.3.1</v>
          </cell>
          <cell r="C24" t="str">
            <v>Alargamento da Plataforma</v>
          </cell>
        </row>
        <row r="24">
          <cell r="I24" t="str">
            <v>m2</v>
          </cell>
          <cell r="J24">
            <v>1598.99707538068</v>
          </cell>
        </row>
        <row r="25">
          <cell r="B25" t="str">
            <v>2.3.2</v>
          </cell>
          <cell r="C25" t="str">
            <v>Recuperação Estrutural</v>
          </cell>
        </row>
        <row r="25">
          <cell r="I25" t="str">
            <v>m2</v>
          </cell>
          <cell r="J25">
            <v>295.711210698737</v>
          </cell>
        </row>
        <row r="27">
          <cell r="B27" t="str">
            <v>2.4</v>
          </cell>
          <cell r="C27" t="str">
            <v>DISPOSITIVOS DE PROTEÇÃO E SEGURANÇA</v>
          </cell>
        </row>
        <row r="28">
          <cell r="B28" t="str">
            <v>2.4.1</v>
          </cell>
          <cell r="C28" t="str">
            <v>Substituição / Implantação de Defensas Metálicas</v>
          </cell>
        </row>
        <row r="28">
          <cell r="I28" t="str">
            <v>km</v>
          </cell>
          <cell r="J28">
            <v>136447.14551353</v>
          </cell>
        </row>
        <row r="29">
          <cell r="B29" t="str">
            <v>2.4.2</v>
          </cell>
          <cell r="C29" t="str">
            <v>Construção de Barreiras tipo "New Jersey"</v>
          </cell>
        </row>
        <row r="29">
          <cell r="I29" t="str">
            <v>km</v>
          </cell>
          <cell r="J29">
            <v>177661.557211496</v>
          </cell>
        </row>
        <row r="31">
          <cell r="B31" t="str">
            <v>2.5</v>
          </cell>
          <cell r="C31" t="str">
            <v>SINALIZAÇÃO</v>
          </cell>
        </row>
        <row r="32">
          <cell r="B32" t="str">
            <v>2.5.1</v>
          </cell>
          <cell r="C32" t="str">
            <v>Sinalização Horizontal</v>
          </cell>
        </row>
        <row r="33">
          <cell r="B33" t="str">
            <v>2.5.1.1</v>
          </cell>
          <cell r="C33" t="str">
            <v>Sinalização Horizontal a Frio</v>
          </cell>
        </row>
        <row r="33">
          <cell r="I33" t="str">
            <v>m2</v>
          </cell>
          <cell r="J33">
            <v>12.0869894012959</v>
          </cell>
        </row>
        <row r="34">
          <cell r="B34" t="str">
            <v>2.5.1.2</v>
          </cell>
          <cell r="C34" t="str">
            <v>Sinalização Horizontal a Quente</v>
          </cell>
        </row>
        <row r="34">
          <cell r="I34" t="str">
            <v>m2</v>
          </cell>
          <cell r="J34">
            <v>24.984669839723</v>
          </cell>
        </row>
        <row r="35">
          <cell r="B35" t="str">
            <v>2.5.1.3</v>
          </cell>
          <cell r="C35" t="str">
            <v>Tacha Refetiva Bidirecional</v>
          </cell>
        </row>
        <row r="35">
          <cell r="I35" t="str">
            <v>un</v>
          </cell>
          <cell r="J35">
            <v>7.0000497179424</v>
          </cell>
        </row>
        <row r="36">
          <cell r="B36" t="str">
            <v>2.5.1.4</v>
          </cell>
          <cell r="C36" t="str">
            <v>Tacha Refetiva Monodirecional</v>
          </cell>
        </row>
        <row r="36">
          <cell r="I36" t="str">
            <v>un</v>
          </cell>
          <cell r="J36">
            <v>6.6447172449504</v>
          </cell>
        </row>
        <row r="37">
          <cell r="B37" t="str">
            <v>2.5.1.5</v>
          </cell>
          <cell r="C37" t="str">
            <v>Tachão</v>
          </cell>
        </row>
        <row r="37">
          <cell r="I37" t="str">
            <v>un</v>
          </cell>
          <cell r="J37">
            <v>16.1143276501872</v>
          </cell>
        </row>
        <row r="38">
          <cell r="B38" t="str">
            <v>2.5.2</v>
          </cell>
          <cell r="C38" t="str">
            <v>Sinalização Vertical</v>
          </cell>
        </row>
        <row r="39">
          <cell r="B39" t="str">
            <v>2.5.2.1</v>
          </cell>
          <cell r="C39" t="str">
            <v>Implantação de Placa Adicional</v>
          </cell>
        </row>
        <row r="39">
          <cell r="I39" t="str">
            <v>m2</v>
          </cell>
          <cell r="J39">
            <v>246.635590191667</v>
          </cell>
        </row>
        <row r="40">
          <cell r="B40" t="str">
            <v>2.5.2.2</v>
          </cell>
          <cell r="C40" t="str">
            <v>Recuperação de Placa</v>
          </cell>
        </row>
        <row r="40">
          <cell r="I40" t="str">
            <v>m2</v>
          </cell>
          <cell r="J40">
            <v>135.59243313756</v>
          </cell>
        </row>
        <row r="41">
          <cell r="B41" t="str">
            <v>2.5.2.3</v>
          </cell>
          <cell r="C41" t="str">
            <v>Balizador</v>
          </cell>
        </row>
        <row r="41">
          <cell r="I41" t="str">
            <v>un</v>
          </cell>
          <cell r="J41">
            <v>251.383629511405</v>
          </cell>
        </row>
        <row r="43">
          <cell r="B43" t="str">
            <v>2.6</v>
          </cell>
          <cell r="C43" t="str">
            <v>DRENAGEM E OBRAS DE ARTE CORRENTES</v>
          </cell>
        </row>
        <row r="44">
          <cell r="B44" t="str">
            <v>2.6.1</v>
          </cell>
          <cell r="C44" t="str">
            <v>Valetas e Sarjetas</v>
          </cell>
        </row>
        <row r="45">
          <cell r="B45" t="str">
            <v>2.6.1.1</v>
          </cell>
          <cell r="C45" t="str">
            <v>Execução de Valeta e Sarjeta Adicional</v>
          </cell>
        </row>
        <row r="45">
          <cell r="I45" t="str">
            <v>m</v>
          </cell>
          <cell r="J45">
            <v>54.8449558254426</v>
          </cell>
        </row>
        <row r="46">
          <cell r="B46" t="str">
            <v>2.6.1.2</v>
          </cell>
          <cell r="C46" t="str">
            <v>Recuperação de Valeta e Sarjeta</v>
          </cell>
        </row>
        <row r="46">
          <cell r="I46" t="str">
            <v>m</v>
          </cell>
          <cell r="J46">
            <v>38.1579193200847</v>
          </cell>
        </row>
        <row r="47">
          <cell r="B47" t="str">
            <v>2.6.1.3</v>
          </cell>
          <cell r="C47" t="str">
            <v>Construção de Descidas D´água, Adicional</v>
          </cell>
        </row>
        <row r="47">
          <cell r="I47" t="str">
            <v>un</v>
          </cell>
          <cell r="J47">
            <v>419.502774238645</v>
          </cell>
        </row>
        <row r="48">
          <cell r="B48" t="str">
            <v>2.6.1.4</v>
          </cell>
          <cell r="C48" t="str">
            <v>Construção de Caixas Coletoras, Adicional</v>
          </cell>
        </row>
        <row r="48">
          <cell r="I48" t="str">
            <v>un</v>
          </cell>
          <cell r="J48">
            <v>1007.54000169127</v>
          </cell>
        </row>
        <row r="49">
          <cell r="B49" t="str">
            <v>2.6.1</v>
          </cell>
          <cell r="C49" t="str">
            <v>Bueiros</v>
          </cell>
        </row>
        <row r="50">
          <cell r="B50" t="str">
            <v>2.6.2.1</v>
          </cell>
          <cell r="C50" t="str">
            <v>Recuperação de Bueiros</v>
          </cell>
        </row>
        <row r="50">
          <cell r="I50" t="str">
            <v>m</v>
          </cell>
          <cell r="J50">
            <v>774.422129685145</v>
          </cell>
        </row>
        <row r="51">
          <cell r="B51" t="str">
            <v>2.6.2.2</v>
          </cell>
          <cell r="C51" t="str">
            <v>Execução de Bueiro Adicional</v>
          </cell>
        </row>
        <row r="51">
          <cell r="I51" t="str">
            <v>m</v>
          </cell>
          <cell r="J51">
            <v>2291.46487299864</v>
          </cell>
        </row>
        <row r="52">
          <cell r="B52" t="str">
            <v>2.6.3</v>
          </cell>
          <cell r="C52" t="str">
            <v>Meio-fio</v>
          </cell>
        </row>
        <row r="53">
          <cell r="B53" t="str">
            <v>2.6.3.1</v>
          </cell>
          <cell r="C53" t="str">
            <v>Execução de Meio-fio Adicional</v>
          </cell>
        </row>
        <row r="53">
          <cell r="I53" t="str">
            <v>m</v>
          </cell>
          <cell r="J53">
            <v>28.6891519585583</v>
          </cell>
        </row>
        <row r="55">
          <cell r="B55" t="str">
            <v>2.7</v>
          </cell>
          <cell r="C55" t="str">
            <v>ILUMINAÇÃO</v>
          </cell>
        </row>
        <row r="56">
          <cell r="B56" t="str">
            <v>2.7.1</v>
          </cell>
          <cell r="C56" t="str">
            <v>Recuperação do Sistema Existente</v>
          </cell>
        </row>
        <row r="56">
          <cell r="I56" t="str">
            <v>km</v>
          </cell>
          <cell r="J56">
            <v>13000</v>
          </cell>
        </row>
        <row r="57">
          <cell r="B57" t="str">
            <v>2.7.2</v>
          </cell>
          <cell r="C57" t="str">
            <v>Implantação em Pista Simples</v>
          </cell>
        </row>
        <row r="57">
          <cell r="I57" t="str">
            <v>km</v>
          </cell>
          <cell r="J57">
            <v>216577.559125143</v>
          </cell>
        </row>
        <row r="58">
          <cell r="B58" t="str">
            <v>2.7.3</v>
          </cell>
          <cell r="C58" t="str">
            <v>Implantação em Pista Dupla</v>
          </cell>
        </row>
        <row r="58">
          <cell r="I58" t="str">
            <v>km</v>
          </cell>
          <cell r="J58">
            <v>248736.652324043</v>
          </cell>
        </row>
        <row r="59">
          <cell r="B59" t="str">
            <v>2.7.4</v>
          </cell>
          <cell r="C59" t="str">
            <v>Iluminação de passareela em pista simples</v>
          </cell>
        </row>
        <row r="59">
          <cell r="I59" t="str">
            <v>un</v>
          </cell>
          <cell r="J59">
            <v>15968.7196131308</v>
          </cell>
        </row>
        <row r="60">
          <cell r="B60" t="str">
            <v>2.7.5</v>
          </cell>
          <cell r="C60" t="str">
            <v>Iluminação de passarela em pista dupla</v>
          </cell>
        </row>
        <row r="60">
          <cell r="I60" t="str">
            <v>un</v>
          </cell>
          <cell r="J60">
            <v>18477.1662096672</v>
          </cell>
        </row>
        <row r="61">
          <cell r="B61" t="str">
            <v>2.7.6</v>
          </cell>
          <cell r="C61" t="str">
            <v>Iluminação de passarela em pista tripla</v>
          </cell>
        </row>
        <row r="61">
          <cell r="I61" t="str">
            <v>un</v>
          </cell>
          <cell r="J61">
            <v>27038.4831177659</v>
          </cell>
        </row>
        <row r="62">
          <cell r="I62" t="str">
            <v>un</v>
          </cell>
        </row>
        <row r="63">
          <cell r="B63" t="str">
            <v>2.8</v>
          </cell>
          <cell r="C63" t="str">
            <v>RECUPERAÇÃO DO MEIO AMBIENTE</v>
          </cell>
        </row>
        <row r="64">
          <cell r="B64" t="str">
            <v>2.8.1</v>
          </cell>
          <cell r="C64" t="str">
            <v>Retaludamento</v>
          </cell>
        </row>
        <row r="64">
          <cell r="I64" t="str">
            <v>m3</v>
          </cell>
          <cell r="J64">
            <v>61.1562719266531</v>
          </cell>
        </row>
        <row r="65">
          <cell r="B65" t="str">
            <v>2.8.2</v>
          </cell>
          <cell r="C65" t="str">
            <v>Revestimento vegetal</v>
          </cell>
        </row>
        <row r="65">
          <cell r="I65" t="str">
            <v>m2</v>
          </cell>
          <cell r="J65">
            <v>3.82115658143772</v>
          </cell>
        </row>
        <row r="66">
          <cell r="B66" t="str">
            <v>2.8.3</v>
          </cell>
          <cell r="C66" t="str">
            <v>Plantio de Gramíneas em sementes com tela biodeg</v>
          </cell>
        </row>
        <row r="66">
          <cell r="I66" t="str">
            <v>m2</v>
          </cell>
          <cell r="J66">
            <v>5.60670225822252</v>
          </cell>
        </row>
        <row r="67">
          <cell r="B67" t="str">
            <v>2.8.4</v>
          </cell>
          <cell r="C67" t="str">
            <v>Drenagem superficial</v>
          </cell>
        </row>
        <row r="67">
          <cell r="I67" t="str">
            <v>m</v>
          </cell>
          <cell r="J67">
            <v>59.3076878306034</v>
          </cell>
        </row>
        <row r="68">
          <cell r="B68" t="str">
            <v>2.8.5</v>
          </cell>
          <cell r="C68" t="str">
            <v>Paliçada</v>
          </cell>
        </row>
        <row r="68">
          <cell r="I68" t="str">
            <v>m3</v>
          </cell>
          <cell r="J68">
            <v>46.4632044954</v>
          </cell>
        </row>
        <row r="69">
          <cell r="B69" t="str">
            <v>2.8.6</v>
          </cell>
          <cell r="C69" t="str">
            <v>Muro em gabião</v>
          </cell>
        </row>
        <row r="69">
          <cell r="I69" t="str">
            <v>m</v>
          </cell>
          <cell r="J69">
            <v>121.80588155064</v>
          </cell>
        </row>
        <row r="70">
          <cell r="B70" t="str">
            <v>2.8.7</v>
          </cell>
          <cell r="C70" t="str">
            <v>Cortina atirantada</v>
          </cell>
        </row>
        <row r="70">
          <cell r="I70" t="str">
            <v>m2</v>
          </cell>
          <cell r="J70">
            <v>74.152139088132</v>
          </cell>
        </row>
        <row r="71">
          <cell r="B71" t="str">
            <v>2.8.8</v>
          </cell>
          <cell r="C71" t="str">
            <v>Remoção de árvores</v>
          </cell>
        </row>
        <row r="71">
          <cell r="I71" t="str">
            <v>un</v>
          </cell>
          <cell r="J71">
            <v>39.7070103961776</v>
          </cell>
        </row>
        <row r="72">
          <cell r="B72" t="str">
            <v>2.8.9</v>
          </cell>
          <cell r="C72" t="str">
            <v>Revestimento com concreto projetado e tela</v>
          </cell>
        </row>
        <row r="72">
          <cell r="I72" t="str">
            <v>m2</v>
          </cell>
          <cell r="J72">
            <v>35.9476537958269</v>
          </cell>
        </row>
        <row r="73">
          <cell r="B73" t="str">
            <v>2.8.10</v>
          </cell>
          <cell r="C73" t="str">
            <v>Plantio de árvores</v>
          </cell>
        </row>
        <row r="73">
          <cell r="I73" t="str">
            <v>un</v>
          </cell>
          <cell r="J73">
            <v>18.6118707697297</v>
          </cell>
        </row>
      </sheetData>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vestimentos"/>
      <sheetName val="Memória T Inic"/>
      <sheetName val="Memória Rest"/>
      <sheetName val="Memória O Ampl"/>
      <sheetName val="Memória Manut Period"/>
      <sheetName val="Memória  Pav"/>
      <sheetName val="Memória  OAE"/>
      <sheetName val="Memória Despropriação"/>
    </sheetNames>
    <sheetDataSet>
      <sheetData sheetId="0"/>
      <sheetData sheetId="1"/>
      <sheetData sheetId="2"/>
      <sheetData sheetId="3"/>
      <sheetData sheetId="4"/>
      <sheetData sheetId="5">
        <row r="11">
          <cell r="C11" t="str">
            <v>1.1.1</v>
          </cell>
          <cell r="D11" t="str">
            <v>Pistas e Terceiras Faixas</v>
          </cell>
        </row>
        <row r="11">
          <cell r="J11">
            <v>0</v>
          </cell>
          <cell r="K11">
            <v>0</v>
          </cell>
          <cell r="L11">
            <v>0</v>
          </cell>
          <cell r="M11">
            <v>0</v>
          </cell>
          <cell r="N11">
            <v>0</v>
          </cell>
          <cell r="O11">
            <v>0</v>
          </cell>
          <cell r="P11">
            <v>0</v>
          </cell>
          <cell r="Q11">
            <v>0</v>
          </cell>
          <cell r="R11">
            <v>0</v>
          </cell>
          <cell r="S11">
            <v>0</v>
          </cell>
          <cell r="T11">
            <v>0</v>
          </cell>
          <cell r="U11">
            <v>0</v>
          </cell>
          <cell r="V11">
            <v>0</v>
          </cell>
          <cell r="W11">
            <v>0</v>
          </cell>
          <cell r="X11">
            <v>0</v>
          </cell>
          <cell r="Y11">
            <v>0</v>
          </cell>
          <cell r="Z11">
            <v>0</v>
          </cell>
          <cell r="AA11">
            <v>0</v>
          </cell>
          <cell r="AB11">
            <v>0</v>
          </cell>
          <cell r="AC11">
            <v>0</v>
          </cell>
          <cell r="AD11">
            <v>0</v>
          </cell>
          <cell r="AE11">
            <v>0</v>
          </cell>
          <cell r="AF11">
            <v>0</v>
          </cell>
          <cell r="AG11">
            <v>0</v>
          </cell>
          <cell r="AH11">
            <v>0</v>
          </cell>
        </row>
        <row r="12">
          <cell r="J12">
            <v>0</v>
          </cell>
          <cell r="K12">
            <v>0</v>
          </cell>
          <cell r="L12">
            <v>0</v>
          </cell>
          <cell r="M12">
            <v>0</v>
          </cell>
          <cell r="N12">
            <v>0</v>
          </cell>
          <cell r="O12">
            <v>0</v>
          </cell>
          <cell r="P12">
            <v>0</v>
          </cell>
          <cell r="Q12">
            <v>0</v>
          </cell>
          <cell r="R12">
            <v>0</v>
          </cell>
          <cell r="S12">
            <v>0</v>
          </cell>
          <cell r="T12">
            <v>0</v>
          </cell>
          <cell r="U12">
            <v>0</v>
          </cell>
          <cell r="V12">
            <v>0</v>
          </cell>
          <cell r="W12">
            <v>0</v>
          </cell>
          <cell r="X12">
            <v>0</v>
          </cell>
          <cell r="Y12">
            <v>0</v>
          </cell>
          <cell r="Z12">
            <v>0</v>
          </cell>
          <cell r="AA12">
            <v>0</v>
          </cell>
          <cell r="AB12">
            <v>0</v>
          </cell>
          <cell r="AC12">
            <v>0</v>
          </cell>
          <cell r="AD12">
            <v>0</v>
          </cell>
          <cell r="AE12">
            <v>0</v>
          </cell>
          <cell r="AF12">
            <v>0</v>
          </cell>
          <cell r="AG12">
            <v>0</v>
          </cell>
          <cell r="AH12">
            <v>0</v>
          </cell>
        </row>
        <row r="13">
          <cell r="C13" t="str">
            <v>1.1.1.1</v>
          </cell>
          <cell r="D13" t="str">
            <v>Remoção do pavimento com fresagem descontínua</v>
          </cell>
          <cell r="E13" t="str">
            <v>m3</v>
          </cell>
          <cell r="F13">
            <v>31459.2984</v>
          </cell>
        </row>
        <row r="13">
          <cell r="J13">
            <v>1</v>
          </cell>
          <cell r="K13">
            <v>0</v>
          </cell>
        </row>
        <row r="14">
          <cell r="J14">
            <v>0</v>
          </cell>
          <cell r="K14">
            <v>0</v>
          </cell>
          <cell r="L14">
            <v>0</v>
          </cell>
          <cell r="M14">
            <v>0</v>
          </cell>
          <cell r="N14">
            <v>0</v>
          </cell>
          <cell r="O14">
            <v>0</v>
          </cell>
          <cell r="P14">
            <v>0</v>
          </cell>
          <cell r="Q14">
            <v>0</v>
          </cell>
          <cell r="R14">
            <v>0</v>
          </cell>
          <cell r="S14">
            <v>0</v>
          </cell>
          <cell r="T14">
            <v>0</v>
          </cell>
          <cell r="U14">
            <v>0</v>
          </cell>
          <cell r="V14">
            <v>0</v>
          </cell>
          <cell r="W14">
            <v>0</v>
          </cell>
          <cell r="X14">
            <v>0</v>
          </cell>
          <cell r="Y14">
            <v>0</v>
          </cell>
          <cell r="Z14">
            <v>0</v>
          </cell>
          <cell r="AA14">
            <v>0</v>
          </cell>
          <cell r="AB14">
            <v>0</v>
          </cell>
          <cell r="AC14">
            <v>0</v>
          </cell>
          <cell r="AD14">
            <v>0</v>
          </cell>
          <cell r="AE14">
            <v>0</v>
          </cell>
          <cell r="AF14">
            <v>0</v>
          </cell>
          <cell r="AG14">
            <v>0</v>
          </cell>
          <cell r="AH14">
            <v>0</v>
          </cell>
        </row>
        <row r="15">
          <cell r="C15" t="str">
            <v>1.1.1.2</v>
          </cell>
          <cell r="D15" t="str">
            <v>Recomposição do pavimento com reparos superficiais</v>
          </cell>
          <cell r="E15" t="str">
            <v>m2</v>
          </cell>
          <cell r="F15">
            <v>12381.597</v>
          </cell>
        </row>
        <row r="15">
          <cell r="J15">
            <v>1</v>
          </cell>
        </row>
        <row r="16">
          <cell r="J16">
            <v>0</v>
          </cell>
          <cell r="K16">
            <v>0</v>
          </cell>
          <cell r="L16">
            <v>0</v>
          </cell>
          <cell r="M16">
            <v>0</v>
          </cell>
          <cell r="N16">
            <v>0</v>
          </cell>
          <cell r="O16">
            <v>0</v>
          </cell>
          <cell r="P16">
            <v>0</v>
          </cell>
          <cell r="Q16">
            <v>0</v>
          </cell>
          <cell r="R16">
            <v>0</v>
          </cell>
          <cell r="S16">
            <v>0</v>
          </cell>
          <cell r="T16">
            <v>0</v>
          </cell>
          <cell r="U16">
            <v>0</v>
          </cell>
          <cell r="V16">
            <v>0</v>
          </cell>
          <cell r="W16">
            <v>0</v>
          </cell>
          <cell r="X16">
            <v>0</v>
          </cell>
          <cell r="Y16">
            <v>0</v>
          </cell>
          <cell r="Z16">
            <v>0</v>
          </cell>
          <cell r="AA16">
            <v>0</v>
          </cell>
          <cell r="AB16">
            <v>0</v>
          </cell>
          <cell r="AC16">
            <v>0</v>
          </cell>
          <cell r="AD16">
            <v>0</v>
          </cell>
          <cell r="AE16">
            <v>0</v>
          </cell>
          <cell r="AF16">
            <v>0</v>
          </cell>
          <cell r="AG16">
            <v>0</v>
          </cell>
          <cell r="AH16">
            <v>0</v>
          </cell>
        </row>
        <row r="17">
          <cell r="C17" t="str">
            <v>1.1.1.3</v>
          </cell>
          <cell r="D17" t="str">
            <v>Recomposição do pavimento com cbuq </v>
          </cell>
          <cell r="E17" t="str">
            <v>m3</v>
          </cell>
          <cell r="F17">
            <v>31459.2984</v>
          </cell>
        </row>
        <row r="17">
          <cell r="J17">
            <v>1</v>
          </cell>
        </row>
        <row r="18">
          <cell r="J18">
            <v>0</v>
          </cell>
          <cell r="K18">
            <v>0</v>
          </cell>
          <cell r="L18">
            <v>0</v>
          </cell>
          <cell r="M18">
            <v>0</v>
          </cell>
          <cell r="N18">
            <v>0</v>
          </cell>
          <cell r="O18">
            <v>0</v>
          </cell>
          <cell r="P18">
            <v>0</v>
          </cell>
          <cell r="Q18">
            <v>0</v>
          </cell>
          <cell r="R18">
            <v>0</v>
          </cell>
          <cell r="S18">
            <v>0</v>
          </cell>
          <cell r="T18">
            <v>0</v>
          </cell>
          <cell r="U18">
            <v>0</v>
          </cell>
          <cell r="V18">
            <v>0</v>
          </cell>
          <cell r="W18">
            <v>0</v>
          </cell>
          <cell r="X18">
            <v>0</v>
          </cell>
          <cell r="Y18">
            <v>0</v>
          </cell>
          <cell r="Z18">
            <v>0</v>
          </cell>
          <cell r="AA18">
            <v>0</v>
          </cell>
          <cell r="AB18">
            <v>0</v>
          </cell>
          <cell r="AC18">
            <v>0</v>
          </cell>
          <cell r="AD18">
            <v>0</v>
          </cell>
          <cell r="AE18">
            <v>0</v>
          </cell>
          <cell r="AF18">
            <v>0</v>
          </cell>
          <cell r="AG18">
            <v>0</v>
          </cell>
          <cell r="AH18">
            <v>0</v>
          </cell>
        </row>
        <row r="19">
          <cell r="C19" t="str">
            <v>1.1.1.4</v>
          </cell>
          <cell r="D19" t="str">
            <v>Recomposição do pavimento com reparos profundos</v>
          </cell>
          <cell r="E19" t="str">
            <v>m2</v>
          </cell>
          <cell r="F19">
            <v>534.15</v>
          </cell>
        </row>
        <row r="19">
          <cell r="J19">
            <v>1</v>
          </cell>
        </row>
        <row r="20">
          <cell r="J20">
            <v>0</v>
          </cell>
          <cell r="K20">
            <v>0</v>
          </cell>
          <cell r="L20">
            <v>0</v>
          </cell>
          <cell r="M20">
            <v>0</v>
          </cell>
          <cell r="N20">
            <v>0</v>
          </cell>
          <cell r="O20">
            <v>0</v>
          </cell>
          <cell r="P20">
            <v>0</v>
          </cell>
          <cell r="Q20">
            <v>0</v>
          </cell>
          <cell r="R20">
            <v>0</v>
          </cell>
          <cell r="S20">
            <v>0</v>
          </cell>
          <cell r="T20">
            <v>0</v>
          </cell>
          <cell r="U20">
            <v>0</v>
          </cell>
          <cell r="V20">
            <v>0</v>
          </cell>
          <cell r="W20">
            <v>0</v>
          </cell>
          <cell r="X20">
            <v>0</v>
          </cell>
          <cell r="Y20">
            <v>0</v>
          </cell>
          <cell r="Z20">
            <v>0</v>
          </cell>
          <cell r="AA20">
            <v>0</v>
          </cell>
          <cell r="AB20">
            <v>0</v>
          </cell>
          <cell r="AC20">
            <v>0</v>
          </cell>
          <cell r="AD20">
            <v>0</v>
          </cell>
          <cell r="AE20">
            <v>0</v>
          </cell>
          <cell r="AF20">
            <v>0</v>
          </cell>
          <cell r="AG20">
            <v>0</v>
          </cell>
          <cell r="AH20">
            <v>0</v>
          </cell>
        </row>
        <row r="21">
          <cell r="C21" t="str">
            <v>1.1.1.5</v>
          </cell>
          <cell r="D21" t="str">
            <v>Reperfilagem com cbug-massa fina</v>
          </cell>
          <cell r="E21" t="str">
            <v>m3</v>
          </cell>
          <cell r="F21">
            <v>1365.2874</v>
          </cell>
        </row>
        <row r="21">
          <cell r="J21">
            <v>1</v>
          </cell>
        </row>
        <row r="22">
          <cell r="J22">
            <v>0</v>
          </cell>
          <cell r="K22">
            <v>0</v>
          </cell>
          <cell r="L22">
            <v>0</v>
          </cell>
          <cell r="M22">
            <v>0</v>
          </cell>
          <cell r="N22">
            <v>0</v>
          </cell>
          <cell r="O22">
            <v>0</v>
          </cell>
          <cell r="P22">
            <v>0</v>
          </cell>
          <cell r="Q22">
            <v>0</v>
          </cell>
          <cell r="R22">
            <v>0</v>
          </cell>
          <cell r="S22">
            <v>0</v>
          </cell>
          <cell r="T22">
            <v>0</v>
          </cell>
          <cell r="U22">
            <v>0</v>
          </cell>
          <cell r="V22">
            <v>0</v>
          </cell>
          <cell r="W22">
            <v>0</v>
          </cell>
          <cell r="X22">
            <v>0</v>
          </cell>
          <cell r="Y22">
            <v>0</v>
          </cell>
          <cell r="Z22">
            <v>0</v>
          </cell>
          <cell r="AA22">
            <v>0</v>
          </cell>
          <cell r="AB22">
            <v>0</v>
          </cell>
          <cell r="AC22">
            <v>0</v>
          </cell>
          <cell r="AD22">
            <v>0</v>
          </cell>
          <cell r="AE22">
            <v>0</v>
          </cell>
          <cell r="AF22">
            <v>0</v>
          </cell>
          <cell r="AG22">
            <v>0</v>
          </cell>
          <cell r="AH22">
            <v>0</v>
          </cell>
        </row>
        <row r="23">
          <cell r="C23" t="str">
            <v>1.1.1.6</v>
          </cell>
          <cell r="D23" t="str">
            <v>Pintura de ligação para recomposição de pavimento</v>
          </cell>
          <cell r="E23" t="str">
            <v>m2</v>
          </cell>
          <cell r="F23">
            <v>751869.54</v>
          </cell>
        </row>
        <row r="23">
          <cell r="J23">
            <v>1</v>
          </cell>
        </row>
        <row r="24">
          <cell r="J24">
            <v>0</v>
          </cell>
          <cell r="K24">
            <v>0</v>
          </cell>
          <cell r="L24">
            <v>0</v>
          </cell>
          <cell r="M24">
            <v>0</v>
          </cell>
          <cell r="N24">
            <v>0</v>
          </cell>
          <cell r="O24">
            <v>0</v>
          </cell>
          <cell r="P24">
            <v>0</v>
          </cell>
          <cell r="Q24">
            <v>0</v>
          </cell>
          <cell r="R24">
            <v>0</v>
          </cell>
          <cell r="S24">
            <v>0</v>
          </cell>
          <cell r="T24">
            <v>0</v>
          </cell>
          <cell r="U24">
            <v>0</v>
          </cell>
          <cell r="V24">
            <v>0</v>
          </cell>
          <cell r="W24">
            <v>0</v>
          </cell>
          <cell r="X24">
            <v>0</v>
          </cell>
          <cell r="Y24">
            <v>0</v>
          </cell>
          <cell r="Z24">
            <v>0</v>
          </cell>
          <cell r="AA24">
            <v>0</v>
          </cell>
          <cell r="AB24">
            <v>0</v>
          </cell>
          <cell r="AC24">
            <v>0</v>
          </cell>
          <cell r="AD24">
            <v>0</v>
          </cell>
          <cell r="AE24">
            <v>0</v>
          </cell>
          <cell r="AF24">
            <v>0</v>
          </cell>
          <cell r="AG24">
            <v>0</v>
          </cell>
          <cell r="AH24">
            <v>0</v>
          </cell>
        </row>
        <row r="25">
          <cell r="C25" t="str">
            <v>1.1.2</v>
          </cell>
          <cell r="D25" t="str">
            <v>Acostamentos (dois lados)</v>
          </cell>
          <cell r="E25">
            <v>0</v>
          </cell>
          <cell r="F25">
            <v>0</v>
          </cell>
        </row>
        <row r="25">
          <cell r="J25">
            <v>0</v>
          </cell>
          <cell r="K25">
            <v>0</v>
          </cell>
          <cell r="L25">
            <v>0</v>
          </cell>
          <cell r="M25">
            <v>0</v>
          </cell>
          <cell r="N25">
            <v>0</v>
          </cell>
          <cell r="O25">
            <v>0</v>
          </cell>
          <cell r="P25">
            <v>0</v>
          </cell>
          <cell r="Q25">
            <v>0</v>
          </cell>
          <cell r="R25">
            <v>0</v>
          </cell>
          <cell r="S25">
            <v>0</v>
          </cell>
          <cell r="T25">
            <v>0</v>
          </cell>
          <cell r="U25">
            <v>0</v>
          </cell>
          <cell r="V25">
            <v>0</v>
          </cell>
          <cell r="W25">
            <v>0</v>
          </cell>
          <cell r="X25">
            <v>0</v>
          </cell>
          <cell r="Y25">
            <v>0</v>
          </cell>
          <cell r="Z25">
            <v>0</v>
          </cell>
          <cell r="AA25">
            <v>0</v>
          </cell>
          <cell r="AB25">
            <v>0</v>
          </cell>
          <cell r="AC25">
            <v>0</v>
          </cell>
          <cell r="AD25">
            <v>0</v>
          </cell>
          <cell r="AE25">
            <v>0</v>
          </cell>
          <cell r="AF25">
            <v>0</v>
          </cell>
          <cell r="AG25">
            <v>0</v>
          </cell>
          <cell r="AH25">
            <v>0</v>
          </cell>
        </row>
        <row r="26">
          <cell r="J26">
            <v>0</v>
          </cell>
          <cell r="K26">
            <v>0</v>
          </cell>
          <cell r="L26">
            <v>0</v>
          </cell>
          <cell r="M26">
            <v>0</v>
          </cell>
          <cell r="N26">
            <v>0</v>
          </cell>
          <cell r="O26">
            <v>0</v>
          </cell>
          <cell r="P26">
            <v>0</v>
          </cell>
          <cell r="Q26">
            <v>0</v>
          </cell>
          <cell r="R26">
            <v>0</v>
          </cell>
          <cell r="S26">
            <v>0</v>
          </cell>
          <cell r="T26">
            <v>0</v>
          </cell>
          <cell r="U26">
            <v>0</v>
          </cell>
          <cell r="V26">
            <v>0</v>
          </cell>
          <cell r="W26">
            <v>0</v>
          </cell>
          <cell r="X26">
            <v>0</v>
          </cell>
          <cell r="Y26">
            <v>0</v>
          </cell>
          <cell r="Z26">
            <v>0</v>
          </cell>
          <cell r="AA26">
            <v>0</v>
          </cell>
          <cell r="AB26">
            <v>0</v>
          </cell>
          <cell r="AC26">
            <v>0</v>
          </cell>
          <cell r="AD26">
            <v>0</v>
          </cell>
          <cell r="AE26">
            <v>0</v>
          </cell>
          <cell r="AF26">
            <v>0</v>
          </cell>
          <cell r="AG26">
            <v>0</v>
          </cell>
          <cell r="AH26">
            <v>0</v>
          </cell>
        </row>
        <row r="27">
          <cell r="C27" t="str">
            <v>1.1.2.1</v>
          </cell>
          <cell r="D27" t="str">
            <v>Recomposição do pavimento com reparos superficiais</v>
          </cell>
          <cell r="E27" t="str">
            <v>m2</v>
          </cell>
          <cell r="F27">
            <v>12.8196</v>
          </cell>
        </row>
        <row r="27">
          <cell r="J27">
            <v>1</v>
          </cell>
        </row>
        <row r="28">
          <cell r="J28">
            <v>0</v>
          </cell>
          <cell r="K28">
            <v>0</v>
          </cell>
          <cell r="L28">
            <v>0</v>
          </cell>
          <cell r="M28">
            <v>0</v>
          </cell>
          <cell r="N28">
            <v>0</v>
          </cell>
          <cell r="O28">
            <v>0</v>
          </cell>
          <cell r="P28">
            <v>0</v>
          </cell>
          <cell r="Q28">
            <v>0</v>
          </cell>
          <cell r="R28">
            <v>0</v>
          </cell>
          <cell r="S28">
            <v>0</v>
          </cell>
          <cell r="T28">
            <v>0</v>
          </cell>
          <cell r="U28">
            <v>0</v>
          </cell>
          <cell r="V28">
            <v>0</v>
          </cell>
          <cell r="W28">
            <v>0</v>
          </cell>
          <cell r="X28">
            <v>0</v>
          </cell>
          <cell r="Y28">
            <v>0</v>
          </cell>
          <cell r="Z28">
            <v>0</v>
          </cell>
          <cell r="AA28">
            <v>0</v>
          </cell>
          <cell r="AB28">
            <v>0</v>
          </cell>
          <cell r="AC28">
            <v>0</v>
          </cell>
          <cell r="AD28">
            <v>0</v>
          </cell>
          <cell r="AE28">
            <v>0</v>
          </cell>
          <cell r="AF28">
            <v>0</v>
          </cell>
          <cell r="AG28">
            <v>0</v>
          </cell>
          <cell r="AH28">
            <v>0</v>
          </cell>
        </row>
        <row r="29">
          <cell r="C29" t="str">
            <v>1.1.2.2</v>
          </cell>
          <cell r="D29" t="str">
            <v>Recomposição do pavimento com cbuq </v>
          </cell>
          <cell r="E29" t="str">
            <v>m3</v>
          </cell>
          <cell r="F29">
            <v>810</v>
          </cell>
        </row>
        <row r="29">
          <cell r="J29">
            <v>1</v>
          </cell>
        </row>
        <row r="30">
          <cell r="J30">
            <v>0</v>
          </cell>
          <cell r="K30">
            <v>0</v>
          </cell>
          <cell r="L30">
            <v>0</v>
          </cell>
          <cell r="M30">
            <v>0</v>
          </cell>
          <cell r="N30">
            <v>0</v>
          </cell>
          <cell r="O30">
            <v>0</v>
          </cell>
          <cell r="P30">
            <v>0</v>
          </cell>
          <cell r="Q30">
            <v>0</v>
          </cell>
          <cell r="R30">
            <v>0</v>
          </cell>
          <cell r="S30">
            <v>0</v>
          </cell>
          <cell r="T30">
            <v>0</v>
          </cell>
          <cell r="U30">
            <v>0</v>
          </cell>
          <cell r="V30">
            <v>0</v>
          </cell>
          <cell r="W30">
            <v>0</v>
          </cell>
          <cell r="X30">
            <v>0</v>
          </cell>
          <cell r="Y30">
            <v>0</v>
          </cell>
          <cell r="Z30">
            <v>0</v>
          </cell>
          <cell r="AA30">
            <v>0</v>
          </cell>
          <cell r="AB30">
            <v>0</v>
          </cell>
          <cell r="AC30">
            <v>0</v>
          </cell>
          <cell r="AD30">
            <v>0</v>
          </cell>
          <cell r="AE30">
            <v>0</v>
          </cell>
          <cell r="AF30">
            <v>0</v>
          </cell>
          <cell r="AG30">
            <v>0</v>
          </cell>
          <cell r="AH30">
            <v>0</v>
          </cell>
        </row>
        <row r="31">
          <cell r="C31" t="str">
            <v>1.1.2.3</v>
          </cell>
          <cell r="D31" t="str">
            <v>Pintura de ligação para recomposição de pavimento</v>
          </cell>
          <cell r="E31" t="str">
            <v>m2</v>
          </cell>
          <cell r="F31">
            <v>13500</v>
          </cell>
        </row>
        <row r="31">
          <cell r="J31">
            <v>1</v>
          </cell>
        </row>
        <row r="32">
          <cell r="J32">
            <v>0</v>
          </cell>
          <cell r="K32">
            <v>0</v>
          </cell>
          <cell r="L32">
            <v>0</v>
          </cell>
          <cell r="M32">
            <v>0</v>
          </cell>
          <cell r="N32">
            <v>0</v>
          </cell>
          <cell r="O32">
            <v>0</v>
          </cell>
          <cell r="P32">
            <v>0</v>
          </cell>
          <cell r="Q32">
            <v>0</v>
          </cell>
          <cell r="R32">
            <v>0</v>
          </cell>
          <cell r="S32">
            <v>0</v>
          </cell>
          <cell r="T32">
            <v>0</v>
          </cell>
          <cell r="U32">
            <v>0</v>
          </cell>
          <cell r="V32">
            <v>0</v>
          </cell>
          <cell r="W32">
            <v>0</v>
          </cell>
          <cell r="X32">
            <v>0</v>
          </cell>
          <cell r="Y32">
            <v>0</v>
          </cell>
          <cell r="Z32">
            <v>0</v>
          </cell>
          <cell r="AA32">
            <v>0</v>
          </cell>
          <cell r="AB32">
            <v>0</v>
          </cell>
          <cell r="AC32">
            <v>0</v>
          </cell>
          <cell r="AD32">
            <v>0</v>
          </cell>
          <cell r="AE32">
            <v>0</v>
          </cell>
          <cell r="AF32">
            <v>0</v>
          </cell>
          <cell r="AG32">
            <v>0</v>
          </cell>
          <cell r="AH32">
            <v>0</v>
          </cell>
        </row>
        <row r="33">
          <cell r="C33" t="str">
            <v>2.</v>
          </cell>
          <cell r="D33" t="str">
            <v> RESTAURAÇÃO ATÉ 5º ANO</v>
          </cell>
        </row>
        <row r="34">
          <cell r="C34" t="str">
            <v>2.1</v>
          </cell>
          <cell r="D34" t="str">
            <v>PAVIMENTO</v>
          </cell>
        </row>
        <row r="34">
          <cell r="O34">
            <v>0</v>
          </cell>
          <cell r="P34">
            <v>0</v>
          </cell>
          <cell r="Q34">
            <v>0</v>
          </cell>
          <cell r="R34">
            <v>0</v>
          </cell>
          <cell r="S34">
            <v>0</v>
          </cell>
          <cell r="T34">
            <v>0</v>
          </cell>
          <cell r="U34">
            <v>0</v>
          </cell>
          <cell r="V34">
            <v>0</v>
          </cell>
          <cell r="W34">
            <v>0</v>
          </cell>
          <cell r="X34">
            <v>0</v>
          </cell>
          <cell r="Y34">
            <v>0</v>
          </cell>
          <cell r="Z34">
            <v>0</v>
          </cell>
          <cell r="AA34">
            <v>0</v>
          </cell>
          <cell r="AB34">
            <v>0</v>
          </cell>
          <cell r="AC34">
            <v>0</v>
          </cell>
          <cell r="AD34">
            <v>0</v>
          </cell>
          <cell r="AE34">
            <v>0</v>
          </cell>
          <cell r="AF34">
            <v>0</v>
          </cell>
          <cell r="AG34">
            <v>0</v>
          </cell>
          <cell r="AH34">
            <v>0</v>
          </cell>
        </row>
        <row r="35">
          <cell r="Y35">
            <v>0</v>
          </cell>
          <cell r="Z35">
            <v>0</v>
          </cell>
          <cell r="AA35">
            <v>0</v>
          </cell>
          <cell r="AB35">
            <v>0</v>
          </cell>
          <cell r="AC35">
            <v>0</v>
          </cell>
          <cell r="AD35">
            <v>0</v>
          </cell>
          <cell r="AE35">
            <v>0</v>
          </cell>
          <cell r="AF35">
            <v>0</v>
          </cell>
          <cell r="AG35">
            <v>0</v>
          </cell>
          <cell r="AH35">
            <v>0</v>
          </cell>
        </row>
        <row r="36">
          <cell r="C36" t="str">
            <v>2.1.1</v>
          </cell>
          <cell r="D36" t="str">
            <v>Pistas e Terceiras Faixas</v>
          </cell>
        </row>
        <row r="36">
          <cell r="J36">
            <v>0</v>
          </cell>
          <cell r="K36">
            <v>0</v>
          </cell>
          <cell r="L36">
            <v>0</v>
          </cell>
          <cell r="M36">
            <v>0</v>
          </cell>
          <cell r="N36">
            <v>0</v>
          </cell>
          <cell r="O36">
            <v>0</v>
          </cell>
          <cell r="P36">
            <v>0</v>
          </cell>
          <cell r="Q36">
            <v>0</v>
          </cell>
          <cell r="R36">
            <v>0</v>
          </cell>
          <cell r="S36">
            <v>0</v>
          </cell>
          <cell r="T36">
            <v>0</v>
          </cell>
          <cell r="U36">
            <v>0</v>
          </cell>
          <cell r="V36">
            <v>0</v>
          </cell>
          <cell r="W36">
            <v>0</v>
          </cell>
          <cell r="X36">
            <v>0</v>
          </cell>
          <cell r="Y36">
            <v>0</v>
          </cell>
          <cell r="Z36">
            <v>0</v>
          </cell>
          <cell r="AA36">
            <v>0</v>
          </cell>
          <cell r="AB36">
            <v>0</v>
          </cell>
          <cell r="AC36">
            <v>0</v>
          </cell>
          <cell r="AD36">
            <v>0</v>
          </cell>
          <cell r="AE36">
            <v>0</v>
          </cell>
          <cell r="AF36">
            <v>0</v>
          </cell>
          <cell r="AG36">
            <v>0</v>
          </cell>
          <cell r="AH36">
            <v>0</v>
          </cell>
        </row>
        <row r="37">
          <cell r="J37">
            <v>0</v>
          </cell>
          <cell r="K37">
            <v>0</v>
          </cell>
          <cell r="L37">
            <v>0</v>
          </cell>
          <cell r="M37">
            <v>0</v>
          </cell>
          <cell r="N37">
            <v>0</v>
          </cell>
          <cell r="O37">
            <v>0</v>
          </cell>
          <cell r="P37">
            <v>0</v>
          </cell>
          <cell r="Q37">
            <v>0</v>
          </cell>
          <cell r="R37">
            <v>0</v>
          </cell>
          <cell r="S37">
            <v>0</v>
          </cell>
          <cell r="T37">
            <v>0</v>
          </cell>
          <cell r="U37">
            <v>0</v>
          </cell>
          <cell r="V37">
            <v>0</v>
          </cell>
          <cell r="W37">
            <v>0</v>
          </cell>
          <cell r="X37">
            <v>0</v>
          </cell>
          <cell r="Y37">
            <v>0</v>
          </cell>
          <cell r="Z37">
            <v>0</v>
          </cell>
          <cell r="AA37">
            <v>0</v>
          </cell>
          <cell r="AB37">
            <v>0</v>
          </cell>
          <cell r="AC37">
            <v>0</v>
          </cell>
          <cell r="AD37">
            <v>0</v>
          </cell>
          <cell r="AE37">
            <v>0</v>
          </cell>
          <cell r="AF37">
            <v>0</v>
          </cell>
          <cell r="AG37">
            <v>0</v>
          </cell>
          <cell r="AH37">
            <v>0</v>
          </cell>
        </row>
        <row r="38">
          <cell r="C38" t="str">
            <v>2.1.1.1</v>
          </cell>
          <cell r="D38" t="str">
            <v>Remoção do pavimento com fresagem descontínua</v>
          </cell>
          <cell r="E38" t="str">
            <v>m3</v>
          </cell>
          <cell r="F38">
            <v>23706.9</v>
          </cell>
        </row>
        <row r="38">
          <cell r="J38">
            <v>0.0864558419700593</v>
          </cell>
          <cell r="K38">
            <v>0.203560988572947</v>
          </cell>
          <cell r="L38">
            <v>0.222340331295952</v>
          </cell>
          <cell r="M38">
            <v>0.220568695190008</v>
          </cell>
          <cell r="N38">
            <v>0.267074142971034</v>
          </cell>
        </row>
        <row r="38">
          <cell r="P38">
            <v>0</v>
          </cell>
          <cell r="Q38">
            <v>0</v>
          </cell>
          <cell r="R38">
            <v>0</v>
          </cell>
          <cell r="S38">
            <v>0</v>
          </cell>
          <cell r="T38">
            <v>0</v>
          </cell>
          <cell r="U38">
            <v>0</v>
          </cell>
          <cell r="V38">
            <v>0</v>
          </cell>
          <cell r="W38">
            <v>0</v>
          </cell>
          <cell r="X38">
            <v>0</v>
          </cell>
          <cell r="Y38">
            <v>0</v>
          </cell>
          <cell r="Z38">
            <v>0</v>
          </cell>
          <cell r="AA38">
            <v>0</v>
          </cell>
          <cell r="AB38">
            <v>0</v>
          </cell>
          <cell r="AC38">
            <v>0</v>
          </cell>
          <cell r="AD38">
            <v>0</v>
          </cell>
          <cell r="AE38">
            <v>0</v>
          </cell>
          <cell r="AF38">
            <v>0</v>
          </cell>
          <cell r="AG38">
            <v>0</v>
          </cell>
          <cell r="AH38">
            <v>0</v>
          </cell>
        </row>
        <row r="39">
          <cell r="J39">
            <v>0</v>
          </cell>
          <cell r="K39">
            <v>0</v>
          </cell>
          <cell r="L39">
            <v>0</v>
          </cell>
          <cell r="M39">
            <v>0</v>
          </cell>
          <cell r="N39">
            <v>0</v>
          </cell>
          <cell r="O39">
            <v>0</v>
          </cell>
          <cell r="P39">
            <v>0</v>
          </cell>
          <cell r="Q39">
            <v>0</v>
          </cell>
          <cell r="R39">
            <v>0</v>
          </cell>
          <cell r="S39">
            <v>0</v>
          </cell>
          <cell r="T39">
            <v>0</v>
          </cell>
          <cell r="U39">
            <v>0</v>
          </cell>
          <cell r="V39">
            <v>0</v>
          </cell>
          <cell r="W39">
            <v>0</v>
          </cell>
          <cell r="X39">
            <v>0</v>
          </cell>
          <cell r="Y39">
            <v>0</v>
          </cell>
          <cell r="Z39">
            <v>0</v>
          </cell>
          <cell r="AA39">
            <v>0</v>
          </cell>
          <cell r="AB39">
            <v>0</v>
          </cell>
          <cell r="AC39">
            <v>0</v>
          </cell>
          <cell r="AD39">
            <v>0</v>
          </cell>
          <cell r="AE39">
            <v>0</v>
          </cell>
          <cell r="AF39">
            <v>0</v>
          </cell>
          <cell r="AG39">
            <v>0</v>
          </cell>
          <cell r="AH39">
            <v>0</v>
          </cell>
        </row>
        <row r="40">
          <cell r="C40" t="str">
            <v>2.1.1.2</v>
          </cell>
          <cell r="D40" t="str">
            <v>Recomposição com Micro Revestimento a quente com polímero</v>
          </cell>
          <cell r="E40" t="str">
            <v>m3</v>
          </cell>
          <cell r="F40">
            <v>0</v>
          </cell>
        </row>
        <row r="40">
          <cell r="J40">
            <v>0</v>
          </cell>
          <cell r="K40">
            <v>0</v>
          </cell>
          <cell r="L40">
            <v>0</v>
          </cell>
          <cell r="M40">
            <v>0</v>
          </cell>
          <cell r="N40">
            <v>0</v>
          </cell>
          <cell r="O40">
            <v>0</v>
          </cell>
          <cell r="P40">
            <v>0</v>
          </cell>
          <cell r="Q40">
            <v>0</v>
          </cell>
          <cell r="R40">
            <v>0</v>
          </cell>
          <cell r="S40">
            <v>0</v>
          </cell>
          <cell r="T40">
            <v>0</v>
          </cell>
          <cell r="U40">
            <v>0</v>
          </cell>
          <cell r="V40">
            <v>0</v>
          </cell>
          <cell r="W40">
            <v>0</v>
          </cell>
          <cell r="X40">
            <v>0</v>
          </cell>
          <cell r="Y40">
            <v>0</v>
          </cell>
          <cell r="Z40">
            <v>0</v>
          </cell>
          <cell r="AA40">
            <v>0</v>
          </cell>
          <cell r="AB40">
            <v>0</v>
          </cell>
          <cell r="AC40">
            <v>0</v>
          </cell>
          <cell r="AD40">
            <v>0</v>
          </cell>
          <cell r="AE40">
            <v>0</v>
          </cell>
          <cell r="AF40">
            <v>0</v>
          </cell>
          <cell r="AG40">
            <v>0</v>
          </cell>
          <cell r="AH40">
            <v>0</v>
          </cell>
        </row>
        <row r="41">
          <cell r="J41">
            <v>0</v>
          </cell>
          <cell r="K41">
            <v>0</v>
          </cell>
          <cell r="L41">
            <v>0</v>
          </cell>
          <cell r="M41">
            <v>0</v>
          </cell>
          <cell r="N41">
            <v>0</v>
          </cell>
          <cell r="O41">
            <v>0</v>
          </cell>
          <cell r="P41">
            <v>0</v>
          </cell>
          <cell r="Q41">
            <v>0</v>
          </cell>
          <cell r="R41">
            <v>0</v>
          </cell>
          <cell r="S41">
            <v>0</v>
          </cell>
          <cell r="T41">
            <v>0</v>
          </cell>
          <cell r="U41">
            <v>0</v>
          </cell>
          <cell r="V41">
            <v>0</v>
          </cell>
          <cell r="W41">
            <v>0</v>
          </cell>
          <cell r="X41">
            <v>0</v>
          </cell>
          <cell r="Y41">
            <v>0</v>
          </cell>
          <cell r="Z41">
            <v>0</v>
          </cell>
          <cell r="AA41">
            <v>0</v>
          </cell>
          <cell r="AB41">
            <v>0</v>
          </cell>
          <cell r="AC41">
            <v>0</v>
          </cell>
          <cell r="AD41">
            <v>0</v>
          </cell>
          <cell r="AE41">
            <v>0</v>
          </cell>
          <cell r="AF41">
            <v>0</v>
          </cell>
          <cell r="AG41">
            <v>0</v>
          </cell>
          <cell r="AH41">
            <v>0</v>
          </cell>
        </row>
        <row r="42">
          <cell r="C42" t="str">
            <v>2.1.1.3</v>
          </cell>
          <cell r="D42" t="str">
            <v>Rejuvenecimento do pavimento com micro revestimento asfático a frio - 2 cm</v>
          </cell>
          <cell r="E42" t="str">
            <v>m2</v>
          </cell>
          <cell r="F42">
            <v>1062600</v>
          </cell>
        </row>
        <row r="42">
          <cell r="J42">
            <v>0</v>
          </cell>
          <cell r="K42">
            <v>0.0632411067193676</v>
          </cell>
          <cell r="L42">
            <v>0.308300395256917</v>
          </cell>
          <cell r="M42">
            <v>0.16600790513834</v>
          </cell>
          <cell r="N42">
            <v>0.462450592885376</v>
          </cell>
          <cell r="O42">
            <v>0</v>
          </cell>
          <cell r="P42">
            <v>0</v>
          </cell>
          <cell r="Q42">
            <v>0</v>
          </cell>
          <cell r="R42">
            <v>0</v>
          </cell>
          <cell r="S42">
            <v>0</v>
          </cell>
          <cell r="T42">
            <v>0</v>
          </cell>
          <cell r="U42">
            <v>0</v>
          </cell>
          <cell r="V42">
            <v>0</v>
          </cell>
          <cell r="W42">
            <v>0</v>
          </cell>
          <cell r="X42">
            <v>0</v>
          </cell>
          <cell r="Y42">
            <v>0</v>
          </cell>
          <cell r="Z42">
            <v>0</v>
          </cell>
          <cell r="AA42">
            <v>0</v>
          </cell>
          <cell r="AB42">
            <v>0</v>
          </cell>
          <cell r="AC42">
            <v>0</v>
          </cell>
          <cell r="AD42">
            <v>0</v>
          </cell>
          <cell r="AE42">
            <v>0</v>
          </cell>
          <cell r="AF42">
            <v>0</v>
          </cell>
          <cell r="AG42">
            <v>0</v>
          </cell>
          <cell r="AH42">
            <v>0</v>
          </cell>
        </row>
        <row r="43">
          <cell r="O43">
            <v>0</v>
          </cell>
          <cell r="P43">
            <v>0</v>
          </cell>
          <cell r="Q43">
            <v>0</v>
          </cell>
          <cell r="R43">
            <v>0</v>
          </cell>
          <cell r="S43">
            <v>0</v>
          </cell>
          <cell r="T43">
            <v>0</v>
          </cell>
          <cell r="U43">
            <v>0</v>
          </cell>
          <cell r="V43">
            <v>0</v>
          </cell>
          <cell r="W43">
            <v>0</v>
          </cell>
          <cell r="X43">
            <v>0</v>
          </cell>
          <cell r="Y43">
            <v>0</v>
          </cell>
          <cell r="Z43">
            <v>0</v>
          </cell>
          <cell r="AA43">
            <v>0</v>
          </cell>
          <cell r="AB43">
            <v>0</v>
          </cell>
          <cell r="AC43">
            <v>0</v>
          </cell>
          <cell r="AD43">
            <v>0</v>
          </cell>
          <cell r="AE43">
            <v>0</v>
          </cell>
          <cell r="AF43">
            <v>0</v>
          </cell>
          <cell r="AG43">
            <v>0</v>
          </cell>
          <cell r="AH43">
            <v>0</v>
          </cell>
        </row>
        <row r="44">
          <cell r="C44" t="str">
            <v>2.1.1.4</v>
          </cell>
          <cell r="D44" t="str">
            <v>Pintura de ligação para recomposição de pavimento</v>
          </cell>
          <cell r="E44" t="str">
            <v>m2</v>
          </cell>
          <cell r="F44">
            <v>3621618</v>
          </cell>
        </row>
        <row r="44">
          <cell r="J44">
            <v>0.124505676744483</v>
          </cell>
          <cell r="K44">
            <v>0.265316772779459</v>
          </cell>
          <cell r="L44">
            <v>0.184508691971379</v>
          </cell>
          <cell r="M44">
            <v>0.244581289357409</v>
          </cell>
          <cell r="N44">
            <v>0.181087569147271</v>
          </cell>
          <cell r="O44">
            <v>0</v>
          </cell>
          <cell r="P44">
            <v>0</v>
          </cell>
          <cell r="Q44">
            <v>0</v>
          </cell>
          <cell r="R44">
            <v>0</v>
          </cell>
          <cell r="S44">
            <v>0</v>
          </cell>
          <cell r="T44">
            <v>0</v>
          </cell>
          <cell r="U44">
            <v>0</v>
          </cell>
          <cell r="V44">
            <v>0</v>
          </cell>
          <cell r="W44">
            <v>0</v>
          </cell>
          <cell r="X44">
            <v>0</v>
          </cell>
          <cell r="Y44">
            <v>0</v>
          </cell>
          <cell r="Z44">
            <v>0</v>
          </cell>
          <cell r="AA44">
            <v>0</v>
          </cell>
          <cell r="AB44">
            <v>0</v>
          </cell>
          <cell r="AC44">
            <v>0</v>
          </cell>
          <cell r="AD44">
            <v>0</v>
          </cell>
          <cell r="AE44">
            <v>0</v>
          </cell>
          <cell r="AF44">
            <v>0</v>
          </cell>
          <cell r="AG44">
            <v>0</v>
          </cell>
          <cell r="AH44">
            <v>0</v>
          </cell>
        </row>
        <row r="45">
          <cell r="J45">
            <v>0</v>
          </cell>
          <cell r="K45">
            <v>0</v>
          </cell>
          <cell r="L45">
            <v>0</v>
          </cell>
          <cell r="M45">
            <v>0</v>
          </cell>
          <cell r="N45">
            <v>0</v>
          </cell>
          <cell r="O45">
            <v>0</v>
          </cell>
          <cell r="P45">
            <v>0</v>
          </cell>
          <cell r="Q45">
            <v>0</v>
          </cell>
          <cell r="R45">
            <v>0</v>
          </cell>
          <cell r="S45">
            <v>0</v>
          </cell>
          <cell r="T45">
            <v>0</v>
          </cell>
          <cell r="U45">
            <v>0</v>
          </cell>
          <cell r="V45">
            <v>0</v>
          </cell>
          <cell r="W45">
            <v>0</v>
          </cell>
          <cell r="X45">
            <v>0</v>
          </cell>
          <cell r="Y45">
            <v>0</v>
          </cell>
          <cell r="Z45">
            <v>0</v>
          </cell>
          <cell r="AA45">
            <v>0</v>
          </cell>
          <cell r="AB45">
            <v>0</v>
          </cell>
          <cell r="AC45">
            <v>0</v>
          </cell>
          <cell r="AD45">
            <v>0</v>
          </cell>
          <cell r="AE45">
            <v>0</v>
          </cell>
          <cell r="AF45">
            <v>0</v>
          </cell>
          <cell r="AG45">
            <v>0</v>
          </cell>
          <cell r="AH45">
            <v>0</v>
          </cell>
        </row>
        <row r="46">
          <cell r="C46" t="str">
            <v>2.1.1.5</v>
          </cell>
          <cell r="D46" t="str">
            <v>Remoção do Pavimento com Fresagem Contínua</v>
          </cell>
          <cell r="E46" t="str">
            <v>m2</v>
          </cell>
          <cell r="F46">
            <v>0</v>
          </cell>
        </row>
        <row r="46">
          <cell r="J46">
            <v>0</v>
          </cell>
          <cell r="K46">
            <v>0</v>
          </cell>
          <cell r="L46">
            <v>0</v>
          </cell>
          <cell r="M46">
            <v>0</v>
          </cell>
          <cell r="N46">
            <v>0</v>
          </cell>
          <cell r="O46">
            <v>0</v>
          </cell>
          <cell r="P46">
            <v>0</v>
          </cell>
          <cell r="Q46">
            <v>0</v>
          </cell>
          <cell r="R46">
            <v>0</v>
          </cell>
          <cell r="S46">
            <v>0</v>
          </cell>
          <cell r="T46">
            <v>0</v>
          </cell>
          <cell r="U46">
            <v>0</v>
          </cell>
          <cell r="V46">
            <v>0</v>
          </cell>
          <cell r="W46">
            <v>0</v>
          </cell>
          <cell r="X46">
            <v>0</v>
          </cell>
          <cell r="Y46">
            <v>0</v>
          </cell>
          <cell r="Z46">
            <v>0</v>
          </cell>
          <cell r="AA46">
            <v>0</v>
          </cell>
          <cell r="AB46">
            <v>0</v>
          </cell>
          <cell r="AC46">
            <v>0</v>
          </cell>
          <cell r="AD46">
            <v>0</v>
          </cell>
          <cell r="AE46">
            <v>0</v>
          </cell>
          <cell r="AF46">
            <v>0</v>
          </cell>
          <cell r="AG46">
            <v>0</v>
          </cell>
          <cell r="AH46">
            <v>0</v>
          </cell>
        </row>
        <row r="47">
          <cell r="J47">
            <v>0</v>
          </cell>
          <cell r="K47">
            <v>0</v>
          </cell>
          <cell r="L47">
            <v>0</v>
          </cell>
          <cell r="M47">
            <v>0</v>
          </cell>
          <cell r="N47">
            <v>0</v>
          </cell>
          <cell r="O47">
            <v>0</v>
          </cell>
          <cell r="P47">
            <v>0</v>
          </cell>
          <cell r="Q47">
            <v>0</v>
          </cell>
          <cell r="R47">
            <v>0</v>
          </cell>
          <cell r="S47">
            <v>0</v>
          </cell>
          <cell r="T47">
            <v>0</v>
          </cell>
          <cell r="U47">
            <v>0</v>
          </cell>
          <cell r="V47">
            <v>0</v>
          </cell>
          <cell r="W47">
            <v>0</v>
          </cell>
          <cell r="X47">
            <v>0</v>
          </cell>
          <cell r="Y47">
            <v>0</v>
          </cell>
          <cell r="Z47">
            <v>0</v>
          </cell>
          <cell r="AA47">
            <v>0</v>
          </cell>
          <cell r="AB47">
            <v>0</v>
          </cell>
          <cell r="AC47">
            <v>0</v>
          </cell>
          <cell r="AD47">
            <v>0</v>
          </cell>
          <cell r="AE47">
            <v>0</v>
          </cell>
          <cell r="AF47">
            <v>0</v>
          </cell>
          <cell r="AG47">
            <v>0</v>
          </cell>
          <cell r="AH47">
            <v>0</v>
          </cell>
        </row>
        <row r="48">
          <cell r="C48" t="str">
            <v>2.1.1.6</v>
          </cell>
          <cell r="D48" t="str">
            <v>Recomposição do Pavimento com CBUQ </v>
          </cell>
          <cell r="E48" t="str">
            <v>m3</v>
          </cell>
          <cell r="F48">
            <v>211530.9</v>
          </cell>
        </row>
        <row r="48">
          <cell r="J48">
            <v>0.121117056656971</v>
          </cell>
          <cell r="K48">
            <v>0.26798637929494</v>
          </cell>
          <cell r="L48">
            <v>0.184554596987958</v>
          </cell>
          <cell r="M48">
            <v>0.246304440627823</v>
          </cell>
          <cell r="N48">
            <v>0.180037526432308</v>
          </cell>
          <cell r="O48">
            <v>0</v>
          </cell>
          <cell r="P48">
            <v>0</v>
          </cell>
          <cell r="Q48">
            <v>0</v>
          </cell>
          <cell r="R48">
            <v>0</v>
          </cell>
          <cell r="S48">
            <v>0</v>
          </cell>
          <cell r="T48">
            <v>0</v>
          </cell>
          <cell r="U48">
            <v>0</v>
          </cell>
          <cell r="V48">
            <v>0</v>
          </cell>
          <cell r="W48">
            <v>0</v>
          </cell>
          <cell r="X48">
            <v>0</v>
          </cell>
          <cell r="Y48">
            <v>0</v>
          </cell>
          <cell r="Z48">
            <v>0</v>
          </cell>
          <cell r="AA48">
            <v>0</v>
          </cell>
          <cell r="AB48">
            <v>0</v>
          </cell>
          <cell r="AC48">
            <v>0</v>
          </cell>
          <cell r="AD48">
            <v>0</v>
          </cell>
          <cell r="AE48">
            <v>0</v>
          </cell>
          <cell r="AF48">
            <v>0</v>
          </cell>
          <cell r="AG48">
            <v>0</v>
          </cell>
          <cell r="AH48">
            <v>0</v>
          </cell>
        </row>
        <row r="49">
          <cell r="J49">
            <v>0</v>
          </cell>
          <cell r="K49">
            <v>0</v>
          </cell>
          <cell r="L49">
            <v>0</v>
          </cell>
          <cell r="M49">
            <v>0</v>
          </cell>
          <cell r="N49">
            <v>0</v>
          </cell>
          <cell r="O49">
            <v>0</v>
          </cell>
          <cell r="P49">
            <v>0</v>
          </cell>
          <cell r="Q49">
            <v>0</v>
          </cell>
          <cell r="R49">
            <v>0</v>
          </cell>
          <cell r="S49">
            <v>0</v>
          </cell>
          <cell r="T49">
            <v>0</v>
          </cell>
          <cell r="U49">
            <v>0</v>
          </cell>
          <cell r="V49">
            <v>0</v>
          </cell>
          <cell r="W49">
            <v>0</v>
          </cell>
          <cell r="X49">
            <v>0</v>
          </cell>
          <cell r="Y49">
            <v>0</v>
          </cell>
          <cell r="Z49">
            <v>0</v>
          </cell>
          <cell r="AA49">
            <v>0</v>
          </cell>
          <cell r="AB49">
            <v>0</v>
          </cell>
          <cell r="AC49">
            <v>0</v>
          </cell>
          <cell r="AD49">
            <v>0</v>
          </cell>
          <cell r="AE49">
            <v>0</v>
          </cell>
          <cell r="AF49">
            <v>0</v>
          </cell>
          <cell r="AG49">
            <v>0</v>
          </cell>
          <cell r="AH49">
            <v>0</v>
          </cell>
        </row>
        <row r="50">
          <cell r="C50" t="str">
            <v>2.1.2</v>
          </cell>
          <cell r="D50" t="str">
            <v>Acostamento</v>
          </cell>
          <cell r="E50">
            <v>0</v>
          </cell>
        </row>
        <row r="50">
          <cell r="J50">
            <v>0</v>
          </cell>
          <cell r="K50">
            <v>0</v>
          </cell>
          <cell r="L50">
            <v>0</v>
          </cell>
          <cell r="M50">
            <v>0</v>
          </cell>
          <cell r="N50">
            <v>0</v>
          </cell>
          <cell r="O50">
            <v>0</v>
          </cell>
          <cell r="P50">
            <v>0</v>
          </cell>
          <cell r="Q50">
            <v>0</v>
          </cell>
          <cell r="R50">
            <v>0</v>
          </cell>
          <cell r="S50">
            <v>0</v>
          </cell>
          <cell r="T50">
            <v>0</v>
          </cell>
          <cell r="U50">
            <v>0</v>
          </cell>
          <cell r="V50">
            <v>0</v>
          </cell>
          <cell r="W50">
            <v>0</v>
          </cell>
          <cell r="X50">
            <v>0</v>
          </cell>
          <cell r="Y50">
            <v>0</v>
          </cell>
          <cell r="Z50">
            <v>0</v>
          </cell>
          <cell r="AA50">
            <v>0</v>
          </cell>
          <cell r="AB50">
            <v>0</v>
          </cell>
          <cell r="AC50">
            <v>0</v>
          </cell>
          <cell r="AD50">
            <v>0</v>
          </cell>
          <cell r="AE50">
            <v>0</v>
          </cell>
          <cell r="AF50">
            <v>0</v>
          </cell>
          <cell r="AG50">
            <v>0</v>
          </cell>
          <cell r="AH50">
            <v>0</v>
          </cell>
        </row>
        <row r="51">
          <cell r="J51">
            <v>0</v>
          </cell>
          <cell r="K51">
            <v>0</v>
          </cell>
          <cell r="L51">
            <v>0</v>
          </cell>
          <cell r="M51">
            <v>0</v>
          </cell>
          <cell r="N51">
            <v>0</v>
          </cell>
          <cell r="O51">
            <v>0</v>
          </cell>
          <cell r="P51">
            <v>0</v>
          </cell>
          <cell r="Q51">
            <v>0</v>
          </cell>
          <cell r="R51">
            <v>0</v>
          </cell>
          <cell r="S51">
            <v>0</v>
          </cell>
          <cell r="T51">
            <v>0</v>
          </cell>
          <cell r="U51">
            <v>0</v>
          </cell>
          <cell r="V51">
            <v>0</v>
          </cell>
          <cell r="W51">
            <v>0</v>
          </cell>
          <cell r="X51">
            <v>0</v>
          </cell>
          <cell r="Y51">
            <v>0</v>
          </cell>
          <cell r="Z51">
            <v>0</v>
          </cell>
          <cell r="AA51">
            <v>0</v>
          </cell>
          <cell r="AB51">
            <v>0</v>
          </cell>
          <cell r="AC51">
            <v>0</v>
          </cell>
          <cell r="AD51">
            <v>0</v>
          </cell>
          <cell r="AE51">
            <v>0</v>
          </cell>
          <cell r="AF51">
            <v>0</v>
          </cell>
          <cell r="AG51">
            <v>0</v>
          </cell>
          <cell r="AH51">
            <v>0</v>
          </cell>
        </row>
        <row r="52">
          <cell r="C52" t="str">
            <v>2.1.2.1</v>
          </cell>
          <cell r="D52" t="str">
            <v>Recomposição do Pavimento com PMQ</v>
          </cell>
          <cell r="E52" t="str">
            <v>m3</v>
          </cell>
          <cell r="F52">
            <v>67446</v>
          </cell>
        </row>
        <row r="52">
          <cell r="J52">
            <v>0.130237523352015</v>
          </cell>
          <cell r="K52">
            <v>0.274619695756605</v>
          </cell>
          <cell r="L52">
            <v>0.178809714438217</v>
          </cell>
          <cell r="M52">
            <v>0.248198558847078</v>
          </cell>
          <cell r="N52">
            <v>0.168134507606085</v>
          </cell>
        </row>
        <row r="53">
          <cell r="J53">
            <v>0</v>
          </cell>
          <cell r="K53">
            <v>0</v>
          </cell>
          <cell r="L53">
            <v>0</v>
          </cell>
          <cell r="M53">
            <v>0</v>
          </cell>
          <cell r="N53">
            <v>0</v>
          </cell>
          <cell r="O53">
            <v>0</v>
          </cell>
          <cell r="P53">
            <v>0</v>
          </cell>
          <cell r="Q53">
            <v>0</v>
          </cell>
          <cell r="R53">
            <v>0</v>
          </cell>
          <cell r="S53">
            <v>0</v>
          </cell>
          <cell r="T53">
            <v>0</v>
          </cell>
          <cell r="U53">
            <v>0</v>
          </cell>
          <cell r="V53">
            <v>0</v>
          </cell>
          <cell r="W53">
            <v>0</v>
          </cell>
          <cell r="X53">
            <v>0</v>
          </cell>
          <cell r="Y53">
            <v>0</v>
          </cell>
          <cell r="Z53">
            <v>0</v>
          </cell>
          <cell r="AA53">
            <v>0</v>
          </cell>
          <cell r="AB53">
            <v>0</v>
          </cell>
          <cell r="AC53">
            <v>0</v>
          </cell>
          <cell r="AD53">
            <v>0</v>
          </cell>
          <cell r="AE53">
            <v>0</v>
          </cell>
          <cell r="AF53">
            <v>0</v>
          </cell>
          <cell r="AG53">
            <v>0</v>
          </cell>
          <cell r="AH53">
            <v>0</v>
          </cell>
        </row>
        <row r="54">
          <cell r="C54" t="str">
            <v>2.1.2.2</v>
          </cell>
          <cell r="D54" t="str">
            <v>Pintura de ligação para recomposição de pavimento</v>
          </cell>
          <cell r="E54" t="str">
            <v>m2</v>
          </cell>
          <cell r="F54">
            <v>1124100</v>
          </cell>
        </row>
        <row r="54">
          <cell r="J54">
            <v>0.130237523352015</v>
          </cell>
          <cell r="K54">
            <v>0.274619695756605</v>
          </cell>
          <cell r="L54">
            <v>0.178809714438217</v>
          </cell>
          <cell r="M54">
            <v>0.248198558847078</v>
          </cell>
          <cell r="N54">
            <v>0.168134507606085</v>
          </cell>
        </row>
        <row r="55">
          <cell r="C55">
            <v>0</v>
          </cell>
        </row>
        <row r="55">
          <cell r="J55">
            <v>0</v>
          </cell>
          <cell r="K55">
            <v>0</v>
          </cell>
          <cell r="L55">
            <v>0</v>
          </cell>
          <cell r="M55">
            <v>0</v>
          </cell>
          <cell r="N55">
            <v>0</v>
          </cell>
          <cell r="O55">
            <v>0</v>
          </cell>
          <cell r="P55">
            <v>0</v>
          </cell>
          <cell r="Q55">
            <v>0</v>
          </cell>
          <cell r="R55">
            <v>0</v>
          </cell>
          <cell r="S55">
            <v>0</v>
          </cell>
          <cell r="T55">
            <v>0</v>
          </cell>
          <cell r="U55">
            <v>0</v>
          </cell>
          <cell r="V55">
            <v>0</v>
          </cell>
          <cell r="W55">
            <v>0</v>
          </cell>
          <cell r="X55">
            <v>0</v>
          </cell>
          <cell r="Y55">
            <v>0</v>
          </cell>
          <cell r="Z55">
            <v>0</v>
          </cell>
          <cell r="AA55">
            <v>0</v>
          </cell>
          <cell r="AB55">
            <v>0</v>
          </cell>
          <cell r="AC55">
            <v>0</v>
          </cell>
          <cell r="AD55">
            <v>0</v>
          </cell>
          <cell r="AE55">
            <v>0</v>
          </cell>
          <cell r="AF55">
            <v>0</v>
          </cell>
          <cell r="AG55">
            <v>0</v>
          </cell>
          <cell r="AH55">
            <v>0</v>
          </cell>
        </row>
        <row r="56">
          <cell r="C56" t="str">
            <v>6.</v>
          </cell>
          <cell r="D56" t="str">
            <v>MANUTENÇÃO PERIÓDICA DA PISTA</v>
          </cell>
          <cell r="E56">
            <v>0</v>
          </cell>
        </row>
        <row r="57">
          <cell r="C57" t="str">
            <v>6.1</v>
          </cell>
          <cell r="D57" t="str">
            <v>PAVIMENTO</v>
          </cell>
        </row>
        <row r="57">
          <cell r="J57">
            <v>0</v>
          </cell>
          <cell r="K57">
            <v>0</v>
          </cell>
          <cell r="L57">
            <v>0</v>
          </cell>
          <cell r="M57">
            <v>0</v>
          </cell>
          <cell r="N57">
            <v>0</v>
          </cell>
          <cell r="O57">
            <v>0</v>
          </cell>
        </row>
        <row r="58">
          <cell r="J58">
            <v>0</v>
          </cell>
          <cell r="K58">
            <v>0</v>
          </cell>
          <cell r="L58">
            <v>0</v>
          </cell>
          <cell r="M58">
            <v>0</v>
          </cell>
          <cell r="N58">
            <v>0</v>
          </cell>
          <cell r="O58">
            <v>0</v>
          </cell>
          <cell r="P58">
            <v>0</v>
          </cell>
        </row>
        <row r="59">
          <cell r="C59" t="str">
            <v>6.1.1</v>
          </cell>
          <cell r="D59" t="str">
            <v>Pista</v>
          </cell>
        </row>
        <row r="59">
          <cell r="J59">
            <v>0</v>
          </cell>
          <cell r="K59">
            <v>0</v>
          </cell>
          <cell r="L59">
            <v>0</v>
          </cell>
          <cell r="M59">
            <v>0</v>
          </cell>
          <cell r="N59">
            <v>0</v>
          </cell>
          <cell r="O59">
            <v>0</v>
          </cell>
          <cell r="P59">
            <v>0</v>
          </cell>
          <cell r="Q59">
            <v>0</v>
          </cell>
          <cell r="R59">
            <v>0</v>
          </cell>
          <cell r="S59">
            <v>0</v>
          </cell>
          <cell r="T59">
            <v>0</v>
          </cell>
          <cell r="U59">
            <v>0</v>
          </cell>
          <cell r="V59">
            <v>0</v>
          </cell>
          <cell r="W59">
            <v>0</v>
          </cell>
          <cell r="X59">
            <v>0</v>
          </cell>
          <cell r="Y59">
            <v>0</v>
          </cell>
          <cell r="Z59">
            <v>0</v>
          </cell>
          <cell r="AA59">
            <v>0</v>
          </cell>
          <cell r="AB59">
            <v>0</v>
          </cell>
          <cell r="AC59">
            <v>0</v>
          </cell>
          <cell r="AD59">
            <v>0</v>
          </cell>
          <cell r="AE59">
            <v>0</v>
          </cell>
          <cell r="AF59">
            <v>0</v>
          </cell>
          <cell r="AG59">
            <v>0</v>
          </cell>
          <cell r="AH59">
            <v>0</v>
          </cell>
        </row>
        <row r="60">
          <cell r="J60">
            <v>0</v>
          </cell>
          <cell r="K60">
            <v>0</v>
          </cell>
          <cell r="L60">
            <v>0</v>
          </cell>
          <cell r="M60">
            <v>0</v>
          </cell>
          <cell r="N60">
            <v>0</v>
          </cell>
          <cell r="O60">
            <v>0</v>
          </cell>
          <cell r="P60">
            <v>0</v>
          </cell>
          <cell r="Q60">
            <v>0</v>
          </cell>
          <cell r="R60">
            <v>0</v>
          </cell>
          <cell r="S60">
            <v>0</v>
          </cell>
          <cell r="T60">
            <v>0</v>
          </cell>
          <cell r="U60">
            <v>0</v>
          </cell>
          <cell r="V60">
            <v>0</v>
          </cell>
          <cell r="W60">
            <v>0</v>
          </cell>
          <cell r="X60">
            <v>0</v>
          </cell>
          <cell r="Y60">
            <v>0</v>
          </cell>
          <cell r="Z60">
            <v>0</v>
          </cell>
          <cell r="AA60">
            <v>0</v>
          </cell>
          <cell r="AB60">
            <v>0</v>
          </cell>
          <cell r="AC60">
            <v>0</v>
          </cell>
          <cell r="AD60">
            <v>0</v>
          </cell>
          <cell r="AE60">
            <v>0</v>
          </cell>
          <cell r="AF60">
            <v>0</v>
          </cell>
          <cell r="AG60">
            <v>0</v>
          </cell>
          <cell r="AH60">
            <v>0</v>
          </cell>
        </row>
        <row r="61">
          <cell r="C61" t="str">
            <v>6.1.1.1</v>
          </cell>
          <cell r="D61" t="str">
            <v>Remoção do pavimento com fresagem descontínua</v>
          </cell>
          <cell r="E61" t="str">
            <v>m3</v>
          </cell>
          <cell r="F61">
            <v>118526.1</v>
          </cell>
        </row>
        <row r="61">
          <cell r="K61">
            <v>0</v>
          </cell>
          <cell r="L61">
            <v>0</v>
          </cell>
          <cell r="M61">
            <v>0</v>
          </cell>
          <cell r="N61">
            <v>0</v>
          </cell>
          <cell r="O61">
            <v>0.0520897928810616</v>
          </cell>
          <cell r="P61">
            <v>0.0527984975461101</v>
          </cell>
          <cell r="Q61">
            <v>0.0484576814726883</v>
          </cell>
          <cell r="R61">
            <v>0.0639251607873709</v>
          </cell>
          <cell r="S61">
            <v>0.0563420208713524</v>
          </cell>
          <cell r="T61">
            <v>0.044329476798781</v>
          </cell>
          <cell r="U61">
            <v>0.0389787565776652</v>
          </cell>
          <cell r="V61">
            <v>0.0671497670133414</v>
          </cell>
          <cell r="W61">
            <v>0.0504597721514502</v>
          </cell>
          <cell r="X61">
            <v>0.041813575237859</v>
          </cell>
          <cell r="Y61">
            <v>0.0461543913112808</v>
          </cell>
          <cell r="Z61">
            <v>0.0611257773604295</v>
          </cell>
          <cell r="AA61">
            <v>0.0299427720982973</v>
          </cell>
          <cell r="AB61">
            <v>0.062507751457274</v>
          </cell>
          <cell r="AC61">
            <v>0.0425222799029075</v>
          </cell>
          <cell r="AD61">
            <v>0.0513810882160132</v>
          </cell>
          <cell r="AE61">
            <v>0.0393331089101894</v>
          </cell>
          <cell r="AF61">
            <v>0.0468099431264506</v>
          </cell>
          <cell r="AG61">
            <v>0.0444357824985383</v>
          </cell>
          <cell r="AH61">
            <v>0.0594426037809394</v>
          </cell>
        </row>
        <row r="62">
          <cell r="J62">
            <v>0</v>
          </cell>
          <cell r="K62">
            <v>0</v>
          </cell>
          <cell r="L62">
            <v>0</v>
          </cell>
          <cell r="M62">
            <v>0</v>
          </cell>
          <cell r="N62">
            <v>0</v>
          </cell>
          <cell r="O62">
            <v>0</v>
          </cell>
          <cell r="P62">
            <v>0</v>
          </cell>
          <cell r="Q62">
            <v>0</v>
          </cell>
          <cell r="R62">
            <v>0</v>
          </cell>
          <cell r="S62">
            <v>0</v>
          </cell>
          <cell r="T62">
            <v>0</v>
          </cell>
          <cell r="U62">
            <v>0</v>
          </cell>
          <cell r="V62">
            <v>0</v>
          </cell>
          <cell r="W62">
            <v>0</v>
          </cell>
          <cell r="X62">
            <v>0</v>
          </cell>
          <cell r="Y62">
            <v>0</v>
          </cell>
          <cell r="Z62">
            <v>0</v>
          </cell>
          <cell r="AA62">
            <v>0</v>
          </cell>
          <cell r="AB62">
            <v>0</v>
          </cell>
          <cell r="AC62">
            <v>0</v>
          </cell>
          <cell r="AD62">
            <v>0</v>
          </cell>
          <cell r="AE62">
            <v>0</v>
          </cell>
          <cell r="AF62">
            <v>0</v>
          </cell>
          <cell r="AG62">
            <v>0</v>
          </cell>
          <cell r="AH62">
            <v>0</v>
          </cell>
        </row>
        <row r="63">
          <cell r="C63" t="str">
            <v>6.1.1.2</v>
          </cell>
          <cell r="D63" t="str">
            <v>Recomposição com Micro Revestimento a quente com polímero</v>
          </cell>
          <cell r="E63" t="str">
            <v>m3</v>
          </cell>
          <cell r="F63">
            <v>369852</v>
          </cell>
        </row>
        <row r="63">
          <cell r="K63">
            <v>0</v>
          </cell>
          <cell r="L63">
            <v>0</v>
          </cell>
          <cell r="M63">
            <v>0</v>
          </cell>
          <cell r="N63">
            <v>0</v>
          </cell>
          <cell r="O63">
            <v>0</v>
          </cell>
          <cell r="P63">
            <v>0</v>
          </cell>
          <cell r="Q63">
            <v>0</v>
          </cell>
          <cell r="R63">
            <v>0.0217806041335453</v>
          </cell>
          <cell r="S63">
            <v>0</v>
          </cell>
          <cell r="T63">
            <v>0.0994435612082671</v>
          </cell>
          <cell r="U63">
            <v>0.0874403815580286</v>
          </cell>
          <cell r="V63">
            <v>0.0230524642289348</v>
          </cell>
          <cell r="W63">
            <v>0.071939586645469</v>
          </cell>
          <cell r="X63">
            <v>0.0937996820349762</v>
          </cell>
          <cell r="Y63">
            <v>0.0850556438791733</v>
          </cell>
          <cell r="Z63">
            <v>0.00715421303656598</v>
          </cell>
          <cell r="AA63">
            <v>0.0564387917329094</v>
          </cell>
          <cell r="AB63">
            <v>0.0321939586645469</v>
          </cell>
          <cell r="AC63">
            <v>0.0906200317965024</v>
          </cell>
          <cell r="AD63">
            <v>0.0544515103338633</v>
          </cell>
          <cell r="AE63">
            <v>0.0882352941176471</v>
          </cell>
          <cell r="AF63">
            <v>0.0751987281399046</v>
          </cell>
          <cell r="AG63">
            <v>0.0996820349761526</v>
          </cell>
          <cell r="AH63">
            <v>0.0135135135135135</v>
          </cell>
        </row>
        <row r="64">
          <cell r="J64">
            <v>0</v>
          </cell>
          <cell r="K64">
            <v>0</v>
          </cell>
          <cell r="L64">
            <v>0</v>
          </cell>
          <cell r="M64">
            <v>0</v>
          </cell>
          <cell r="N64">
            <v>0</v>
          </cell>
          <cell r="O64">
            <v>0</v>
          </cell>
          <cell r="P64">
            <v>0</v>
          </cell>
          <cell r="Q64">
            <v>0</v>
          </cell>
          <cell r="R64">
            <v>0</v>
          </cell>
          <cell r="S64">
            <v>0</v>
          </cell>
          <cell r="T64">
            <v>0</v>
          </cell>
          <cell r="U64">
            <v>0</v>
          </cell>
          <cell r="V64">
            <v>0</v>
          </cell>
          <cell r="W64">
            <v>0</v>
          </cell>
          <cell r="X64">
            <v>0</v>
          </cell>
          <cell r="Y64">
            <v>0</v>
          </cell>
          <cell r="Z64">
            <v>0</v>
          </cell>
          <cell r="AA64">
            <v>0</v>
          </cell>
          <cell r="AB64">
            <v>0</v>
          </cell>
          <cell r="AC64">
            <v>0</v>
          </cell>
          <cell r="AD64">
            <v>0</v>
          </cell>
          <cell r="AE64">
            <v>0</v>
          </cell>
          <cell r="AF64">
            <v>0</v>
          </cell>
          <cell r="AG64">
            <v>0</v>
          </cell>
          <cell r="AH64">
            <v>0</v>
          </cell>
        </row>
        <row r="65">
          <cell r="C65" t="str">
            <v>6.1.1.3</v>
          </cell>
          <cell r="D65" t="str">
            <v>Rejuvenecimento do pavimento com micro revestimento asfático a frio - 2 cm</v>
          </cell>
          <cell r="E65" t="str">
            <v>m2</v>
          </cell>
          <cell r="F65">
            <v>7557480</v>
          </cell>
        </row>
        <row r="65">
          <cell r="K65">
            <v>0</v>
          </cell>
          <cell r="L65">
            <v>0</v>
          </cell>
          <cell r="M65">
            <v>0</v>
          </cell>
          <cell r="N65">
            <v>0</v>
          </cell>
          <cell r="O65">
            <v>0.0800266755585195</v>
          </cell>
          <cell r="P65">
            <v>0.0644659330888074</v>
          </cell>
          <cell r="Q65">
            <v>0.0172279648771813</v>
          </cell>
          <cell r="R65">
            <v>0.113371123707903</v>
          </cell>
          <cell r="S65">
            <v>0.11781705012782</v>
          </cell>
          <cell r="T65">
            <v>0</v>
          </cell>
          <cell r="U65">
            <v>0</v>
          </cell>
          <cell r="V65">
            <v>0.1189285317328</v>
          </cell>
          <cell r="W65">
            <v>0.0384572635322885</v>
          </cell>
          <cell r="X65">
            <v>0</v>
          </cell>
          <cell r="Y65">
            <v>0.0172279648771813</v>
          </cell>
          <cell r="Z65">
            <v>0.121151494942759</v>
          </cell>
          <cell r="AA65">
            <v>0.0100033344448149</v>
          </cell>
          <cell r="AB65">
            <v>0.100700233411137</v>
          </cell>
          <cell r="AC65">
            <v>0.00444592641991775</v>
          </cell>
          <cell r="AD65">
            <v>0.0566855618539513</v>
          </cell>
          <cell r="AE65">
            <v>0</v>
          </cell>
          <cell r="AF65">
            <v>0.0277870401244859</v>
          </cell>
          <cell r="AG65">
            <v>0</v>
          </cell>
          <cell r="AH65">
            <v>0.111703901300433</v>
          </cell>
        </row>
        <row r="66">
          <cell r="J66">
            <v>0</v>
          </cell>
          <cell r="K66">
            <v>0</v>
          </cell>
          <cell r="L66">
            <v>0</v>
          </cell>
          <cell r="M66">
            <v>0</v>
          </cell>
          <cell r="N66">
            <v>0</v>
          </cell>
          <cell r="O66">
            <v>0</v>
          </cell>
          <cell r="P66">
            <v>0</v>
          </cell>
          <cell r="Q66">
            <v>0</v>
          </cell>
          <cell r="R66">
            <v>0</v>
          </cell>
          <cell r="S66">
            <v>0</v>
          </cell>
          <cell r="T66">
            <v>0</v>
          </cell>
          <cell r="U66">
            <v>0</v>
          </cell>
          <cell r="V66">
            <v>0</v>
          </cell>
          <cell r="W66">
            <v>0</v>
          </cell>
          <cell r="X66">
            <v>0</v>
          </cell>
          <cell r="Y66">
            <v>0</v>
          </cell>
          <cell r="Z66">
            <v>0</v>
          </cell>
          <cell r="AA66">
            <v>0</v>
          </cell>
          <cell r="AB66">
            <v>0</v>
          </cell>
          <cell r="AC66">
            <v>0</v>
          </cell>
          <cell r="AD66">
            <v>0</v>
          </cell>
          <cell r="AE66">
            <v>0</v>
          </cell>
          <cell r="AF66">
            <v>0</v>
          </cell>
          <cell r="AG66">
            <v>0</v>
          </cell>
          <cell r="AH66">
            <v>0</v>
          </cell>
        </row>
        <row r="67">
          <cell r="C67" t="str">
            <v>6.1.1.4</v>
          </cell>
          <cell r="D67" t="str">
            <v>Pintura de ligação para recomposição de pavimento</v>
          </cell>
          <cell r="E67" t="str">
            <v>m2</v>
          </cell>
          <cell r="F67">
            <v>14739522</v>
          </cell>
        </row>
        <row r="67">
          <cell r="O67">
            <v>0.0306034347653879</v>
          </cell>
          <cell r="P67">
            <v>0.0438250304182185</v>
          </cell>
          <cell r="Q67">
            <v>0.0724765701357208</v>
          </cell>
          <cell r="R67">
            <v>0.0258960907958888</v>
          </cell>
          <cell r="S67">
            <v>0.00906135219310368</v>
          </cell>
          <cell r="T67">
            <v>0.0784234386976728</v>
          </cell>
          <cell r="U67">
            <v>0.0689574600858834</v>
          </cell>
          <cell r="V67">
            <v>0.0273265306703976</v>
          </cell>
          <cell r="W67">
            <v>0.0596909452016151</v>
          </cell>
          <cell r="X67">
            <v>0.0739725480921294</v>
          </cell>
          <cell r="Y67">
            <v>0.0684018111306459</v>
          </cell>
          <cell r="Z67">
            <v>0.0149597795640863</v>
          </cell>
          <cell r="AA67">
            <v>0.0452782661473011</v>
          </cell>
          <cell r="AB67">
            <v>0.0331337746230848</v>
          </cell>
          <cell r="AC67">
            <v>0.0718069419076141</v>
          </cell>
          <cell r="AD67">
            <v>0.0473013982407299</v>
          </cell>
          <cell r="AE67">
            <v>0.0695843460866641</v>
          </cell>
          <cell r="AF67">
            <v>0.0614405270401578</v>
          </cell>
          <cell r="AG67">
            <v>0.0786115044979071</v>
          </cell>
          <cell r="AH67">
            <v>0.019248249705791</v>
          </cell>
        </row>
        <row r="68">
          <cell r="J68">
            <v>0</v>
          </cell>
          <cell r="K68">
            <v>0</v>
          </cell>
          <cell r="L68">
            <v>0</v>
          </cell>
          <cell r="M68">
            <v>0</v>
          </cell>
          <cell r="N68">
            <v>0</v>
          </cell>
          <cell r="O68">
            <v>0</v>
          </cell>
          <cell r="P68">
            <v>0</v>
          </cell>
          <cell r="Q68">
            <v>0</v>
          </cell>
          <cell r="R68">
            <v>0</v>
          </cell>
          <cell r="S68">
            <v>0</v>
          </cell>
          <cell r="T68">
            <v>0</v>
          </cell>
          <cell r="U68">
            <v>0</v>
          </cell>
          <cell r="V68">
            <v>0</v>
          </cell>
          <cell r="W68">
            <v>0</v>
          </cell>
          <cell r="X68">
            <v>0</v>
          </cell>
          <cell r="Y68">
            <v>0</v>
          </cell>
          <cell r="Z68">
            <v>0</v>
          </cell>
          <cell r="AA68">
            <v>0</v>
          </cell>
          <cell r="AB68">
            <v>0</v>
          </cell>
          <cell r="AC68">
            <v>0</v>
          </cell>
          <cell r="AD68">
            <v>0</v>
          </cell>
          <cell r="AE68">
            <v>0</v>
          </cell>
          <cell r="AF68">
            <v>0</v>
          </cell>
          <cell r="AG68">
            <v>0</v>
          </cell>
          <cell r="AH68">
            <v>0</v>
          </cell>
        </row>
        <row r="69">
          <cell r="C69" t="str">
            <v>6.1.1.5</v>
          </cell>
          <cell r="D69" t="str">
            <v>Remoção do Pavimento com Fresagem Contínua</v>
          </cell>
          <cell r="E69" t="str">
            <v>m2</v>
          </cell>
          <cell r="F69">
            <v>171402</v>
          </cell>
        </row>
        <row r="69">
          <cell r="O69">
            <v>0</v>
          </cell>
          <cell r="P69">
            <v>0</v>
          </cell>
          <cell r="Q69">
            <v>0.0943396226415094</v>
          </cell>
          <cell r="R69">
            <v>0.0469982847341338</v>
          </cell>
          <cell r="S69">
            <v>0</v>
          </cell>
          <cell r="T69">
            <v>0.214579759862779</v>
          </cell>
          <cell r="U69">
            <v>0.188679245283019</v>
          </cell>
          <cell r="V69">
            <v>0.0497427101200686</v>
          </cell>
          <cell r="W69">
            <v>0.155231560891938</v>
          </cell>
          <cell r="X69">
            <v>0.0668953687821613</v>
          </cell>
          <cell r="Y69">
            <v>0.183533447684391</v>
          </cell>
          <cell r="Z69">
            <v>0</v>
          </cell>
          <cell r="AA69">
            <v>0</v>
          </cell>
          <cell r="AB69">
            <v>0</v>
          </cell>
          <cell r="AC69">
            <v>0</v>
          </cell>
          <cell r="AD69">
            <v>0</v>
          </cell>
          <cell r="AE69">
            <v>0</v>
          </cell>
          <cell r="AF69">
            <v>0</v>
          </cell>
          <cell r="AG69">
            <v>0</v>
          </cell>
          <cell r="AH69">
            <v>0</v>
          </cell>
        </row>
        <row r="70">
          <cell r="J70">
            <v>0</v>
          </cell>
          <cell r="K70">
            <v>0</v>
          </cell>
          <cell r="L70">
            <v>0</v>
          </cell>
          <cell r="M70">
            <v>0</v>
          </cell>
          <cell r="N70">
            <v>0</v>
          </cell>
          <cell r="O70">
            <v>0</v>
          </cell>
          <cell r="P70">
            <v>0</v>
          </cell>
          <cell r="Q70">
            <v>0</v>
          </cell>
          <cell r="R70">
            <v>0</v>
          </cell>
          <cell r="S70">
            <v>0</v>
          </cell>
          <cell r="T70">
            <v>0</v>
          </cell>
          <cell r="U70">
            <v>0</v>
          </cell>
          <cell r="V70">
            <v>0</v>
          </cell>
          <cell r="W70">
            <v>0</v>
          </cell>
          <cell r="X70">
            <v>0</v>
          </cell>
          <cell r="Y70">
            <v>0</v>
          </cell>
          <cell r="Z70">
            <v>0</v>
          </cell>
          <cell r="AA70">
            <v>0</v>
          </cell>
          <cell r="AB70">
            <v>0</v>
          </cell>
          <cell r="AC70">
            <v>0</v>
          </cell>
          <cell r="AD70">
            <v>0</v>
          </cell>
          <cell r="AE70">
            <v>0</v>
          </cell>
          <cell r="AF70">
            <v>0</v>
          </cell>
          <cell r="AG70">
            <v>0</v>
          </cell>
          <cell r="AH70">
            <v>0</v>
          </cell>
        </row>
        <row r="71">
          <cell r="C71" t="str">
            <v>6.1.1.6</v>
          </cell>
          <cell r="D71" t="str">
            <v>Recomposição do Pavimento com CBUQ </v>
          </cell>
          <cell r="E71" t="str">
            <v>m3</v>
          </cell>
          <cell r="F71">
            <v>198914.1</v>
          </cell>
        </row>
        <row r="71">
          <cell r="O71">
            <v>0.129855047983024</v>
          </cell>
          <cell r="P71">
            <v>0.18855375259974</v>
          </cell>
          <cell r="Q71">
            <v>0.177099059342701</v>
          </cell>
          <cell r="R71">
            <v>0.0380908140750203</v>
          </cell>
          <cell r="S71">
            <v>0.0335722806980501</v>
          </cell>
          <cell r="T71">
            <v>0.0264144170775224</v>
          </cell>
          <cell r="U71">
            <v>0.0232261061433051</v>
          </cell>
          <cell r="V71">
            <v>0.0400122464923301</v>
          </cell>
          <cell r="W71">
            <v>0.0300672501346058</v>
          </cell>
          <cell r="X71">
            <v>0.0249152774991818</v>
          </cell>
          <cell r="Y71">
            <v>0.0275018211378681</v>
          </cell>
          <cell r="Z71">
            <v>0.036422757361092</v>
          </cell>
          <cell r="AA71">
            <v>0.017841872446448</v>
          </cell>
          <cell r="AB71">
            <v>0.037246228397082</v>
          </cell>
          <cell r="AC71">
            <v>0.025337570338151</v>
          </cell>
          <cell r="AD71">
            <v>0.0306162308252658</v>
          </cell>
          <cell r="AE71">
            <v>0.0234372525627897</v>
          </cell>
          <cell r="AF71">
            <v>0.0278924420139146</v>
          </cell>
          <cell r="AG71">
            <v>0.0264777610033678</v>
          </cell>
          <cell r="AH71">
            <v>0.0354198118685402</v>
          </cell>
        </row>
        <row r="72">
          <cell r="J72">
            <v>0</v>
          </cell>
          <cell r="K72">
            <v>0</v>
          </cell>
          <cell r="L72">
            <v>0</v>
          </cell>
          <cell r="M72">
            <v>0</v>
          </cell>
          <cell r="N72">
            <v>0</v>
          </cell>
          <cell r="O72">
            <v>0</v>
          </cell>
          <cell r="P72">
            <v>0</v>
          </cell>
          <cell r="Q72">
            <v>0</v>
          </cell>
          <cell r="R72">
            <v>0</v>
          </cell>
          <cell r="S72">
            <v>0</v>
          </cell>
          <cell r="T72">
            <v>0</v>
          </cell>
          <cell r="U72">
            <v>0</v>
          </cell>
          <cell r="V72">
            <v>0</v>
          </cell>
          <cell r="W72">
            <v>0</v>
          </cell>
          <cell r="X72">
            <v>0</v>
          </cell>
          <cell r="Y72">
            <v>0</v>
          </cell>
          <cell r="Z72">
            <v>0</v>
          </cell>
          <cell r="AA72">
            <v>0</v>
          </cell>
          <cell r="AB72">
            <v>0</v>
          </cell>
          <cell r="AC72">
            <v>0</v>
          </cell>
          <cell r="AD72">
            <v>0</v>
          </cell>
          <cell r="AE72">
            <v>0</v>
          </cell>
          <cell r="AF72">
            <v>0</v>
          </cell>
          <cell r="AG72">
            <v>0</v>
          </cell>
          <cell r="AH72">
            <v>0</v>
          </cell>
        </row>
        <row r="73">
          <cell r="C73" t="str">
            <v>6.1.2</v>
          </cell>
          <cell r="D73" t="str">
            <v>Acostamento</v>
          </cell>
          <cell r="E73">
            <v>0</v>
          </cell>
        </row>
        <row r="73">
          <cell r="J73">
            <v>0</v>
          </cell>
          <cell r="K73">
            <v>0</v>
          </cell>
          <cell r="L73">
            <v>0</v>
          </cell>
          <cell r="M73">
            <v>0</v>
          </cell>
          <cell r="N73">
            <v>0</v>
          </cell>
          <cell r="O73">
            <v>0</v>
          </cell>
          <cell r="P73">
            <v>0</v>
          </cell>
          <cell r="Q73">
            <v>0</v>
          </cell>
          <cell r="R73">
            <v>0</v>
          </cell>
          <cell r="S73">
            <v>0</v>
          </cell>
          <cell r="T73">
            <v>0</v>
          </cell>
          <cell r="U73">
            <v>0</v>
          </cell>
          <cell r="V73">
            <v>0</v>
          </cell>
          <cell r="W73">
            <v>0</v>
          </cell>
          <cell r="X73">
            <v>0</v>
          </cell>
          <cell r="Y73">
            <v>0</v>
          </cell>
          <cell r="Z73">
            <v>0</v>
          </cell>
          <cell r="AA73">
            <v>0</v>
          </cell>
          <cell r="AB73">
            <v>0</v>
          </cell>
          <cell r="AC73">
            <v>0</v>
          </cell>
          <cell r="AD73">
            <v>0</v>
          </cell>
          <cell r="AE73">
            <v>0</v>
          </cell>
          <cell r="AF73">
            <v>0</v>
          </cell>
          <cell r="AG73">
            <v>0</v>
          </cell>
          <cell r="AH73">
            <v>0</v>
          </cell>
        </row>
        <row r="74">
          <cell r="J74">
            <v>0</v>
          </cell>
          <cell r="K74">
            <v>0</v>
          </cell>
          <cell r="L74">
            <v>0</v>
          </cell>
          <cell r="M74">
            <v>0</v>
          </cell>
          <cell r="N74">
            <v>0</v>
          </cell>
          <cell r="O74">
            <v>0</v>
          </cell>
          <cell r="P74">
            <v>0</v>
          </cell>
          <cell r="Q74">
            <v>0</v>
          </cell>
          <cell r="R74">
            <v>0</v>
          </cell>
          <cell r="S74">
            <v>0</v>
          </cell>
          <cell r="T74">
            <v>0</v>
          </cell>
          <cell r="U74">
            <v>0</v>
          </cell>
          <cell r="V74">
            <v>0</v>
          </cell>
          <cell r="W74">
            <v>0</v>
          </cell>
          <cell r="X74">
            <v>0</v>
          </cell>
          <cell r="Y74">
            <v>0</v>
          </cell>
          <cell r="Z74">
            <v>0</v>
          </cell>
          <cell r="AA74">
            <v>0</v>
          </cell>
          <cell r="AB74">
            <v>0</v>
          </cell>
          <cell r="AC74">
            <v>0</v>
          </cell>
          <cell r="AD74">
            <v>0</v>
          </cell>
          <cell r="AE74">
            <v>0</v>
          </cell>
          <cell r="AF74">
            <v>0</v>
          </cell>
          <cell r="AG74">
            <v>0</v>
          </cell>
          <cell r="AH74">
            <v>0</v>
          </cell>
        </row>
        <row r="75">
          <cell r="C75" t="str">
            <v>6.1.2.1</v>
          </cell>
          <cell r="D75" t="str">
            <v>Recomposição do Pavimento com PMQ</v>
          </cell>
          <cell r="E75" t="str">
            <v>m3</v>
          </cell>
          <cell r="F75">
            <v>105360</v>
          </cell>
        </row>
        <row r="75">
          <cell r="O75">
            <v>0.066628701594533</v>
          </cell>
          <cell r="P75">
            <v>0.105922551252847</v>
          </cell>
          <cell r="Q75">
            <v>0.0999430523917995</v>
          </cell>
          <cell r="R75">
            <v>0</v>
          </cell>
          <cell r="S75">
            <v>0</v>
          </cell>
          <cell r="T75">
            <v>0</v>
          </cell>
          <cell r="U75">
            <v>0</v>
          </cell>
          <cell r="V75">
            <v>0</v>
          </cell>
          <cell r="W75">
            <v>0</v>
          </cell>
          <cell r="X75">
            <v>0.0787300683371298</v>
          </cell>
          <cell r="Y75">
            <v>0</v>
          </cell>
          <cell r="Z75">
            <v>0.00896924829157175</v>
          </cell>
          <cell r="AA75">
            <v>0.0707574031890661</v>
          </cell>
          <cell r="AB75">
            <v>0.0403616173120729</v>
          </cell>
          <cell r="AC75">
            <v>0.113610478359909</v>
          </cell>
          <cell r="AD75">
            <v>0.0682659453302961</v>
          </cell>
          <cell r="AE75">
            <v>0.110620728929385</v>
          </cell>
          <cell r="AF75">
            <v>0.0942767653758542</v>
          </cell>
          <cell r="AG75">
            <v>0.1249715261959</v>
          </cell>
          <cell r="AH75">
            <v>0.0169419134396355</v>
          </cell>
        </row>
        <row r="76">
          <cell r="J76">
            <v>0</v>
          </cell>
          <cell r="K76">
            <v>0</v>
          </cell>
          <cell r="L76">
            <v>0</v>
          </cell>
          <cell r="M76">
            <v>0</v>
          </cell>
          <cell r="N76">
            <v>0</v>
          </cell>
          <cell r="O76">
            <v>0</v>
          </cell>
          <cell r="P76">
            <v>0</v>
          </cell>
          <cell r="Q76">
            <v>0</v>
          </cell>
          <cell r="R76">
            <v>0</v>
          </cell>
          <cell r="S76">
            <v>0</v>
          </cell>
          <cell r="T76">
            <v>0</v>
          </cell>
          <cell r="U76">
            <v>0</v>
          </cell>
          <cell r="V76">
            <v>0</v>
          </cell>
          <cell r="W76">
            <v>0</v>
          </cell>
          <cell r="X76">
            <v>0</v>
          </cell>
          <cell r="Y76">
            <v>0</v>
          </cell>
          <cell r="Z76">
            <v>0</v>
          </cell>
          <cell r="AA76">
            <v>0</v>
          </cell>
          <cell r="AB76">
            <v>0</v>
          </cell>
          <cell r="AC76">
            <v>0</v>
          </cell>
          <cell r="AD76">
            <v>0</v>
          </cell>
          <cell r="AE76">
            <v>0</v>
          </cell>
          <cell r="AF76">
            <v>0</v>
          </cell>
          <cell r="AG76">
            <v>0</v>
          </cell>
          <cell r="AH76">
            <v>0</v>
          </cell>
        </row>
      </sheetData>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lanilha de Preços"/>
      <sheetName val="3.1.2-Dupl-ondulado-CUSTO"/>
      <sheetName val="3.1.3.-Dupl-plano-CUSTO"/>
      <sheetName val="3.2.2. Corr. Traç-ondulad-CUSTO"/>
      <sheetName val="3.2.3. Corr. Traç.-plano-CUSTO"/>
      <sheetName val="3.3.1.-3ª Faixa-CUSTO"/>
      <sheetName val="3.4.1.-Var-Cont-ondulado-CUSTO"/>
      <sheetName val="3.4.2.-Var-Cont-plano-CUSTO"/>
      <sheetName val="3.5.1 - Rua Lateral - CUSTO"/>
      <sheetName val="3.7.1. Pass.Inf.-Tipo Galeria"/>
      <sheetName val="3.7.2. Pass.Inf-Tipo Viaduto"/>
      <sheetName val="3.8.2. Passarela PD"/>
      <sheetName val="3.9.1. Ponte 11m Largura"/>
      <sheetName val="3.9.2. Ponte 13m Largura"/>
      <sheetName val="3.10.1.  Defensa Met"/>
      <sheetName val="3.10.2.  Barreira Rig"/>
      <sheetName val="3.11.1.  Pórtico"/>
      <sheetName val="Gabaritos"/>
      <sheetName val="3.1.2.-Dupl-ondulado-QTDE"/>
      <sheetName val="3.1.3.-Dupl-plano-QTDE"/>
      <sheetName val="3.2.2.-Corr.Traç-ondulado-QTDE"/>
      <sheetName val="3.2.3.-Corr.Traç-plano-QTDE"/>
      <sheetName val="3.3.1..-3a Fx -QTDE"/>
      <sheetName val="3.4.1.-Var-Cont-ondulado-QTDE"/>
      <sheetName val="3.4.2.-Var-Cont-plano-QTDE"/>
      <sheetName val="3.5.1.R Lateral-QTDE"/>
    </sheetNames>
    <sheetDataSet>
      <sheetData sheetId="0">
        <row r="1">
          <cell r="B1" t="str">
            <v>DEMONSTRATIVOS DE PREÇOS COMPOSTOS PARA OBRAS</v>
          </cell>
        </row>
        <row r="2">
          <cell r="B2" t="str">
            <v>( Referência - SICRO/SC -  Out/04 )</v>
          </cell>
        </row>
        <row r="5">
          <cell r="B5" t="str">
            <v>OBRAS DE MELHORIAS E AMPLIAÇÕES DE CAPACIDADE</v>
          </cell>
        </row>
        <row r="7">
          <cell r="B7" t="str">
            <v>Item</v>
          </cell>
          <cell r="C7" t="str">
            <v>Serviço</v>
          </cell>
        </row>
        <row r="7">
          <cell r="I7" t="str">
            <v>Unidade</v>
          </cell>
          <cell r="J7" t="str">
            <v>Preço</v>
          </cell>
        </row>
        <row r="8">
          <cell r="B8" t="str">
            <v>3.1</v>
          </cell>
          <cell r="C8" t="str">
            <v>DUPLICAÇÕES</v>
          </cell>
        </row>
        <row r="9">
          <cell r="B9" t="str">
            <v>3.1.1</v>
          </cell>
          <cell r="C9" t="str">
            <v>Em trecho de serra</v>
          </cell>
        </row>
        <row r="9">
          <cell r="I9" t="str">
            <v>km</v>
          </cell>
        </row>
        <row r="10">
          <cell r="B10" t="str">
            <v>3.1.2</v>
          </cell>
          <cell r="C10" t="str">
            <v>Em trecho ondulado </v>
          </cell>
        </row>
        <row r="10">
          <cell r="I10" t="str">
            <v>km</v>
          </cell>
          <cell r="J10">
            <v>2136326.53836808</v>
          </cell>
        </row>
        <row r="11">
          <cell r="B11" t="str">
            <v>3.1.3</v>
          </cell>
          <cell r="C11" t="str">
            <v>Em trecho plano</v>
          </cell>
        </row>
        <row r="11">
          <cell r="I11" t="str">
            <v>km</v>
          </cell>
          <cell r="J11">
            <v>1793940.64221463</v>
          </cell>
        </row>
        <row r="13">
          <cell r="B13" t="str">
            <v>3.2</v>
          </cell>
          <cell r="C13" t="str">
            <v>CORREÇÕES DE TRAÇADO</v>
          </cell>
        </row>
        <row r="14">
          <cell r="B14" t="str">
            <v>3.2.1</v>
          </cell>
          <cell r="C14" t="str">
            <v>Em trecho de serra</v>
          </cell>
        </row>
        <row r="14">
          <cell r="I14" t="str">
            <v>km</v>
          </cell>
        </row>
        <row r="15">
          <cell r="B15" t="str">
            <v>3.2.2</v>
          </cell>
          <cell r="C15" t="str">
            <v>Em trecho ondulado </v>
          </cell>
        </row>
        <row r="15">
          <cell r="I15" t="str">
            <v>km</v>
          </cell>
          <cell r="J15">
            <v>2762316.84544564</v>
          </cell>
        </row>
        <row r="16">
          <cell r="B16" t="str">
            <v>3.2.3</v>
          </cell>
          <cell r="C16" t="str">
            <v>Em trecho plano</v>
          </cell>
        </row>
        <row r="16">
          <cell r="I16" t="str">
            <v>km</v>
          </cell>
          <cell r="J16">
            <v>2015566.86973791</v>
          </cell>
        </row>
        <row r="18">
          <cell r="B18" t="str">
            <v>3.3</v>
          </cell>
          <cell r="C18" t="str">
            <v>TERCEIRAS FAIXAS</v>
          </cell>
        </row>
        <row r="19">
          <cell r="B19" t="str">
            <v>3.3.1</v>
          </cell>
          <cell r="C19" t="str">
            <v>Implantação sobre acostamento existente, sem terraplenagem</v>
          </cell>
        </row>
        <row r="19">
          <cell r="I19" t="str">
            <v>km</v>
          </cell>
          <cell r="J19">
            <v>750046.776585614</v>
          </cell>
        </row>
        <row r="21">
          <cell r="B21" t="str">
            <v>3.4</v>
          </cell>
          <cell r="C21" t="str">
            <v>VARIANTES E CONTORNOS</v>
          </cell>
        </row>
        <row r="22">
          <cell r="B22" t="str">
            <v>3.4.1</v>
          </cell>
          <cell r="C22" t="str">
            <v>Pista simples, com acostamento - trecho ondulado</v>
          </cell>
        </row>
        <row r="22">
          <cell r="I22" t="str">
            <v>km</v>
          </cell>
          <cell r="J22">
            <v>2494004.11760148</v>
          </cell>
        </row>
        <row r="23">
          <cell r="B23" t="str">
            <v>3.4.2</v>
          </cell>
          <cell r="C23" t="str">
            <v>Pista simples, com acostamento - trecho plano</v>
          </cell>
        </row>
        <row r="23">
          <cell r="I23" t="str">
            <v>km</v>
          </cell>
          <cell r="J23">
            <v>2055537.85717648</v>
          </cell>
        </row>
        <row r="25">
          <cell r="B25" t="str">
            <v>3.5</v>
          </cell>
          <cell r="C25" t="str">
            <v>RUA LATERAL</v>
          </cell>
        </row>
        <row r="26">
          <cell r="B26" t="str">
            <v>3.5.1</v>
          </cell>
          <cell r="C26" t="str">
            <v>Pista simples com CBUQ</v>
          </cell>
        </row>
        <row r="26">
          <cell r="I26" t="str">
            <v>km</v>
          </cell>
          <cell r="J26">
            <v>1224383.72294745</v>
          </cell>
        </row>
        <row r="28">
          <cell r="B28" t="str">
            <v>3.6</v>
          </cell>
          <cell r="C28" t="str">
            <v>INTERSECÇÕES, RETORNOS E TREVOS </v>
          </cell>
        </row>
        <row r="29">
          <cell r="B29" t="str">
            <v>3.6.1</v>
          </cell>
          <cell r="C29" t="str">
            <v>Acessos</v>
          </cell>
        </row>
        <row r="30">
          <cell r="B30" t="str">
            <v>3.6.1.1</v>
          </cell>
          <cell r="C30" t="str">
            <v>Melhoria de acesso existente</v>
          </cell>
        </row>
        <row r="30">
          <cell r="I30" t="str">
            <v>und</v>
          </cell>
          <cell r="J30">
            <v>109000</v>
          </cell>
        </row>
        <row r="32">
          <cell r="B32" t="str">
            <v>3.6.2</v>
          </cell>
          <cell r="C32" t="str">
            <v>Interceções e Trevos</v>
          </cell>
        </row>
        <row r="33">
          <cell r="B33" t="str">
            <v>3.6.2.1</v>
          </cell>
          <cell r="C33" t="str">
            <v>Melhoria de intersecção existente</v>
          </cell>
        </row>
        <row r="33">
          <cell r="I33" t="str">
            <v>und</v>
          </cell>
          <cell r="J33">
            <v>762000</v>
          </cell>
        </row>
        <row r="34">
          <cell r="B34" t="str">
            <v>3.6.2.2</v>
          </cell>
          <cell r="C34" t="str">
            <v>Implant. de trevo em nível, com alças </v>
          </cell>
        </row>
        <row r="34">
          <cell r="I34" t="str">
            <v>und</v>
          </cell>
          <cell r="J34">
            <v>1088000</v>
          </cell>
        </row>
        <row r="35">
          <cell r="B35" t="str">
            <v>3.6.2.3</v>
          </cell>
          <cell r="C35" t="str">
            <v>Implant. de trevo em desnível, com alças, em pista simples - parcial</v>
          </cell>
        </row>
        <row r="35">
          <cell r="I35" t="str">
            <v>und</v>
          </cell>
          <cell r="J35">
            <v>1741000</v>
          </cell>
        </row>
        <row r="36">
          <cell r="B36" t="str">
            <v>3.6.2.4</v>
          </cell>
          <cell r="C36" t="str">
            <v>Implant. de trevo em desnível, com alças, em pista simples - completo</v>
          </cell>
        </row>
        <row r="36">
          <cell r="I36" t="str">
            <v>und</v>
          </cell>
          <cell r="J36">
            <v>3264000</v>
          </cell>
        </row>
        <row r="37">
          <cell r="B37" t="str">
            <v>3.6.2.5</v>
          </cell>
          <cell r="C37" t="str">
            <v>Implant. de trevo em desnível, com alças, em pista dupla - parcial</v>
          </cell>
        </row>
        <row r="37">
          <cell r="I37" t="str">
            <v>und</v>
          </cell>
          <cell r="J37">
            <v>4570000</v>
          </cell>
        </row>
        <row r="38">
          <cell r="B38" t="str">
            <v>3.6.2.6</v>
          </cell>
          <cell r="C38" t="str">
            <v>Implant. de trevo em desnível, com alças, em pista dupla - completo</v>
          </cell>
        </row>
        <row r="38">
          <cell r="I38" t="str">
            <v>und</v>
          </cell>
          <cell r="J38">
            <v>6529000</v>
          </cell>
        </row>
        <row r="40">
          <cell r="B40" t="str">
            <v>3.7</v>
          </cell>
          <cell r="C40" t="str">
            <v>PASSAGENS EM DESNÍVEL</v>
          </cell>
        </row>
        <row r="40">
          <cell r="I40">
            <v>0</v>
          </cell>
        </row>
        <row r="41">
          <cell r="B41" t="str">
            <v>3.7.1</v>
          </cell>
          <cell r="C41" t="str">
            <v>Implantação de passagem em desnível inferior tipo galeria </v>
          </cell>
        </row>
        <row r="41">
          <cell r="I41" t="str">
            <v>und</v>
          </cell>
          <cell r="J41">
            <v>857119.717447446</v>
          </cell>
        </row>
        <row r="42">
          <cell r="B42" t="str">
            <v>3.7.2</v>
          </cell>
          <cell r="C42" t="str">
            <v>Implantação de passagem em desnível inferior tipo viaduto</v>
          </cell>
        </row>
        <row r="42">
          <cell r="I42" t="str">
            <v>und</v>
          </cell>
          <cell r="J42">
            <v>660376.385185894</v>
          </cell>
        </row>
        <row r="44">
          <cell r="B44" t="str">
            <v>3.8</v>
          </cell>
          <cell r="C44" t="str">
            <v>PASSARELAS</v>
          </cell>
        </row>
        <row r="45">
          <cell r="B45" t="str">
            <v>3.8.1</v>
          </cell>
          <cell r="C45" t="str">
            <v>Construção de passarela sobre pista simples</v>
          </cell>
        </row>
        <row r="45">
          <cell r="I45" t="str">
            <v>und</v>
          </cell>
          <cell r="J45">
            <v>365590.159952309</v>
          </cell>
        </row>
        <row r="46">
          <cell r="B46" t="str">
            <v>3.8.2</v>
          </cell>
          <cell r="C46" t="str">
            <v>Construção de passarela sobre pista dupla</v>
          </cell>
        </row>
        <row r="46">
          <cell r="I46" t="str">
            <v>und</v>
          </cell>
          <cell r="J46">
            <v>406211.288835899</v>
          </cell>
        </row>
        <row r="47">
          <cell r="B47" t="str">
            <v>3.8.3</v>
          </cell>
          <cell r="C47" t="str">
            <v>Construção de passarela sobre pista tripla</v>
          </cell>
        </row>
        <row r="47">
          <cell r="I47" t="str">
            <v>und</v>
          </cell>
          <cell r="J47">
            <v>467142.982161284</v>
          </cell>
        </row>
        <row r="49">
          <cell r="B49" t="str">
            <v>3.9</v>
          </cell>
          <cell r="C49" t="str">
            <v>VIADUTOS E PONTES</v>
          </cell>
        </row>
        <row r="50">
          <cell r="B50" t="str">
            <v>3.9.1</v>
          </cell>
          <cell r="C50" t="str">
            <v>Construção de OAE - Largura 11m (pista duplicada)</v>
          </cell>
        </row>
        <row r="50">
          <cell r="I50" t="str">
            <v>m</v>
          </cell>
          <cell r="J50">
            <v>22524.0410798609</v>
          </cell>
        </row>
        <row r="51">
          <cell r="B51" t="str">
            <v>3.9.2</v>
          </cell>
          <cell r="C51" t="str">
            <v>Construção de OAE - Largura 13m (pista não duplicada)</v>
          </cell>
        </row>
        <row r="51">
          <cell r="I51" t="str">
            <v>m</v>
          </cell>
          <cell r="J51">
            <v>26619.3212761992</v>
          </cell>
        </row>
        <row r="53">
          <cell r="B53" t="str">
            <v>3.10</v>
          </cell>
          <cell r="C53" t="str">
            <v>BARREIRAS E DEFENSAS</v>
          </cell>
        </row>
        <row r="54">
          <cell r="B54" t="str">
            <v>3.10.1</v>
          </cell>
          <cell r="C54" t="str">
            <v>Implantação de defensas metálicas</v>
          </cell>
        </row>
        <row r="54">
          <cell r="I54" t="str">
            <v>km</v>
          </cell>
          <cell r="J54">
            <v>133771.711287775</v>
          </cell>
        </row>
        <row r="55">
          <cell r="B55" t="str">
            <v>3.10.2</v>
          </cell>
          <cell r="C55" t="str">
            <v>Implantação de barreiras de concreto</v>
          </cell>
        </row>
        <row r="55">
          <cell r="I55" t="str">
            <v>km</v>
          </cell>
          <cell r="J55">
            <v>184922.441300432</v>
          </cell>
        </row>
        <row r="57">
          <cell r="B57" t="str">
            <v>3.11</v>
          </cell>
          <cell r="C57" t="str">
            <v>SINALIZAÇÃO ESPECIAL</v>
          </cell>
        </row>
        <row r="58">
          <cell r="B58" t="str">
            <v>3.11.1</v>
          </cell>
          <cell r="C58" t="str">
            <v>Pórticos</v>
          </cell>
        </row>
        <row r="58">
          <cell r="I58" t="str">
            <v>und</v>
          </cell>
          <cell r="J58">
            <v>27260.94046103</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Lista de Equipamentos"/>
      <sheetName val="Dimens. Operação"/>
      <sheetName val="Dimens. Pedágio"/>
      <sheetName val="Administração - MO"/>
      <sheetName val="Administração -Manu. Consumo"/>
      <sheetName val="Operações - MO"/>
      <sheetName val="Operações - Manu. Consumo"/>
      <sheetName val="Cronograma"/>
    </sheetNames>
    <sheetDataSet>
      <sheetData sheetId="0"/>
      <sheetData sheetId="1"/>
      <sheetData sheetId="2"/>
      <sheetData sheetId="3"/>
      <sheetData sheetId="4"/>
      <sheetData sheetId="5"/>
      <sheetData sheetId="6"/>
      <sheetData sheetId="7">
        <row r="8">
          <cell r="C8" t="str">
            <v>4.</v>
          </cell>
          <cell r="D8" t="str">
            <v>EDIFICAÇÕES</v>
          </cell>
        </row>
        <row r="8">
          <cell r="H8">
            <v>44946483.8340914</v>
          </cell>
        </row>
        <row r="8">
          <cell r="K8">
            <v>39689893.365838</v>
          </cell>
          <cell r="L8">
            <v>5252734.16598085</v>
          </cell>
          <cell r="M8">
            <v>3856.30227248574</v>
          </cell>
          <cell r="N8">
            <v>0</v>
          </cell>
          <cell r="O8">
            <v>0</v>
          </cell>
          <cell r="P8">
            <v>0</v>
          </cell>
          <cell r="Q8">
            <v>0</v>
          </cell>
          <cell r="R8">
            <v>0</v>
          </cell>
          <cell r="S8">
            <v>0</v>
          </cell>
          <cell r="T8">
            <v>0</v>
          </cell>
          <cell r="U8">
            <v>0</v>
          </cell>
          <cell r="V8">
            <v>0</v>
          </cell>
          <cell r="W8">
            <v>0</v>
          </cell>
          <cell r="X8">
            <v>0</v>
          </cell>
          <cell r="Y8">
            <v>0</v>
          </cell>
          <cell r="Z8">
            <v>0</v>
          </cell>
          <cell r="AA8">
            <v>0</v>
          </cell>
          <cell r="AB8">
            <v>0</v>
          </cell>
          <cell r="AC8">
            <v>0</v>
          </cell>
          <cell r="AD8">
            <v>0</v>
          </cell>
          <cell r="AE8">
            <v>0</v>
          </cell>
          <cell r="AF8">
            <v>0</v>
          </cell>
          <cell r="AG8">
            <v>0</v>
          </cell>
          <cell r="AH8">
            <v>0</v>
          </cell>
          <cell r="AI8">
            <v>0</v>
          </cell>
        </row>
        <row r="10">
          <cell r="C10" t="str">
            <v>4.1</v>
          </cell>
          <cell r="D10" t="str">
            <v>PRAÇA DE PEDÁGIO (Número de Cabinas)</v>
          </cell>
        </row>
        <row r="10">
          <cell r="H10">
            <v>19476939.7561527</v>
          </cell>
        </row>
        <row r="10">
          <cell r="K10">
            <v>1</v>
          </cell>
          <cell r="L10">
            <v>0</v>
          </cell>
          <cell r="M10">
            <v>0</v>
          </cell>
          <cell r="N10">
            <v>0</v>
          </cell>
          <cell r="O10">
            <v>0</v>
          </cell>
          <cell r="P10">
            <v>0</v>
          </cell>
          <cell r="Q10">
            <v>0</v>
          </cell>
          <cell r="R10">
            <v>0</v>
          </cell>
          <cell r="S10">
            <v>0</v>
          </cell>
          <cell r="T10">
            <v>0</v>
          </cell>
          <cell r="U10">
            <v>0</v>
          </cell>
          <cell r="V10">
            <v>0</v>
          </cell>
          <cell r="W10">
            <v>0</v>
          </cell>
          <cell r="X10">
            <v>0</v>
          </cell>
          <cell r="Y10">
            <v>0</v>
          </cell>
          <cell r="Z10">
            <v>0</v>
          </cell>
          <cell r="AA10">
            <v>0</v>
          </cell>
          <cell r="AB10">
            <v>0</v>
          </cell>
          <cell r="AC10">
            <v>0</v>
          </cell>
          <cell r="AD10">
            <v>0</v>
          </cell>
          <cell r="AE10">
            <v>0</v>
          </cell>
          <cell r="AF10">
            <v>0</v>
          </cell>
          <cell r="AG10">
            <v>0</v>
          </cell>
          <cell r="AH10">
            <v>0</v>
          </cell>
          <cell r="AI10">
            <v>0</v>
          </cell>
        </row>
        <row r="11">
          <cell r="K11">
            <v>19476939.7561527</v>
          </cell>
          <cell r="L11">
            <v>0</v>
          </cell>
          <cell r="M11">
            <v>0</v>
          </cell>
          <cell r="N11">
            <v>0</v>
          </cell>
          <cell r="O11">
            <v>0</v>
          </cell>
          <cell r="P11">
            <v>0</v>
          </cell>
          <cell r="Q11">
            <v>0</v>
          </cell>
          <cell r="R11">
            <v>0</v>
          </cell>
          <cell r="S11">
            <v>0</v>
          </cell>
          <cell r="T11">
            <v>0</v>
          </cell>
          <cell r="U11">
            <v>0</v>
          </cell>
          <cell r="V11">
            <v>0</v>
          </cell>
          <cell r="W11">
            <v>0</v>
          </cell>
          <cell r="X11">
            <v>0</v>
          </cell>
          <cell r="Y11">
            <v>0</v>
          </cell>
          <cell r="Z11">
            <v>0</v>
          </cell>
          <cell r="AA11">
            <v>0</v>
          </cell>
          <cell r="AB11">
            <v>0</v>
          </cell>
          <cell r="AC11">
            <v>0</v>
          </cell>
          <cell r="AD11">
            <v>0</v>
          </cell>
          <cell r="AE11">
            <v>0</v>
          </cell>
          <cell r="AF11">
            <v>0</v>
          </cell>
          <cell r="AG11">
            <v>0</v>
          </cell>
          <cell r="AH11">
            <v>0</v>
          </cell>
          <cell r="AI11">
            <v>0</v>
          </cell>
        </row>
        <row r="12">
          <cell r="C12" t="str">
            <v>4.1.1</v>
          </cell>
          <cell r="D12" t="str">
            <v>P1 - BR-116 - km 137 /PR</v>
          </cell>
          <cell r="E12" t="str">
            <v>cab</v>
          </cell>
          <cell r="F12">
            <v>10</v>
          </cell>
          <cell r="G12">
            <v>403308.363555527</v>
          </cell>
          <cell r="H12">
            <v>4033083.63555527</v>
          </cell>
        </row>
        <row r="12">
          <cell r="K12">
            <v>1</v>
          </cell>
        </row>
        <row r="13">
          <cell r="K13">
            <v>4033083.63555527</v>
          </cell>
          <cell r="L13">
            <v>0</v>
          </cell>
          <cell r="M13">
            <v>0</v>
          </cell>
          <cell r="N13">
            <v>0</v>
          </cell>
          <cell r="O13">
            <v>0</v>
          </cell>
          <cell r="P13">
            <v>0</v>
          </cell>
          <cell r="Q13">
            <v>0</v>
          </cell>
          <cell r="R13">
            <v>0</v>
          </cell>
          <cell r="S13">
            <v>0</v>
          </cell>
          <cell r="T13">
            <v>0</v>
          </cell>
          <cell r="U13">
            <v>0</v>
          </cell>
          <cell r="V13">
            <v>0</v>
          </cell>
          <cell r="W13">
            <v>0</v>
          </cell>
          <cell r="X13">
            <v>0</v>
          </cell>
          <cell r="Y13">
            <v>0</v>
          </cell>
          <cell r="Z13">
            <v>0</v>
          </cell>
          <cell r="AA13">
            <v>0</v>
          </cell>
          <cell r="AB13">
            <v>0</v>
          </cell>
          <cell r="AC13">
            <v>0</v>
          </cell>
          <cell r="AD13">
            <v>0</v>
          </cell>
          <cell r="AE13">
            <v>0</v>
          </cell>
          <cell r="AF13">
            <v>0</v>
          </cell>
          <cell r="AG13">
            <v>0</v>
          </cell>
          <cell r="AH13">
            <v>0</v>
          </cell>
          <cell r="AI13">
            <v>0</v>
          </cell>
        </row>
        <row r="14">
          <cell r="C14" t="str">
            <v>4.1.2</v>
          </cell>
          <cell r="D14" t="str">
            <v>P2 - BR-116 - km 205 /PR</v>
          </cell>
          <cell r="E14" t="str">
            <v>cab</v>
          </cell>
          <cell r="F14">
            <v>9</v>
          </cell>
          <cell r="G14">
            <v>428996.003349928</v>
          </cell>
          <cell r="H14">
            <v>3860964.03014935</v>
          </cell>
        </row>
        <row r="14">
          <cell r="K14">
            <v>1</v>
          </cell>
        </row>
        <row r="15">
          <cell r="K15">
            <v>3860964.03014935</v>
          </cell>
          <cell r="L15">
            <v>0</v>
          </cell>
          <cell r="M15">
            <v>0</v>
          </cell>
          <cell r="N15">
            <v>0</v>
          </cell>
          <cell r="O15">
            <v>0</v>
          </cell>
          <cell r="P15">
            <v>0</v>
          </cell>
          <cell r="Q15">
            <v>0</v>
          </cell>
          <cell r="R15">
            <v>0</v>
          </cell>
          <cell r="S15">
            <v>0</v>
          </cell>
          <cell r="T15">
            <v>0</v>
          </cell>
          <cell r="U15">
            <v>0</v>
          </cell>
          <cell r="V15">
            <v>0</v>
          </cell>
          <cell r="W15">
            <v>0</v>
          </cell>
          <cell r="X15">
            <v>0</v>
          </cell>
          <cell r="Y15">
            <v>0</v>
          </cell>
          <cell r="Z15">
            <v>0</v>
          </cell>
          <cell r="AA15">
            <v>0</v>
          </cell>
          <cell r="AB15">
            <v>0</v>
          </cell>
          <cell r="AC15">
            <v>0</v>
          </cell>
          <cell r="AD15">
            <v>0</v>
          </cell>
          <cell r="AE15">
            <v>0</v>
          </cell>
          <cell r="AF15">
            <v>0</v>
          </cell>
          <cell r="AG15">
            <v>0</v>
          </cell>
          <cell r="AH15">
            <v>0</v>
          </cell>
          <cell r="AI15">
            <v>0</v>
          </cell>
        </row>
        <row r="16">
          <cell r="C16" t="str">
            <v>4.1.3</v>
          </cell>
          <cell r="D16" t="str">
            <v>P3 - BR-116 - km 80 /SC</v>
          </cell>
          <cell r="E16" t="str">
            <v>cab</v>
          </cell>
          <cell r="F16">
            <v>9</v>
          </cell>
          <cell r="G16">
            <v>428996.003349928</v>
          </cell>
          <cell r="H16">
            <v>3860964.03014935</v>
          </cell>
        </row>
        <row r="16">
          <cell r="K16">
            <v>1</v>
          </cell>
        </row>
        <row r="17">
          <cell r="K17">
            <v>3860964.03014935</v>
          </cell>
          <cell r="L17">
            <v>0</v>
          </cell>
          <cell r="M17">
            <v>0</v>
          </cell>
          <cell r="N17">
            <v>0</v>
          </cell>
          <cell r="O17">
            <v>0</v>
          </cell>
          <cell r="P17">
            <v>0</v>
          </cell>
          <cell r="Q17">
            <v>0</v>
          </cell>
          <cell r="R17">
            <v>0</v>
          </cell>
          <cell r="S17">
            <v>0</v>
          </cell>
          <cell r="T17">
            <v>0</v>
          </cell>
          <cell r="U17">
            <v>0</v>
          </cell>
          <cell r="V17">
            <v>0</v>
          </cell>
          <cell r="W17">
            <v>0</v>
          </cell>
          <cell r="X17">
            <v>0</v>
          </cell>
          <cell r="Y17">
            <v>0</v>
          </cell>
          <cell r="Z17">
            <v>0</v>
          </cell>
          <cell r="AA17">
            <v>0</v>
          </cell>
          <cell r="AB17">
            <v>0</v>
          </cell>
          <cell r="AC17">
            <v>0</v>
          </cell>
          <cell r="AD17">
            <v>0</v>
          </cell>
          <cell r="AE17">
            <v>0</v>
          </cell>
          <cell r="AF17">
            <v>0</v>
          </cell>
          <cell r="AG17">
            <v>0</v>
          </cell>
          <cell r="AH17">
            <v>0</v>
          </cell>
          <cell r="AI17">
            <v>0</v>
          </cell>
        </row>
        <row r="18">
          <cell r="C18" t="str">
            <v>4.1.4</v>
          </cell>
          <cell r="D18" t="str">
            <v>P4 - BR-116 - km 152 /SC</v>
          </cell>
          <cell r="E18" t="str">
            <v>cab</v>
          </cell>
          <cell r="F18">
            <v>9</v>
          </cell>
          <cell r="G18">
            <v>428996.003349928</v>
          </cell>
          <cell r="H18">
            <v>3860964.03014935</v>
          </cell>
        </row>
        <row r="18">
          <cell r="K18">
            <v>1</v>
          </cell>
        </row>
        <row r="19">
          <cell r="K19">
            <v>3860964.03014935</v>
          </cell>
          <cell r="L19">
            <v>0</v>
          </cell>
          <cell r="M19">
            <v>0</v>
          </cell>
          <cell r="N19">
            <v>0</v>
          </cell>
          <cell r="O19">
            <v>0</v>
          </cell>
          <cell r="P19">
            <v>0</v>
          </cell>
          <cell r="Q19">
            <v>0</v>
          </cell>
          <cell r="R19">
            <v>0</v>
          </cell>
          <cell r="S19">
            <v>0</v>
          </cell>
          <cell r="T19">
            <v>0</v>
          </cell>
          <cell r="U19">
            <v>0</v>
          </cell>
          <cell r="V19">
            <v>0</v>
          </cell>
          <cell r="W19">
            <v>0</v>
          </cell>
          <cell r="X19">
            <v>0</v>
          </cell>
          <cell r="Y19">
            <v>0</v>
          </cell>
          <cell r="Z19">
            <v>0</v>
          </cell>
          <cell r="AA19">
            <v>0</v>
          </cell>
          <cell r="AB19">
            <v>0</v>
          </cell>
          <cell r="AC19">
            <v>0</v>
          </cell>
          <cell r="AD19">
            <v>0</v>
          </cell>
          <cell r="AE19">
            <v>0</v>
          </cell>
          <cell r="AF19">
            <v>0</v>
          </cell>
          <cell r="AG19">
            <v>0</v>
          </cell>
          <cell r="AH19">
            <v>0</v>
          </cell>
          <cell r="AI19">
            <v>0</v>
          </cell>
        </row>
        <row r="20">
          <cell r="C20" t="str">
            <v>4.1.5</v>
          </cell>
          <cell r="D20" t="str">
            <v>P5 - BR-116 - km 235 /SC</v>
          </cell>
          <cell r="E20" t="str">
            <v>cab</v>
          </cell>
          <cell r="F20">
            <v>9</v>
          </cell>
          <cell r="G20">
            <v>428996.003349928</v>
          </cell>
          <cell r="H20">
            <v>3860964.03014935</v>
          </cell>
        </row>
        <row r="20">
          <cell r="K20">
            <v>1</v>
          </cell>
        </row>
        <row r="21">
          <cell r="K21">
            <v>3860964.03014935</v>
          </cell>
          <cell r="L21">
            <v>0</v>
          </cell>
          <cell r="M21">
            <v>0</v>
          </cell>
          <cell r="N21">
            <v>0</v>
          </cell>
          <cell r="O21">
            <v>0</v>
          </cell>
          <cell r="P21">
            <v>0</v>
          </cell>
          <cell r="Q21">
            <v>0</v>
          </cell>
          <cell r="R21">
            <v>0</v>
          </cell>
          <cell r="S21">
            <v>0</v>
          </cell>
          <cell r="T21">
            <v>0</v>
          </cell>
          <cell r="U21">
            <v>0</v>
          </cell>
          <cell r="V21">
            <v>0</v>
          </cell>
          <cell r="W21">
            <v>0</v>
          </cell>
          <cell r="X21">
            <v>0</v>
          </cell>
          <cell r="Y21">
            <v>0</v>
          </cell>
          <cell r="Z21">
            <v>0</v>
          </cell>
          <cell r="AA21">
            <v>0</v>
          </cell>
          <cell r="AB21">
            <v>0</v>
          </cell>
          <cell r="AC21">
            <v>0</v>
          </cell>
          <cell r="AD21">
            <v>0</v>
          </cell>
          <cell r="AE21">
            <v>0</v>
          </cell>
          <cell r="AF21">
            <v>0</v>
          </cell>
          <cell r="AG21">
            <v>0</v>
          </cell>
          <cell r="AH21">
            <v>0</v>
          </cell>
          <cell r="AI21">
            <v>0</v>
          </cell>
        </row>
        <row r="22">
          <cell r="C22" t="str">
            <v>4.1.6</v>
          </cell>
          <cell r="D22" t="str">
            <v>PRAÇAS DE BLOQUEIO (4X)</v>
          </cell>
          <cell r="E22" t="str">
            <v>cab</v>
          </cell>
          <cell r="F22">
            <v>0</v>
          </cell>
          <cell r="G22">
            <v>960300</v>
          </cell>
          <cell r="H22">
            <v>0</v>
          </cell>
        </row>
        <row r="22">
          <cell r="K22">
            <v>1</v>
          </cell>
        </row>
        <row r="23">
          <cell r="K23">
            <v>0</v>
          </cell>
          <cell r="L23">
            <v>0</v>
          </cell>
          <cell r="M23">
            <v>0</v>
          </cell>
          <cell r="N23">
            <v>0</v>
          </cell>
          <cell r="O23">
            <v>0</v>
          </cell>
          <cell r="P23">
            <v>0</v>
          </cell>
          <cell r="Q23">
            <v>0</v>
          </cell>
          <cell r="R23">
            <v>0</v>
          </cell>
          <cell r="S23">
            <v>0</v>
          </cell>
          <cell r="T23">
            <v>0</v>
          </cell>
          <cell r="U23">
            <v>0</v>
          </cell>
          <cell r="V23">
            <v>0</v>
          </cell>
          <cell r="W23">
            <v>0</v>
          </cell>
          <cell r="X23">
            <v>0</v>
          </cell>
          <cell r="Y23">
            <v>0</v>
          </cell>
          <cell r="Z23">
            <v>0</v>
          </cell>
          <cell r="AA23">
            <v>0</v>
          </cell>
          <cell r="AB23">
            <v>0</v>
          </cell>
          <cell r="AC23">
            <v>0</v>
          </cell>
          <cell r="AD23">
            <v>0</v>
          </cell>
          <cell r="AE23">
            <v>0</v>
          </cell>
          <cell r="AF23">
            <v>0</v>
          </cell>
          <cell r="AG23">
            <v>0</v>
          </cell>
          <cell r="AH23">
            <v>0</v>
          </cell>
          <cell r="AI23">
            <v>0</v>
          </cell>
        </row>
        <row r="24">
          <cell r="C24" t="str">
            <v>4.1.7</v>
          </cell>
        </row>
        <row r="24">
          <cell r="E24" t="str">
            <v>cab</v>
          </cell>
        </row>
        <row r="24">
          <cell r="H24">
            <v>0</v>
          </cell>
        </row>
        <row r="25">
          <cell r="K25">
            <v>0</v>
          </cell>
          <cell r="L25">
            <v>0</v>
          </cell>
          <cell r="M25">
            <v>0</v>
          </cell>
          <cell r="N25">
            <v>0</v>
          </cell>
          <cell r="O25">
            <v>0</v>
          </cell>
          <cell r="P25">
            <v>0</v>
          </cell>
          <cell r="Q25">
            <v>0</v>
          </cell>
          <cell r="R25">
            <v>0</v>
          </cell>
          <cell r="S25">
            <v>0</v>
          </cell>
          <cell r="T25">
            <v>0</v>
          </cell>
          <cell r="U25">
            <v>0</v>
          </cell>
          <cell r="V25">
            <v>0</v>
          </cell>
          <cell r="W25">
            <v>0</v>
          </cell>
          <cell r="X25">
            <v>0</v>
          </cell>
          <cell r="Y25">
            <v>0</v>
          </cell>
          <cell r="Z25">
            <v>0</v>
          </cell>
          <cell r="AA25">
            <v>0</v>
          </cell>
          <cell r="AB25">
            <v>0</v>
          </cell>
          <cell r="AC25">
            <v>0</v>
          </cell>
          <cell r="AD25">
            <v>0</v>
          </cell>
          <cell r="AE25">
            <v>0</v>
          </cell>
          <cell r="AF25">
            <v>0</v>
          </cell>
          <cell r="AG25">
            <v>0</v>
          </cell>
          <cell r="AH25">
            <v>0</v>
          </cell>
          <cell r="AI25">
            <v>0</v>
          </cell>
        </row>
        <row r="26">
          <cell r="C26" t="str">
            <v>4.1.8</v>
          </cell>
        </row>
        <row r="26">
          <cell r="E26" t="str">
            <v>cab</v>
          </cell>
        </row>
        <row r="26">
          <cell r="H26">
            <v>0</v>
          </cell>
        </row>
        <row r="27">
          <cell r="K27">
            <v>0</v>
          </cell>
          <cell r="L27">
            <v>0</v>
          </cell>
          <cell r="M27">
            <v>0</v>
          </cell>
          <cell r="N27">
            <v>0</v>
          </cell>
          <cell r="O27">
            <v>0</v>
          </cell>
          <cell r="P27">
            <v>0</v>
          </cell>
          <cell r="Q27">
            <v>0</v>
          </cell>
          <cell r="R27">
            <v>0</v>
          </cell>
          <cell r="S27">
            <v>0</v>
          </cell>
          <cell r="T27">
            <v>0</v>
          </cell>
          <cell r="U27">
            <v>0</v>
          </cell>
          <cell r="V27">
            <v>0</v>
          </cell>
          <cell r="W27">
            <v>0</v>
          </cell>
          <cell r="X27">
            <v>0</v>
          </cell>
          <cell r="Y27">
            <v>0</v>
          </cell>
          <cell r="Z27">
            <v>0</v>
          </cell>
          <cell r="AA27">
            <v>0</v>
          </cell>
          <cell r="AB27">
            <v>0</v>
          </cell>
          <cell r="AC27">
            <v>0</v>
          </cell>
          <cell r="AD27">
            <v>0</v>
          </cell>
          <cell r="AE27">
            <v>0</v>
          </cell>
          <cell r="AF27">
            <v>0</v>
          </cell>
          <cell r="AG27">
            <v>0</v>
          </cell>
          <cell r="AH27">
            <v>0</v>
          </cell>
          <cell r="AI27">
            <v>0</v>
          </cell>
        </row>
        <row r="28">
          <cell r="C28" t="str">
            <v>4.2</v>
          </cell>
          <cell r="D28" t="str">
            <v>SERVIÇO DE ATENDIMENTO AO USUÁRIO</v>
          </cell>
          <cell r="E28">
            <v>0</v>
          </cell>
        </row>
        <row r="28">
          <cell r="H28">
            <v>3078000</v>
          </cell>
        </row>
        <row r="28">
          <cell r="K28">
            <v>0.5</v>
          </cell>
          <cell r="L28">
            <v>0.5</v>
          </cell>
          <cell r="M28">
            <v>0</v>
          </cell>
          <cell r="N28">
            <v>0</v>
          </cell>
          <cell r="O28">
            <v>0</v>
          </cell>
          <cell r="P28">
            <v>0</v>
          </cell>
          <cell r="Q28">
            <v>0</v>
          </cell>
          <cell r="R28">
            <v>0</v>
          </cell>
          <cell r="S28">
            <v>0</v>
          </cell>
          <cell r="T28">
            <v>0</v>
          </cell>
          <cell r="U28">
            <v>0</v>
          </cell>
          <cell r="V28">
            <v>0</v>
          </cell>
          <cell r="W28">
            <v>0</v>
          </cell>
          <cell r="X28">
            <v>0</v>
          </cell>
          <cell r="Y28">
            <v>0</v>
          </cell>
          <cell r="Z28">
            <v>0</v>
          </cell>
          <cell r="AA28">
            <v>0</v>
          </cell>
          <cell r="AB28">
            <v>0</v>
          </cell>
          <cell r="AC28">
            <v>0</v>
          </cell>
          <cell r="AD28">
            <v>0</v>
          </cell>
          <cell r="AE28">
            <v>0</v>
          </cell>
          <cell r="AF28">
            <v>0</v>
          </cell>
          <cell r="AG28">
            <v>0</v>
          </cell>
          <cell r="AH28">
            <v>0</v>
          </cell>
          <cell r="AI28">
            <v>0</v>
          </cell>
        </row>
        <row r="29">
          <cell r="K29">
            <v>1539000</v>
          </cell>
          <cell r="L29">
            <v>1539000</v>
          </cell>
          <cell r="M29">
            <v>0</v>
          </cell>
          <cell r="N29">
            <v>0</v>
          </cell>
          <cell r="O29">
            <v>0</v>
          </cell>
          <cell r="P29">
            <v>0</v>
          </cell>
          <cell r="Q29">
            <v>0</v>
          </cell>
          <cell r="R29">
            <v>0</v>
          </cell>
          <cell r="S29">
            <v>0</v>
          </cell>
          <cell r="T29">
            <v>0</v>
          </cell>
          <cell r="U29">
            <v>0</v>
          </cell>
          <cell r="V29">
            <v>0</v>
          </cell>
          <cell r="W29">
            <v>0</v>
          </cell>
          <cell r="X29">
            <v>0</v>
          </cell>
          <cell r="Y29">
            <v>0</v>
          </cell>
          <cell r="Z29">
            <v>0</v>
          </cell>
          <cell r="AA29">
            <v>0</v>
          </cell>
          <cell r="AB29">
            <v>0</v>
          </cell>
          <cell r="AC29">
            <v>0</v>
          </cell>
          <cell r="AD29">
            <v>0</v>
          </cell>
          <cell r="AE29">
            <v>0</v>
          </cell>
          <cell r="AF29">
            <v>0</v>
          </cell>
          <cell r="AG29">
            <v>0</v>
          </cell>
          <cell r="AH29">
            <v>0</v>
          </cell>
          <cell r="AI29">
            <v>0</v>
          </cell>
        </row>
        <row r="30">
          <cell r="C30" t="str">
            <v>4.2.1</v>
          </cell>
          <cell r="D30" t="str">
            <v>Base de Serviço Guincho</v>
          </cell>
          <cell r="E30" t="str">
            <v>un </v>
          </cell>
          <cell r="F30">
            <v>9</v>
          </cell>
          <cell r="G30">
            <v>162000</v>
          </cell>
          <cell r="H30">
            <v>1458000</v>
          </cell>
        </row>
        <row r="30">
          <cell r="K30">
            <v>0.5</v>
          </cell>
          <cell r="L30">
            <v>0.5</v>
          </cell>
        </row>
        <row r="31">
          <cell r="K31">
            <v>729000</v>
          </cell>
          <cell r="L31">
            <v>729000</v>
          </cell>
          <cell r="M31">
            <v>0</v>
          </cell>
          <cell r="N31">
            <v>0</v>
          </cell>
          <cell r="O31">
            <v>0</v>
          </cell>
          <cell r="P31">
            <v>0</v>
          </cell>
          <cell r="Q31">
            <v>0</v>
          </cell>
          <cell r="R31">
            <v>0</v>
          </cell>
          <cell r="S31">
            <v>0</v>
          </cell>
          <cell r="T31">
            <v>0</v>
          </cell>
          <cell r="U31">
            <v>0</v>
          </cell>
          <cell r="V31">
            <v>0</v>
          </cell>
          <cell r="W31">
            <v>0</v>
          </cell>
          <cell r="X31">
            <v>0</v>
          </cell>
          <cell r="Y31">
            <v>0</v>
          </cell>
          <cell r="Z31">
            <v>0</v>
          </cell>
          <cell r="AA31">
            <v>0</v>
          </cell>
          <cell r="AB31">
            <v>0</v>
          </cell>
          <cell r="AC31">
            <v>0</v>
          </cell>
          <cell r="AD31">
            <v>0</v>
          </cell>
          <cell r="AE31">
            <v>0</v>
          </cell>
          <cell r="AF31">
            <v>0</v>
          </cell>
          <cell r="AG31">
            <v>0</v>
          </cell>
          <cell r="AH31">
            <v>0</v>
          </cell>
          <cell r="AI31">
            <v>0</v>
          </cell>
        </row>
        <row r="32">
          <cell r="C32" t="str">
            <v>4.2.2</v>
          </cell>
          <cell r="D32" t="str">
            <v>Base de Atendimento Médico</v>
          </cell>
          <cell r="E32" t="str">
            <v>un </v>
          </cell>
          <cell r="F32">
            <v>9</v>
          </cell>
          <cell r="G32">
            <v>162000</v>
          </cell>
          <cell r="H32">
            <v>1458000</v>
          </cell>
        </row>
        <row r="32">
          <cell r="K32">
            <v>0.5</v>
          </cell>
          <cell r="L32">
            <v>0.5</v>
          </cell>
        </row>
        <row r="33">
          <cell r="K33">
            <v>729000</v>
          </cell>
          <cell r="L33">
            <v>729000</v>
          </cell>
          <cell r="M33">
            <v>0</v>
          </cell>
          <cell r="N33">
            <v>0</v>
          </cell>
          <cell r="O33">
            <v>0</v>
          </cell>
          <cell r="P33">
            <v>0</v>
          </cell>
          <cell r="Q33">
            <v>0</v>
          </cell>
          <cell r="R33">
            <v>0</v>
          </cell>
          <cell r="S33">
            <v>0</v>
          </cell>
          <cell r="T33">
            <v>0</v>
          </cell>
          <cell r="U33">
            <v>0</v>
          </cell>
          <cell r="V33">
            <v>0</v>
          </cell>
          <cell r="W33">
            <v>0</v>
          </cell>
          <cell r="X33">
            <v>0</v>
          </cell>
          <cell r="Y33">
            <v>0</v>
          </cell>
          <cell r="Z33">
            <v>0</v>
          </cell>
          <cell r="AA33">
            <v>0</v>
          </cell>
          <cell r="AB33">
            <v>0</v>
          </cell>
          <cell r="AC33">
            <v>0</v>
          </cell>
          <cell r="AD33">
            <v>0</v>
          </cell>
          <cell r="AE33">
            <v>0</v>
          </cell>
          <cell r="AF33">
            <v>0</v>
          </cell>
          <cell r="AG33">
            <v>0</v>
          </cell>
          <cell r="AH33">
            <v>0</v>
          </cell>
          <cell r="AI33">
            <v>0</v>
          </cell>
        </row>
        <row r="34">
          <cell r="C34" t="str">
            <v>4.2.3</v>
          </cell>
          <cell r="D34" t="str">
            <v>Base de Atendimento de Incidentes</v>
          </cell>
          <cell r="E34" t="str">
            <v>un </v>
          </cell>
          <cell r="F34">
            <v>1</v>
          </cell>
          <cell r="G34">
            <v>162000</v>
          </cell>
          <cell r="H34">
            <v>162000</v>
          </cell>
        </row>
        <row r="34">
          <cell r="K34">
            <v>0.5</v>
          </cell>
          <cell r="L34">
            <v>0.5</v>
          </cell>
        </row>
        <row r="35">
          <cell r="K35">
            <v>81000</v>
          </cell>
          <cell r="L35">
            <v>81000</v>
          </cell>
          <cell r="M35">
            <v>0</v>
          </cell>
          <cell r="N35">
            <v>0</v>
          </cell>
          <cell r="O35">
            <v>0</v>
          </cell>
          <cell r="P35">
            <v>0</v>
          </cell>
          <cell r="Q35">
            <v>0</v>
          </cell>
          <cell r="R35">
            <v>0</v>
          </cell>
          <cell r="S35">
            <v>0</v>
          </cell>
          <cell r="T35">
            <v>0</v>
          </cell>
          <cell r="U35">
            <v>0</v>
          </cell>
          <cell r="V35">
            <v>0</v>
          </cell>
          <cell r="W35">
            <v>0</v>
          </cell>
          <cell r="X35">
            <v>0</v>
          </cell>
          <cell r="Y35">
            <v>0</v>
          </cell>
          <cell r="Z35">
            <v>0</v>
          </cell>
          <cell r="AA35">
            <v>0</v>
          </cell>
          <cell r="AB35">
            <v>0</v>
          </cell>
          <cell r="AC35">
            <v>0</v>
          </cell>
          <cell r="AD35">
            <v>0</v>
          </cell>
          <cell r="AE35">
            <v>0</v>
          </cell>
          <cell r="AF35">
            <v>0</v>
          </cell>
          <cell r="AG35">
            <v>0</v>
          </cell>
          <cell r="AH35">
            <v>0</v>
          </cell>
          <cell r="AI35">
            <v>0</v>
          </cell>
        </row>
        <row r="36">
          <cell r="C36" t="str">
            <v>4.3</v>
          </cell>
          <cell r="D36" t="str">
            <v>POSTO DE PESAGEM</v>
          </cell>
          <cell r="E36">
            <v>0</v>
          </cell>
        </row>
        <row r="36">
          <cell r="H36">
            <v>8112077.23427418</v>
          </cell>
        </row>
        <row r="36">
          <cell r="K36">
            <v>1</v>
          </cell>
          <cell r="L36">
            <v>0</v>
          </cell>
          <cell r="M36">
            <v>0</v>
          </cell>
          <cell r="N36">
            <v>0</v>
          </cell>
          <cell r="O36">
            <v>0</v>
          </cell>
          <cell r="P36">
            <v>0</v>
          </cell>
          <cell r="Q36">
            <v>0</v>
          </cell>
          <cell r="R36">
            <v>0</v>
          </cell>
          <cell r="S36">
            <v>0</v>
          </cell>
          <cell r="T36">
            <v>0</v>
          </cell>
          <cell r="U36">
            <v>0</v>
          </cell>
          <cell r="V36">
            <v>0</v>
          </cell>
          <cell r="W36">
            <v>0</v>
          </cell>
          <cell r="X36">
            <v>0</v>
          </cell>
          <cell r="Y36">
            <v>0</v>
          </cell>
          <cell r="Z36">
            <v>0</v>
          </cell>
          <cell r="AA36">
            <v>0</v>
          </cell>
          <cell r="AB36">
            <v>0</v>
          </cell>
          <cell r="AC36">
            <v>0</v>
          </cell>
          <cell r="AD36">
            <v>0</v>
          </cell>
          <cell r="AE36">
            <v>0</v>
          </cell>
          <cell r="AF36">
            <v>0</v>
          </cell>
          <cell r="AG36">
            <v>0</v>
          </cell>
          <cell r="AH36">
            <v>0</v>
          </cell>
          <cell r="AI36">
            <v>0</v>
          </cell>
        </row>
        <row r="37">
          <cell r="K37">
            <v>8112077.23427418</v>
          </cell>
          <cell r="L37">
            <v>0</v>
          </cell>
          <cell r="M37">
            <v>0</v>
          </cell>
          <cell r="N37">
            <v>0</v>
          </cell>
          <cell r="O37">
            <v>0</v>
          </cell>
          <cell r="P37">
            <v>0</v>
          </cell>
          <cell r="Q37">
            <v>0</v>
          </cell>
          <cell r="R37">
            <v>0</v>
          </cell>
          <cell r="S37">
            <v>0</v>
          </cell>
          <cell r="T37">
            <v>0</v>
          </cell>
          <cell r="U37">
            <v>0</v>
          </cell>
          <cell r="V37">
            <v>0</v>
          </cell>
          <cell r="W37">
            <v>0</v>
          </cell>
          <cell r="X37">
            <v>0</v>
          </cell>
          <cell r="Y37">
            <v>0</v>
          </cell>
          <cell r="Z37">
            <v>0</v>
          </cell>
          <cell r="AA37">
            <v>0</v>
          </cell>
          <cell r="AB37">
            <v>0</v>
          </cell>
          <cell r="AC37">
            <v>0</v>
          </cell>
          <cell r="AD37">
            <v>0</v>
          </cell>
          <cell r="AE37">
            <v>0</v>
          </cell>
          <cell r="AF37">
            <v>0</v>
          </cell>
          <cell r="AG37">
            <v>0</v>
          </cell>
          <cell r="AH37">
            <v>0</v>
          </cell>
          <cell r="AI37">
            <v>0</v>
          </cell>
        </row>
        <row r="38">
          <cell r="C38" t="str">
            <v>4.3.1</v>
          </cell>
          <cell r="D38" t="str">
            <v>Fixa - Reforma</v>
          </cell>
          <cell r="E38" t="str">
            <v>un </v>
          </cell>
          <cell r="F38">
            <v>2</v>
          </cell>
          <cell r="G38">
            <v>368730.783376099</v>
          </cell>
          <cell r="H38">
            <v>737461.566752198</v>
          </cell>
        </row>
        <row r="38">
          <cell r="K38">
            <v>1</v>
          </cell>
        </row>
        <row r="39">
          <cell r="K39">
            <v>737461.566752198</v>
          </cell>
          <cell r="L39">
            <v>0</v>
          </cell>
          <cell r="M39">
            <v>0</v>
          </cell>
          <cell r="N39">
            <v>0</v>
          </cell>
          <cell r="O39">
            <v>0</v>
          </cell>
          <cell r="P39">
            <v>0</v>
          </cell>
          <cell r="Q39">
            <v>0</v>
          </cell>
          <cell r="R39">
            <v>0</v>
          </cell>
          <cell r="S39">
            <v>0</v>
          </cell>
          <cell r="T39">
            <v>0</v>
          </cell>
          <cell r="U39">
            <v>0</v>
          </cell>
          <cell r="V39">
            <v>0</v>
          </cell>
          <cell r="W39">
            <v>0</v>
          </cell>
          <cell r="X39">
            <v>0</v>
          </cell>
          <cell r="Y39">
            <v>0</v>
          </cell>
          <cell r="Z39">
            <v>0</v>
          </cell>
          <cell r="AA39">
            <v>0</v>
          </cell>
          <cell r="AB39">
            <v>0</v>
          </cell>
          <cell r="AC39">
            <v>0</v>
          </cell>
          <cell r="AD39">
            <v>0</v>
          </cell>
          <cell r="AE39">
            <v>0</v>
          </cell>
          <cell r="AF39">
            <v>0</v>
          </cell>
          <cell r="AG39">
            <v>0</v>
          </cell>
          <cell r="AH39">
            <v>0</v>
          </cell>
          <cell r="AI39">
            <v>0</v>
          </cell>
        </row>
        <row r="40">
          <cell r="C40" t="str">
            <v>4.3.2</v>
          </cell>
          <cell r="D40" t="str">
            <v>Móvel</v>
          </cell>
          <cell r="E40" t="str">
            <v>un </v>
          </cell>
          <cell r="F40">
            <v>8</v>
          </cell>
          <cell r="G40">
            <v>921826.958440247</v>
          </cell>
          <cell r="H40">
            <v>7374615.66752198</v>
          </cell>
        </row>
        <row r="40">
          <cell r="K40">
            <v>1</v>
          </cell>
        </row>
        <row r="41">
          <cell r="K41">
            <v>7374615.66752198</v>
          </cell>
        </row>
        <row r="41">
          <cell r="M41">
            <v>0</v>
          </cell>
          <cell r="N41">
            <v>0</v>
          </cell>
          <cell r="O41">
            <v>0</v>
          </cell>
          <cell r="P41">
            <v>0</v>
          </cell>
          <cell r="Q41">
            <v>0</v>
          </cell>
          <cell r="R41">
            <v>0</v>
          </cell>
          <cell r="S41">
            <v>0</v>
          </cell>
          <cell r="T41">
            <v>0</v>
          </cell>
          <cell r="U41">
            <v>0</v>
          </cell>
          <cell r="V41">
            <v>0</v>
          </cell>
          <cell r="W41">
            <v>0</v>
          </cell>
          <cell r="X41">
            <v>0</v>
          </cell>
          <cell r="Y41">
            <v>0</v>
          </cell>
          <cell r="Z41">
            <v>0</v>
          </cell>
          <cell r="AA41">
            <v>0</v>
          </cell>
          <cell r="AB41">
            <v>0</v>
          </cell>
          <cell r="AC41">
            <v>0</v>
          </cell>
          <cell r="AD41">
            <v>0</v>
          </cell>
          <cell r="AE41">
            <v>0</v>
          </cell>
          <cell r="AF41">
            <v>0</v>
          </cell>
          <cell r="AG41">
            <v>0</v>
          </cell>
          <cell r="AH41">
            <v>0</v>
          </cell>
          <cell r="AI41">
            <v>0</v>
          </cell>
        </row>
        <row r="42">
          <cell r="C42" t="str">
            <v>4.4</v>
          </cell>
          <cell r="D42" t="str">
            <v>POSTO DE POLÍCIA MILITAR RODOVIÁRIA</v>
          </cell>
          <cell r="E42">
            <v>0</v>
          </cell>
        </row>
        <row r="42">
          <cell r="H42">
            <v>450000</v>
          </cell>
        </row>
        <row r="42">
          <cell r="K42">
            <v>1</v>
          </cell>
        </row>
        <row r="43">
          <cell r="K43">
            <v>450000</v>
          </cell>
          <cell r="L43">
            <v>0</v>
          </cell>
          <cell r="M43">
            <v>0</v>
          </cell>
          <cell r="N43">
            <v>0</v>
          </cell>
          <cell r="O43">
            <v>0</v>
          </cell>
          <cell r="P43">
            <v>0</v>
          </cell>
          <cell r="Q43">
            <v>0</v>
          </cell>
          <cell r="R43">
            <v>0</v>
          </cell>
          <cell r="S43">
            <v>0</v>
          </cell>
          <cell r="T43">
            <v>0</v>
          </cell>
          <cell r="U43">
            <v>0</v>
          </cell>
          <cell r="V43">
            <v>0</v>
          </cell>
          <cell r="W43">
            <v>0</v>
          </cell>
          <cell r="X43">
            <v>0</v>
          </cell>
          <cell r="Y43">
            <v>0</v>
          </cell>
          <cell r="Z43">
            <v>0</v>
          </cell>
          <cell r="AA43">
            <v>0</v>
          </cell>
          <cell r="AB43">
            <v>0</v>
          </cell>
          <cell r="AC43">
            <v>0</v>
          </cell>
          <cell r="AD43">
            <v>0</v>
          </cell>
          <cell r="AE43">
            <v>0</v>
          </cell>
          <cell r="AF43">
            <v>0</v>
          </cell>
          <cell r="AG43">
            <v>0</v>
          </cell>
          <cell r="AH43">
            <v>0</v>
          </cell>
          <cell r="AI43">
            <v>0</v>
          </cell>
        </row>
        <row r="44">
          <cell r="C44" t="str">
            <v>4.4.1</v>
          </cell>
          <cell r="D44" t="str">
            <v>Reforma</v>
          </cell>
          <cell r="E44" t="str">
            <v>un </v>
          </cell>
          <cell r="F44">
            <v>5</v>
          </cell>
          <cell r="G44">
            <v>90000</v>
          </cell>
          <cell r="H44">
            <v>450000</v>
          </cell>
        </row>
        <row r="44">
          <cell r="K44">
            <v>1</v>
          </cell>
        </row>
        <row r="45">
          <cell r="K45">
            <v>450000</v>
          </cell>
          <cell r="L45">
            <v>0</v>
          </cell>
          <cell r="M45">
            <v>0</v>
          </cell>
          <cell r="N45">
            <v>0</v>
          </cell>
          <cell r="O45">
            <v>0</v>
          </cell>
          <cell r="P45">
            <v>0</v>
          </cell>
          <cell r="Q45">
            <v>0</v>
          </cell>
          <cell r="R45">
            <v>0</v>
          </cell>
          <cell r="S45">
            <v>0</v>
          </cell>
          <cell r="T45">
            <v>0</v>
          </cell>
          <cell r="U45">
            <v>0</v>
          </cell>
          <cell r="V45">
            <v>0</v>
          </cell>
          <cell r="W45">
            <v>0</v>
          </cell>
          <cell r="X45">
            <v>0</v>
          </cell>
          <cell r="Y45">
            <v>0</v>
          </cell>
          <cell r="Z45">
            <v>0</v>
          </cell>
          <cell r="AA45">
            <v>0</v>
          </cell>
          <cell r="AB45">
            <v>0</v>
          </cell>
          <cell r="AC45">
            <v>0</v>
          </cell>
          <cell r="AD45">
            <v>0</v>
          </cell>
          <cell r="AE45">
            <v>0</v>
          </cell>
          <cell r="AF45">
            <v>0</v>
          </cell>
          <cell r="AG45">
            <v>0</v>
          </cell>
          <cell r="AH45">
            <v>0</v>
          </cell>
          <cell r="AI45">
            <v>0</v>
          </cell>
        </row>
        <row r="46">
          <cell r="C46" t="str">
            <v>4.4.2</v>
          </cell>
          <cell r="D46" t="str">
            <v>Implantação</v>
          </cell>
          <cell r="E46" t="str">
            <v>un </v>
          </cell>
        </row>
        <row r="47">
          <cell r="K47">
            <v>0</v>
          </cell>
          <cell r="L47">
            <v>0</v>
          </cell>
          <cell r="M47">
            <v>0</v>
          </cell>
          <cell r="N47">
            <v>0</v>
          </cell>
          <cell r="O47">
            <v>0</v>
          </cell>
          <cell r="P47">
            <v>0</v>
          </cell>
          <cell r="Q47">
            <v>0</v>
          </cell>
          <cell r="R47">
            <v>0</v>
          </cell>
          <cell r="S47">
            <v>0</v>
          </cell>
          <cell r="T47">
            <v>0</v>
          </cell>
          <cell r="U47">
            <v>0</v>
          </cell>
          <cell r="V47">
            <v>0</v>
          </cell>
          <cell r="W47">
            <v>0</v>
          </cell>
          <cell r="X47">
            <v>0</v>
          </cell>
          <cell r="Y47">
            <v>0</v>
          </cell>
          <cell r="Z47">
            <v>0</v>
          </cell>
          <cell r="AA47">
            <v>0</v>
          </cell>
          <cell r="AB47">
            <v>0</v>
          </cell>
          <cell r="AC47">
            <v>0</v>
          </cell>
          <cell r="AD47">
            <v>0</v>
          </cell>
          <cell r="AE47">
            <v>0</v>
          </cell>
          <cell r="AF47">
            <v>0</v>
          </cell>
          <cell r="AG47">
            <v>0</v>
          </cell>
          <cell r="AH47">
            <v>0</v>
          </cell>
          <cell r="AI47">
            <v>0</v>
          </cell>
        </row>
        <row r="48">
          <cell r="C48" t="str">
            <v>4.5</v>
          </cell>
          <cell r="D48" t="str">
            <v>ADMINISTRAÇÃO CENTRAL E CCO</v>
          </cell>
          <cell r="E48">
            <v>0</v>
          </cell>
        </row>
        <row r="48">
          <cell r="H48">
            <v>890436.042244368</v>
          </cell>
        </row>
        <row r="48">
          <cell r="K48">
            <v>1</v>
          </cell>
          <cell r="L48">
            <v>0</v>
          </cell>
          <cell r="M48">
            <v>0</v>
          </cell>
          <cell r="N48">
            <v>0</v>
          </cell>
          <cell r="O48">
            <v>0</v>
          </cell>
          <cell r="P48">
            <v>0</v>
          </cell>
          <cell r="Q48">
            <v>0</v>
          </cell>
          <cell r="R48">
            <v>0</v>
          </cell>
          <cell r="S48">
            <v>0</v>
          </cell>
          <cell r="T48">
            <v>0</v>
          </cell>
          <cell r="U48">
            <v>0</v>
          </cell>
          <cell r="V48">
            <v>0</v>
          </cell>
          <cell r="W48">
            <v>0</v>
          </cell>
          <cell r="X48">
            <v>0</v>
          </cell>
          <cell r="Y48">
            <v>0</v>
          </cell>
          <cell r="Z48">
            <v>0</v>
          </cell>
          <cell r="AA48">
            <v>0</v>
          </cell>
          <cell r="AB48">
            <v>0</v>
          </cell>
          <cell r="AC48">
            <v>0</v>
          </cell>
          <cell r="AD48">
            <v>0</v>
          </cell>
          <cell r="AE48">
            <v>0</v>
          </cell>
          <cell r="AF48">
            <v>0</v>
          </cell>
          <cell r="AG48">
            <v>0</v>
          </cell>
          <cell r="AH48">
            <v>0</v>
          </cell>
          <cell r="AI48">
            <v>0</v>
          </cell>
        </row>
        <row r="49">
          <cell r="K49">
            <v>890436.042244368</v>
          </cell>
          <cell r="L49">
            <v>0</v>
          </cell>
          <cell r="M49">
            <v>0</v>
          </cell>
          <cell r="N49">
            <v>0</v>
          </cell>
          <cell r="O49">
            <v>0</v>
          </cell>
          <cell r="P49">
            <v>0</v>
          </cell>
          <cell r="Q49">
            <v>0</v>
          </cell>
          <cell r="R49">
            <v>0</v>
          </cell>
          <cell r="S49">
            <v>0</v>
          </cell>
          <cell r="T49">
            <v>0</v>
          </cell>
          <cell r="U49">
            <v>0</v>
          </cell>
          <cell r="V49">
            <v>0</v>
          </cell>
          <cell r="W49">
            <v>0</v>
          </cell>
          <cell r="X49">
            <v>0</v>
          </cell>
          <cell r="Y49">
            <v>0</v>
          </cell>
          <cell r="Z49">
            <v>0</v>
          </cell>
          <cell r="AA49">
            <v>0</v>
          </cell>
          <cell r="AB49">
            <v>0</v>
          </cell>
          <cell r="AC49">
            <v>0</v>
          </cell>
          <cell r="AD49">
            <v>0</v>
          </cell>
          <cell r="AE49">
            <v>0</v>
          </cell>
          <cell r="AF49">
            <v>0</v>
          </cell>
          <cell r="AG49">
            <v>0</v>
          </cell>
          <cell r="AH49">
            <v>0</v>
          </cell>
          <cell r="AI49">
            <v>0</v>
          </cell>
        </row>
        <row r="50">
          <cell r="C50" t="str">
            <v>4.5.1</v>
          </cell>
          <cell r="D50" t="str">
            <v>Construção do prédio central</v>
          </cell>
          <cell r="E50" t="str">
            <v>un </v>
          </cell>
          <cell r="F50">
            <v>1</v>
          </cell>
          <cell r="G50">
            <v>890436.042244368</v>
          </cell>
          <cell r="H50">
            <v>890436.042244368</v>
          </cell>
        </row>
        <row r="50">
          <cell r="K50">
            <v>1</v>
          </cell>
        </row>
        <row r="51">
          <cell r="K51">
            <v>890436.042244368</v>
          </cell>
          <cell r="L51">
            <v>0</v>
          </cell>
          <cell r="M51">
            <v>0</v>
          </cell>
          <cell r="N51">
            <v>0</v>
          </cell>
          <cell r="O51">
            <v>0</v>
          </cell>
          <cell r="P51">
            <v>0</v>
          </cell>
          <cell r="Q51">
            <v>0</v>
          </cell>
          <cell r="R51">
            <v>0</v>
          </cell>
          <cell r="S51">
            <v>0</v>
          </cell>
          <cell r="T51">
            <v>0</v>
          </cell>
          <cell r="U51">
            <v>0</v>
          </cell>
          <cell r="V51">
            <v>0</v>
          </cell>
          <cell r="W51">
            <v>0</v>
          </cell>
          <cell r="X51">
            <v>0</v>
          </cell>
          <cell r="Y51">
            <v>0</v>
          </cell>
          <cell r="Z51">
            <v>0</v>
          </cell>
          <cell r="AA51">
            <v>0</v>
          </cell>
          <cell r="AB51">
            <v>0</v>
          </cell>
          <cell r="AC51">
            <v>0</v>
          </cell>
          <cell r="AD51">
            <v>0</v>
          </cell>
          <cell r="AE51">
            <v>0</v>
          </cell>
          <cell r="AF51">
            <v>0</v>
          </cell>
          <cell r="AG51">
            <v>0</v>
          </cell>
          <cell r="AH51">
            <v>0</v>
          </cell>
          <cell r="AI51">
            <v>0</v>
          </cell>
        </row>
        <row r="52">
          <cell r="C52" t="str">
            <v>4.6</v>
          </cell>
          <cell r="D52" t="str">
            <v>PAINÉIS DE MENSAGEM VARIAVEL FIXO</v>
          </cell>
          <cell r="E52">
            <v>0</v>
          </cell>
        </row>
        <row r="52">
          <cell r="H52">
            <v>7712.60454497148</v>
          </cell>
        </row>
        <row r="52">
          <cell r="K52">
            <v>0</v>
          </cell>
          <cell r="L52">
            <v>0.5</v>
          </cell>
          <cell r="M52">
            <v>0.5</v>
          </cell>
          <cell r="N52">
            <v>0</v>
          </cell>
          <cell r="O52">
            <v>0</v>
          </cell>
          <cell r="P52">
            <v>0</v>
          </cell>
          <cell r="Q52">
            <v>0</v>
          </cell>
          <cell r="R52">
            <v>0</v>
          </cell>
          <cell r="S52">
            <v>0</v>
          </cell>
          <cell r="T52">
            <v>0</v>
          </cell>
          <cell r="U52">
            <v>0</v>
          </cell>
          <cell r="V52">
            <v>0</v>
          </cell>
          <cell r="W52">
            <v>0</v>
          </cell>
          <cell r="X52">
            <v>0</v>
          </cell>
          <cell r="Y52">
            <v>0</v>
          </cell>
          <cell r="Z52">
            <v>0</v>
          </cell>
          <cell r="AA52">
            <v>0</v>
          </cell>
          <cell r="AB52">
            <v>0</v>
          </cell>
          <cell r="AC52">
            <v>0</v>
          </cell>
          <cell r="AD52">
            <v>0</v>
          </cell>
          <cell r="AE52">
            <v>0</v>
          </cell>
          <cell r="AF52">
            <v>0</v>
          </cell>
          <cell r="AG52">
            <v>0</v>
          </cell>
          <cell r="AH52">
            <v>0</v>
          </cell>
          <cell r="AI52">
            <v>0</v>
          </cell>
        </row>
        <row r="53">
          <cell r="K53">
            <v>0</v>
          </cell>
          <cell r="L53">
            <v>3856.30227248574</v>
          </cell>
          <cell r="M53">
            <v>3856.30227248574</v>
          </cell>
          <cell r="N53">
            <v>0</v>
          </cell>
          <cell r="O53">
            <v>0</v>
          </cell>
          <cell r="P53">
            <v>0</v>
          </cell>
          <cell r="Q53">
            <v>0</v>
          </cell>
          <cell r="R53">
            <v>0</v>
          </cell>
          <cell r="S53">
            <v>0</v>
          </cell>
          <cell r="T53">
            <v>0</v>
          </cell>
          <cell r="U53">
            <v>0</v>
          </cell>
          <cell r="V53">
            <v>0</v>
          </cell>
          <cell r="W53">
            <v>0</v>
          </cell>
          <cell r="X53">
            <v>0</v>
          </cell>
          <cell r="Y53">
            <v>0</v>
          </cell>
          <cell r="Z53">
            <v>0</v>
          </cell>
          <cell r="AA53">
            <v>0</v>
          </cell>
          <cell r="AB53">
            <v>0</v>
          </cell>
          <cell r="AC53">
            <v>0</v>
          </cell>
          <cell r="AD53">
            <v>0</v>
          </cell>
          <cell r="AE53">
            <v>0</v>
          </cell>
          <cell r="AF53">
            <v>0</v>
          </cell>
          <cell r="AG53">
            <v>0</v>
          </cell>
          <cell r="AH53">
            <v>0</v>
          </cell>
          <cell r="AI53">
            <v>0</v>
          </cell>
        </row>
        <row r="54">
          <cell r="C54" t="str">
            <v>4.6.1</v>
          </cell>
          <cell r="D54" t="str">
            <v>Construção de bases </v>
          </cell>
          <cell r="E54" t="str">
            <v>un </v>
          </cell>
          <cell r="F54">
            <v>7</v>
          </cell>
          <cell r="G54">
            <v>1101.80064928164</v>
          </cell>
          <cell r="H54">
            <v>7712.60454497148</v>
          </cell>
        </row>
        <row r="54">
          <cell r="L54">
            <v>0.5</v>
          </cell>
          <cell r="M54">
            <v>0.5</v>
          </cell>
        </row>
        <row r="55">
          <cell r="K55">
            <v>0</v>
          </cell>
          <cell r="L55">
            <v>3856.30227248574</v>
          </cell>
          <cell r="M55">
            <v>3856.30227248574</v>
          </cell>
          <cell r="N55">
            <v>0</v>
          </cell>
          <cell r="O55">
            <v>0</v>
          </cell>
          <cell r="P55">
            <v>0</v>
          </cell>
          <cell r="Q55">
            <v>0</v>
          </cell>
          <cell r="R55">
            <v>0</v>
          </cell>
          <cell r="S55">
            <v>0</v>
          </cell>
          <cell r="T55">
            <v>0</v>
          </cell>
          <cell r="U55">
            <v>0</v>
          </cell>
          <cell r="V55">
            <v>0</v>
          </cell>
          <cell r="W55">
            <v>0</v>
          </cell>
          <cell r="X55">
            <v>0</v>
          </cell>
          <cell r="Y55">
            <v>0</v>
          </cell>
          <cell r="Z55">
            <v>0</v>
          </cell>
          <cell r="AA55">
            <v>0</v>
          </cell>
          <cell r="AB55">
            <v>0</v>
          </cell>
          <cell r="AC55">
            <v>0</v>
          </cell>
          <cell r="AD55">
            <v>0</v>
          </cell>
          <cell r="AE55">
            <v>0</v>
          </cell>
          <cell r="AF55">
            <v>0</v>
          </cell>
          <cell r="AG55">
            <v>0</v>
          </cell>
          <cell r="AH55">
            <v>0</v>
          </cell>
          <cell r="AI55">
            <v>0</v>
          </cell>
        </row>
        <row r="56">
          <cell r="C56" t="str">
            <v>4.7</v>
          </cell>
          <cell r="D56" t="str">
            <v>TELEFONIA DE EMERGÊNCIA</v>
          </cell>
          <cell r="E56">
            <v>0</v>
          </cell>
        </row>
        <row r="56">
          <cell r="H56">
            <v>574740</v>
          </cell>
        </row>
        <row r="56">
          <cell r="K56">
            <v>1</v>
          </cell>
          <cell r="L56">
            <v>0</v>
          </cell>
          <cell r="M56">
            <v>0</v>
          </cell>
          <cell r="N56">
            <v>0</v>
          </cell>
          <cell r="O56">
            <v>0</v>
          </cell>
          <cell r="P56">
            <v>0</v>
          </cell>
          <cell r="Q56">
            <v>0</v>
          </cell>
          <cell r="R56">
            <v>0</v>
          </cell>
          <cell r="S56">
            <v>0</v>
          </cell>
          <cell r="T56">
            <v>0</v>
          </cell>
          <cell r="U56">
            <v>0</v>
          </cell>
          <cell r="V56">
            <v>0</v>
          </cell>
          <cell r="W56">
            <v>0</v>
          </cell>
          <cell r="X56">
            <v>0</v>
          </cell>
          <cell r="Y56">
            <v>0</v>
          </cell>
          <cell r="Z56">
            <v>0</v>
          </cell>
          <cell r="AA56">
            <v>0</v>
          </cell>
          <cell r="AB56">
            <v>0</v>
          </cell>
          <cell r="AC56">
            <v>0</v>
          </cell>
          <cell r="AD56">
            <v>0</v>
          </cell>
          <cell r="AE56">
            <v>0</v>
          </cell>
          <cell r="AF56">
            <v>0</v>
          </cell>
          <cell r="AG56">
            <v>0</v>
          </cell>
          <cell r="AH56">
            <v>0</v>
          </cell>
          <cell r="AI56">
            <v>0</v>
          </cell>
        </row>
        <row r="57">
          <cell r="K57">
            <v>574740</v>
          </cell>
          <cell r="L57">
            <v>0</v>
          </cell>
          <cell r="M57">
            <v>0</v>
          </cell>
          <cell r="N57">
            <v>0</v>
          </cell>
          <cell r="O57">
            <v>0</v>
          </cell>
          <cell r="P57">
            <v>0</v>
          </cell>
          <cell r="Q57">
            <v>0</v>
          </cell>
          <cell r="R57">
            <v>0</v>
          </cell>
          <cell r="S57">
            <v>0</v>
          </cell>
          <cell r="T57">
            <v>0</v>
          </cell>
          <cell r="U57">
            <v>0</v>
          </cell>
          <cell r="V57">
            <v>0</v>
          </cell>
          <cell r="W57">
            <v>0</v>
          </cell>
          <cell r="X57">
            <v>0</v>
          </cell>
          <cell r="Y57">
            <v>0</v>
          </cell>
          <cell r="Z57">
            <v>0</v>
          </cell>
          <cell r="AA57">
            <v>0</v>
          </cell>
          <cell r="AB57">
            <v>0</v>
          </cell>
          <cell r="AC57">
            <v>0</v>
          </cell>
          <cell r="AD57">
            <v>0</v>
          </cell>
          <cell r="AE57">
            <v>0</v>
          </cell>
          <cell r="AF57">
            <v>0</v>
          </cell>
          <cell r="AG57">
            <v>0</v>
          </cell>
          <cell r="AH57">
            <v>0</v>
          </cell>
          <cell r="AI57">
            <v>0</v>
          </cell>
        </row>
        <row r="58">
          <cell r="C58" t="str">
            <v>4.7.1</v>
          </cell>
          <cell r="D58" t="str">
            <v>Implantação de Call Box</v>
          </cell>
          <cell r="E58" t="str">
            <v>par</v>
          </cell>
          <cell r="F58">
            <v>103</v>
          </cell>
          <cell r="G58">
            <v>5580</v>
          </cell>
          <cell r="H58">
            <v>574740</v>
          </cell>
        </row>
        <row r="58">
          <cell r="K58">
            <v>1</v>
          </cell>
        </row>
        <row r="59">
          <cell r="K59">
            <v>574740</v>
          </cell>
          <cell r="L59">
            <v>0</v>
          </cell>
          <cell r="M59">
            <v>0</v>
          </cell>
          <cell r="N59">
            <v>0</v>
          </cell>
          <cell r="O59">
            <v>0</v>
          </cell>
          <cell r="P59">
            <v>0</v>
          </cell>
          <cell r="Q59">
            <v>0</v>
          </cell>
          <cell r="R59">
            <v>0</v>
          </cell>
          <cell r="S59">
            <v>0</v>
          </cell>
          <cell r="T59">
            <v>0</v>
          </cell>
          <cell r="U59">
            <v>0</v>
          </cell>
          <cell r="V59">
            <v>0</v>
          </cell>
          <cell r="W59">
            <v>0</v>
          </cell>
          <cell r="X59">
            <v>0</v>
          </cell>
          <cell r="Y59">
            <v>0</v>
          </cell>
          <cell r="Z59">
            <v>0</v>
          </cell>
          <cell r="AA59">
            <v>0</v>
          </cell>
          <cell r="AB59">
            <v>0</v>
          </cell>
          <cell r="AC59">
            <v>0</v>
          </cell>
          <cell r="AD59">
            <v>0</v>
          </cell>
          <cell r="AE59">
            <v>0</v>
          </cell>
          <cell r="AF59">
            <v>0</v>
          </cell>
          <cell r="AG59">
            <v>0</v>
          </cell>
          <cell r="AH59">
            <v>0</v>
          </cell>
          <cell r="AI59">
            <v>0</v>
          </cell>
        </row>
        <row r="60">
          <cell r="C60" t="str">
            <v>4.8</v>
          </cell>
          <cell r="D60" t="str">
            <v>REDE DE FIBRA ÓTICA</v>
          </cell>
          <cell r="E60">
            <v>0</v>
          </cell>
        </row>
        <row r="60">
          <cell r="H60">
            <v>12342056.1736461</v>
          </cell>
        </row>
        <row r="60">
          <cell r="K60">
            <v>0.7</v>
          </cell>
          <cell r="L60">
            <v>0</v>
          </cell>
          <cell r="M60">
            <v>0</v>
          </cell>
          <cell r="N60">
            <v>0</v>
          </cell>
          <cell r="O60">
            <v>0</v>
          </cell>
          <cell r="P60">
            <v>0</v>
          </cell>
          <cell r="Q60">
            <v>0</v>
          </cell>
          <cell r="R60">
            <v>0</v>
          </cell>
          <cell r="S60">
            <v>0</v>
          </cell>
          <cell r="T60">
            <v>0</v>
          </cell>
          <cell r="U60">
            <v>0</v>
          </cell>
          <cell r="V60">
            <v>0</v>
          </cell>
          <cell r="W60">
            <v>0</v>
          </cell>
          <cell r="X60">
            <v>0</v>
          </cell>
          <cell r="Y60">
            <v>0</v>
          </cell>
          <cell r="Z60">
            <v>0</v>
          </cell>
          <cell r="AA60">
            <v>0</v>
          </cell>
          <cell r="AB60">
            <v>0</v>
          </cell>
          <cell r="AC60">
            <v>0</v>
          </cell>
          <cell r="AD60">
            <v>0</v>
          </cell>
          <cell r="AE60">
            <v>0</v>
          </cell>
          <cell r="AF60">
            <v>0</v>
          </cell>
          <cell r="AG60">
            <v>0</v>
          </cell>
          <cell r="AH60">
            <v>0</v>
          </cell>
          <cell r="AI60">
            <v>0</v>
          </cell>
        </row>
        <row r="61">
          <cell r="K61">
            <v>8639439.32155227</v>
          </cell>
          <cell r="L61">
            <v>3702616.85209383</v>
          </cell>
          <cell r="M61">
            <v>0</v>
          </cell>
          <cell r="N61">
            <v>0</v>
          </cell>
          <cell r="O61">
            <v>0</v>
          </cell>
          <cell r="P61">
            <v>0</v>
          </cell>
          <cell r="Q61">
            <v>0</v>
          </cell>
          <cell r="R61">
            <v>0</v>
          </cell>
          <cell r="S61">
            <v>0</v>
          </cell>
          <cell r="T61">
            <v>0</v>
          </cell>
          <cell r="U61">
            <v>0</v>
          </cell>
          <cell r="V61">
            <v>0</v>
          </cell>
          <cell r="W61">
            <v>0</v>
          </cell>
          <cell r="X61">
            <v>0</v>
          </cell>
          <cell r="Y61">
            <v>0</v>
          </cell>
          <cell r="Z61">
            <v>0</v>
          </cell>
          <cell r="AA61">
            <v>0</v>
          </cell>
          <cell r="AB61">
            <v>0</v>
          </cell>
          <cell r="AC61">
            <v>0</v>
          </cell>
          <cell r="AD61">
            <v>0</v>
          </cell>
          <cell r="AE61">
            <v>0</v>
          </cell>
          <cell r="AF61">
            <v>0</v>
          </cell>
          <cell r="AG61">
            <v>0</v>
          </cell>
          <cell r="AH61">
            <v>0</v>
          </cell>
          <cell r="AI61">
            <v>0</v>
          </cell>
        </row>
        <row r="62">
          <cell r="C62" t="str">
            <v>4.8.1</v>
          </cell>
          <cell r="D62" t="str">
            <v>Construção de banco de dutos</v>
          </cell>
          <cell r="E62" t="str">
            <v>km</v>
          </cell>
          <cell r="F62">
            <v>499.854</v>
          </cell>
          <cell r="G62">
            <v>24691.3222133785</v>
          </cell>
          <cell r="H62">
            <v>12342056.1736461</v>
          </cell>
        </row>
        <row r="62">
          <cell r="K62">
            <v>0.7</v>
          </cell>
          <cell r="L62">
            <v>0.3</v>
          </cell>
        </row>
        <row r="63">
          <cell r="K63">
            <v>8639439.32155227</v>
          </cell>
          <cell r="L63">
            <v>3702616.85209383</v>
          </cell>
          <cell r="M63">
            <v>0</v>
          </cell>
          <cell r="N63">
            <v>0</v>
          </cell>
          <cell r="O63">
            <v>0</v>
          </cell>
          <cell r="P63">
            <v>0</v>
          </cell>
          <cell r="Q63">
            <v>0</v>
          </cell>
          <cell r="R63">
            <v>0</v>
          </cell>
          <cell r="S63">
            <v>0</v>
          </cell>
          <cell r="T63">
            <v>0</v>
          </cell>
          <cell r="U63">
            <v>0</v>
          </cell>
          <cell r="V63">
            <v>0</v>
          </cell>
          <cell r="W63">
            <v>0</v>
          </cell>
          <cell r="X63">
            <v>0</v>
          </cell>
          <cell r="Y63">
            <v>0</v>
          </cell>
          <cell r="Z63">
            <v>0</v>
          </cell>
          <cell r="AA63">
            <v>0</v>
          </cell>
          <cell r="AB63">
            <v>0</v>
          </cell>
          <cell r="AC63">
            <v>0</v>
          </cell>
          <cell r="AD63">
            <v>0</v>
          </cell>
          <cell r="AE63">
            <v>0</v>
          </cell>
          <cell r="AF63">
            <v>0</v>
          </cell>
          <cell r="AG63">
            <v>0</v>
          </cell>
          <cell r="AH63">
            <v>0</v>
          </cell>
          <cell r="AI63">
            <v>0</v>
          </cell>
        </row>
        <row r="64">
          <cell r="C64" t="str">
            <v>4.9</v>
          </cell>
          <cell r="D64" t="str">
            <v>RADARES</v>
          </cell>
          <cell r="E64">
            <v>0</v>
          </cell>
        </row>
        <row r="64">
          <cell r="H64">
            <v>14522.023229075</v>
          </cell>
        </row>
        <row r="64">
          <cell r="K64">
            <v>0.5</v>
          </cell>
          <cell r="L64">
            <v>0.5</v>
          </cell>
          <cell r="M64">
            <v>0</v>
          </cell>
          <cell r="N64">
            <v>0</v>
          </cell>
          <cell r="O64">
            <v>0</v>
          </cell>
          <cell r="P64">
            <v>0</v>
          </cell>
          <cell r="Q64">
            <v>0</v>
          </cell>
          <cell r="R64">
            <v>0</v>
          </cell>
          <cell r="S64">
            <v>0</v>
          </cell>
          <cell r="T64">
            <v>0</v>
          </cell>
          <cell r="U64">
            <v>0</v>
          </cell>
          <cell r="V64">
            <v>0</v>
          </cell>
          <cell r="W64">
            <v>0</v>
          </cell>
          <cell r="X64">
            <v>0</v>
          </cell>
          <cell r="Y64">
            <v>0</v>
          </cell>
          <cell r="Z64">
            <v>0</v>
          </cell>
          <cell r="AA64">
            <v>0</v>
          </cell>
          <cell r="AB64">
            <v>0</v>
          </cell>
          <cell r="AC64">
            <v>0</v>
          </cell>
          <cell r="AD64">
            <v>0</v>
          </cell>
          <cell r="AE64">
            <v>0</v>
          </cell>
          <cell r="AF64">
            <v>0</v>
          </cell>
          <cell r="AG64">
            <v>0</v>
          </cell>
          <cell r="AH64">
            <v>0</v>
          </cell>
          <cell r="AI64">
            <v>0</v>
          </cell>
        </row>
        <row r="65">
          <cell r="K65">
            <v>7261.01161453748</v>
          </cell>
          <cell r="L65">
            <v>7261.01161453748</v>
          </cell>
          <cell r="M65">
            <v>0</v>
          </cell>
          <cell r="N65">
            <v>0</v>
          </cell>
          <cell r="O65">
            <v>0</v>
          </cell>
          <cell r="P65">
            <v>0</v>
          </cell>
          <cell r="Q65">
            <v>0</v>
          </cell>
          <cell r="R65">
            <v>0</v>
          </cell>
          <cell r="S65">
            <v>0</v>
          </cell>
          <cell r="T65">
            <v>0</v>
          </cell>
          <cell r="U65">
            <v>0</v>
          </cell>
          <cell r="V65">
            <v>0</v>
          </cell>
          <cell r="W65">
            <v>0</v>
          </cell>
          <cell r="X65">
            <v>0</v>
          </cell>
          <cell r="Y65">
            <v>0</v>
          </cell>
          <cell r="Z65">
            <v>0</v>
          </cell>
          <cell r="AA65">
            <v>0</v>
          </cell>
          <cell r="AB65">
            <v>0</v>
          </cell>
          <cell r="AC65">
            <v>0</v>
          </cell>
          <cell r="AD65">
            <v>0</v>
          </cell>
          <cell r="AE65">
            <v>0</v>
          </cell>
          <cell r="AF65">
            <v>0</v>
          </cell>
          <cell r="AG65">
            <v>0</v>
          </cell>
          <cell r="AH65">
            <v>0</v>
          </cell>
          <cell r="AI65">
            <v>0</v>
          </cell>
        </row>
        <row r="66">
          <cell r="C66" t="str">
            <v>4.9.1</v>
          </cell>
          <cell r="D66" t="str">
            <v>Construção de bases </v>
          </cell>
          <cell r="E66" t="str">
            <v>un </v>
          </cell>
          <cell r="F66">
            <v>9</v>
          </cell>
          <cell r="G66">
            <v>1613.55813656389</v>
          </cell>
          <cell r="H66">
            <v>14522.023229075</v>
          </cell>
        </row>
        <row r="66">
          <cell r="K66">
            <v>0.5</v>
          </cell>
          <cell r="L66">
            <v>0.5</v>
          </cell>
        </row>
        <row r="67">
          <cell r="K67">
            <v>7261.01161453748</v>
          </cell>
          <cell r="L67">
            <v>7261.01161453748</v>
          </cell>
          <cell r="M67">
            <v>0</v>
          </cell>
          <cell r="N67">
            <v>0</v>
          </cell>
          <cell r="O67">
            <v>0</v>
          </cell>
          <cell r="P67">
            <v>0</v>
          </cell>
          <cell r="Q67">
            <v>0</v>
          </cell>
          <cell r="R67">
            <v>0</v>
          </cell>
          <cell r="S67">
            <v>0</v>
          </cell>
          <cell r="T67">
            <v>0</v>
          </cell>
          <cell r="U67">
            <v>0</v>
          </cell>
          <cell r="V67">
            <v>0</v>
          </cell>
          <cell r="W67">
            <v>0</v>
          </cell>
          <cell r="X67">
            <v>0</v>
          </cell>
          <cell r="Y67">
            <v>0</v>
          </cell>
          <cell r="Z67">
            <v>0</v>
          </cell>
          <cell r="AA67">
            <v>0</v>
          </cell>
          <cell r="AB67">
            <v>0</v>
          </cell>
          <cell r="AC67">
            <v>0</v>
          </cell>
          <cell r="AD67">
            <v>0</v>
          </cell>
          <cell r="AE67">
            <v>0</v>
          </cell>
          <cell r="AF67">
            <v>0</v>
          </cell>
          <cell r="AG67">
            <v>0</v>
          </cell>
          <cell r="AH67">
            <v>0</v>
          </cell>
          <cell r="AI67">
            <v>0</v>
          </cell>
        </row>
        <row r="68">
          <cell r="C68" t="str">
            <v>5.</v>
          </cell>
          <cell r="D68" t="str">
            <v>EQUIPAMENTOS E SISTEMAS DE OPERAÇÃO</v>
          </cell>
        </row>
        <row r="68">
          <cell r="H68">
            <v>83315777.7449145</v>
          </cell>
        </row>
        <row r="68">
          <cell r="K68">
            <v>19506362.4094941</v>
          </cell>
          <cell r="L68">
            <v>5914878.91212293</v>
          </cell>
          <cell r="M68">
            <v>3172900</v>
          </cell>
          <cell r="N68">
            <v>1322595.87454057</v>
          </cell>
          <cell r="O68">
            <v>306750</v>
          </cell>
          <cell r="P68">
            <v>2103620.56</v>
          </cell>
          <cell r="Q68">
            <v>3416245.87454057</v>
          </cell>
          <cell r="R68">
            <v>2866150</v>
          </cell>
          <cell r="S68">
            <v>1603500</v>
          </cell>
          <cell r="T68">
            <v>1322595.87454057</v>
          </cell>
          <cell r="U68">
            <v>11316565.74</v>
          </cell>
          <cell r="V68">
            <v>520000</v>
          </cell>
          <cell r="W68">
            <v>3198745.87454057</v>
          </cell>
          <cell r="X68">
            <v>2563650</v>
          </cell>
          <cell r="Y68">
            <v>1908500</v>
          </cell>
          <cell r="Z68">
            <v>3154216.43454057</v>
          </cell>
          <cell r="AA68">
            <v>837750</v>
          </cell>
          <cell r="AB68">
            <v>302500</v>
          </cell>
          <cell r="AC68">
            <v>2896245.87454057</v>
          </cell>
          <cell r="AD68">
            <v>2985950</v>
          </cell>
          <cell r="AE68">
            <v>8744968.15</v>
          </cell>
          <cell r="AF68">
            <v>2198195.87454057</v>
          </cell>
          <cell r="AG68">
            <v>609250</v>
          </cell>
          <cell r="AH68">
            <v>0</v>
          </cell>
          <cell r="AI68">
            <v>543640.291513523</v>
          </cell>
        </row>
        <row r="70">
          <cell r="C70" t="str">
            <v>5.1</v>
          </cell>
          <cell r="D70" t="str">
            <v>PRAÇA DE PEDÁGIO</v>
          </cell>
        </row>
        <row r="70">
          <cell r="H70">
            <v>12271250</v>
          </cell>
        </row>
        <row r="70">
          <cell r="K70">
            <v>0.386146480594886</v>
          </cell>
          <cell r="L70">
            <v>0</v>
          </cell>
          <cell r="M70">
            <v>0</v>
          </cell>
          <cell r="N70">
            <v>0</v>
          </cell>
          <cell r="O70">
            <v>0</v>
          </cell>
          <cell r="P70">
            <v>0.0138535194051136</v>
          </cell>
          <cell r="Q70">
            <v>0</v>
          </cell>
          <cell r="R70">
            <v>0</v>
          </cell>
          <cell r="S70">
            <v>0</v>
          </cell>
          <cell r="T70">
            <v>0</v>
          </cell>
          <cell r="U70">
            <v>0.386146480594886</v>
          </cell>
          <cell r="V70">
            <v>0</v>
          </cell>
          <cell r="W70">
            <v>0</v>
          </cell>
          <cell r="X70">
            <v>0</v>
          </cell>
          <cell r="Y70">
            <v>0</v>
          </cell>
          <cell r="Z70">
            <v>0.0138535194051136</v>
          </cell>
          <cell r="AA70">
            <v>0</v>
          </cell>
          <cell r="AB70">
            <v>0</v>
          </cell>
          <cell r="AC70">
            <v>0</v>
          </cell>
          <cell r="AD70">
            <v>0</v>
          </cell>
          <cell r="AE70">
            <v>0.2</v>
          </cell>
          <cell r="AF70">
            <v>0</v>
          </cell>
          <cell r="AG70">
            <v>0</v>
          </cell>
          <cell r="AH70">
            <v>0</v>
          </cell>
          <cell r="AI70">
            <v>0</v>
          </cell>
        </row>
        <row r="71">
          <cell r="K71">
            <v>4738500</v>
          </cell>
          <cell r="L71">
            <v>0</v>
          </cell>
          <cell r="M71">
            <v>0</v>
          </cell>
          <cell r="N71">
            <v>0</v>
          </cell>
          <cell r="O71">
            <v>0</v>
          </cell>
          <cell r="P71">
            <v>170000</v>
          </cell>
          <cell r="Q71">
            <v>0</v>
          </cell>
          <cell r="R71">
            <v>0</v>
          </cell>
          <cell r="S71">
            <v>0</v>
          </cell>
          <cell r="T71">
            <v>0</v>
          </cell>
          <cell r="U71">
            <v>4738500</v>
          </cell>
          <cell r="V71">
            <v>0</v>
          </cell>
          <cell r="W71">
            <v>0</v>
          </cell>
          <cell r="X71">
            <v>0</v>
          </cell>
          <cell r="Y71">
            <v>0</v>
          </cell>
          <cell r="Z71">
            <v>170000</v>
          </cell>
          <cell r="AA71">
            <v>0</v>
          </cell>
          <cell r="AB71">
            <v>0</v>
          </cell>
          <cell r="AC71">
            <v>0</v>
          </cell>
          <cell r="AD71">
            <v>0</v>
          </cell>
          <cell r="AE71">
            <v>2454250</v>
          </cell>
          <cell r="AF71">
            <v>0</v>
          </cell>
          <cell r="AG71">
            <v>0</v>
          </cell>
          <cell r="AH71">
            <v>0</v>
          </cell>
          <cell r="AI71">
            <v>0</v>
          </cell>
        </row>
        <row r="72">
          <cell r="C72" t="str">
            <v>5.1.1</v>
          </cell>
          <cell r="D72" t="str">
            <v>Central de controle</v>
          </cell>
          <cell r="E72" t="str">
            <v>un </v>
          </cell>
          <cell r="F72">
            <v>12.5</v>
          </cell>
          <cell r="G72">
            <v>219200</v>
          </cell>
          <cell r="H72">
            <v>2740000</v>
          </cell>
          <cell r="I72">
            <v>5</v>
          </cell>
          <cell r="J72">
            <v>10</v>
          </cell>
          <cell r="K72">
            <v>0.4</v>
          </cell>
          <cell r="L72">
            <v>0</v>
          </cell>
          <cell r="M72">
            <v>0</v>
          </cell>
          <cell r="N72">
            <v>0</v>
          </cell>
          <cell r="O72">
            <v>0</v>
          </cell>
          <cell r="P72">
            <v>0</v>
          </cell>
          <cell r="Q72">
            <v>0</v>
          </cell>
          <cell r="R72">
            <v>0</v>
          </cell>
          <cell r="S72">
            <v>0</v>
          </cell>
          <cell r="T72">
            <v>0</v>
          </cell>
          <cell r="U72">
            <v>0.4</v>
          </cell>
          <cell r="V72">
            <v>0</v>
          </cell>
          <cell r="W72">
            <v>0</v>
          </cell>
          <cell r="X72">
            <v>0</v>
          </cell>
          <cell r="Y72">
            <v>0</v>
          </cell>
          <cell r="Z72">
            <v>0</v>
          </cell>
          <cell r="AA72">
            <v>0</v>
          </cell>
          <cell r="AB72">
            <v>0</v>
          </cell>
          <cell r="AC72">
            <v>0</v>
          </cell>
          <cell r="AD72">
            <v>0</v>
          </cell>
          <cell r="AE72">
            <v>0.2</v>
          </cell>
          <cell r="AF72">
            <v>0</v>
          </cell>
          <cell r="AG72">
            <v>0</v>
          </cell>
          <cell r="AH72">
            <v>0</v>
          </cell>
          <cell r="AI72">
            <v>0</v>
          </cell>
        </row>
        <row r="73">
          <cell r="K73">
            <v>1096000</v>
          </cell>
          <cell r="L73">
            <v>0</v>
          </cell>
          <cell r="M73">
            <v>0</v>
          </cell>
          <cell r="N73">
            <v>0</v>
          </cell>
          <cell r="O73">
            <v>0</v>
          </cell>
          <cell r="P73">
            <v>0</v>
          </cell>
          <cell r="Q73">
            <v>0</v>
          </cell>
          <cell r="R73">
            <v>0</v>
          </cell>
          <cell r="S73">
            <v>0</v>
          </cell>
          <cell r="T73">
            <v>0</v>
          </cell>
          <cell r="U73">
            <v>1096000</v>
          </cell>
          <cell r="V73">
            <v>0</v>
          </cell>
          <cell r="W73">
            <v>0</v>
          </cell>
          <cell r="X73">
            <v>0</v>
          </cell>
          <cell r="Y73">
            <v>0</v>
          </cell>
          <cell r="Z73">
            <v>0</v>
          </cell>
          <cell r="AA73">
            <v>0</v>
          </cell>
          <cell r="AB73">
            <v>0</v>
          </cell>
          <cell r="AC73">
            <v>0</v>
          </cell>
          <cell r="AD73">
            <v>0</v>
          </cell>
          <cell r="AE73">
            <v>548000</v>
          </cell>
          <cell r="AF73">
            <v>0</v>
          </cell>
          <cell r="AG73">
            <v>0</v>
          </cell>
          <cell r="AH73">
            <v>0</v>
          </cell>
          <cell r="AI73">
            <v>0</v>
          </cell>
        </row>
        <row r="74">
          <cell r="C74" t="str">
            <v>5.1.2</v>
          </cell>
          <cell r="D74" t="str">
            <v>Pistas livres</v>
          </cell>
          <cell r="E74" t="str">
            <v>un </v>
          </cell>
          <cell r="F74">
            <v>25</v>
          </cell>
          <cell r="G74">
            <v>56200</v>
          </cell>
          <cell r="H74">
            <v>1405000</v>
          </cell>
          <cell r="I74">
            <v>10</v>
          </cell>
          <cell r="J74">
            <v>10</v>
          </cell>
          <cell r="K74">
            <v>0.4</v>
          </cell>
          <cell r="L74">
            <v>0</v>
          </cell>
          <cell r="M74">
            <v>0</v>
          </cell>
          <cell r="N74">
            <v>0</v>
          </cell>
          <cell r="O74">
            <v>0</v>
          </cell>
          <cell r="P74">
            <v>0</v>
          </cell>
          <cell r="Q74">
            <v>0</v>
          </cell>
          <cell r="R74">
            <v>0</v>
          </cell>
          <cell r="S74">
            <v>0</v>
          </cell>
          <cell r="T74">
            <v>0</v>
          </cell>
          <cell r="U74">
            <v>0.4</v>
          </cell>
          <cell r="V74">
            <v>0</v>
          </cell>
          <cell r="W74">
            <v>0</v>
          </cell>
          <cell r="X74">
            <v>0</v>
          </cell>
          <cell r="Y74">
            <v>0</v>
          </cell>
          <cell r="Z74">
            <v>0</v>
          </cell>
          <cell r="AA74">
            <v>0</v>
          </cell>
          <cell r="AB74">
            <v>0</v>
          </cell>
          <cell r="AC74">
            <v>0</v>
          </cell>
          <cell r="AD74">
            <v>0</v>
          </cell>
          <cell r="AE74">
            <v>0.2</v>
          </cell>
          <cell r="AF74">
            <v>0</v>
          </cell>
          <cell r="AG74">
            <v>0</v>
          </cell>
          <cell r="AH74">
            <v>0</v>
          </cell>
          <cell r="AI74">
            <v>0</v>
          </cell>
        </row>
        <row r="75">
          <cell r="K75">
            <v>562000</v>
          </cell>
          <cell r="L75">
            <v>0</v>
          </cell>
          <cell r="M75">
            <v>0</v>
          </cell>
          <cell r="N75">
            <v>0</v>
          </cell>
          <cell r="O75">
            <v>0</v>
          </cell>
          <cell r="P75">
            <v>0</v>
          </cell>
          <cell r="Q75">
            <v>0</v>
          </cell>
          <cell r="R75">
            <v>0</v>
          </cell>
          <cell r="S75">
            <v>0</v>
          </cell>
          <cell r="T75">
            <v>0</v>
          </cell>
          <cell r="U75">
            <v>562000</v>
          </cell>
          <cell r="V75">
            <v>0</v>
          </cell>
          <cell r="W75">
            <v>0</v>
          </cell>
          <cell r="X75">
            <v>0</v>
          </cell>
          <cell r="Y75">
            <v>0</v>
          </cell>
          <cell r="Z75">
            <v>0</v>
          </cell>
          <cell r="AA75">
            <v>0</v>
          </cell>
          <cell r="AB75">
            <v>0</v>
          </cell>
          <cell r="AC75">
            <v>0</v>
          </cell>
          <cell r="AD75">
            <v>0</v>
          </cell>
          <cell r="AE75">
            <v>281000</v>
          </cell>
          <cell r="AF75">
            <v>0</v>
          </cell>
          <cell r="AG75">
            <v>0</v>
          </cell>
          <cell r="AH75">
            <v>0</v>
          </cell>
          <cell r="AI75">
            <v>0</v>
          </cell>
        </row>
        <row r="76">
          <cell r="C76" t="str">
            <v>5.1.3</v>
          </cell>
          <cell r="D76" t="str">
            <v>Pistas manuais</v>
          </cell>
          <cell r="E76" t="str">
            <v>un </v>
          </cell>
          <cell r="F76">
            <v>22.5</v>
          </cell>
          <cell r="G76">
            <v>80500</v>
          </cell>
          <cell r="H76">
            <v>1811250</v>
          </cell>
          <cell r="I76">
            <v>9</v>
          </cell>
          <cell r="J76">
            <v>10</v>
          </cell>
          <cell r="K76">
            <v>0.4</v>
          </cell>
          <cell r="L76">
            <v>0</v>
          </cell>
          <cell r="M76">
            <v>0</v>
          </cell>
          <cell r="N76">
            <v>0</v>
          </cell>
          <cell r="O76">
            <v>0</v>
          </cell>
          <cell r="P76">
            <v>0</v>
          </cell>
          <cell r="Q76">
            <v>0</v>
          </cell>
          <cell r="R76">
            <v>0</v>
          </cell>
          <cell r="S76">
            <v>0</v>
          </cell>
          <cell r="T76">
            <v>0</v>
          </cell>
          <cell r="U76">
            <v>0.4</v>
          </cell>
          <cell r="V76">
            <v>0</v>
          </cell>
          <cell r="W76">
            <v>0</v>
          </cell>
          <cell r="X76">
            <v>0</v>
          </cell>
          <cell r="Y76">
            <v>0</v>
          </cell>
          <cell r="Z76">
            <v>0</v>
          </cell>
          <cell r="AA76">
            <v>0</v>
          </cell>
          <cell r="AB76">
            <v>0</v>
          </cell>
          <cell r="AC76">
            <v>0</v>
          </cell>
          <cell r="AD76">
            <v>0</v>
          </cell>
          <cell r="AE76">
            <v>0.2</v>
          </cell>
          <cell r="AF76">
            <v>0</v>
          </cell>
          <cell r="AG76">
            <v>0</v>
          </cell>
          <cell r="AH76">
            <v>0</v>
          </cell>
          <cell r="AI76">
            <v>0</v>
          </cell>
        </row>
        <row r="77">
          <cell r="K77">
            <v>724500</v>
          </cell>
          <cell r="L77">
            <v>0</v>
          </cell>
          <cell r="M77">
            <v>0</v>
          </cell>
          <cell r="N77">
            <v>0</v>
          </cell>
          <cell r="O77">
            <v>0</v>
          </cell>
          <cell r="P77">
            <v>0</v>
          </cell>
          <cell r="Q77">
            <v>0</v>
          </cell>
          <cell r="R77">
            <v>0</v>
          </cell>
          <cell r="S77">
            <v>0</v>
          </cell>
          <cell r="T77">
            <v>0</v>
          </cell>
          <cell r="U77">
            <v>724500</v>
          </cell>
          <cell r="V77">
            <v>0</v>
          </cell>
          <cell r="W77">
            <v>0</v>
          </cell>
          <cell r="X77">
            <v>0</v>
          </cell>
          <cell r="Y77">
            <v>0</v>
          </cell>
          <cell r="Z77">
            <v>0</v>
          </cell>
          <cell r="AA77">
            <v>0</v>
          </cell>
          <cell r="AB77">
            <v>0</v>
          </cell>
          <cell r="AC77">
            <v>0</v>
          </cell>
          <cell r="AD77">
            <v>0</v>
          </cell>
          <cell r="AE77">
            <v>362250</v>
          </cell>
          <cell r="AF77">
            <v>0</v>
          </cell>
          <cell r="AG77">
            <v>0</v>
          </cell>
          <cell r="AH77">
            <v>0</v>
          </cell>
          <cell r="AI77">
            <v>0</v>
          </cell>
        </row>
        <row r="78">
          <cell r="C78" t="str">
            <v>5.1.4</v>
          </cell>
          <cell r="D78" t="str">
            <v>Pistas semi-automáticas</v>
          </cell>
          <cell r="E78" t="str">
            <v>un </v>
          </cell>
          <cell r="F78">
            <v>25</v>
          </cell>
          <cell r="G78">
            <v>89500</v>
          </cell>
          <cell r="H78">
            <v>2237500</v>
          </cell>
          <cell r="I78">
            <v>10</v>
          </cell>
          <cell r="J78">
            <v>10</v>
          </cell>
          <cell r="K78">
            <v>0.4</v>
          </cell>
          <cell r="L78">
            <v>0</v>
          </cell>
          <cell r="M78">
            <v>0</v>
          </cell>
          <cell r="N78">
            <v>0</v>
          </cell>
          <cell r="O78">
            <v>0</v>
          </cell>
          <cell r="P78">
            <v>0</v>
          </cell>
          <cell r="Q78">
            <v>0</v>
          </cell>
          <cell r="R78">
            <v>0</v>
          </cell>
          <cell r="S78">
            <v>0</v>
          </cell>
          <cell r="T78">
            <v>0</v>
          </cell>
          <cell r="U78">
            <v>0.4</v>
          </cell>
          <cell r="V78">
            <v>0</v>
          </cell>
          <cell r="W78">
            <v>0</v>
          </cell>
          <cell r="X78">
            <v>0</v>
          </cell>
          <cell r="Y78">
            <v>0</v>
          </cell>
          <cell r="Z78">
            <v>0</v>
          </cell>
          <cell r="AA78">
            <v>0</v>
          </cell>
          <cell r="AB78">
            <v>0</v>
          </cell>
          <cell r="AC78">
            <v>0</v>
          </cell>
          <cell r="AD78">
            <v>0</v>
          </cell>
          <cell r="AE78">
            <v>0.2</v>
          </cell>
          <cell r="AF78">
            <v>0</v>
          </cell>
          <cell r="AG78">
            <v>0</v>
          </cell>
          <cell r="AH78">
            <v>0</v>
          </cell>
          <cell r="AI78">
            <v>0</v>
          </cell>
        </row>
        <row r="79">
          <cell r="K79">
            <v>895000</v>
          </cell>
          <cell r="L79">
            <v>0</v>
          </cell>
          <cell r="M79">
            <v>0</v>
          </cell>
          <cell r="N79">
            <v>0</v>
          </cell>
          <cell r="O79">
            <v>0</v>
          </cell>
          <cell r="P79">
            <v>0</v>
          </cell>
          <cell r="Q79">
            <v>0</v>
          </cell>
          <cell r="R79">
            <v>0</v>
          </cell>
          <cell r="S79">
            <v>0</v>
          </cell>
          <cell r="T79">
            <v>0</v>
          </cell>
          <cell r="U79">
            <v>895000</v>
          </cell>
          <cell r="V79">
            <v>0</v>
          </cell>
          <cell r="W79">
            <v>0</v>
          </cell>
          <cell r="X79">
            <v>0</v>
          </cell>
          <cell r="Y79">
            <v>0</v>
          </cell>
          <cell r="Z79">
            <v>0</v>
          </cell>
          <cell r="AA79">
            <v>0</v>
          </cell>
          <cell r="AB79">
            <v>0</v>
          </cell>
          <cell r="AC79">
            <v>0</v>
          </cell>
          <cell r="AD79">
            <v>0</v>
          </cell>
          <cell r="AE79">
            <v>447500</v>
          </cell>
          <cell r="AF79">
            <v>0</v>
          </cell>
          <cell r="AG79">
            <v>0</v>
          </cell>
          <cell r="AH79">
            <v>0</v>
          </cell>
          <cell r="AI79">
            <v>0</v>
          </cell>
        </row>
        <row r="80">
          <cell r="C80" t="str">
            <v>5.1.5</v>
          </cell>
          <cell r="D80" t="str">
            <v>Pistas automáticas</v>
          </cell>
          <cell r="E80" t="str">
            <v>un </v>
          </cell>
          <cell r="F80">
            <v>25</v>
          </cell>
          <cell r="G80">
            <v>129100</v>
          </cell>
          <cell r="H80">
            <v>3227500</v>
          </cell>
          <cell r="I80">
            <v>10</v>
          </cell>
          <cell r="J80">
            <v>10</v>
          </cell>
          <cell r="K80">
            <v>0.4</v>
          </cell>
          <cell r="L80">
            <v>0</v>
          </cell>
          <cell r="M80">
            <v>0</v>
          </cell>
          <cell r="N80">
            <v>0</v>
          </cell>
          <cell r="O80">
            <v>0</v>
          </cell>
          <cell r="P80">
            <v>0</v>
          </cell>
          <cell r="Q80">
            <v>0</v>
          </cell>
          <cell r="R80">
            <v>0</v>
          </cell>
          <cell r="S80">
            <v>0</v>
          </cell>
          <cell r="T80">
            <v>0</v>
          </cell>
          <cell r="U80">
            <v>0.4</v>
          </cell>
          <cell r="V80">
            <v>0</v>
          </cell>
          <cell r="W80">
            <v>0</v>
          </cell>
          <cell r="X80">
            <v>0</v>
          </cell>
          <cell r="Y80">
            <v>0</v>
          </cell>
          <cell r="Z80">
            <v>0</v>
          </cell>
          <cell r="AA80">
            <v>0</v>
          </cell>
          <cell r="AB80">
            <v>0</v>
          </cell>
          <cell r="AC80">
            <v>0</v>
          </cell>
          <cell r="AD80">
            <v>0</v>
          </cell>
          <cell r="AE80">
            <v>0.2</v>
          </cell>
          <cell r="AF80">
            <v>0</v>
          </cell>
          <cell r="AG80">
            <v>0</v>
          </cell>
          <cell r="AH80">
            <v>0</v>
          </cell>
          <cell r="AI80">
            <v>0</v>
          </cell>
        </row>
        <row r="81">
          <cell r="K81">
            <v>1291000</v>
          </cell>
          <cell r="L81">
            <v>0</v>
          </cell>
          <cell r="M81">
            <v>0</v>
          </cell>
          <cell r="N81">
            <v>0</v>
          </cell>
          <cell r="O81">
            <v>0</v>
          </cell>
          <cell r="P81">
            <v>0</v>
          </cell>
          <cell r="Q81">
            <v>0</v>
          </cell>
          <cell r="R81">
            <v>0</v>
          </cell>
          <cell r="S81">
            <v>0</v>
          </cell>
          <cell r="T81">
            <v>0</v>
          </cell>
          <cell r="U81">
            <v>1291000</v>
          </cell>
          <cell r="V81">
            <v>0</v>
          </cell>
          <cell r="W81">
            <v>0</v>
          </cell>
          <cell r="X81">
            <v>0</v>
          </cell>
          <cell r="Y81">
            <v>0</v>
          </cell>
          <cell r="Z81">
            <v>0</v>
          </cell>
          <cell r="AA81">
            <v>0</v>
          </cell>
          <cell r="AB81">
            <v>0</v>
          </cell>
          <cell r="AC81">
            <v>0</v>
          </cell>
          <cell r="AD81">
            <v>0</v>
          </cell>
          <cell r="AE81">
            <v>645500</v>
          </cell>
          <cell r="AF81">
            <v>0</v>
          </cell>
          <cell r="AG81">
            <v>0</v>
          </cell>
          <cell r="AH81">
            <v>0</v>
          </cell>
          <cell r="AI81">
            <v>0</v>
          </cell>
        </row>
        <row r="82">
          <cell r="C82" t="str">
            <v>5.1.6</v>
          </cell>
          <cell r="D82" t="str">
            <v>Veículos</v>
          </cell>
          <cell r="E82" t="str">
            <v>un </v>
          </cell>
          <cell r="F82">
            <v>25</v>
          </cell>
          <cell r="G82">
            <v>34000</v>
          </cell>
          <cell r="H82">
            <v>850000</v>
          </cell>
          <cell r="I82">
            <v>5</v>
          </cell>
          <cell r="J82">
            <v>5</v>
          </cell>
          <cell r="K82">
            <v>0.2</v>
          </cell>
          <cell r="L82">
            <v>0</v>
          </cell>
          <cell r="M82">
            <v>0</v>
          </cell>
          <cell r="N82">
            <v>0</v>
          </cell>
          <cell r="O82">
            <v>0</v>
          </cell>
          <cell r="P82">
            <v>0.2</v>
          </cell>
          <cell r="Q82">
            <v>0</v>
          </cell>
          <cell r="R82">
            <v>0</v>
          </cell>
          <cell r="S82">
            <v>0</v>
          </cell>
          <cell r="T82">
            <v>0</v>
          </cell>
          <cell r="U82">
            <v>0.2</v>
          </cell>
          <cell r="V82">
            <v>0</v>
          </cell>
          <cell r="W82">
            <v>0</v>
          </cell>
          <cell r="X82">
            <v>0</v>
          </cell>
          <cell r="Y82">
            <v>0</v>
          </cell>
          <cell r="Z82">
            <v>0.2</v>
          </cell>
          <cell r="AA82">
            <v>0</v>
          </cell>
          <cell r="AB82">
            <v>0</v>
          </cell>
          <cell r="AC82">
            <v>0</v>
          </cell>
          <cell r="AD82">
            <v>0</v>
          </cell>
          <cell r="AE82">
            <v>0.2</v>
          </cell>
          <cell r="AF82">
            <v>0</v>
          </cell>
          <cell r="AG82">
            <v>0</v>
          </cell>
          <cell r="AH82">
            <v>0</v>
          </cell>
          <cell r="AI82">
            <v>0</v>
          </cell>
        </row>
        <row r="83">
          <cell r="K83">
            <v>170000</v>
          </cell>
          <cell r="L83">
            <v>0</v>
          </cell>
          <cell r="M83">
            <v>0</v>
          </cell>
          <cell r="N83">
            <v>0</v>
          </cell>
          <cell r="O83">
            <v>0</v>
          </cell>
          <cell r="P83">
            <v>170000</v>
          </cell>
          <cell r="Q83">
            <v>0</v>
          </cell>
          <cell r="R83">
            <v>0</v>
          </cell>
          <cell r="S83">
            <v>0</v>
          </cell>
          <cell r="T83">
            <v>0</v>
          </cell>
          <cell r="U83">
            <v>170000</v>
          </cell>
          <cell r="V83">
            <v>0</v>
          </cell>
          <cell r="W83">
            <v>0</v>
          </cell>
          <cell r="X83">
            <v>0</v>
          </cell>
          <cell r="Y83">
            <v>0</v>
          </cell>
          <cell r="Z83">
            <v>170000</v>
          </cell>
          <cell r="AA83">
            <v>0</v>
          </cell>
          <cell r="AB83">
            <v>0</v>
          </cell>
          <cell r="AC83">
            <v>0</v>
          </cell>
          <cell r="AD83">
            <v>0</v>
          </cell>
          <cell r="AE83">
            <v>170000</v>
          </cell>
          <cell r="AF83">
            <v>0</v>
          </cell>
          <cell r="AG83">
            <v>0</v>
          </cell>
          <cell r="AH83">
            <v>0</v>
          </cell>
          <cell r="AI83">
            <v>0</v>
          </cell>
        </row>
        <row r="84">
          <cell r="C84" t="str">
            <v>5.2</v>
          </cell>
          <cell r="D84" t="str">
            <v>SERVIÇO DE ATENDIMENTO AO USUÁRIO</v>
          </cell>
          <cell r="E84">
            <v>0</v>
          </cell>
        </row>
        <row r="84">
          <cell r="H84">
            <v>5359375</v>
          </cell>
        </row>
        <row r="84">
          <cell r="K84">
            <v>0.114145772594752</v>
          </cell>
          <cell r="L84">
            <v>0</v>
          </cell>
          <cell r="M84">
            <v>0.0572361516034985</v>
          </cell>
          <cell r="N84">
            <v>0</v>
          </cell>
          <cell r="O84">
            <v>0.0572361516034985</v>
          </cell>
          <cell r="P84">
            <v>0.0569096209912536</v>
          </cell>
          <cell r="Q84">
            <v>0.0572361516034985</v>
          </cell>
          <cell r="R84">
            <v>0</v>
          </cell>
          <cell r="S84">
            <v>0.0572361516034985</v>
          </cell>
          <cell r="T84">
            <v>0</v>
          </cell>
          <cell r="U84">
            <v>0.0572361516034985</v>
          </cell>
          <cell r="V84">
            <v>0</v>
          </cell>
          <cell r="W84">
            <v>0.0572361516034985</v>
          </cell>
          <cell r="X84">
            <v>0</v>
          </cell>
          <cell r="Y84">
            <v>0.114145772594752</v>
          </cell>
          <cell r="Z84">
            <v>0</v>
          </cell>
          <cell r="AA84">
            <v>0.0572361516034985</v>
          </cell>
          <cell r="AB84">
            <v>0</v>
          </cell>
          <cell r="AC84">
            <v>0.0572361516034985</v>
          </cell>
          <cell r="AD84">
            <v>0</v>
          </cell>
          <cell r="AE84">
            <v>0.114145772594752</v>
          </cell>
          <cell r="AF84">
            <v>0.0569096209912536</v>
          </cell>
          <cell r="AG84">
            <v>0.0572361516034985</v>
          </cell>
          <cell r="AH84">
            <v>0</v>
          </cell>
          <cell r="AI84">
            <v>0.0286180758017493</v>
          </cell>
        </row>
        <row r="85">
          <cell r="H85">
            <v>0</v>
          </cell>
        </row>
        <row r="85">
          <cell r="K85">
            <v>611750</v>
          </cell>
          <cell r="L85">
            <v>0</v>
          </cell>
          <cell r="M85">
            <v>306750</v>
          </cell>
          <cell r="N85">
            <v>0</v>
          </cell>
          <cell r="O85">
            <v>306750</v>
          </cell>
          <cell r="P85">
            <v>305000</v>
          </cell>
          <cell r="Q85">
            <v>306750</v>
          </cell>
          <cell r="R85">
            <v>0</v>
          </cell>
          <cell r="S85">
            <v>306750</v>
          </cell>
          <cell r="T85">
            <v>0</v>
          </cell>
          <cell r="U85">
            <v>306750</v>
          </cell>
          <cell r="V85">
            <v>0</v>
          </cell>
          <cell r="W85">
            <v>306750</v>
          </cell>
          <cell r="X85">
            <v>0</v>
          </cell>
          <cell r="Y85">
            <v>611750</v>
          </cell>
          <cell r="Z85">
            <v>0</v>
          </cell>
          <cell r="AA85">
            <v>306750</v>
          </cell>
          <cell r="AB85">
            <v>0</v>
          </cell>
          <cell r="AC85">
            <v>306750</v>
          </cell>
          <cell r="AD85">
            <v>0</v>
          </cell>
          <cell r="AE85">
            <v>611750</v>
          </cell>
          <cell r="AF85">
            <v>305000</v>
          </cell>
          <cell r="AG85">
            <v>306750</v>
          </cell>
          <cell r="AH85">
            <v>0</v>
          </cell>
          <cell r="AI85">
            <v>153375</v>
          </cell>
        </row>
        <row r="86">
          <cell r="C86" t="str">
            <v>5.2.1</v>
          </cell>
          <cell r="D86" t="str">
            <v>Base de Serviço Inspeção</v>
          </cell>
          <cell r="E86">
            <v>0</v>
          </cell>
        </row>
        <row r="86">
          <cell r="H86">
            <v>3834375</v>
          </cell>
        </row>
        <row r="86">
          <cell r="K86">
            <v>0.08</v>
          </cell>
          <cell r="L86">
            <v>0</v>
          </cell>
          <cell r="M86">
            <v>0.08</v>
          </cell>
          <cell r="N86">
            <v>0</v>
          </cell>
          <cell r="O86">
            <v>0.08</v>
          </cell>
          <cell r="P86">
            <v>0</v>
          </cell>
          <cell r="Q86">
            <v>0.08</v>
          </cell>
          <cell r="R86">
            <v>0</v>
          </cell>
          <cell r="S86">
            <v>0.08</v>
          </cell>
          <cell r="T86">
            <v>0</v>
          </cell>
          <cell r="U86">
            <v>0.08</v>
          </cell>
          <cell r="V86">
            <v>0</v>
          </cell>
          <cell r="W86">
            <v>0.08</v>
          </cell>
          <cell r="X86">
            <v>0</v>
          </cell>
          <cell r="Y86">
            <v>0.08</v>
          </cell>
          <cell r="Z86">
            <v>0</v>
          </cell>
          <cell r="AA86">
            <v>0.08</v>
          </cell>
          <cell r="AB86">
            <v>0</v>
          </cell>
          <cell r="AC86">
            <v>0.08</v>
          </cell>
          <cell r="AD86">
            <v>0</v>
          </cell>
          <cell r="AE86">
            <v>0.08</v>
          </cell>
          <cell r="AF86">
            <v>0</v>
          </cell>
          <cell r="AG86">
            <v>0.08</v>
          </cell>
          <cell r="AH86">
            <v>0</v>
          </cell>
          <cell r="AI86">
            <v>0.04</v>
          </cell>
        </row>
        <row r="87">
          <cell r="K87">
            <v>306750</v>
          </cell>
          <cell r="L87">
            <v>0</v>
          </cell>
          <cell r="M87">
            <v>306750</v>
          </cell>
          <cell r="N87">
            <v>0</v>
          </cell>
          <cell r="O87">
            <v>306750</v>
          </cell>
          <cell r="P87">
            <v>0</v>
          </cell>
          <cell r="Q87">
            <v>306750</v>
          </cell>
          <cell r="R87">
            <v>0</v>
          </cell>
          <cell r="S87">
            <v>306750</v>
          </cell>
          <cell r="T87">
            <v>0</v>
          </cell>
          <cell r="U87">
            <v>306750</v>
          </cell>
          <cell r="V87">
            <v>0</v>
          </cell>
          <cell r="W87">
            <v>306750</v>
          </cell>
          <cell r="X87">
            <v>0</v>
          </cell>
          <cell r="Y87">
            <v>306750</v>
          </cell>
          <cell r="Z87">
            <v>0</v>
          </cell>
          <cell r="AA87">
            <v>306750</v>
          </cell>
          <cell r="AB87">
            <v>0</v>
          </cell>
          <cell r="AC87">
            <v>306750</v>
          </cell>
          <cell r="AD87">
            <v>0</v>
          </cell>
          <cell r="AE87">
            <v>306750</v>
          </cell>
          <cell r="AF87">
            <v>0</v>
          </cell>
          <cell r="AG87">
            <v>306750</v>
          </cell>
          <cell r="AH87">
            <v>0</v>
          </cell>
          <cell r="AI87">
            <v>153375</v>
          </cell>
        </row>
        <row r="88">
          <cell r="C88" t="str">
            <v>5.2.1.1</v>
          </cell>
          <cell r="D88" t="str">
            <v>Carro de Inspeção - Veículo a Diesel Tipo Furgão</v>
          </cell>
          <cell r="E88" t="str">
            <v>un </v>
          </cell>
          <cell r="F88">
            <v>62.5</v>
          </cell>
          <cell r="G88">
            <v>61350</v>
          </cell>
          <cell r="H88">
            <v>3834375</v>
          </cell>
          <cell r="I88">
            <v>5</v>
          </cell>
          <cell r="J88">
            <v>2</v>
          </cell>
          <cell r="K88">
            <v>0.08</v>
          </cell>
          <cell r="L88">
            <v>0</v>
          </cell>
          <cell r="M88">
            <v>0.08</v>
          </cell>
          <cell r="N88">
            <v>0</v>
          </cell>
          <cell r="O88">
            <v>0.08</v>
          </cell>
          <cell r="P88">
            <v>0</v>
          </cell>
          <cell r="Q88">
            <v>0.08</v>
          </cell>
          <cell r="R88">
            <v>0</v>
          </cell>
          <cell r="S88">
            <v>0.08</v>
          </cell>
          <cell r="T88">
            <v>0</v>
          </cell>
          <cell r="U88">
            <v>0.08</v>
          </cell>
          <cell r="V88">
            <v>0</v>
          </cell>
          <cell r="W88">
            <v>0.08</v>
          </cell>
          <cell r="X88">
            <v>0</v>
          </cell>
          <cell r="Y88">
            <v>0.08</v>
          </cell>
          <cell r="Z88">
            <v>0</v>
          </cell>
          <cell r="AA88">
            <v>0.08</v>
          </cell>
          <cell r="AB88">
            <v>0</v>
          </cell>
          <cell r="AC88">
            <v>0.08</v>
          </cell>
          <cell r="AD88">
            <v>0</v>
          </cell>
          <cell r="AE88">
            <v>0.08</v>
          </cell>
          <cell r="AF88">
            <v>0</v>
          </cell>
          <cell r="AG88">
            <v>0.08</v>
          </cell>
          <cell r="AH88">
            <v>0</v>
          </cell>
          <cell r="AI88">
            <v>0.04</v>
          </cell>
        </row>
        <row r="89">
          <cell r="K89">
            <v>306750</v>
          </cell>
          <cell r="L89">
            <v>0</v>
          </cell>
          <cell r="M89">
            <v>306750</v>
          </cell>
          <cell r="N89">
            <v>0</v>
          </cell>
          <cell r="O89">
            <v>306750</v>
          </cell>
        </row>
        <row r="89">
          <cell r="Q89">
            <v>306750</v>
          </cell>
          <cell r="R89">
            <v>0</v>
          </cell>
          <cell r="S89">
            <v>306750</v>
          </cell>
          <cell r="T89">
            <v>0</v>
          </cell>
          <cell r="U89">
            <v>306750</v>
          </cell>
          <cell r="V89">
            <v>0</v>
          </cell>
          <cell r="W89">
            <v>306750</v>
          </cell>
          <cell r="X89">
            <v>0</v>
          </cell>
          <cell r="Y89">
            <v>306750</v>
          </cell>
        </row>
        <row r="89">
          <cell r="AA89">
            <v>306750</v>
          </cell>
          <cell r="AB89">
            <v>0</v>
          </cell>
          <cell r="AC89">
            <v>306750</v>
          </cell>
          <cell r="AD89">
            <v>0</v>
          </cell>
          <cell r="AE89">
            <v>306750</v>
          </cell>
          <cell r="AF89">
            <v>0</v>
          </cell>
          <cell r="AG89">
            <v>306750</v>
          </cell>
          <cell r="AH89">
            <v>0</v>
          </cell>
          <cell r="AI89">
            <v>153375</v>
          </cell>
        </row>
        <row r="90">
          <cell r="C90" t="str">
            <v>5.2.2</v>
          </cell>
          <cell r="D90" t="str">
            <v>Base de Serviço Guincho</v>
          </cell>
          <cell r="E90">
            <v>0</v>
          </cell>
        </row>
        <row r="90">
          <cell r="H90">
            <v>0</v>
          </cell>
        </row>
        <row r="90">
          <cell r="K90" t="e">
            <v>#VALUE!</v>
          </cell>
          <cell r="L90" t="e">
            <v>#VALUE!</v>
          </cell>
          <cell r="M90" t="e">
            <v>#VALUE!</v>
          </cell>
          <cell r="N90" t="e">
            <v>#VALUE!</v>
          </cell>
          <cell r="O90" t="e">
            <v>#VALUE!</v>
          </cell>
          <cell r="P90" t="e">
            <v>#VALUE!</v>
          </cell>
          <cell r="Q90" t="e">
            <v>#VALUE!</v>
          </cell>
          <cell r="R90" t="e">
            <v>#VALUE!</v>
          </cell>
          <cell r="S90" t="e">
            <v>#VALUE!</v>
          </cell>
          <cell r="T90" t="e">
            <v>#VALUE!</v>
          </cell>
          <cell r="U90" t="e">
            <v>#VALUE!</v>
          </cell>
          <cell r="V90" t="e">
            <v>#VALUE!</v>
          </cell>
          <cell r="W90" t="e">
            <v>#VALUE!</v>
          </cell>
          <cell r="X90" t="e">
            <v>#VALUE!</v>
          </cell>
          <cell r="Y90" t="e">
            <v>#VALUE!</v>
          </cell>
          <cell r="Z90" t="e">
            <v>#VALUE!</v>
          </cell>
          <cell r="AA90" t="e">
            <v>#VALUE!</v>
          </cell>
          <cell r="AB90" t="e">
            <v>#VALUE!</v>
          </cell>
          <cell r="AC90" t="e">
            <v>#VALUE!</v>
          </cell>
          <cell r="AD90" t="e">
            <v>#VALUE!</v>
          </cell>
          <cell r="AE90" t="e">
            <v>#VALUE!</v>
          </cell>
          <cell r="AF90" t="e">
            <v>#VALUE!</v>
          </cell>
          <cell r="AG90" t="e">
            <v>#VALUE!</v>
          </cell>
          <cell r="AH90" t="e">
            <v>#VALUE!</v>
          </cell>
          <cell r="AI90" t="e">
            <v>#VALUE!</v>
          </cell>
        </row>
        <row r="91">
          <cell r="K91">
            <v>0</v>
          </cell>
          <cell r="L91">
            <v>0</v>
          </cell>
          <cell r="M91">
            <v>0</v>
          </cell>
          <cell r="N91">
            <v>0</v>
          </cell>
          <cell r="O91">
            <v>0</v>
          </cell>
          <cell r="P91">
            <v>0</v>
          </cell>
          <cell r="Q91">
            <v>0</v>
          </cell>
          <cell r="R91">
            <v>0</v>
          </cell>
          <cell r="S91">
            <v>0</v>
          </cell>
          <cell r="T91">
            <v>0</v>
          </cell>
          <cell r="U91">
            <v>0</v>
          </cell>
          <cell r="V91">
            <v>0</v>
          </cell>
          <cell r="W91">
            <v>0</v>
          </cell>
          <cell r="X91">
            <v>0</v>
          </cell>
          <cell r="Y91">
            <v>0</v>
          </cell>
          <cell r="Z91">
            <v>0</v>
          </cell>
          <cell r="AA91">
            <v>0</v>
          </cell>
          <cell r="AB91">
            <v>0</v>
          </cell>
          <cell r="AC91">
            <v>0</v>
          </cell>
          <cell r="AD91">
            <v>0</v>
          </cell>
          <cell r="AE91">
            <v>0</v>
          </cell>
          <cell r="AF91">
            <v>0</v>
          </cell>
          <cell r="AG91">
            <v>0</v>
          </cell>
          <cell r="AH91">
            <v>0</v>
          </cell>
          <cell r="AI91">
            <v>0</v>
          </cell>
        </row>
        <row r="92">
          <cell r="C92" t="str">
            <v>5.2.2.1</v>
          </cell>
          <cell r="D92" t="str">
            <v>Guincho Leve - Veículo, Equipamentos e Acessórios</v>
          </cell>
          <cell r="E92" t="str">
            <v>un </v>
          </cell>
          <cell r="F92">
            <v>45</v>
          </cell>
          <cell r="G92">
            <v>0</v>
          </cell>
          <cell r="H92">
            <v>0</v>
          </cell>
          <cell r="I92">
            <v>9</v>
          </cell>
          <cell r="J92">
            <v>5</v>
          </cell>
        </row>
        <row r="94">
          <cell r="C94" t="str">
            <v>5.2.2.2</v>
          </cell>
          <cell r="D94" t="str">
            <v>Guincho Pesado - Veículo, Equipamentos e Acessórios</v>
          </cell>
          <cell r="E94" t="str">
            <v>un </v>
          </cell>
          <cell r="F94">
            <v>5</v>
          </cell>
          <cell r="G94">
            <v>0</v>
          </cell>
          <cell r="H94">
            <v>0</v>
          </cell>
          <cell r="I94">
            <v>1</v>
          </cell>
          <cell r="J94">
            <v>5</v>
          </cell>
        </row>
        <row r="96">
          <cell r="C96" t="str">
            <v>5.2.3</v>
          </cell>
          <cell r="D96" t="str">
            <v>Base de Atendimento Médico</v>
          </cell>
          <cell r="E96">
            <v>0</v>
          </cell>
        </row>
        <row r="96">
          <cell r="H96">
            <v>0</v>
          </cell>
        </row>
        <row r="96">
          <cell r="K96" t="e">
            <v>#VALUE!</v>
          </cell>
          <cell r="L96" t="e">
            <v>#VALUE!</v>
          </cell>
          <cell r="M96" t="e">
            <v>#VALUE!</v>
          </cell>
          <cell r="N96" t="e">
            <v>#VALUE!</v>
          </cell>
          <cell r="O96" t="e">
            <v>#VALUE!</v>
          </cell>
          <cell r="P96" t="e">
            <v>#VALUE!</v>
          </cell>
          <cell r="Q96" t="e">
            <v>#VALUE!</v>
          </cell>
          <cell r="R96" t="e">
            <v>#VALUE!</v>
          </cell>
          <cell r="S96" t="e">
            <v>#VALUE!</v>
          </cell>
          <cell r="T96" t="e">
            <v>#VALUE!</v>
          </cell>
          <cell r="U96" t="e">
            <v>#VALUE!</v>
          </cell>
          <cell r="V96" t="e">
            <v>#VALUE!</v>
          </cell>
          <cell r="W96" t="e">
            <v>#VALUE!</v>
          </cell>
          <cell r="X96" t="e">
            <v>#VALUE!</v>
          </cell>
          <cell r="Y96" t="e">
            <v>#VALUE!</v>
          </cell>
          <cell r="Z96" t="e">
            <v>#VALUE!</v>
          </cell>
          <cell r="AA96" t="e">
            <v>#VALUE!</v>
          </cell>
          <cell r="AB96" t="e">
            <v>#VALUE!</v>
          </cell>
          <cell r="AC96" t="e">
            <v>#VALUE!</v>
          </cell>
          <cell r="AD96" t="e">
            <v>#VALUE!</v>
          </cell>
          <cell r="AE96" t="e">
            <v>#VALUE!</v>
          </cell>
          <cell r="AF96" t="e">
            <v>#VALUE!</v>
          </cell>
          <cell r="AG96" t="e">
            <v>#VALUE!</v>
          </cell>
          <cell r="AH96" t="e">
            <v>#VALUE!</v>
          </cell>
          <cell r="AI96" t="e">
            <v>#VALUE!</v>
          </cell>
        </row>
        <row r="97">
          <cell r="K97">
            <v>0</v>
          </cell>
          <cell r="L97">
            <v>0</v>
          </cell>
          <cell r="M97">
            <v>0</v>
          </cell>
          <cell r="N97">
            <v>0</v>
          </cell>
        </row>
        <row r="97">
          <cell r="P97">
            <v>0</v>
          </cell>
          <cell r="Q97">
            <v>0</v>
          </cell>
          <cell r="R97">
            <v>0</v>
          </cell>
          <cell r="S97">
            <v>0</v>
          </cell>
          <cell r="T97">
            <v>0</v>
          </cell>
          <cell r="U97">
            <v>0</v>
          </cell>
          <cell r="V97">
            <v>0</v>
          </cell>
          <cell r="W97">
            <v>0</v>
          </cell>
          <cell r="X97">
            <v>0</v>
          </cell>
          <cell r="Y97">
            <v>0</v>
          </cell>
          <cell r="Z97">
            <v>0</v>
          </cell>
          <cell r="AA97">
            <v>0</v>
          </cell>
          <cell r="AB97">
            <v>0</v>
          </cell>
          <cell r="AC97">
            <v>0</v>
          </cell>
          <cell r="AD97">
            <v>0</v>
          </cell>
          <cell r="AE97">
            <v>0</v>
          </cell>
          <cell r="AF97">
            <v>0</v>
          </cell>
          <cell r="AG97">
            <v>0</v>
          </cell>
          <cell r="AH97">
            <v>0</v>
          </cell>
          <cell r="AI97">
            <v>0</v>
          </cell>
        </row>
        <row r="98">
          <cell r="C98" t="str">
            <v>5.2.3.1</v>
          </cell>
          <cell r="D98" t="str">
            <v>Ambulância de Suporte Avançado 
(Tipo "D" - Portaria 2048 do MS)</v>
          </cell>
          <cell r="E98" t="str">
            <v>un </v>
          </cell>
          <cell r="F98">
            <v>10</v>
          </cell>
          <cell r="G98">
            <v>0</v>
          </cell>
          <cell r="H98">
            <v>0</v>
          </cell>
          <cell r="I98">
            <v>2</v>
          </cell>
          <cell r="J98">
            <v>5</v>
          </cell>
        </row>
        <row r="100">
          <cell r="C100" t="str">
            <v>5.2.3.2</v>
          </cell>
          <cell r="D100" t="str">
            <v>Ambulância de Regaste (Tipo "C" - Portaria 2048 do MS)</v>
          </cell>
          <cell r="E100" t="str">
            <v>un </v>
          </cell>
          <cell r="F100">
            <v>45</v>
          </cell>
          <cell r="G100">
            <v>0</v>
          </cell>
          <cell r="H100">
            <v>0</v>
          </cell>
          <cell r="I100">
            <v>9</v>
          </cell>
          <cell r="J100">
            <v>5</v>
          </cell>
        </row>
        <row r="102">
          <cell r="C102" t="str">
            <v>5.2.4</v>
          </cell>
          <cell r="D102" t="str">
            <v>Base de Atendimento de Incidentes</v>
          </cell>
          <cell r="E102">
            <v>0</v>
          </cell>
        </row>
        <row r="102">
          <cell r="H102">
            <v>1525000</v>
          </cell>
        </row>
        <row r="102">
          <cell r="K102">
            <v>0.2</v>
          </cell>
          <cell r="L102">
            <v>0</v>
          </cell>
          <cell r="M102">
            <v>0</v>
          </cell>
          <cell r="N102">
            <v>0</v>
          </cell>
          <cell r="O102">
            <v>0</v>
          </cell>
          <cell r="P102">
            <v>0.2</v>
          </cell>
          <cell r="Q102">
            <v>0</v>
          </cell>
          <cell r="R102">
            <v>0</v>
          </cell>
          <cell r="S102">
            <v>0</v>
          </cell>
          <cell r="T102">
            <v>0</v>
          </cell>
          <cell r="U102">
            <v>0</v>
          </cell>
          <cell r="V102">
            <v>0</v>
          </cell>
          <cell r="W102">
            <v>0</v>
          </cell>
          <cell r="X102">
            <v>0</v>
          </cell>
          <cell r="Y102">
            <v>0.2</v>
          </cell>
          <cell r="Z102">
            <v>0</v>
          </cell>
          <cell r="AA102">
            <v>0</v>
          </cell>
          <cell r="AB102">
            <v>0</v>
          </cell>
          <cell r="AC102">
            <v>0</v>
          </cell>
          <cell r="AD102">
            <v>0</v>
          </cell>
          <cell r="AE102">
            <v>0.2</v>
          </cell>
          <cell r="AF102">
            <v>0.2</v>
          </cell>
          <cell r="AG102">
            <v>0</v>
          </cell>
          <cell r="AH102">
            <v>0</v>
          </cell>
          <cell r="AI102">
            <v>0</v>
          </cell>
        </row>
        <row r="103">
          <cell r="K103">
            <v>305000</v>
          </cell>
          <cell r="L103">
            <v>0</v>
          </cell>
          <cell r="M103">
            <v>0</v>
          </cell>
          <cell r="N103">
            <v>0</v>
          </cell>
          <cell r="O103">
            <v>0</v>
          </cell>
          <cell r="P103">
            <v>305000</v>
          </cell>
          <cell r="Q103">
            <v>0</v>
          </cell>
          <cell r="R103">
            <v>0</v>
          </cell>
          <cell r="S103">
            <v>0</v>
          </cell>
          <cell r="T103">
            <v>0</v>
          </cell>
          <cell r="U103">
            <v>0</v>
          </cell>
          <cell r="V103">
            <v>0</v>
          </cell>
          <cell r="W103">
            <v>0</v>
          </cell>
          <cell r="X103">
            <v>0</v>
          </cell>
          <cell r="Y103">
            <v>305000</v>
          </cell>
          <cell r="Z103">
            <v>0</v>
          </cell>
          <cell r="AA103">
            <v>0</v>
          </cell>
          <cell r="AB103">
            <v>0</v>
          </cell>
          <cell r="AC103">
            <v>0</v>
          </cell>
          <cell r="AD103">
            <v>0</v>
          </cell>
          <cell r="AE103">
            <v>305000</v>
          </cell>
          <cell r="AF103">
            <v>305000</v>
          </cell>
          <cell r="AG103">
            <v>0</v>
          </cell>
          <cell r="AH103">
            <v>0</v>
          </cell>
          <cell r="AI103">
            <v>0</v>
          </cell>
        </row>
        <row r="104">
          <cell r="C104" t="str">
            <v>5.2.4.1</v>
          </cell>
          <cell r="D104" t="str">
            <v>Caminhão Pipa - Veículo, Tanque, Bomba e Acessórios</v>
          </cell>
          <cell r="E104" t="str">
            <v>un </v>
          </cell>
          <cell r="F104">
            <v>5</v>
          </cell>
          <cell r="G104">
            <v>140000</v>
          </cell>
          <cell r="H104">
            <v>700000</v>
          </cell>
          <cell r="I104">
            <v>1</v>
          </cell>
          <cell r="J104">
            <v>5</v>
          </cell>
          <cell r="K104">
            <v>0.2</v>
          </cell>
          <cell r="L104">
            <v>0</v>
          </cell>
          <cell r="M104">
            <v>0</v>
          </cell>
          <cell r="N104">
            <v>0</v>
          </cell>
          <cell r="O104">
            <v>0</v>
          </cell>
          <cell r="P104">
            <v>0.2</v>
          </cell>
        </row>
        <row r="104">
          <cell r="S104">
            <v>0</v>
          </cell>
          <cell r="T104">
            <v>0</v>
          </cell>
          <cell r="U104">
            <v>0</v>
          </cell>
          <cell r="V104">
            <v>0</v>
          </cell>
        </row>
        <row r="104">
          <cell r="Y104">
            <v>0.2</v>
          </cell>
          <cell r="Z104">
            <v>0</v>
          </cell>
          <cell r="AA104">
            <v>0</v>
          </cell>
          <cell r="AB104">
            <v>0</v>
          </cell>
          <cell r="AC104">
            <v>0</v>
          </cell>
        </row>
        <row r="104">
          <cell r="AE104">
            <v>0.2</v>
          </cell>
          <cell r="AF104">
            <v>0.2</v>
          </cell>
          <cell r="AG104">
            <v>0</v>
          </cell>
          <cell r="AH104">
            <v>0</v>
          </cell>
          <cell r="AI104">
            <v>0</v>
          </cell>
        </row>
        <row r="105">
          <cell r="K105">
            <v>140000</v>
          </cell>
          <cell r="L105">
            <v>0</v>
          </cell>
          <cell r="M105">
            <v>0</v>
          </cell>
          <cell r="N105">
            <v>0</v>
          </cell>
          <cell r="O105">
            <v>0</v>
          </cell>
          <cell r="P105">
            <v>140000</v>
          </cell>
        </row>
        <row r="105">
          <cell r="S105">
            <v>0</v>
          </cell>
          <cell r="T105">
            <v>0</v>
          </cell>
          <cell r="U105">
            <v>0</v>
          </cell>
          <cell r="V105">
            <v>0</v>
          </cell>
        </row>
        <row r="105">
          <cell r="Y105">
            <v>140000</v>
          </cell>
          <cell r="Z105">
            <v>0</v>
          </cell>
          <cell r="AA105">
            <v>0</v>
          </cell>
          <cell r="AB105">
            <v>0</v>
          </cell>
          <cell r="AC105">
            <v>0</v>
          </cell>
        </row>
        <row r="105">
          <cell r="AE105">
            <v>140000</v>
          </cell>
          <cell r="AF105">
            <v>140000</v>
          </cell>
          <cell r="AG105">
            <v>0</v>
          </cell>
          <cell r="AH105">
            <v>0</v>
          </cell>
          <cell r="AI105">
            <v>0</v>
          </cell>
        </row>
        <row r="106">
          <cell r="C106" t="str">
            <v>5.2.4.2</v>
          </cell>
          <cell r="D106" t="str">
            <v>Caminhão Multiuso - Caminhão Carroceria com opção para transporte de animais</v>
          </cell>
          <cell r="E106" t="str">
            <v>un </v>
          </cell>
          <cell r="F106">
            <v>5</v>
          </cell>
          <cell r="G106">
            <v>165000</v>
          </cell>
          <cell r="H106">
            <v>825000</v>
          </cell>
          <cell r="I106">
            <v>1</v>
          </cell>
          <cell r="J106">
            <v>5</v>
          </cell>
          <cell r="K106">
            <v>0.2</v>
          </cell>
          <cell r="L106">
            <v>0</v>
          </cell>
          <cell r="M106">
            <v>0</v>
          </cell>
          <cell r="N106">
            <v>0</v>
          </cell>
          <cell r="O106">
            <v>0</v>
          </cell>
          <cell r="P106">
            <v>0.2</v>
          </cell>
        </row>
        <row r="106">
          <cell r="S106">
            <v>0</v>
          </cell>
          <cell r="T106">
            <v>0</v>
          </cell>
          <cell r="U106">
            <v>0</v>
          </cell>
          <cell r="V106">
            <v>0</v>
          </cell>
        </row>
        <row r="106">
          <cell r="Y106">
            <v>0.2</v>
          </cell>
          <cell r="Z106">
            <v>0</v>
          </cell>
          <cell r="AA106">
            <v>0</v>
          </cell>
          <cell r="AB106">
            <v>0</v>
          </cell>
          <cell r="AC106">
            <v>0</v>
          </cell>
        </row>
        <row r="106">
          <cell r="AE106">
            <v>0.2</v>
          </cell>
          <cell r="AF106">
            <v>0.2</v>
          </cell>
          <cell r="AG106">
            <v>0</v>
          </cell>
          <cell r="AH106">
            <v>0</v>
          </cell>
          <cell r="AI106">
            <v>0</v>
          </cell>
        </row>
        <row r="107">
          <cell r="K107">
            <v>165000</v>
          </cell>
          <cell r="L107">
            <v>0</v>
          </cell>
          <cell r="M107">
            <v>0</v>
          </cell>
          <cell r="N107">
            <v>0</v>
          </cell>
          <cell r="O107">
            <v>0</v>
          </cell>
          <cell r="P107">
            <v>165000</v>
          </cell>
        </row>
        <row r="107">
          <cell r="S107">
            <v>0</v>
          </cell>
          <cell r="T107">
            <v>0</v>
          </cell>
          <cell r="U107">
            <v>0</v>
          </cell>
          <cell r="V107">
            <v>0</v>
          </cell>
        </row>
        <row r="107">
          <cell r="Y107">
            <v>165000</v>
          </cell>
          <cell r="Z107">
            <v>0</v>
          </cell>
          <cell r="AA107">
            <v>0</v>
          </cell>
          <cell r="AB107">
            <v>0</v>
          </cell>
          <cell r="AC107">
            <v>0</v>
          </cell>
        </row>
        <row r="107">
          <cell r="AE107">
            <v>165000</v>
          </cell>
          <cell r="AF107">
            <v>165000</v>
          </cell>
          <cell r="AG107">
            <v>0</v>
          </cell>
          <cell r="AH107">
            <v>0</v>
          </cell>
          <cell r="AI107">
            <v>0</v>
          </cell>
        </row>
        <row r="108">
          <cell r="C108" t="str">
            <v>5.3</v>
          </cell>
          <cell r="D108" t="str">
            <v>POSTO DE PESAGEM</v>
          </cell>
          <cell r="E108">
            <v>0</v>
          </cell>
        </row>
        <row r="108">
          <cell r="H108">
            <v>627500</v>
          </cell>
        </row>
        <row r="108">
          <cell r="K108">
            <v>0.27808764940239</v>
          </cell>
          <cell r="L108">
            <v>0</v>
          </cell>
          <cell r="M108">
            <v>0</v>
          </cell>
          <cell r="N108">
            <v>0</v>
          </cell>
          <cell r="O108">
            <v>0</v>
          </cell>
          <cell r="P108">
            <v>0.12191235059761</v>
          </cell>
          <cell r="Q108">
            <v>0</v>
          </cell>
          <cell r="R108">
            <v>0</v>
          </cell>
          <cell r="S108">
            <v>0</v>
          </cell>
          <cell r="T108">
            <v>0</v>
          </cell>
          <cell r="U108">
            <v>0.27808764940239</v>
          </cell>
          <cell r="V108">
            <v>0</v>
          </cell>
          <cell r="W108">
            <v>0</v>
          </cell>
          <cell r="X108">
            <v>0</v>
          </cell>
          <cell r="Y108">
            <v>0</v>
          </cell>
          <cell r="Z108">
            <v>0.12191235059761</v>
          </cell>
          <cell r="AA108">
            <v>0</v>
          </cell>
          <cell r="AB108">
            <v>0</v>
          </cell>
          <cell r="AC108">
            <v>0</v>
          </cell>
          <cell r="AD108">
            <v>0</v>
          </cell>
          <cell r="AE108">
            <v>0.2</v>
          </cell>
          <cell r="AF108">
            <v>0</v>
          </cell>
          <cell r="AG108">
            <v>0</v>
          </cell>
          <cell r="AH108">
            <v>0</v>
          </cell>
          <cell r="AI108">
            <v>0</v>
          </cell>
        </row>
        <row r="109">
          <cell r="K109">
            <v>174500</v>
          </cell>
          <cell r="L109">
            <v>0</v>
          </cell>
          <cell r="M109">
            <v>0</v>
          </cell>
          <cell r="N109">
            <v>0</v>
          </cell>
          <cell r="O109">
            <v>0</v>
          </cell>
          <cell r="P109">
            <v>76500</v>
          </cell>
          <cell r="Q109">
            <v>0</v>
          </cell>
          <cell r="R109">
            <v>0</v>
          </cell>
          <cell r="S109">
            <v>0</v>
          </cell>
          <cell r="T109">
            <v>0</v>
          </cell>
          <cell r="U109">
            <v>174500</v>
          </cell>
          <cell r="V109">
            <v>0</v>
          </cell>
          <cell r="W109">
            <v>0</v>
          </cell>
          <cell r="X109">
            <v>0</v>
          </cell>
          <cell r="Y109">
            <v>0</v>
          </cell>
          <cell r="Z109">
            <v>76500</v>
          </cell>
          <cell r="AA109">
            <v>0</v>
          </cell>
          <cell r="AB109">
            <v>0</v>
          </cell>
          <cell r="AC109">
            <v>0</v>
          </cell>
          <cell r="AD109">
            <v>0</v>
          </cell>
          <cell r="AE109">
            <v>125500</v>
          </cell>
          <cell r="AF109">
            <v>0</v>
          </cell>
          <cell r="AG109">
            <v>0</v>
          </cell>
          <cell r="AH109">
            <v>0</v>
          </cell>
          <cell r="AI109">
            <v>0</v>
          </cell>
        </row>
        <row r="110">
          <cell r="C110" t="str">
            <v>5.3.1</v>
          </cell>
          <cell r="D110" t="str">
            <v>Fixa</v>
          </cell>
          <cell r="E110">
            <v>0</v>
          </cell>
        </row>
        <row r="110">
          <cell r="H110">
            <v>0</v>
          </cell>
        </row>
        <row r="110">
          <cell r="K110">
            <v>0</v>
          </cell>
          <cell r="L110">
            <v>0</v>
          </cell>
          <cell r="M110">
            <v>0</v>
          </cell>
          <cell r="N110">
            <v>0</v>
          </cell>
          <cell r="O110">
            <v>0</v>
          </cell>
          <cell r="P110">
            <v>0</v>
          </cell>
          <cell r="Q110">
            <v>0</v>
          </cell>
          <cell r="R110">
            <v>0</v>
          </cell>
          <cell r="S110">
            <v>0</v>
          </cell>
          <cell r="T110">
            <v>0</v>
          </cell>
          <cell r="U110">
            <v>0</v>
          </cell>
          <cell r="V110">
            <v>0</v>
          </cell>
          <cell r="W110">
            <v>0</v>
          </cell>
          <cell r="X110">
            <v>0</v>
          </cell>
          <cell r="Y110">
            <v>0</v>
          </cell>
          <cell r="Z110">
            <v>0</v>
          </cell>
          <cell r="AA110">
            <v>0</v>
          </cell>
          <cell r="AB110">
            <v>0</v>
          </cell>
          <cell r="AC110">
            <v>0</v>
          </cell>
          <cell r="AD110">
            <v>0</v>
          </cell>
          <cell r="AE110">
            <v>0</v>
          </cell>
          <cell r="AF110">
            <v>0</v>
          </cell>
          <cell r="AG110">
            <v>0</v>
          </cell>
          <cell r="AH110">
            <v>0</v>
          </cell>
          <cell r="AI110">
            <v>0</v>
          </cell>
        </row>
        <row r="111">
          <cell r="K111">
            <v>0</v>
          </cell>
          <cell r="L111">
            <v>0</v>
          </cell>
          <cell r="M111">
            <v>0</v>
          </cell>
          <cell r="N111">
            <v>0</v>
          </cell>
          <cell r="O111">
            <v>0</v>
          </cell>
          <cell r="P111">
            <v>0</v>
          </cell>
          <cell r="Q111">
            <v>0</v>
          </cell>
          <cell r="R111">
            <v>0</v>
          </cell>
          <cell r="S111">
            <v>0</v>
          </cell>
          <cell r="T111">
            <v>0</v>
          </cell>
          <cell r="U111">
            <v>0</v>
          </cell>
          <cell r="V111">
            <v>0</v>
          </cell>
          <cell r="W111">
            <v>0</v>
          </cell>
          <cell r="X111">
            <v>0</v>
          </cell>
          <cell r="Y111">
            <v>0</v>
          </cell>
          <cell r="Z111">
            <v>0</v>
          </cell>
          <cell r="AA111">
            <v>0</v>
          </cell>
          <cell r="AB111">
            <v>0</v>
          </cell>
          <cell r="AC111">
            <v>0</v>
          </cell>
          <cell r="AD111">
            <v>0</v>
          </cell>
          <cell r="AE111">
            <v>0</v>
          </cell>
          <cell r="AF111">
            <v>0</v>
          </cell>
          <cell r="AG111">
            <v>0</v>
          </cell>
          <cell r="AH111">
            <v>0</v>
          </cell>
          <cell r="AI111">
            <v>0</v>
          </cell>
        </row>
        <row r="112">
          <cell r="C112" t="str">
            <v>5.3.1.1</v>
          </cell>
          <cell r="D112" t="str">
            <v>Conjunto Completo de Balanças para Pesagem em Movimento</v>
          </cell>
          <cell r="E112" t="str">
            <v>un </v>
          </cell>
          <cell r="F112">
            <v>0</v>
          </cell>
          <cell r="G112">
            <v>621000</v>
          </cell>
          <cell r="H112">
            <v>0</v>
          </cell>
          <cell r="I112">
            <v>0</v>
          </cell>
          <cell r="J112">
            <v>10</v>
          </cell>
          <cell r="K112">
            <v>0</v>
          </cell>
          <cell r="L112">
            <v>0</v>
          </cell>
          <cell r="M112">
            <v>0</v>
          </cell>
          <cell r="N112">
            <v>0</v>
          </cell>
          <cell r="O112">
            <v>0</v>
          </cell>
          <cell r="P112">
            <v>0</v>
          </cell>
          <cell r="Q112">
            <v>0</v>
          </cell>
          <cell r="R112">
            <v>0</v>
          </cell>
          <cell r="S112">
            <v>0</v>
          </cell>
          <cell r="T112">
            <v>0</v>
          </cell>
          <cell r="U112">
            <v>0</v>
          </cell>
          <cell r="V112">
            <v>0</v>
          </cell>
          <cell r="W112">
            <v>0</v>
          </cell>
          <cell r="X112">
            <v>0</v>
          </cell>
          <cell r="Y112">
            <v>0</v>
          </cell>
          <cell r="Z112">
            <v>0</v>
          </cell>
          <cell r="AA112">
            <v>0</v>
          </cell>
          <cell r="AB112">
            <v>0</v>
          </cell>
          <cell r="AC112">
            <v>0</v>
          </cell>
          <cell r="AD112">
            <v>0</v>
          </cell>
          <cell r="AE112">
            <v>0</v>
          </cell>
          <cell r="AF112">
            <v>0</v>
          </cell>
          <cell r="AG112">
            <v>0</v>
          </cell>
          <cell r="AH112">
            <v>0</v>
          </cell>
          <cell r="AI112">
            <v>0</v>
          </cell>
        </row>
        <row r="113">
          <cell r="K113">
            <v>0</v>
          </cell>
          <cell r="L113">
            <v>0</v>
          </cell>
          <cell r="M113">
            <v>0</v>
          </cell>
          <cell r="N113">
            <v>0</v>
          </cell>
          <cell r="O113">
            <v>0</v>
          </cell>
          <cell r="P113">
            <v>0</v>
          </cell>
          <cell r="Q113">
            <v>0</v>
          </cell>
          <cell r="R113">
            <v>0</v>
          </cell>
          <cell r="S113">
            <v>0</v>
          </cell>
          <cell r="T113">
            <v>0</v>
          </cell>
          <cell r="U113">
            <v>0</v>
          </cell>
          <cell r="V113">
            <v>0</v>
          </cell>
          <cell r="W113">
            <v>0</v>
          </cell>
          <cell r="X113">
            <v>0</v>
          </cell>
          <cell r="Y113">
            <v>0</v>
          </cell>
          <cell r="Z113">
            <v>0</v>
          </cell>
          <cell r="AA113">
            <v>0</v>
          </cell>
          <cell r="AB113">
            <v>0</v>
          </cell>
          <cell r="AC113">
            <v>0</v>
          </cell>
          <cell r="AD113">
            <v>0</v>
          </cell>
          <cell r="AE113">
            <v>0</v>
          </cell>
          <cell r="AF113">
            <v>0</v>
          </cell>
          <cell r="AG113">
            <v>0</v>
          </cell>
          <cell r="AH113">
            <v>0</v>
          </cell>
          <cell r="AI113">
            <v>0</v>
          </cell>
        </row>
        <row r="114">
          <cell r="C114" t="str">
            <v>5.3.1.2</v>
          </cell>
          <cell r="D114" t="str">
            <v>Sinalização Semafórica</v>
          </cell>
          <cell r="E114" t="str">
            <v>un </v>
          </cell>
          <cell r="F114">
            <v>0</v>
          </cell>
          <cell r="G114">
            <v>6000</v>
          </cell>
          <cell r="H114">
            <v>0</v>
          </cell>
          <cell r="I114">
            <v>0</v>
          </cell>
          <cell r="J114">
            <v>5</v>
          </cell>
          <cell r="K114">
            <v>0</v>
          </cell>
          <cell r="L114">
            <v>0</v>
          </cell>
          <cell r="M114">
            <v>0</v>
          </cell>
          <cell r="N114">
            <v>0</v>
          </cell>
          <cell r="O114">
            <v>0</v>
          </cell>
          <cell r="P114">
            <v>0</v>
          </cell>
          <cell r="Q114">
            <v>0</v>
          </cell>
          <cell r="R114">
            <v>0</v>
          </cell>
          <cell r="S114">
            <v>0</v>
          </cell>
          <cell r="T114">
            <v>0</v>
          </cell>
          <cell r="U114">
            <v>0</v>
          </cell>
          <cell r="V114">
            <v>0</v>
          </cell>
          <cell r="W114">
            <v>0</v>
          </cell>
          <cell r="X114">
            <v>0</v>
          </cell>
          <cell r="Y114">
            <v>0</v>
          </cell>
          <cell r="Z114">
            <v>0</v>
          </cell>
          <cell r="AA114">
            <v>0</v>
          </cell>
          <cell r="AB114">
            <v>0</v>
          </cell>
          <cell r="AC114">
            <v>0</v>
          </cell>
          <cell r="AD114">
            <v>0</v>
          </cell>
          <cell r="AE114">
            <v>0</v>
          </cell>
          <cell r="AF114">
            <v>0</v>
          </cell>
          <cell r="AG114">
            <v>0</v>
          </cell>
          <cell r="AH114">
            <v>0</v>
          </cell>
          <cell r="AI114">
            <v>0</v>
          </cell>
        </row>
        <row r="115">
          <cell r="K115">
            <v>0</v>
          </cell>
          <cell r="L115">
            <v>0</v>
          </cell>
          <cell r="M115">
            <v>0</v>
          </cell>
          <cell r="N115">
            <v>0</v>
          </cell>
          <cell r="O115">
            <v>0</v>
          </cell>
          <cell r="P115">
            <v>0</v>
          </cell>
          <cell r="Q115">
            <v>0</v>
          </cell>
          <cell r="R115">
            <v>0</v>
          </cell>
          <cell r="S115">
            <v>0</v>
          </cell>
          <cell r="T115">
            <v>0</v>
          </cell>
          <cell r="U115">
            <v>0</v>
          </cell>
          <cell r="V115">
            <v>0</v>
          </cell>
          <cell r="W115">
            <v>0</v>
          </cell>
          <cell r="X115">
            <v>0</v>
          </cell>
          <cell r="Y115">
            <v>0</v>
          </cell>
          <cell r="Z115">
            <v>0</v>
          </cell>
          <cell r="AA115">
            <v>0</v>
          </cell>
          <cell r="AB115">
            <v>0</v>
          </cell>
          <cell r="AC115">
            <v>0</v>
          </cell>
          <cell r="AD115">
            <v>0</v>
          </cell>
          <cell r="AE115">
            <v>0</v>
          </cell>
          <cell r="AF115">
            <v>0</v>
          </cell>
          <cell r="AG115">
            <v>0</v>
          </cell>
          <cell r="AH115">
            <v>0</v>
          </cell>
          <cell r="AI115">
            <v>0</v>
          </cell>
        </row>
        <row r="116">
          <cell r="C116" t="str">
            <v>5.3.1.3</v>
          </cell>
          <cell r="D116" t="str">
            <v>Veículo para transporte da equipe</v>
          </cell>
          <cell r="E116" t="str">
            <v>un </v>
          </cell>
          <cell r="F116">
            <v>0</v>
          </cell>
          <cell r="G116">
            <v>34000</v>
          </cell>
          <cell r="H116">
            <v>0</v>
          </cell>
          <cell r="I116">
            <v>0</v>
          </cell>
          <cell r="J116">
            <v>5</v>
          </cell>
          <cell r="K116">
            <v>0</v>
          </cell>
          <cell r="L116">
            <v>0</v>
          </cell>
          <cell r="M116">
            <v>0</v>
          </cell>
          <cell r="N116">
            <v>0</v>
          </cell>
          <cell r="O116">
            <v>0</v>
          </cell>
          <cell r="P116">
            <v>0</v>
          </cell>
          <cell r="Q116">
            <v>0</v>
          </cell>
          <cell r="R116">
            <v>0</v>
          </cell>
          <cell r="S116">
            <v>0</v>
          </cell>
          <cell r="T116">
            <v>0</v>
          </cell>
          <cell r="U116">
            <v>0</v>
          </cell>
          <cell r="V116">
            <v>0</v>
          </cell>
          <cell r="W116">
            <v>0</v>
          </cell>
          <cell r="X116">
            <v>0</v>
          </cell>
          <cell r="Y116">
            <v>0</v>
          </cell>
          <cell r="Z116">
            <v>0</v>
          </cell>
          <cell r="AA116">
            <v>0</v>
          </cell>
          <cell r="AB116">
            <v>0</v>
          </cell>
          <cell r="AC116">
            <v>0</v>
          </cell>
          <cell r="AD116">
            <v>0</v>
          </cell>
          <cell r="AE116">
            <v>0</v>
          </cell>
          <cell r="AF116">
            <v>0</v>
          </cell>
          <cell r="AG116">
            <v>0</v>
          </cell>
          <cell r="AH116">
            <v>0</v>
          </cell>
          <cell r="AI116">
            <v>0</v>
          </cell>
        </row>
        <row r="117">
          <cell r="K117">
            <v>0</v>
          </cell>
          <cell r="L117">
            <v>0</v>
          </cell>
          <cell r="M117">
            <v>0</v>
          </cell>
          <cell r="N117">
            <v>0</v>
          </cell>
          <cell r="O117">
            <v>0</v>
          </cell>
          <cell r="P117">
            <v>0</v>
          </cell>
          <cell r="Q117">
            <v>0</v>
          </cell>
          <cell r="R117">
            <v>0</v>
          </cell>
          <cell r="S117">
            <v>0</v>
          </cell>
          <cell r="T117">
            <v>0</v>
          </cell>
          <cell r="U117">
            <v>0</v>
          </cell>
          <cell r="V117">
            <v>0</v>
          </cell>
          <cell r="W117">
            <v>0</v>
          </cell>
          <cell r="X117">
            <v>0</v>
          </cell>
          <cell r="Y117">
            <v>0</v>
          </cell>
          <cell r="Z117">
            <v>0</v>
          </cell>
          <cell r="AA117">
            <v>0</v>
          </cell>
          <cell r="AB117">
            <v>0</v>
          </cell>
          <cell r="AC117">
            <v>0</v>
          </cell>
          <cell r="AD117">
            <v>0</v>
          </cell>
          <cell r="AE117">
            <v>0</v>
          </cell>
          <cell r="AF117">
            <v>0</v>
          </cell>
          <cell r="AG117">
            <v>0</v>
          </cell>
          <cell r="AH117">
            <v>0</v>
          </cell>
          <cell r="AI117">
            <v>0</v>
          </cell>
        </row>
        <row r="118">
          <cell r="C118" t="str">
            <v>5.3.2</v>
          </cell>
          <cell r="D118" t="str">
            <v>Móvel</v>
          </cell>
          <cell r="E118">
            <v>0</v>
          </cell>
        </row>
        <row r="118">
          <cell r="H118">
            <v>627500</v>
          </cell>
          <cell r="I118">
            <v>1</v>
          </cell>
        </row>
        <row r="118">
          <cell r="K118">
            <v>0.27808764940239</v>
          </cell>
          <cell r="L118">
            <v>0</v>
          </cell>
          <cell r="M118">
            <v>0</v>
          </cell>
          <cell r="N118">
            <v>0</v>
          </cell>
          <cell r="O118">
            <v>0</v>
          </cell>
          <cell r="P118">
            <v>0.12191235059761</v>
          </cell>
          <cell r="Q118">
            <v>0</v>
          </cell>
          <cell r="R118">
            <v>0</v>
          </cell>
          <cell r="S118">
            <v>0</v>
          </cell>
          <cell r="T118">
            <v>0</v>
          </cell>
          <cell r="U118">
            <v>0.27808764940239</v>
          </cell>
          <cell r="V118">
            <v>0</v>
          </cell>
          <cell r="W118">
            <v>0</v>
          </cell>
          <cell r="X118">
            <v>0</v>
          </cell>
          <cell r="Y118">
            <v>0</v>
          </cell>
          <cell r="Z118">
            <v>0.12191235059761</v>
          </cell>
          <cell r="AA118">
            <v>0</v>
          </cell>
          <cell r="AB118">
            <v>0</v>
          </cell>
          <cell r="AC118">
            <v>0</v>
          </cell>
          <cell r="AD118">
            <v>0</v>
          </cell>
          <cell r="AE118">
            <v>0.2</v>
          </cell>
          <cell r="AF118">
            <v>0</v>
          </cell>
          <cell r="AG118">
            <v>0</v>
          </cell>
          <cell r="AH118">
            <v>0</v>
          </cell>
          <cell r="AI118">
            <v>0</v>
          </cell>
        </row>
        <row r="119">
          <cell r="K119">
            <v>174500</v>
          </cell>
          <cell r="L119">
            <v>0</v>
          </cell>
          <cell r="M119">
            <v>0</v>
          </cell>
          <cell r="N119">
            <v>0</v>
          </cell>
          <cell r="O119">
            <v>0</v>
          </cell>
          <cell r="P119">
            <v>76500</v>
          </cell>
          <cell r="Q119">
            <v>0</v>
          </cell>
          <cell r="R119">
            <v>0</v>
          </cell>
          <cell r="S119">
            <v>0</v>
          </cell>
          <cell r="T119">
            <v>0</v>
          </cell>
          <cell r="U119">
            <v>174500</v>
          </cell>
          <cell r="V119">
            <v>0</v>
          </cell>
          <cell r="W119">
            <v>0</v>
          </cell>
          <cell r="X119">
            <v>0</v>
          </cell>
          <cell r="Y119">
            <v>0</v>
          </cell>
          <cell r="Z119">
            <v>76500</v>
          </cell>
          <cell r="AA119">
            <v>0</v>
          </cell>
          <cell r="AB119">
            <v>0</v>
          </cell>
          <cell r="AC119">
            <v>0</v>
          </cell>
          <cell r="AD119">
            <v>0</v>
          </cell>
          <cell r="AE119">
            <v>125500</v>
          </cell>
          <cell r="AF119">
            <v>0</v>
          </cell>
          <cell r="AG119">
            <v>0</v>
          </cell>
          <cell r="AH119">
            <v>0</v>
          </cell>
          <cell r="AI119">
            <v>0</v>
          </cell>
        </row>
        <row r="120">
          <cell r="C120" t="str">
            <v>5.3.2.1</v>
          </cell>
          <cell r="D120" t="str">
            <v>Conjunto de Balança Móvel incluindo Acessórios de Pista</v>
          </cell>
          <cell r="E120" t="str">
            <v>un </v>
          </cell>
          <cell r="F120">
            <v>2.5</v>
          </cell>
          <cell r="G120">
            <v>98000</v>
          </cell>
          <cell r="H120">
            <v>245000</v>
          </cell>
          <cell r="I120">
            <v>1</v>
          </cell>
          <cell r="J120">
            <v>10</v>
          </cell>
          <cell r="K120">
            <v>0.4</v>
          </cell>
        </row>
        <row r="120">
          <cell r="M120">
            <v>0</v>
          </cell>
          <cell r="N120">
            <v>0</v>
          </cell>
          <cell r="O120">
            <v>0</v>
          </cell>
          <cell r="P120">
            <v>0</v>
          </cell>
          <cell r="Q120">
            <v>0</v>
          </cell>
          <cell r="R120">
            <v>0</v>
          </cell>
          <cell r="S120">
            <v>0</v>
          </cell>
          <cell r="T120">
            <v>0</v>
          </cell>
          <cell r="U120">
            <v>0.4</v>
          </cell>
          <cell r="V120">
            <v>0</v>
          </cell>
          <cell r="W120">
            <v>0</v>
          </cell>
          <cell r="X120">
            <v>0</v>
          </cell>
          <cell r="Y120">
            <v>0</v>
          </cell>
        </row>
        <row r="120">
          <cell r="AD120">
            <v>0</v>
          </cell>
          <cell r="AE120">
            <v>0.2</v>
          </cell>
          <cell r="AF120">
            <v>0</v>
          </cell>
          <cell r="AG120">
            <v>0</v>
          </cell>
          <cell r="AH120">
            <v>0</v>
          </cell>
          <cell r="AI120">
            <v>0</v>
          </cell>
        </row>
        <row r="121">
          <cell r="K121">
            <v>98000</v>
          </cell>
        </row>
        <row r="121">
          <cell r="M121">
            <v>0</v>
          </cell>
          <cell r="N121">
            <v>0</v>
          </cell>
          <cell r="O121">
            <v>0</v>
          </cell>
          <cell r="P121">
            <v>0</v>
          </cell>
          <cell r="Q121">
            <v>0</v>
          </cell>
          <cell r="R121">
            <v>0</v>
          </cell>
          <cell r="S121">
            <v>0</v>
          </cell>
        </row>
        <row r="121">
          <cell r="U121">
            <v>98000</v>
          </cell>
          <cell r="V121">
            <v>0</v>
          </cell>
          <cell r="W121">
            <v>0</v>
          </cell>
          <cell r="X121">
            <v>0</v>
          </cell>
        </row>
        <row r="121">
          <cell r="AE121">
            <v>49000</v>
          </cell>
          <cell r="AF121">
            <v>0</v>
          </cell>
          <cell r="AG121">
            <v>0</v>
          </cell>
          <cell r="AH121">
            <v>0</v>
          </cell>
          <cell r="AI121">
            <v>0</v>
          </cell>
        </row>
        <row r="122">
          <cell r="C122" t="str">
            <v>5.3.2.2</v>
          </cell>
          <cell r="D122" t="str">
            <v>Veículo de Transporte do equipamento e equipe</v>
          </cell>
          <cell r="E122" t="str">
            <v>un </v>
          </cell>
          <cell r="F122">
            <v>5</v>
          </cell>
          <cell r="G122">
            <v>76500</v>
          </cell>
          <cell r="H122">
            <v>382500</v>
          </cell>
          <cell r="I122">
            <v>1</v>
          </cell>
          <cell r="J122">
            <v>5</v>
          </cell>
          <cell r="K122">
            <v>0.2</v>
          </cell>
        </row>
        <row r="122">
          <cell r="M122">
            <v>0</v>
          </cell>
          <cell r="N122">
            <v>0</v>
          </cell>
          <cell r="O122">
            <v>0</v>
          </cell>
          <cell r="P122">
            <v>0.2</v>
          </cell>
          <cell r="Q122">
            <v>0</v>
          </cell>
          <cell r="R122">
            <v>0</v>
          </cell>
          <cell r="S122">
            <v>0</v>
          </cell>
          <cell r="T122">
            <v>0</v>
          </cell>
          <cell r="U122">
            <v>0.2</v>
          </cell>
          <cell r="V122">
            <v>0</v>
          </cell>
          <cell r="W122">
            <v>0</v>
          </cell>
          <cell r="X122">
            <v>0</v>
          </cell>
          <cell r="Y122">
            <v>0</v>
          </cell>
          <cell r="Z122">
            <v>0.2</v>
          </cell>
        </row>
        <row r="122">
          <cell r="AD122">
            <v>0</v>
          </cell>
          <cell r="AE122">
            <v>0.2</v>
          </cell>
          <cell r="AF122">
            <v>0</v>
          </cell>
          <cell r="AG122">
            <v>0</v>
          </cell>
          <cell r="AH122">
            <v>0</v>
          </cell>
          <cell r="AI122">
            <v>0</v>
          </cell>
        </row>
        <row r="123">
          <cell r="K123">
            <v>76500</v>
          </cell>
        </row>
        <row r="123">
          <cell r="M123">
            <v>0</v>
          </cell>
          <cell r="N123">
            <v>0</v>
          </cell>
        </row>
        <row r="123">
          <cell r="P123">
            <v>76500</v>
          </cell>
          <cell r="Q123">
            <v>0</v>
          </cell>
          <cell r="R123">
            <v>0</v>
          </cell>
          <cell r="S123">
            <v>0</v>
          </cell>
        </row>
        <row r="123">
          <cell r="U123">
            <v>76500</v>
          </cell>
          <cell r="V123">
            <v>0</v>
          </cell>
          <cell r="W123">
            <v>0</v>
          </cell>
          <cell r="X123">
            <v>0</v>
          </cell>
        </row>
        <row r="123">
          <cell r="Z123">
            <v>76500</v>
          </cell>
        </row>
        <row r="123">
          <cell r="AE123">
            <v>76500</v>
          </cell>
          <cell r="AF123">
            <v>0</v>
          </cell>
          <cell r="AG123">
            <v>0</v>
          </cell>
          <cell r="AH123">
            <v>0</v>
          </cell>
          <cell r="AI123">
            <v>0</v>
          </cell>
        </row>
        <row r="124">
          <cell r="C124" t="str">
            <v>5.4</v>
          </cell>
          <cell r="D124" t="str">
            <v>ADMINISTRAÇÃO CENTRAL E CCO</v>
          </cell>
          <cell r="E124">
            <v>0</v>
          </cell>
        </row>
        <row r="124">
          <cell r="H124">
            <v>9094473.03783806</v>
          </cell>
        </row>
        <row r="124">
          <cell r="K124">
            <v>0.171094202827002</v>
          </cell>
          <cell r="L124">
            <v>0</v>
          </cell>
          <cell r="M124">
            <v>0</v>
          </cell>
          <cell r="N124">
            <v>0.0535265619585902</v>
          </cell>
          <cell r="O124">
            <v>0</v>
          </cell>
          <cell r="P124">
            <v>0.104010485936287</v>
          </cell>
          <cell r="Q124">
            <v>0.0535265619585902</v>
          </cell>
          <cell r="R124">
            <v>0</v>
          </cell>
          <cell r="S124">
            <v>0</v>
          </cell>
          <cell r="T124">
            <v>0.0535265619585902</v>
          </cell>
          <cell r="U124">
            <v>0.117567640868412</v>
          </cell>
          <cell r="V124">
            <v>0</v>
          </cell>
          <cell r="W124">
            <v>0.0535265619585902</v>
          </cell>
          <cell r="X124">
            <v>0</v>
          </cell>
          <cell r="Y124">
            <v>0</v>
          </cell>
          <cell r="Z124">
            <v>0.157537047894878</v>
          </cell>
          <cell r="AA124">
            <v>0</v>
          </cell>
          <cell r="AB124">
            <v>0</v>
          </cell>
          <cell r="AC124">
            <v>0.0535265619585902</v>
          </cell>
          <cell r="AD124">
            <v>0</v>
          </cell>
          <cell r="AE124">
            <v>0.11078906340235</v>
          </cell>
          <cell r="AF124">
            <v>0.0535265619585902</v>
          </cell>
          <cell r="AG124">
            <v>0</v>
          </cell>
          <cell r="AH124">
            <v>0</v>
          </cell>
          <cell r="AI124">
            <v>0.0178421873195301</v>
          </cell>
        </row>
        <row r="125">
          <cell r="K125">
            <v>1556011.61454057</v>
          </cell>
          <cell r="L125">
            <v>0</v>
          </cell>
          <cell r="M125">
            <v>0</v>
          </cell>
          <cell r="N125">
            <v>486795.874540568</v>
          </cell>
          <cell r="O125">
            <v>0</v>
          </cell>
          <cell r="P125">
            <v>945920.56</v>
          </cell>
          <cell r="Q125">
            <v>486795.874540568</v>
          </cell>
          <cell r="R125">
            <v>0</v>
          </cell>
          <cell r="S125">
            <v>0</v>
          </cell>
          <cell r="T125">
            <v>486795.874540568</v>
          </cell>
          <cell r="U125">
            <v>1069215.74</v>
          </cell>
          <cell r="V125">
            <v>0</v>
          </cell>
          <cell r="W125">
            <v>486795.874540568</v>
          </cell>
          <cell r="X125">
            <v>0</v>
          </cell>
          <cell r="Y125">
            <v>0</v>
          </cell>
          <cell r="Z125">
            <v>1432716.43454057</v>
          </cell>
          <cell r="AA125">
            <v>0</v>
          </cell>
          <cell r="AB125">
            <v>0</v>
          </cell>
          <cell r="AC125">
            <v>486795.874540568</v>
          </cell>
          <cell r="AD125">
            <v>0</v>
          </cell>
          <cell r="AE125">
            <v>1007568.15</v>
          </cell>
          <cell r="AF125">
            <v>486795.874540568</v>
          </cell>
          <cell r="AG125">
            <v>0</v>
          </cell>
          <cell r="AH125">
            <v>0</v>
          </cell>
          <cell r="AI125">
            <v>162265.291513523</v>
          </cell>
        </row>
        <row r="126">
          <cell r="C126" t="str">
            <v>5.4.1</v>
          </cell>
          <cell r="D126" t="str">
            <v>Administração Central</v>
          </cell>
          <cell r="E126">
            <v>0</v>
          </cell>
        </row>
        <row r="126">
          <cell r="H126">
            <v>4902465.75</v>
          </cell>
        </row>
        <row r="126">
          <cell r="K126">
            <v>0.212574812990789</v>
          </cell>
          <cell r="L126">
            <v>0</v>
          </cell>
          <cell r="M126">
            <v>0</v>
          </cell>
          <cell r="N126">
            <v>0</v>
          </cell>
          <cell r="O126">
            <v>0</v>
          </cell>
          <cell r="P126">
            <v>0.187425187009211</v>
          </cell>
          <cell r="Q126">
            <v>0</v>
          </cell>
          <cell r="R126">
            <v>0</v>
          </cell>
          <cell r="S126">
            <v>0</v>
          </cell>
          <cell r="T126">
            <v>0</v>
          </cell>
          <cell r="U126">
            <v>0.212574812990789</v>
          </cell>
          <cell r="V126">
            <v>0</v>
          </cell>
          <cell r="W126">
            <v>0</v>
          </cell>
          <cell r="X126">
            <v>0</v>
          </cell>
          <cell r="Y126">
            <v>0</v>
          </cell>
          <cell r="Z126">
            <v>0.187425187009211</v>
          </cell>
          <cell r="AA126">
            <v>0</v>
          </cell>
          <cell r="AB126">
            <v>0</v>
          </cell>
          <cell r="AC126">
            <v>0</v>
          </cell>
          <cell r="AD126">
            <v>0</v>
          </cell>
          <cell r="AE126">
            <v>0.2</v>
          </cell>
          <cell r="AF126">
            <v>0</v>
          </cell>
          <cell r="AG126">
            <v>0</v>
          </cell>
          <cell r="AH126">
            <v>0</v>
          </cell>
          <cell r="AI126">
            <v>0</v>
          </cell>
        </row>
        <row r="127">
          <cell r="K127">
            <v>1042140.74</v>
          </cell>
          <cell r="L127">
            <v>0</v>
          </cell>
          <cell r="M127">
            <v>0</v>
          </cell>
          <cell r="N127">
            <v>0</v>
          </cell>
          <cell r="O127">
            <v>0</v>
          </cell>
          <cell r="P127">
            <v>918845.56</v>
          </cell>
          <cell r="Q127">
            <v>0</v>
          </cell>
          <cell r="R127">
            <v>0</v>
          </cell>
          <cell r="S127">
            <v>0</v>
          </cell>
          <cell r="T127">
            <v>0</v>
          </cell>
          <cell r="U127">
            <v>1042140.74</v>
          </cell>
          <cell r="V127">
            <v>0</v>
          </cell>
          <cell r="W127">
            <v>0</v>
          </cell>
          <cell r="X127">
            <v>0</v>
          </cell>
          <cell r="Y127">
            <v>0</v>
          </cell>
          <cell r="Z127">
            <v>918845.56</v>
          </cell>
          <cell r="AA127">
            <v>0</v>
          </cell>
          <cell r="AB127">
            <v>0</v>
          </cell>
          <cell r="AC127">
            <v>0</v>
          </cell>
          <cell r="AD127">
            <v>0</v>
          </cell>
          <cell r="AE127">
            <v>980493.15</v>
          </cell>
          <cell r="AF127">
            <v>0</v>
          </cell>
          <cell r="AG127">
            <v>0</v>
          </cell>
          <cell r="AH127">
            <v>0</v>
          </cell>
          <cell r="AI127">
            <v>0</v>
          </cell>
        </row>
        <row r="128">
          <cell r="C128" t="str">
            <v>5.4.1.1</v>
          </cell>
          <cell r="D128" t="str">
            <v>Conjunto de Equipamentos Gerais e de Informática</v>
          </cell>
          <cell r="E128" t="str">
            <v>un </v>
          </cell>
          <cell r="F128" t="str">
            <v>2,5 e 5</v>
          </cell>
          <cell r="G128">
            <v>392340.74</v>
          </cell>
          <cell r="H128">
            <v>1653465.75</v>
          </cell>
          <cell r="I128">
            <v>1</v>
          </cell>
          <cell r="J128" t="str">
            <v>5  e 10</v>
          </cell>
          <cell r="K128">
            <v>0.237283862698698</v>
          </cell>
        </row>
        <row r="128">
          <cell r="P128">
            <v>0.162716137301302</v>
          </cell>
        </row>
        <row r="128">
          <cell r="U128">
            <v>0.237283862698698</v>
          </cell>
        </row>
        <row r="128">
          <cell r="Z128">
            <v>0.162716137301302</v>
          </cell>
        </row>
        <row r="128">
          <cell r="AE128">
            <v>0.2</v>
          </cell>
        </row>
        <row r="129">
          <cell r="K129">
            <v>392340.74</v>
          </cell>
        </row>
        <row r="129">
          <cell r="P129">
            <v>269045.56</v>
          </cell>
        </row>
        <row r="129">
          <cell r="U129">
            <v>392340.74</v>
          </cell>
        </row>
        <row r="129">
          <cell r="Z129">
            <v>269045.56</v>
          </cell>
        </row>
        <row r="129">
          <cell r="AE129">
            <v>330693.15</v>
          </cell>
        </row>
        <row r="130">
          <cell r="C130" t="str">
            <v>5.4.1.2</v>
          </cell>
          <cell r="D130" t="str">
            <v>Veículos</v>
          </cell>
          <cell r="E130" t="str">
            <v>un </v>
          </cell>
          <cell r="F130">
            <v>120</v>
          </cell>
          <cell r="G130">
            <v>27075</v>
          </cell>
          <cell r="H130">
            <v>3249000</v>
          </cell>
          <cell r="I130">
            <v>24</v>
          </cell>
          <cell r="J130">
            <v>5</v>
          </cell>
          <cell r="K130">
            <v>0.2</v>
          </cell>
          <cell r="L130">
            <v>0</v>
          </cell>
          <cell r="M130">
            <v>0</v>
          </cell>
          <cell r="N130">
            <v>0</v>
          </cell>
          <cell r="O130">
            <v>0</v>
          </cell>
          <cell r="P130">
            <v>0.2</v>
          </cell>
          <cell r="Q130">
            <v>0</v>
          </cell>
          <cell r="R130">
            <v>0</v>
          </cell>
          <cell r="S130">
            <v>0</v>
          </cell>
          <cell r="T130">
            <v>0</v>
          </cell>
          <cell r="U130">
            <v>0.2</v>
          </cell>
          <cell r="V130">
            <v>0</v>
          </cell>
          <cell r="W130">
            <v>0</v>
          </cell>
          <cell r="X130">
            <v>0</v>
          </cell>
          <cell r="Y130">
            <v>0</v>
          </cell>
          <cell r="Z130">
            <v>0.2</v>
          </cell>
          <cell r="AA130">
            <v>0</v>
          </cell>
          <cell r="AB130">
            <v>0</v>
          </cell>
          <cell r="AC130">
            <v>0</v>
          </cell>
          <cell r="AD130">
            <v>0</v>
          </cell>
          <cell r="AE130">
            <v>0.2</v>
          </cell>
          <cell r="AF130">
            <v>0</v>
          </cell>
          <cell r="AG130">
            <v>0</v>
          </cell>
          <cell r="AH130">
            <v>0</v>
          </cell>
          <cell r="AI130">
            <v>0</v>
          </cell>
        </row>
        <row r="131">
          <cell r="K131">
            <v>649800</v>
          </cell>
          <cell r="L131">
            <v>0</v>
          </cell>
          <cell r="M131">
            <v>0</v>
          </cell>
          <cell r="N131">
            <v>0</v>
          </cell>
          <cell r="O131">
            <v>0</v>
          </cell>
          <cell r="P131">
            <v>649800</v>
          </cell>
          <cell r="Q131">
            <v>0</v>
          </cell>
          <cell r="R131">
            <v>0</v>
          </cell>
          <cell r="S131">
            <v>0</v>
          </cell>
          <cell r="T131">
            <v>0</v>
          </cell>
          <cell r="U131">
            <v>649800</v>
          </cell>
          <cell r="V131">
            <v>0</v>
          </cell>
          <cell r="W131">
            <v>0</v>
          </cell>
          <cell r="X131">
            <v>0</v>
          </cell>
          <cell r="Y131">
            <v>0</v>
          </cell>
          <cell r="Z131">
            <v>649800</v>
          </cell>
          <cell r="AA131">
            <v>0</v>
          </cell>
          <cell r="AB131">
            <v>0</v>
          </cell>
          <cell r="AC131">
            <v>0</v>
          </cell>
          <cell r="AD131">
            <v>0</v>
          </cell>
          <cell r="AE131">
            <v>649800</v>
          </cell>
          <cell r="AF131">
            <v>0</v>
          </cell>
          <cell r="AG131">
            <v>0</v>
          </cell>
          <cell r="AH131">
            <v>0</v>
          </cell>
          <cell r="AI131">
            <v>0</v>
          </cell>
        </row>
        <row r="132">
          <cell r="C132" t="str">
            <v>5.4.2</v>
          </cell>
          <cell r="D132" t="str">
            <v>CCO</v>
          </cell>
          <cell r="E132">
            <v>0</v>
          </cell>
        </row>
        <row r="132">
          <cell r="H132">
            <v>4192007.28783806</v>
          </cell>
        </row>
        <row r="132">
          <cell r="K132">
            <v>0.12258348787499</v>
          </cell>
          <cell r="L132">
            <v>0</v>
          </cell>
          <cell r="M132">
            <v>0</v>
          </cell>
          <cell r="N132">
            <v>0.116124768187515</v>
          </cell>
          <cell r="O132">
            <v>0</v>
          </cell>
          <cell r="P132">
            <v>0.00645871968747539</v>
          </cell>
          <cell r="Q132">
            <v>0.116124768187515</v>
          </cell>
          <cell r="R132">
            <v>0</v>
          </cell>
          <cell r="S132">
            <v>0</v>
          </cell>
          <cell r="T132">
            <v>0.116124768187515</v>
          </cell>
          <cell r="U132">
            <v>0.00645871968747539</v>
          </cell>
          <cell r="V132">
            <v>0</v>
          </cell>
          <cell r="W132">
            <v>0.116124768187515</v>
          </cell>
          <cell r="X132">
            <v>0</v>
          </cell>
          <cell r="Y132">
            <v>0</v>
          </cell>
          <cell r="Z132">
            <v>0.12258348787499</v>
          </cell>
          <cell r="AA132">
            <v>0</v>
          </cell>
          <cell r="AB132">
            <v>0</v>
          </cell>
          <cell r="AC132">
            <v>0.116124768187515</v>
          </cell>
          <cell r="AD132">
            <v>0</v>
          </cell>
          <cell r="AE132">
            <v>0.00645871968747539</v>
          </cell>
          <cell r="AF132">
            <v>0.116124768187515</v>
          </cell>
          <cell r="AG132">
            <v>0</v>
          </cell>
          <cell r="AH132">
            <v>0</v>
          </cell>
          <cell r="AI132">
            <v>0.0387082560625051</v>
          </cell>
        </row>
        <row r="133">
          <cell r="K133">
            <v>513870.874540568</v>
          </cell>
          <cell r="L133">
            <v>0</v>
          </cell>
          <cell r="M133">
            <v>0</v>
          </cell>
          <cell r="N133">
            <v>486795.874540568</v>
          </cell>
          <cell r="O133">
            <v>0</v>
          </cell>
          <cell r="P133">
            <v>27075</v>
          </cell>
          <cell r="Q133">
            <v>486795.874540568</v>
          </cell>
          <cell r="R133">
            <v>0</v>
          </cell>
          <cell r="S133">
            <v>0</v>
          </cell>
          <cell r="T133">
            <v>486795.874540568</v>
          </cell>
          <cell r="U133">
            <v>27075</v>
          </cell>
          <cell r="V133">
            <v>0</v>
          </cell>
          <cell r="W133">
            <v>486795.874540568</v>
          </cell>
          <cell r="X133">
            <v>0</v>
          </cell>
          <cell r="Y133">
            <v>0</v>
          </cell>
          <cell r="Z133">
            <v>513870.874540568</v>
          </cell>
          <cell r="AA133">
            <v>0</v>
          </cell>
          <cell r="AB133">
            <v>0</v>
          </cell>
          <cell r="AC133">
            <v>486795.874540568</v>
          </cell>
          <cell r="AD133">
            <v>0</v>
          </cell>
          <cell r="AE133">
            <v>27075</v>
          </cell>
          <cell r="AF133">
            <v>486795.874540568</v>
          </cell>
          <cell r="AG133">
            <v>0</v>
          </cell>
          <cell r="AH133">
            <v>0</v>
          </cell>
          <cell r="AI133">
            <v>162265.291513523</v>
          </cell>
        </row>
        <row r="134">
          <cell r="C134" t="str">
            <v>5.4.2.1</v>
          </cell>
          <cell r="D134" t="str">
            <v>Equipamentos de controle de operação e de informática</v>
          </cell>
          <cell r="E134" t="str">
            <v>un </v>
          </cell>
          <cell r="F134">
            <v>8.33333333333333</v>
          </cell>
          <cell r="G134">
            <v>486795.874540568</v>
          </cell>
          <cell r="H134">
            <v>4056632.28783806</v>
          </cell>
          <cell r="I134">
            <v>1</v>
          </cell>
          <cell r="J134">
            <v>3</v>
          </cell>
          <cell r="K134">
            <v>0.12</v>
          </cell>
          <cell r="L134">
            <v>0</v>
          </cell>
          <cell r="M134">
            <v>0</v>
          </cell>
          <cell r="N134">
            <v>0.12</v>
          </cell>
          <cell r="O134">
            <v>0</v>
          </cell>
          <cell r="P134">
            <v>0</v>
          </cell>
          <cell r="Q134">
            <v>0.12</v>
          </cell>
          <cell r="R134">
            <v>0</v>
          </cell>
          <cell r="S134">
            <v>0</v>
          </cell>
          <cell r="T134">
            <v>0.12</v>
          </cell>
          <cell r="U134">
            <v>0</v>
          </cell>
          <cell r="V134">
            <v>0</v>
          </cell>
          <cell r="W134">
            <v>0.12</v>
          </cell>
          <cell r="X134">
            <v>0</v>
          </cell>
          <cell r="Y134">
            <v>0</v>
          </cell>
          <cell r="Z134">
            <v>0.12</v>
          </cell>
          <cell r="AA134">
            <v>0</v>
          </cell>
          <cell r="AB134">
            <v>0</v>
          </cell>
          <cell r="AC134">
            <v>0.12</v>
          </cell>
          <cell r="AD134">
            <v>0</v>
          </cell>
          <cell r="AE134">
            <v>0</v>
          </cell>
          <cell r="AF134">
            <v>0.12</v>
          </cell>
          <cell r="AG134">
            <v>0</v>
          </cell>
          <cell r="AH134">
            <v>0</v>
          </cell>
          <cell r="AI134">
            <v>0.0400000000000001</v>
          </cell>
        </row>
        <row r="135">
          <cell r="K135">
            <v>486795.874540568</v>
          </cell>
          <cell r="L135">
            <v>0</v>
          </cell>
          <cell r="M135">
            <v>0</v>
          </cell>
          <cell r="N135">
            <v>486795.874540568</v>
          </cell>
          <cell r="O135">
            <v>0</v>
          </cell>
          <cell r="P135">
            <v>0</v>
          </cell>
          <cell r="Q135">
            <v>486795.874540568</v>
          </cell>
          <cell r="R135">
            <v>0</v>
          </cell>
          <cell r="S135">
            <v>0</v>
          </cell>
          <cell r="T135">
            <v>486795.874540568</v>
          </cell>
          <cell r="U135">
            <v>0</v>
          </cell>
          <cell r="V135">
            <v>0</v>
          </cell>
          <cell r="W135">
            <v>486795.874540568</v>
          </cell>
          <cell r="X135">
            <v>0</v>
          </cell>
          <cell r="Y135">
            <v>0</v>
          </cell>
          <cell r="Z135">
            <v>486795.874540568</v>
          </cell>
          <cell r="AA135">
            <v>0</v>
          </cell>
          <cell r="AB135">
            <v>0</v>
          </cell>
          <cell r="AC135">
            <v>486795.874540568</v>
          </cell>
          <cell r="AD135">
            <v>0</v>
          </cell>
          <cell r="AE135">
            <v>0</v>
          </cell>
          <cell r="AF135">
            <v>486795.874540568</v>
          </cell>
          <cell r="AG135">
            <v>0</v>
          </cell>
          <cell r="AH135">
            <v>0</v>
          </cell>
          <cell r="AI135">
            <v>162265.291513523</v>
          </cell>
        </row>
        <row r="136">
          <cell r="C136" t="str">
            <v>5.4.2.2</v>
          </cell>
          <cell r="D136" t="str">
            <v>Veículos</v>
          </cell>
          <cell r="E136" t="str">
            <v>un </v>
          </cell>
          <cell r="F136">
            <v>5</v>
          </cell>
          <cell r="G136">
            <v>27075</v>
          </cell>
          <cell r="H136">
            <v>135375</v>
          </cell>
          <cell r="I136">
            <v>1</v>
          </cell>
          <cell r="J136">
            <v>5</v>
          </cell>
          <cell r="K136">
            <v>0.2</v>
          </cell>
          <cell r="L136">
            <v>0</v>
          </cell>
          <cell r="M136">
            <v>0</v>
          </cell>
          <cell r="N136">
            <v>0</v>
          </cell>
          <cell r="O136">
            <v>0</v>
          </cell>
          <cell r="P136">
            <v>0.2</v>
          </cell>
          <cell r="Q136">
            <v>0</v>
          </cell>
          <cell r="R136">
            <v>0</v>
          </cell>
          <cell r="S136">
            <v>0</v>
          </cell>
          <cell r="T136">
            <v>0</v>
          </cell>
          <cell r="U136">
            <v>0.2</v>
          </cell>
          <cell r="V136">
            <v>0</v>
          </cell>
          <cell r="W136">
            <v>0</v>
          </cell>
          <cell r="X136">
            <v>0</v>
          </cell>
          <cell r="Y136">
            <v>0</v>
          </cell>
          <cell r="Z136">
            <v>0.2</v>
          </cell>
          <cell r="AA136">
            <v>0</v>
          </cell>
          <cell r="AB136">
            <v>0</v>
          </cell>
          <cell r="AC136">
            <v>0</v>
          </cell>
          <cell r="AD136">
            <v>0</v>
          </cell>
          <cell r="AE136">
            <v>0.2</v>
          </cell>
          <cell r="AF136">
            <v>0</v>
          </cell>
          <cell r="AG136">
            <v>0</v>
          </cell>
          <cell r="AH136">
            <v>0</v>
          </cell>
          <cell r="AI136">
            <v>0</v>
          </cell>
        </row>
        <row r="137">
          <cell r="K137">
            <v>27075</v>
          </cell>
          <cell r="L137">
            <v>0</v>
          </cell>
          <cell r="M137">
            <v>0</v>
          </cell>
          <cell r="N137">
            <v>0</v>
          </cell>
          <cell r="O137">
            <v>0</v>
          </cell>
          <cell r="P137">
            <v>27075</v>
          </cell>
          <cell r="Q137">
            <v>0</v>
          </cell>
          <cell r="R137">
            <v>0</v>
          </cell>
          <cell r="S137">
            <v>0</v>
          </cell>
          <cell r="T137">
            <v>0</v>
          </cell>
          <cell r="U137">
            <v>27075</v>
          </cell>
          <cell r="V137">
            <v>0</v>
          </cell>
          <cell r="W137">
            <v>0</v>
          </cell>
          <cell r="X137">
            <v>0</v>
          </cell>
          <cell r="Y137">
            <v>0</v>
          </cell>
          <cell r="Z137">
            <v>27075</v>
          </cell>
          <cell r="AA137">
            <v>0</v>
          </cell>
          <cell r="AB137">
            <v>0</v>
          </cell>
          <cell r="AC137">
            <v>0</v>
          </cell>
          <cell r="AD137">
            <v>0</v>
          </cell>
          <cell r="AE137">
            <v>27075</v>
          </cell>
          <cell r="AF137">
            <v>0</v>
          </cell>
          <cell r="AG137">
            <v>0</v>
          </cell>
          <cell r="AH137">
            <v>0</v>
          </cell>
          <cell r="AI137">
            <v>0</v>
          </cell>
        </row>
        <row r="138">
          <cell r="C138" t="str">
            <v>5.5</v>
          </cell>
          <cell r="D138" t="str">
            <v>PAINÉIS DE MENSAGEM VARIÁVEL</v>
          </cell>
          <cell r="E138">
            <v>0</v>
          </cell>
        </row>
        <row r="138">
          <cell r="H138">
            <v>16506250</v>
          </cell>
        </row>
        <row r="138">
          <cell r="K138">
            <v>0.0414388489208633</v>
          </cell>
          <cell r="L138">
            <v>0.0785611510791367</v>
          </cell>
          <cell r="M138">
            <v>0.0785611510791367</v>
          </cell>
          <cell r="N138">
            <v>0.0414388489208633</v>
          </cell>
          <cell r="O138">
            <v>0</v>
          </cell>
          <cell r="P138">
            <v>0</v>
          </cell>
          <cell r="Q138">
            <v>0.0414388489208633</v>
          </cell>
          <cell r="R138">
            <v>0.0785611510791367</v>
          </cell>
          <cell r="S138">
            <v>0.0785611510791367</v>
          </cell>
          <cell r="T138">
            <v>0.0414388489208633</v>
          </cell>
          <cell r="U138">
            <v>0</v>
          </cell>
          <cell r="V138">
            <v>0</v>
          </cell>
          <cell r="W138">
            <v>0.0414388489208633</v>
          </cell>
          <cell r="X138">
            <v>0.0785611510791367</v>
          </cell>
          <cell r="Y138">
            <v>0.0785611510791367</v>
          </cell>
          <cell r="Z138">
            <v>0.0414388489208633</v>
          </cell>
          <cell r="AA138">
            <v>0</v>
          </cell>
          <cell r="AB138">
            <v>0</v>
          </cell>
          <cell r="AC138">
            <v>0.0414388489208633</v>
          </cell>
          <cell r="AD138">
            <v>0.0785611510791367</v>
          </cell>
          <cell r="AE138">
            <v>0.104748201438849</v>
          </cell>
          <cell r="AF138">
            <v>0.0414388489208633</v>
          </cell>
          <cell r="AG138">
            <v>0</v>
          </cell>
          <cell r="AH138">
            <v>0</v>
          </cell>
          <cell r="AI138">
            <v>0.0138129496402878</v>
          </cell>
        </row>
        <row r="139">
          <cell r="K139">
            <v>684000</v>
          </cell>
          <cell r="L139">
            <v>1296750</v>
          </cell>
          <cell r="M139">
            <v>1296750</v>
          </cell>
          <cell r="N139">
            <v>684000</v>
          </cell>
          <cell r="O139">
            <v>0</v>
          </cell>
          <cell r="P139">
            <v>0</v>
          </cell>
          <cell r="Q139">
            <v>684000</v>
          </cell>
          <cell r="R139">
            <v>1296750</v>
          </cell>
          <cell r="S139">
            <v>1296750</v>
          </cell>
          <cell r="T139">
            <v>684000</v>
          </cell>
          <cell r="U139">
            <v>0</v>
          </cell>
          <cell r="V139">
            <v>0</v>
          </cell>
          <cell r="W139">
            <v>684000</v>
          </cell>
          <cell r="X139">
            <v>1296750</v>
          </cell>
          <cell r="Y139">
            <v>1296750</v>
          </cell>
          <cell r="Z139">
            <v>684000</v>
          </cell>
          <cell r="AA139">
            <v>0</v>
          </cell>
          <cell r="AB139">
            <v>0</v>
          </cell>
          <cell r="AC139">
            <v>684000</v>
          </cell>
          <cell r="AD139">
            <v>1296750</v>
          </cell>
          <cell r="AE139">
            <v>1729000</v>
          </cell>
          <cell r="AF139">
            <v>684000</v>
          </cell>
          <cell r="AG139">
            <v>0</v>
          </cell>
          <cell r="AH139">
            <v>0</v>
          </cell>
          <cell r="AI139">
            <v>228000</v>
          </cell>
        </row>
        <row r="140">
          <cell r="C140" t="str">
            <v>5.5.1</v>
          </cell>
          <cell r="D140" t="str">
            <v>Fixo</v>
          </cell>
          <cell r="E140" t="str">
            <v>un </v>
          </cell>
          <cell r="F140">
            <v>29.1666666666667</v>
          </cell>
          <cell r="G140">
            <v>370500</v>
          </cell>
          <cell r="H140">
            <v>10806250</v>
          </cell>
          <cell r="I140">
            <v>7</v>
          </cell>
          <cell r="J140">
            <v>6</v>
          </cell>
          <cell r="K140">
            <v>0</v>
          </cell>
          <cell r="L140">
            <v>0.12</v>
          </cell>
          <cell r="M140">
            <v>0.12</v>
          </cell>
          <cell r="N140">
            <v>0</v>
          </cell>
          <cell r="O140">
            <v>0</v>
          </cell>
          <cell r="P140">
            <v>0</v>
          </cell>
          <cell r="Q140">
            <v>0</v>
          </cell>
          <cell r="R140">
            <v>0.12</v>
          </cell>
          <cell r="S140">
            <v>0.12</v>
          </cell>
          <cell r="T140">
            <v>0</v>
          </cell>
          <cell r="U140">
            <v>0</v>
          </cell>
          <cell r="V140">
            <v>0</v>
          </cell>
          <cell r="W140">
            <v>0</v>
          </cell>
          <cell r="X140">
            <v>0.12</v>
          </cell>
          <cell r="Y140">
            <v>0.12</v>
          </cell>
          <cell r="Z140">
            <v>0</v>
          </cell>
          <cell r="AA140">
            <v>0</v>
          </cell>
          <cell r="AB140">
            <v>0</v>
          </cell>
          <cell r="AC140">
            <v>0</v>
          </cell>
          <cell r="AD140">
            <v>0.12</v>
          </cell>
          <cell r="AE140">
            <v>0.16</v>
          </cell>
          <cell r="AF140">
            <v>0</v>
          </cell>
          <cell r="AG140">
            <v>0</v>
          </cell>
          <cell r="AH140">
            <v>0</v>
          </cell>
          <cell r="AI140">
            <v>0</v>
          </cell>
        </row>
        <row r="141">
          <cell r="K141">
            <v>0</v>
          </cell>
          <cell r="L141">
            <v>1296750</v>
          </cell>
          <cell r="M141">
            <v>1296750</v>
          </cell>
          <cell r="N141">
            <v>0</v>
          </cell>
          <cell r="O141">
            <v>0</v>
          </cell>
          <cell r="P141">
            <v>0</v>
          </cell>
          <cell r="Q141">
            <v>0</v>
          </cell>
          <cell r="R141">
            <v>1296750</v>
          </cell>
          <cell r="S141">
            <v>1296750</v>
          </cell>
          <cell r="T141">
            <v>0</v>
          </cell>
          <cell r="U141">
            <v>0</v>
          </cell>
          <cell r="V141">
            <v>0</v>
          </cell>
          <cell r="W141">
            <v>0</v>
          </cell>
          <cell r="X141">
            <v>1296750</v>
          </cell>
          <cell r="Y141">
            <v>1296750</v>
          </cell>
          <cell r="Z141">
            <v>0</v>
          </cell>
          <cell r="AA141">
            <v>0</v>
          </cell>
          <cell r="AB141">
            <v>0</v>
          </cell>
          <cell r="AC141">
            <v>0</v>
          </cell>
          <cell r="AD141">
            <v>1296750</v>
          </cell>
          <cell r="AE141">
            <v>1729000</v>
          </cell>
          <cell r="AF141">
            <v>0</v>
          </cell>
          <cell r="AG141">
            <v>0</v>
          </cell>
          <cell r="AH141">
            <v>0</v>
          </cell>
          <cell r="AI141">
            <v>0</v>
          </cell>
        </row>
        <row r="142">
          <cell r="C142" t="str">
            <v>5.5.2</v>
          </cell>
          <cell r="D142" t="str">
            <v>Móvel</v>
          </cell>
          <cell r="E142" t="str">
            <v>un </v>
          </cell>
          <cell r="F142">
            <v>50</v>
          </cell>
          <cell r="G142">
            <v>114000</v>
          </cell>
          <cell r="H142">
            <v>5700000</v>
          </cell>
          <cell r="I142">
            <v>6</v>
          </cell>
          <cell r="J142">
            <v>3</v>
          </cell>
          <cell r="K142">
            <v>0.12</v>
          </cell>
          <cell r="L142">
            <v>0</v>
          </cell>
          <cell r="M142">
            <v>0</v>
          </cell>
          <cell r="N142">
            <v>0.12</v>
          </cell>
          <cell r="O142">
            <v>0</v>
          </cell>
          <cell r="P142">
            <v>0</v>
          </cell>
          <cell r="Q142">
            <v>0.12</v>
          </cell>
          <cell r="R142">
            <v>0</v>
          </cell>
          <cell r="S142">
            <v>0</v>
          </cell>
          <cell r="T142">
            <v>0.12</v>
          </cell>
          <cell r="U142">
            <v>0</v>
          </cell>
          <cell r="V142">
            <v>0</v>
          </cell>
          <cell r="W142">
            <v>0.12</v>
          </cell>
          <cell r="X142">
            <v>0</v>
          </cell>
          <cell r="Y142">
            <v>0</v>
          </cell>
          <cell r="Z142">
            <v>0.12</v>
          </cell>
          <cell r="AA142">
            <v>0</v>
          </cell>
          <cell r="AB142">
            <v>0</v>
          </cell>
          <cell r="AC142">
            <v>0.12</v>
          </cell>
          <cell r="AD142">
            <v>0</v>
          </cell>
          <cell r="AE142">
            <v>0</v>
          </cell>
          <cell r="AF142">
            <v>0.12</v>
          </cell>
          <cell r="AG142">
            <v>0</v>
          </cell>
          <cell r="AH142">
            <v>0</v>
          </cell>
          <cell r="AI142">
            <v>0.04</v>
          </cell>
        </row>
        <row r="143">
          <cell r="K143">
            <v>684000</v>
          </cell>
          <cell r="L143">
            <v>0</v>
          </cell>
          <cell r="M143">
            <v>0</v>
          </cell>
          <cell r="N143">
            <v>684000</v>
          </cell>
          <cell r="O143">
            <v>0</v>
          </cell>
          <cell r="P143">
            <v>0</v>
          </cell>
          <cell r="Q143">
            <v>684000</v>
          </cell>
          <cell r="R143">
            <v>0</v>
          </cell>
          <cell r="S143">
            <v>0</v>
          </cell>
          <cell r="T143">
            <v>684000</v>
          </cell>
          <cell r="U143">
            <v>0</v>
          </cell>
          <cell r="V143">
            <v>0</v>
          </cell>
          <cell r="W143">
            <v>684000</v>
          </cell>
          <cell r="X143">
            <v>0</v>
          </cell>
          <cell r="Y143">
            <v>0</v>
          </cell>
          <cell r="Z143">
            <v>684000</v>
          </cell>
          <cell r="AA143">
            <v>0</v>
          </cell>
          <cell r="AB143">
            <v>0</v>
          </cell>
          <cell r="AC143">
            <v>684000</v>
          </cell>
          <cell r="AD143">
            <v>0</v>
          </cell>
          <cell r="AE143">
            <v>0</v>
          </cell>
          <cell r="AF143">
            <v>684000</v>
          </cell>
          <cell r="AG143">
            <v>0</v>
          </cell>
          <cell r="AH143">
            <v>0</v>
          </cell>
          <cell r="AI143">
            <v>228000</v>
          </cell>
        </row>
        <row r="144">
          <cell r="C144" t="str">
            <v>5.6</v>
          </cell>
          <cell r="D144" t="str">
            <v>TELEFONIA DE EMERGÊNCIA</v>
          </cell>
          <cell r="E144">
            <v>0</v>
          </cell>
        </row>
        <row r="144">
          <cell r="H144">
            <v>10557500</v>
          </cell>
        </row>
        <row r="144">
          <cell r="K144">
            <v>0</v>
          </cell>
          <cell r="L144">
            <v>0.12</v>
          </cell>
          <cell r="M144">
            <v>0.12</v>
          </cell>
          <cell r="N144">
            <v>0</v>
          </cell>
          <cell r="O144">
            <v>0</v>
          </cell>
        </row>
        <row r="144">
          <cell r="Q144">
            <v>0.12</v>
          </cell>
          <cell r="R144">
            <v>0.12</v>
          </cell>
          <cell r="S144">
            <v>0</v>
          </cell>
        </row>
        <row r="144">
          <cell r="W144">
            <v>0.12</v>
          </cell>
          <cell r="X144">
            <v>0.12</v>
          </cell>
          <cell r="Y144">
            <v>0</v>
          </cell>
        </row>
        <row r="144">
          <cell r="AC144">
            <v>0.12</v>
          </cell>
          <cell r="AD144">
            <v>0.16</v>
          </cell>
          <cell r="AE144">
            <v>0</v>
          </cell>
        </row>
        <row r="145">
          <cell r="K145">
            <v>0</v>
          </cell>
          <cell r="L145">
            <v>1266900</v>
          </cell>
          <cell r="M145">
            <v>1266900</v>
          </cell>
          <cell r="N145">
            <v>0</v>
          </cell>
          <cell r="O145">
            <v>0</v>
          </cell>
          <cell r="P145">
            <v>0</v>
          </cell>
          <cell r="Q145">
            <v>1266900</v>
          </cell>
          <cell r="R145">
            <v>1266900</v>
          </cell>
          <cell r="S145">
            <v>0</v>
          </cell>
          <cell r="T145">
            <v>0</v>
          </cell>
          <cell r="U145">
            <v>0</v>
          </cell>
          <cell r="V145">
            <v>0</v>
          </cell>
          <cell r="W145">
            <v>1266900</v>
          </cell>
          <cell r="X145">
            <v>1266900</v>
          </cell>
          <cell r="Y145">
            <v>0</v>
          </cell>
          <cell r="Z145">
            <v>0</v>
          </cell>
          <cell r="AA145">
            <v>0</v>
          </cell>
          <cell r="AB145">
            <v>0</v>
          </cell>
          <cell r="AC145">
            <v>1266900</v>
          </cell>
          <cell r="AD145">
            <v>1689200</v>
          </cell>
          <cell r="AE145">
            <v>0</v>
          </cell>
          <cell r="AF145">
            <v>0</v>
          </cell>
          <cell r="AG145">
            <v>0</v>
          </cell>
          <cell r="AH145">
            <v>0</v>
          </cell>
          <cell r="AI145">
            <v>0</v>
          </cell>
        </row>
        <row r="146">
          <cell r="C146" t="str">
            <v>5.6.1</v>
          </cell>
          <cell r="D146" t="str">
            <v>Call-box</v>
          </cell>
          <cell r="E146" t="str">
            <v>un </v>
          </cell>
          <cell r="F146">
            <v>429.166666666667</v>
          </cell>
          <cell r="G146">
            <v>24600</v>
          </cell>
          <cell r="H146">
            <v>10557500</v>
          </cell>
          <cell r="I146">
            <v>103</v>
          </cell>
          <cell r="J146">
            <v>6</v>
          </cell>
          <cell r="K146">
            <v>0</v>
          </cell>
          <cell r="L146">
            <v>0.12</v>
          </cell>
          <cell r="M146">
            <v>0.12</v>
          </cell>
          <cell r="N146">
            <v>0</v>
          </cell>
          <cell r="O146">
            <v>0</v>
          </cell>
          <cell r="P146">
            <v>0</v>
          </cell>
          <cell r="Q146">
            <v>0.12</v>
          </cell>
          <cell r="R146">
            <v>0.12</v>
          </cell>
          <cell r="S146">
            <v>0</v>
          </cell>
          <cell r="T146">
            <v>0</v>
          </cell>
        </row>
        <row r="146">
          <cell r="V146">
            <v>0</v>
          </cell>
          <cell r="W146">
            <v>0.12</v>
          </cell>
          <cell r="X146">
            <v>0.12</v>
          </cell>
          <cell r="Y146">
            <v>0</v>
          </cell>
          <cell r="Z146">
            <v>0</v>
          </cell>
        </row>
        <row r="146">
          <cell r="AB146">
            <v>0</v>
          </cell>
          <cell r="AC146">
            <v>0.12</v>
          </cell>
          <cell r="AD146">
            <v>0.16</v>
          </cell>
          <cell r="AE146">
            <v>0</v>
          </cell>
          <cell r="AF146">
            <v>0</v>
          </cell>
        </row>
        <row r="146">
          <cell r="AH146">
            <v>0</v>
          </cell>
        </row>
        <row r="147">
          <cell r="L147">
            <v>1266900</v>
          </cell>
          <cell r="M147">
            <v>1266900</v>
          </cell>
        </row>
        <row r="147">
          <cell r="Q147">
            <v>1266900</v>
          </cell>
          <cell r="R147">
            <v>1266900</v>
          </cell>
          <cell r="S147">
            <v>0</v>
          </cell>
          <cell r="T147">
            <v>0</v>
          </cell>
        </row>
        <row r="147">
          <cell r="W147">
            <v>1266900</v>
          </cell>
          <cell r="X147">
            <v>1266900</v>
          </cell>
          <cell r="Y147">
            <v>0</v>
          </cell>
          <cell r="Z147">
            <v>0</v>
          </cell>
        </row>
        <row r="147">
          <cell r="AC147">
            <v>1266900</v>
          </cell>
          <cell r="AD147">
            <v>1689200</v>
          </cell>
          <cell r="AE147">
            <v>0</v>
          </cell>
          <cell r="AF147">
            <v>0</v>
          </cell>
        </row>
        <row r="147">
          <cell r="AH147">
            <v>0</v>
          </cell>
        </row>
        <row r="148">
          <cell r="C148" t="str">
            <v>5.7</v>
          </cell>
          <cell r="D148" t="str">
            <v>CONTROLADOR DE TRÁFEGO</v>
          </cell>
          <cell r="E148">
            <v>0</v>
          </cell>
        </row>
        <row r="148">
          <cell r="H148">
            <v>2175000</v>
          </cell>
        </row>
        <row r="148">
          <cell r="K148">
            <v>0.1</v>
          </cell>
          <cell r="L148">
            <v>0.1</v>
          </cell>
          <cell r="M148">
            <v>0</v>
          </cell>
          <cell r="N148">
            <v>0</v>
          </cell>
          <cell r="O148">
            <v>0</v>
          </cell>
          <cell r="P148">
            <v>0.1</v>
          </cell>
          <cell r="Q148">
            <v>0.1</v>
          </cell>
          <cell r="R148">
            <v>0</v>
          </cell>
          <cell r="S148">
            <v>0</v>
          </cell>
          <cell r="T148">
            <v>0</v>
          </cell>
          <cell r="U148">
            <v>0.1</v>
          </cell>
          <cell r="V148">
            <v>0.1</v>
          </cell>
          <cell r="W148">
            <v>0</v>
          </cell>
          <cell r="X148">
            <v>0</v>
          </cell>
          <cell r="Y148">
            <v>0</v>
          </cell>
          <cell r="Z148">
            <v>0.1</v>
          </cell>
          <cell r="AA148">
            <v>0.1</v>
          </cell>
          <cell r="AB148">
            <v>0</v>
          </cell>
          <cell r="AC148">
            <v>0</v>
          </cell>
          <cell r="AD148">
            <v>0</v>
          </cell>
          <cell r="AE148">
            <v>0.1</v>
          </cell>
          <cell r="AF148">
            <v>0.1</v>
          </cell>
          <cell r="AG148">
            <v>0</v>
          </cell>
          <cell r="AH148">
            <v>0</v>
          </cell>
          <cell r="AI148">
            <v>0</v>
          </cell>
        </row>
        <row r="149">
          <cell r="K149">
            <v>217500</v>
          </cell>
          <cell r="L149">
            <v>217500</v>
          </cell>
          <cell r="M149">
            <v>0</v>
          </cell>
          <cell r="N149">
            <v>0</v>
          </cell>
          <cell r="O149">
            <v>0</v>
          </cell>
          <cell r="P149">
            <v>217500</v>
          </cell>
          <cell r="Q149">
            <v>217500</v>
          </cell>
          <cell r="R149">
            <v>0</v>
          </cell>
          <cell r="S149">
            <v>0</v>
          </cell>
          <cell r="T149">
            <v>0</v>
          </cell>
          <cell r="U149">
            <v>217500</v>
          </cell>
          <cell r="V149">
            <v>217500</v>
          </cell>
          <cell r="W149">
            <v>0</v>
          </cell>
          <cell r="X149">
            <v>0</v>
          </cell>
          <cell r="Y149">
            <v>0</v>
          </cell>
          <cell r="Z149">
            <v>217500</v>
          </cell>
          <cell r="AA149">
            <v>217500</v>
          </cell>
          <cell r="AB149">
            <v>0</v>
          </cell>
          <cell r="AC149">
            <v>0</v>
          </cell>
          <cell r="AD149">
            <v>0</v>
          </cell>
          <cell r="AE149">
            <v>217500</v>
          </cell>
          <cell r="AF149">
            <v>217500</v>
          </cell>
          <cell r="AG149">
            <v>0</v>
          </cell>
          <cell r="AH149">
            <v>0</v>
          </cell>
          <cell r="AI149">
            <v>0</v>
          </cell>
        </row>
        <row r="150">
          <cell r="C150" t="str">
            <v>5.7.1</v>
          </cell>
          <cell r="D150" t="str">
            <v>Equipamento de Pista, armazenamento e processameto dos dados</v>
          </cell>
          <cell r="E150" t="str">
            <v>un </v>
          </cell>
          <cell r="F150">
            <v>50</v>
          </cell>
          <cell r="G150">
            <v>43500</v>
          </cell>
          <cell r="H150">
            <v>2175000</v>
          </cell>
          <cell r="I150">
            <v>10</v>
          </cell>
          <cell r="J150">
            <v>5</v>
          </cell>
          <cell r="K150">
            <v>0.1</v>
          </cell>
          <cell r="L150">
            <v>0.1</v>
          </cell>
          <cell r="M150">
            <v>0</v>
          </cell>
          <cell r="N150">
            <v>0</v>
          </cell>
          <cell r="O150">
            <v>0</v>
          </cell>
          <cell r="P150">
            <v>0.1</v>
          </cell>
          <cell r="Q150">
            <v>0.1</v>
          </cell>
          <cell r="R150">
            <v>0</v>
          </cell>
          <cell r="S150">
            <v>0</v>
          </cell>
          <cell r="T150">
            <v>0</v>
          </cell>
          <cell r="U150">
            <v>0.1</v>
          </cell>
          <cell r="V150">
            <v>0.1</v>
          </cell>
          <cell r="W150">
            <v>0</v>
          </cell>
          <cell r="X150">
            <v>0</v>
          </cell>
          <cell r="Y150">
            <v>0</v>
          </cell>
          <cell r="Z150">
            <v>0.1</v>
          </cell>
          <cell r="AA150">
            <v>0.1</v>
          </cell>
          <cell r="AB150">
            <v>0</v>
          </cell>
          <cell r="AC150">
            <v>0</v>
          </cell>
          <cell r="AD150">
            <v>0</v>
          </cell>
          <cell r="AE150">
            <v>0.1</v>
          </cell>
          <cell r="AF150">
            <v>0.1</v>
          </cell>
          <cell r="AG150">
            <v>0</v>
          </cell>
          <cell r="AH150">
            <v>0</v>
          </cell>
          <cell r="AI150">
            <v>0</v>
          </cell>
        </row>
        <row r="151">
          <cell r="K151">
            <v>217500</v>
          </cell>
          <cell r="L151">
            <v>217500</v>
          </cell>
          <cell r="M151">
            <v>0</v>
          </cell>
          <cell r="N151">
            <v>0</v>
          </cell>
          <cell r="O151">
            <v>0</v>
          </cell>
          <cell r="P151">
            <v>217500</v>
          </cell>
          <cell r="Q151">
            <v>217500</v>
          </cell>
          <cell r="R151">
            <v>0</v>
          </cell>
          <cell r="S151">
            <v>0</v>
          </cell>
          <cell r="T151">
            <v>0</v>
          </cell>
          <cell r="U151">
            <v>217500</v>
          </cell>
          <cell r="V151">
            <v>217500</v>
          </cell>
          <cell r="W151">
            <v>0</v>
          </cell>
          <cell r="X151">
            <v>0</v>
          </cell>
          <cell r="Y151">
            <v>0</v>
          </cell>
          <cell r="Z151">
            <v>217500</v>
          </cell>
          <cell r="AA151">
            <v>217500</v>
          </cell>
          <cell r="AB151">
            <v>0</v>
          </cell>
          <cell r="AC151">
            <v>0</v>
          </cell>
          <cell r="AD151">
            <v>0</v>
          </cell>
          <cell r="AE151">
            <v>217500</v>
          </cell>
          <cell r="AF151">
            <v>217500</v>
          </cell>
          <cell r="AG151">
            <v>0</v>
          </cell>
          <cell r="AH151">
            <v>0</v>
          </cell>
          <cell r="AI151">
            <v>0</v>
          </cell>
        </row>
        <row r="152">
          <cell r="C152" t="str">
            <v>5.7.2</v>
          </cell>
          <cell r="D152" t="str">
            <v>Sistema de armazenamento e processameto dos dados</v>
          </cell>
          <cell r="E152" t="str">
            <v>un </v>
          </cell>
          <cell r="F152">
            <v>0</v>
          </cell>
          <cell r="G152">
            <v>0</v>
          </cell>
          <cell r="H152">
            <v>0</v>
          </cell>
          <cell r="I152">
            <v>0</v>
          </cell>
          <cell r="J152">
            <v>5</v>
          </cell>
          <cell r="K152">
            <v>0</v>
          </cell>
          <cell r="L152">
            <v>0</v>
          </cell>
          <cell r="M152">
            <v>0</v>
          </cell>
          <cell r="N152">
            <v>0</v>
          </cell>
          <cell r="O152">
            <v>0</v>
          </cell>
          <cell r="P152">
            <v>0</v>
          </cell>
          <cell r="Q152">
            <v>0</v>
          </cell>
          <cell r="R152">
            <v>0</v>
          </cell>
          <cell r="S152">
            <v>0</v>
          </cell>
          <cell r="T152">
            <v>0</v>
          </cell>
          <cell r="U152">
            <v>0</v>
          </cell>
          <cell r="V152">
            <v>0</v>
          </cell>
          <cell r="W152">
            <v>0</v>
          </cell>
          <cell r="X152">
            <v>0</v>
          </cell>
          <cell r="Y152">
            <v>0</v>
          </cell>
          <cell r="Z152">
            <v>0</v>
          </cell>
          <cell r="AA152">
            <v>0</v>
          </cell>
          <cell r="AB152">
            <v>0</v>
          </cell>
          <cell r="AC152">
            <v>0</v>
          </cell>
          <cell r="AD152">
            <v>0</v>
          </cell>
          <cell r="AE152">
            <v>0</v>
          </cell>
          <cell r="AF152">
            <v>0</v>
          </cell>
          <cell r="AG152">
            <v>0</v>
          </cell>
          <cell r="AH152">
            <v>0</v>
          </cell>
          <cell r="AI152">
            <v>0</v>
          </cell>
        </row>
        <row r="153">
          <cell r="K153">
            <v>0</v>
          </cell>
          <cell r="L153">
            <v>0</v>
          </cell>
          <cell r="M153">
            <v>0</v>
          </cell>
          <cell r="N153">
            <v>0</v>
          </cell>
          <cell r="O153">
            <v>0</v>
          </cell>
          <cell r="P153">
            <v>0</v>
          </cell>
          <cell r="Q153">
            <v>0</v>
          </cell>
          <cell r="R153">
            <v>0</v>
          </cell>
          <cell r="S153">
            <v>0</v>
          </cell>
          <cell r="T153">
            <v>0</v>
          </cell>
          <cell r="U153">
            <v>0</v>
          </cell>
          <cell r="V153">
            <v>0</v>
          </cell>
          <cell r="W153">
            <v>0</v>
          </cell>
          <cell r="X153">
            <v>0</v>
          </cell>
          <cell r="Y153">
            <v>0</v>
          </cell>
          <cell r="Z153">
            <v>0</v>
          </cell>
          <cell r="AA153">
            <v>0</v>
          </cell>
          <cell r="AB153">
            <v>0</v>
          </cell>
          <cell r="AC153">
            <v>0</v>
          </cell>
          <cell r="AD153">
            <v>0</v>
          </cell>
          <cell r="AE153">
            <v>0</v>
          </cell>
          <cell r="AF153">
            <v>0</v>
          </cell>
          <cell r="AG153">
            <v>0</v>
          </cell>
          <cell r="AH153">
            <v>0</v>
          </cell>
          <cell r="AI153">
            <v>0</v>
          </cell>
        </row>
        <row r="154">
          <cell r="C154" t="str">
            <v>5.8</v>
          </cell>
          <cell r="D154" t="str">
            <v>DETETOR DE ALTURA</v>
          </cell>
          <cell r="E154">
            <v>0</v>
          </cell>
        </row>
        <row r="154">
          <cell r="H154">
            <v>925000</v>
          </cell>
        </row>
        <row r="154">
          <cell r="K154">
            <v>0</v>
          </cell>
          <cell r="L154">
            <v>0.1</v>
          </cell>
          <cell r="M154">
            <v>0.1</v>
          </cell>
          <cell r="N154">
            <v>0</v>
          </cell>
          <cell r="O154">
            <v>0</v>
          </cell>
          <cell r="P154">
            <v>0</v>
          </cell>
          <cell r="Q154">
            <v>0.1</v>
          </cell>
          <cell r="R154">
            <v>0.1</v>
          </cell>
          <cell r="S154">
            <v>0</v>
          </cell>
          <cell r="T154">
            <v>0</v>
          </cell>
          <cell r="U154">
            <v>0</v>
          </cell>
          <cell r="V154">
            <v>0.1</v>
          </cell>
          <cell r="W154">
            <v>0.1</v>
          </cell>
          <cell r="X154">
            <v>0</v>
          </cell>
          <cell r="Y154">
            <v>0</v>
          </cell>
          <cell r="Z154">
            <v>0</v>
          </cell>
          <cell r="AA154">
            <v>0.1</v>
          </cell>
          <cell r="AB154">
            <v>0.1</v>
          </cell>
          <cell r="AC154">
            <v>0</v>
          </cell>
          <cell r="AD154">
            <v>0</v>
          </cell>
          <cell r="AE154">
            <v>0</v>
          </cell>
          <cell r="AF154">
            <v>0.1</v>
          </cell>
          <cell r="AG154">
            <v>0.1</v>
          </cell>
          <cell r="AH154">
            <v>0</v>
          </cell>
          <cell r="AI154">
            <v>0</v>
          </cell>
        </row>
        <row r="155">
          <cell r="K155">
            <v>0</v>
          </cell>
          <cell r="L155">
            <v>92500</v>
          </cell>
          <cell r="M155">
            <v>92500</v>
          </cell>
          <cell r="N155">
            <v>0</v>
          </cell>
          <cell r="O155">
            <v>0</v>
          </cell>
          <cell r="P155">
            <v>0</v>
          </cell>
          <cell r="Q155">
            <v>92500</v>
          </cell>
          <cell r="R155">
            <v>92500</v>
          </cell>
          <cell r="S155">
            <v>0</v>
          </cell>
          <cell r="T155">
            <v>0</v>
          </cell>
          <cell r="U155">
            <v>0</v>
          </cell>
          <cell r="V155">
            <v>92500</v>
          </cell>
          <cell r="W155">
            <v>92500</v>
          </cell>
          <cell r="X155">
            <v>0</v>
          </cell>
          <cell r="Y155">
            <v>0</v>
          </cell>
          <cell r="Z155">
            <v>0</v>
          </cell>
          <cell r="AA155">
            <v>92500</v>
          </cell>
          <cell r="AB155">
            <v>92500</v>
          </cell>
          <cell r="AC155">
            <v>0</v>
          </cell>
          <cell r="AD155">
            <v>0</v>
          </cell>
          <cell r="AE155">
            <v>0</v>
          </cell>
          <cell r="AF155">
            <v>92500</v>
          </cell>
          <cell r="AG155">
            <v>92500</v>
          </cell>
          <cell r="AH155">
            <v>0</v>
          </cell>
          <cell r="AI155">
            <v>0</v>
          </cell>
        </row>
        <row r="156">
          <cell r="C156" t="str">
            <v>5.8.1</v>
          </cell>
          <cell r="D156" t="str">
            <v>Sistema detetor de altura de veículos</v>
          </cell>
          <cell r="E156" t="str">
            <v>un </v>
          </cell>
          <cell r="F156">
            <v>50</v>
          </cell>
          <cell r="G156">
            <v>18500</v>
          </cell>
          <cell r="H156">
            <v>925000</v>
          </cell>
          <cell r="I156">
            <v>10</v>
          </cell>
          <cell r="J156">
            <v>5</v>
          </cell>
          <cell r="K156">
            <v>0</v>
          </cell>
          <cell r="L156">
            <v>0.1</v>
          </cell>
          <cell r="M156">
            <v>0.1</v>
          </cell>
          <cell r="N156">
            <v>0</v>
          </cell>
          <cell r="O156">
            <v>0</v>
          </cell>
          <cell r="P156">
            <v>0</v>
          </cell>
          <cell r="Q156">
            <v>0.1</v>
          </cell>
          <cell r="R156">
            <v>0.1</v>
          </cell>
          <cell r="S156">
            <v>0</v>
          </cell>
          <cell r="T156">
            <v>0</v>
          </cell>
          <cell r="U156">
            <v>0</v>
          </cell>
          <cell r="V156">
            <v>0.1</v>
          </cell>
          <cell r="W156">
            <v>0.1</v>
          </cell>
          <cell r="X156">
            <v>0</v>
          </cell>
          <cell r="Y156">
            <v>0</v>
          </cell>
          <cell r="Z156">
            <v>0</v>
          </cell>
          <cell r="AA156">
            <v>0.1</v>
          </cell>
          <cell r="AB156">
            <v>0.1</v>
          </cell>
          <cell r="AC156">
            <v>0</v>
          </cell>
          <cell r="AD156">
            <v>0</v>
          </cell>
          <cell r="AE156">
            <v>0</v>
          </cell>
          <cell r="AF156">
            <v>0.1</v>
          </cell>
          <cell r="AG156">
            <v>0.1</v>
          </cell>
          <cell r="AH156">
            <v>0</v>
          </cell>
          <cell r="AI156">
            <v>0</v>
          </cell>
        </row>
        <row r="157">
          <cell r="K157">
            <v>0</v>
          </cell>
          <cell r="L157">
            <v>92500</v>
          </cell>
          <cell r="M157">
            <v>92500</v>
          </cell>
          <cell r="N157">
            <v>0</v>
          </cell>
          <cell r="O157">
            <v>0</v>
          </cell>
          <cell r="P157">
            <v>0</v>
          </cell>
          <cell r="Q157">
            <v>92500</v>
          </cell>
          <cell r="R157">
            <v>92500</v>
          </cell>
          <cell r="S157">
            <v>0</v>
          </cell>
          <cell r="T157">
            <v>0</v>
          </cell>
          <cell r="U157">
            <v>0</v>
          </cell>
          <cell r="V157">
            <v>92500</v>
          </cell>
          <cell r="W157">
            <v>92500</v>
          </cell>
          <cell r="X157">
            <v>0</v>
          </cell>
          <cell r="Y157">
            <v>0</v>
          </cell>
          <cell r="Z157">
            <v>0</v>
          </cell>
          <cell r="AA157">
            <v>92500</v>
          </cell>
          <cell r="AB157">
            <v>92500</v>
          </cell>
          <cell r="AC157">
            <v>0</v>
          </cell>
          <cell r="AD157">
            <v>0</v>
          </cell>
          <cell r="AE157">
            <v>0</v>
          </cell>
          <cell r="AF157">
            <v>92500</v>
          </cell>
          <cell r="AG157">
            <v>92500</v>
          </cell>
          <cell r="AH157">
            <v>0</v>
          </cell>
          <cell r="AI157">
            <v>0</v>
          </cell>
        </row>
        <row r="158">
          <cell r="C158" t="str">
            <v>5.9</v>
          </cell>
          <cell r="D158" t="str">
            <v>MONITORAÇÃO METEOROLÓGICA</v>
          </cell>
          <cell r="E158">
            <v>0</v>
          </cell>
        </row>
        <row r="158">
          <cell r="H158">
            <v>2210000</v>
          </cell>
        </row>
        <row r="158">
          <cell r="K158">
            <v>0.0149321266968326</v>
          </cell>
          <cell r="L158">
            <v>0.109954751131222</v>
          </cell>
          <cell r="M158">
            <v>0.0950226244343891</v>
          </cell>
          <cell r="N158">
            <v>0</v>
          </cell>
          <cell r="O158">
            <v>0</v>
          </cell>
          <cell r="P158">
            <v>0</v>
          </cell>
          <cell r="Q158">
            <v>0.0950226244343891</v>
          </cell>
          <cell r="R158">
            <v>0.0950226244343891</v>
          </cell>
          <cell r="S158">
            <v>0</v>
          </cell>
          <cell r="T158">
            <v>0</v>
          </cell>
          <cell r="U158">
            <v>0</v>
          </cell>
          <cell r="V158">
            <v>0.0950226244343891</v>
          </cell>
          <cell r="W158">
            <v>0.0950226244343891</v>
          </cell>
          <cell r="X158">
            <v>0</v>
          </cell>
          <cell r="Y158">
            <v>0</v>
          </cell>
          <cell r="Z158">
            <v>0.0149321266968326</v>
          </cell>
          <cell r="AA158">
            <v>0.1</v>
          </cell>
          <cell r="AB158">
            <v>0.0950226244343891</v>
          </cell>
          <cell r="AC158">
            <v>0</v>
          </cell>
          <cell r="AD158">
            <v>0</v>
          </cell>
          <cell r="AE158">
            <v>0</v>
          </cell>
          <cell r="AF158">
            <v>0.0950226244343891</v>
          </cell>
          <cell r="AG158">
            <v>0.0950226244343891</v>
          </cell>
          <cell r="AH158">
            <v>0</v>
          </cell>
          <cell r="AI158">
            <v>0</v>
          </cell>
        </row>
        <row r="159">
          <cell r="K159">
            <v>33000</v>
          </cell>
          <cell r="L159">
            <v>243000</v>
          </cell>
          <cell r="M159">
            <v>210000</v>
          </cell>
          <cell r="N159">
            <v>0</v>
          </cell>
          <cell r="O159">
            <v>0</v>
          </cell>
          <cell r="P159">
            <v>0</v>
          </cell>
          <cell r="Q159">
            <v>210000</v>
          </cell>
          <cell r="R159">
            <v>210000</v>
          </cell>
          <cell r="S159">
            <v>0</v>
          </cell>
          <cell r="T159">
            <v>0</v>
          </cell>
          <cell r="U159">
            <v>0</v>
          </cell>
          <cell r="V159">
            <v>210000</v>
          </cell>
          <cell r="W159">
            <v>210000</v>
          </cell>
          <cell r="X159">
            <v>0</v>
          </cell>
          <cell r="Y159">
            <v>0</v>
          </cell>
          <cell r="Z159">
            <v>33000</v>
          </cell>
          <cell r="AA159">
            <v>221000</v>
          </cell>
          <cell r="AB159">
            <v>210000</v>
          </cell>
          <cell r="AC159">
            <v>0</v>
          </cell>
          <cell r="AD159">
            <v>0</v>
          </cell>
          <cell r="AE159">
            <v>0</v>
          </cell>
          <cell r="AF159">
            <v>210000</v>
          </cell>
          <cell r="AG159">
            <v>210000</v>
          </cell>
          <cell r="AH159">
            <v>0</v>
          </cell>
          <cell r="AI159">
            <v>0</v>
          </cell>
        </row>
        <row r="160">
          <cell r="C160" t="str">
            <v>5.9.1</v>
          </cell>
          <cell r="D160" t="str">
            <v>Estação Meteorológica Completa</v>
          </cell>
          <cell r="E160" t="str">
            <v>un </v>
          </cell>
          <cell r="F160">
            <v>5</v>
          </cell>
          <cell r="G160">
            <v>22000</v>
          </cell>
          <cell r="H160">
            <v>110000</v>
          </cell>
          <cell r="I160">
            <v>3</v>
          </cell>
          <cell r="J160">
            <v>15</v>
          </cell>
          <cell r="K160">
            <v>0.3</v>
          </cell>
          <cell r="L160">
            <v>0.3</v>
          </cell>
          <cell r="M160">
            <v>0</v>
          </cell>
          <cell r="N160">
            <v>0</v>
          </cell>
          <cell r="O160">
            <v>0</v>
          </cell>
          <cell r="P160">
            <v>0</v>
          </cell>
          <cell r="Q160">
            <v>0</v>
          </cell>
          <cell r="R160">
            <v>0</v>
          </cell>
          <cell r="S160">
            <v>0</v>
          </cell>
          <cell r="T160">
            <v>0</v>
          </cell>
          <cell r="U160">
            <v>0</v>
          </cell>
          <cell r="V160">
            <v>0</v>
          </cell>
          <cell r="W160">
            <v>0</v>
          </cell>
          <cell r="X160">
            <v>0</v>
          </cell>
          <cell r="Y160">
            <v>0</v>
          </cell>
          <cell r="Z160">
            <v>0.3</v>
          </cell>
          <cell r="AA160">
            <v>0.1</v>
          </cell>
          <cell r="AB160">
            <v>0</v>
          </cell>
          <cell r="AC160">
            <v>0</v>
          </cell>
          <cell r="AD160">
            <v>0</v>
          </cell>
          <cell r="AE160">
            <v>0</v>
          </cell>
          <cell r="AF160">
            <v>0</v>
          </cell>
          <cell r="AG160">
            <v>0</v>
          </cell>
          <cell r="AH160">
            <v>0</v>
          </cell>
          <cell r="AI160">
            <v>0</v>
          </cell>
        </row>
        <row r="161">
          <cell r="K161">
            <v>33000</v>
          </cell>
          <cell r="L161">
            <v>33000</v>
          </cell>
          <cell r="M161">
            <v>0</v>
          </cell>
          <cell r="N161">
            <v>0</v>
          </cell>
          <cell r="O161">
            <v>0</v>
          </cell>
          <cell r="P161">
            <v>0</v>
          </cell>
          <cell r="Q161">
            <v>0</v>
          </cell>
          <cell r="R161">
            <v>0</v>
          </cell>
          <cell r="S161">
            <v>0</v>
          </cell>
          <cell r="T161">
            <v>0</v>
          </cell>
          <cell r="U161">
            <v>0</v>
          </cell>
          <cell r="V161">
            <v>0</v>
          </cell>
          <cell r="W161">
            <v>0</v>
          </cell>
          <cell r="X161">
            <v>0</v>
          </cell>
          <cell r="Y161">
            <v>0</v>
          </cell>
          <cell r="Z161">
            <v>33000</v>
          </cell>
          <cell r="AA161">
            <v>11000</v>
          </cell>
          <cell r="AB161">
            <v>0</v>
          </cell>
          <cell r="AC161">
            <v>0</v>
          </cell>
          <cell r="AD161">
            <v>0</v>
          </cell>
          <cell r="AE161">
            <v>0</v>
          </cell>
          <cell r="AF161">
            <v>0</v>
          </cell>
          <cell r="AG161">
            <v>0</v>
          </cell>
          <cell r="AH161">
            <v>0</v>
          </cell>
          <cell r="AI161">
            <v>0</v>
          </cell>
        </row>
        <row r="162">
          <cell r="C162" t="str">
            <v>5.9.2</v>
          </cell>
          <cell r="D162" t="str">
            <v>Sistema sensor de neblina</v>
          </cell>
          <cell r="E162" t="str">
            <v>un </v>
          </cell>
          <cell r="F162">
            <v>35</v>
          </cell>
          <cell r="G162">
            <v>60000</v>
          </cell>
          <cell r="H162">
            <v>2100000</v>
          </cell>
          <cell r="I162">
            <v>7</v>
          </cell>
          <cell r="J162">
            <v>5</v>
          </cell>
          <cell r="K162">
            <v>0</v>
          </cell>
          <cell r="L162">
            <v>0.1</v>
          </cell>
          <cell r="M162">
            <v>0.1</v>
          </cell>
          <cell r="N162">
            <v>0</v>
          </cell>
          <cell r="O162">
            <v>0</v>
          </cell>
          <cell r="P162">
            <v>0</v>
          </cell>
          <cell r="Q162">
            <v>0.1</v>
          </cell>
          <cell r="R162">
            <v>0.1</v>
          </cell>
          <cell r="S162">
            <v>0</v>
          </cell>
          <cell r="T162">
            <v>0</v>
          </cell>
          <cell r="U162">
            <v>0</v>
          </cell>
          <cell r="V162">
            <v>0.1</v>
          </cell>
          <cell r="W162">
            <v>0.1</v>
          </cell>
          <cell r="X162">
            <v>0</v>
          </cell>
          <cell r="Y162">
            <v>0</v>
          </cell>
          <cell r="Z162">
            <v>0</v>
          </cell>
          <cell r="AA162">
            <v>0.1</v>
          </cell>
          <cell r="AB162">
            <v>0.1</v>
          </cell>
          <cell r="AC162">
            <v>0</v>
          </cell>
          <cell r="AD162">
            <v>0</v>
          </cell>
          <cell r="AE162">
            <v>0</v>
          </cell>
          <cell r="AF162">
            <v>0.1</v>
          </cell>
          <cell r="AG162">
            <v>0.1</v>
          </cell>
          <cell r="AH162">
            <v>0</v>
          </cell>
          <cell r="AI162">
            <v>0</v>
          </cell>
        </row>
        <row r="163">
          <cell r="K163">
            <v>0</v>
          </cell>
          <cell r="L163">
            <v>210000</v>
          </cell>
          <cell r="M163">
            <v>210000</v>
          </cell>
          <cell r="N163">
            <v>0</v>
          </cell>
          <cell r="O163">
            <v>0</v>
          </cell>
          <cell r="P163">
            <v>0</v>
          </cell>
          <cell r="Q163">
            <v>210000</v>
          </cell>
          <cell r="R163">
            <v>210000</v>
          </cell>
          <cell r="S163">
            <v>0</v>
          </cell>
          <cell r="T163">
            <v>0</v>
          </cell>
          <cell r="U163">
            <v>0</v>
          </cell>
          <cell r="V163">
            <v>210000</v>
          </cell>
          <cell r="W163">
            <v>210000</v>
          </cell>
          <cell r="X163">
            <v>0</v>
          </cell>
          <cell r="Y163">
            <v>0</v>
          </cell>
          <cell r="Z163">
            <v>0</v>
          </cell>
          <cell r="AA163">
            <v>210000</v>
          </cell>
          <cell r="AB163">
            <v>210000</v>
          </cell>
          <cell r="AC163">
            <v>0</v>
          </cell>
          <cell r="AD163">
            <v>0</v>
          </cell>
          <cell r="AE163">
            <v>0</v>
          </cell>
          <cell r="AF163">
            <v>210000</v>
          </cell>
          <cell r="AG163">
            <v>210000</v>
          </cell>
          <cell r="AH163">
            <v>0</v>
          </cell>
          <cell r="AI163">
            <v>0</v>
          </cell>
        </row>
        <row r="164">
          <cell r="C164" t="str">
            <v>5.10</v>
          </cell>
          <cell r="D164" t="str">
            <v>CIRCUITO INTERNO DE TV DAS PRAÇAS DE PEDÁGIO</v>
          </cell>
          <cell r="E164">
            <v>0</v>
          </cell>
        </row>
        <row r="164">
          <cell r="H164">
            <v>3983500</v>
          </cell>
        </row>
        <row r="164">
          <cell r="K164">
            <v>0.4</v>
          </cell>
          <cell r="L164">
            <v>0</v>
          </cell>
          <cell r="M164">
            <v>0</v>
          </cell>
          <cell r="N164">
            <v>0</v>
          </cell>
          <cell r="O164">
            <v>0</v>
          </cell>
          <cell r="P164">
            <v>0</v>
          </cell>
          <cell r="Q164">
            <v>0</v>
          </cell>
          <cell r="R164">
            <v>0</v>
          </cell>
          <cell r="S164">
            <v>0</v>
          </cell>
          <cell r="T164">
            <v>0</v>
          </cell>
          <cell r="U164">
            <v>0.4</v>
          </cell>
          <cell r="V164">
            <v>0</v>
          </cell>
          <cell r="W164">
            <v>0</v>
          </cell>
          <cell r="X164">
            <v>0</v>
          </cell>
          <cell r="Y164">
            <v>0</v>
          </cell>
          <cell r="Z164">
            <v>0</v>
          </cell>
          <cell r="AA164">
            <v>0</v>
          </cell>
          <cell r="AB164">
            <v>0</v>
          </cell>
          <cell r="AC164">
            <v>0</v>
          </cell>
          <cell r="AD164">
            <v>0</v>
          </cell>
          <cell r="AE164">
            <v>0.2</v>
          </cell>
          <cell r="AF164">
            <v>0</v>
          </cell>
          <cell r="AG164">
            <v>0</v>
          </cell>
          <cell r="AH164">
            <v>0</v>
          </cell>
          <cell r="AI164">
            <v>0</v>
          </cell>
        </row>
        <row r="165">
          <cell r="K165">
            <v>1593400</v>
          </cell>
          <cell r="L165">
            <v>0</v>
          </cell>
          <cell r="M165">
            <v>0</v>
          </cell>
          <cell r="N165">
            <v>0</v>
          </cell>
          <cell r="O165">
            <v>0</v>
          </cell>
          <cell r="P165">
            <v>0</v>
          </cell>
          <cell r="Q165">
            <v>0</v>
          </cell>
          <cell r="R165">
            <v>0</v>
          </cell>
          <cell r="S165">
            <v>0</v>
          </cell>
          <cell r="T165">
            <v>0</v>
          </cell>
          <cell r="U165">
            <v>1593400</v>
          </cell>
          <cell r="V165">
            <v>0</v>
          </cell>
          <cell r="W165">
            <v>0</v>
          </cell>
          <cell r="X165">
            <v>0</v>
          </cell>
          <cell r="Y165">
            <v>0</v>
          </cell>
          <cell r="Z165">
            <v>0</v>
          </cell>
          <cell r="AA165">
            <v>0</v>
          </cell>
          <cell r="AB165">
            <v>0</v>
          </cell>
          <cell r="AC165">
            <v>0</v>
          </cell>
          <cell r="AD165">
            <v>0</v>
          </cell>
          <cell r="AE165">
            <v>796700</v>
          </cell>
          <cell r="AF165">
            <v>0</v>
          </cell>
          <cell r="AG165">
            <v>0</v>
          </cell>
          <cell r="AH165">
            <v>0</v>
          </cell>
          <cell r="AI165">
            <v>0</v>
          </cell>
        </row>
        <row r="166">
          <cell r="C166" t="str">
            <v>5.10.1</v>
          </cell>
          <cell r="D166" t="str">
            <v>Central de Controle - Equipamentos, Softwares, Monitores de TV, etc</v>
          </cell>
          <cell r="E166" t="str">
            <v>un </v>
          </cell>
          <cell r="F166">
            <v>12.5</v>
          </cell>
          <cell r="G166">
            <v>80000</v>
          </cell>
          <cell r="H166">
            <v>1000000</v>
          </cell>
          <cell r="I166">
            <v>5</v>
          </cell>
          <cell r="J166">
            <v>10</v>
          </cell>
          <cell r="K166">
            <v>0.4</v>
          </cell>
          <cell r="L166">
            <v>0</v>
          </cell>
          <cell r="M166">
            <v>0</v>
          </cell>
          <cell r="N166">
            <v>0</v>
          </cell>
          <cell r="O166">
            <v>0</v>
          </cell>
          <cell r="P166">
            <v>0</v>
          </cell>
          <cell r="Q166">
            <v>0</v>
          </cell>
          <cell r="R166">
            <v>0</v>
          </cell>
          <cell r="S166">
            <v>0</v>
          </cell>
          <cell r="T166">
            <v>0</v>
          </cell>
          <cell r="U166">
            <v>0.4</v>
          </cell>
          <cell r="V166">
            <v>0</v>
          </cell>
          <cell r="W166">
            <v>0</v>
          </cell>
          <cell r="X166">
            <v>0</v>
          </cell>
          <cell r="Y166">
            <v>0</v>
          </cell>
          <cell r="Z166">
            <v>0</v>
          </cell>
          <cell r="AA166">
            <v>0</v>
          </cell>
          <cell r="AB166">
            <v>0</v>
          </cell>
          <cell r="AC166">
            <v>0</v>
          </cell>
          <cell r="AD166">
            <v>0</v>
          </cell>
          <cell r="AE166">
            <v>0.2</v>
          </cell>
          <cell r="AF166">
            <v>0</v>
          </cell>
          <cell r="AG166">
            <v>0</v>
          </cell>
          <cell r="AH166">
            <v>0</v>
          </cell>
          <cell r="AI166">
            <v>0</v>
          </cell>
        </row>
        <row r="167">
          <cell r="K167">
            <v>400000</v>
          </cell>
          <cell r="L167">
            <v>0</v>
          </cell>
          <cell r="M167">
            <v>0</v>
          </cell>
          <cell r="N167">
            <v>0</v>
          </cell>
          <cell r="O167">
            <v>0</v>
          </cell>
          <cell r="P167">
            <v>0</v>
          </cell>
          <cell r="Q167">
            <v>0</v>
          </cell>
          <cell r="R167">
            <v>0</v>
          </cell>
          <cell r="S167">
            <v>0</v>
          </cell>
          <cell r="T167">
            <v>0</v>
          </cell>
          <cell r="U167">
            <v>400000</v>
          </cell>
          <cell r="V167">
            <v>0</v>
          </cell>
          <cell r="W167">
            <v>0</v>
          </cell>
          <cell r="X167">
            <v>0</v>
          </cell>
          <cell r="Y167">
            <v>0</v>
          </cell>
          <cell r="Z167">
            <v>0</v>
          </cell>
          <cell r="AA167">
            <v>0</v>
          </cell>
          <cell r="AB167">
            <v>0</v>
          </cell>
          <cell r="AC167">
            <v>0</v>
          </cell>
          <cell r="AD167">
            <v>0</v>
          </cell>
          <cell r="AE167">
            <v>200000</v>
          </cell>
          <cell r="AF167">
            <v>0</v>
          </cell>
          <cell r="AG167">
            <v>0</v>
          </cell>
          <cell r="AH167">
            <v>0</v>
          </cell>
          <cell r="AI167">
            <v>0</v>
          </cell>
        </row>
        <row r="168">
          <cell r="C168" t="str">
            <v>5.10.2</v>
          </cell>
          <cell r="D168" t="str">
            <v>Câmara de TV e Acessórios</v>
          </cell>
          <cell r="E168" t="str">
            <v>un </v>
          </cell>
          <cell r="F168">
            <v>195</v>
          </cell>
          <cell r="G168">
            <v>15300</v>
          </cell>
          <cell r="H168">
            <v>2983500</v>
          </cell>
          <cell r="I168">
            <v>78</v>
          </cell>
          <cell r="J168">
            <v>10</v>
          </cell>
          <cell r="K168">
            <v>0.4</v>
          </cell>
          <cell r="L168">
            <v>0</v>
          </cell>
          <cell r="M168">
            <v>0</v>
          </cell>
          <cell r="N168">
            <v>0</v>
          </cell>
          <cell r="O168">
            <v>0</v>
          </cell>
          <cell r="P168">
            <v>0</v>
          </cell>
          <cell r="Q168">
            <v>0</v>
          </cell>
          <cell r="R168">
            <v>0</v>
          </cell>
          <cell r="S168">
            <v>0</v>
          </cell>
          <cell r="T168">
            <v>0</v>
          </cell>
          <cell r="U168">
            <v>0.4</v>
          </cell>
          <cell r="V168">
            <v>0</v>
          </cell>
          <cell r="W168">
            <v>0</v>
          </cell>
          <cell r="X168">
            <v>0</v>
          </cell>
          <cell r="Y168">
            <v>0</v>
          </cell>
          <cell r="Z168">
            <v>0</v>
          </cell>
          <cell r="AA168">
            <v>0</v>
          </cell>
          <cell r="AB168">
            <v>0</v>
          </cell>
          <cell r="AC168">
            <v>0</v>
          </cell>
          <cell r="AD168">
            <v>0</v>
          </cell>
          <cell r="AE168">
            <v>0.2</v>
          </cell>
          <cell r="AF168">
            <v>0</v>
          </cell>
          <cell r="AG168">
            <v>0</v>
          </cell>
          <cell r="AH168">
            <v>0</v>
          </cell>
          <cell r="AI168">
            <v>0</v>
          </cell>
        </row>
        <row r="169">
          <cell r="K169">
            <v>1193400</v>
          </cell>
          <cell r="L169">
            <v>0</v>
          </cell>
          <cell r="M169">
            <v>0</v>
          </cell>
          <cell r="N169">
            <v>0</v>
          </cell>
          <cell r="O169">
            <v>0</v>
          </cell>
          <cell r="P169">
            <v>0</v>
          </cell>
          <cell r="Q169">
            <v>0</v>
          </cell>
          <cell r="R169">
            <v>0</v>
          </cell>
          <cell r="S169">
            <v>0</v>
          </cell>
          <cell r="T169">
            <v>0</v>
          </cell>
          <cell r="U169">
            <v>1193400</v>
          </cell>
          <cell r="V169">
            <v>0</v>
          </cell>
          <cell r="W169">
            <v>0</v>
          </cell>
          <cell r="X169">
            <v>0</v>
          </cell>
          <cell r="Y169">
            <v>0</v>
          </cell>
          <cell r="Z169">
            <v>0</v>
          </cell>
          <cell r="AA169">
            <v>0</v>
          </cell>
          <cell r="AB169">
            <v>0</v>
          </cell>
          <cell r="AC169">
            <v>0</v>
          </cell>
          <cell r="AD169">
            <v>0</v>
          </cell>
          <cell r="AE169">
            <v>596700</v>
          </cell>
          <cell r="AF169">
            <v>0</v>
          </cell>
          <cell r="AG169">
            <v>0</v>
          </cell>
          <cell r="AH169">
            <v>0</v>
          </cell>
          <cell r="AI169">
            <v>0</v>
          </cell>
        </row>
        <row r="170">
          <cell r="C170" t="str">
            <v>5.11</v>
          </cell>
          <cell r="D170" t="str">
            <v>REDE DE FIBRA ÓTICA</v>
          </cell>
          <cell r="E170">
            <v>0</v>
          </cell>
        </row>
        <row r="170">
          <cell r="H170">
            <v>9327429.70707645</v>
          </cell>
        </row>
        <row r="170">
          <cell r="K170">
            <v>0.7</v>
          </cell>
          <cell r="L170">
            <v>0.3</v>
          </cell>
          <cell r="M170">
            <v>0</v>
          </cell>
        </row>
        <row r="171">
          <cell r="K171">
            <v>6529200.79495351</v>
          </cell>
          <cell r="L171">
            <v>2798228.91212293</v>
          </cell>
          <cell r="M171">
            <v>0</v>
          </cell>
          <cell r="N171">
            <v>0</v>
          </cell>
          <cell r="O171">
            <v>0</v>
          </cell>
          <cell r="P171">
            <v>0</v>
          </cell>
          <cell r="Q171">
            <v>0</v>
          </cell>
          <cell r="R171">
            <v>0</v>
          </cell>
          <cell r="S171">
            <v>0</v>
          </cell>
          <cell r="T171">
            <v>0</v>
          </cell>
          <cell r="U171">
            <v>0</v>
          </cell>
          <cell r="V171">
            <v>0</v>
          </cell>
          <cell r="W171">
            <v>0</v>
          </cell>
          <cell r="X171">
            <v>0</v>
          </cell>
          <cell r="Y171">
            <v>0</v>
          </cell>
          <cell r="Z171">
            <v>0</v>
          </cell>
          <cell r="AA171">
            <v>0</v>
          </cell>
          <cell r="AB171">
            <v>0</v>
          </cell>
          <cell r="AC171">
            <v>0</v>
          </cell>
          <cell r="AD171">
            <v>0</v>
          </cell>
          <cell r="AE171">
            <v>0</v>
          </cell>
          <cell r="AF171">
            <v>0</v>
          </cell>
          <cell r="AG171">
            <v>0</v>
          </cell>
          <cell r="AH171">
            <v>0</v>
          </cell>
          <cell r="AI171">
            <v>0</v>
          </cell>
        </row>
        <row r="172">
          <cell r="C172" t="str">
            <v>5.11.1</v>
          </cell>
          <cell r="D172" t="str">
            <v>Cabos e equipamentos</v>
          </cell>
          <cell r="E172" t="str">
            <v>km</v>
          </cell>
          <cell r="F172">
            <v>499.854</v>
          </cell>
          <cell r="G172">
            <v>18660.3082241543</v>
          </cell>
          <cell r="H172">
            <v>9327429.70707645</v>
          </cell>
        </row>
        <row r="172">
          <cell r="K172">
            <v>0.7</v>
          </cell>
          <cell r="L172">
            <v>0.3</v>
          </cell>
        </row>
        <row r="173">
          <cell r="K173">
            <v>6529200.79495351</v>
          </cell>
          <cell r="L173">
            <v>2798228.91212293</v>
          </cell>
          <cell r="M173">
            <v>0</v>
          </cell>
          <cell r="N173">
            <v>0</v>
          </cell>
          <cell r="O173">
            <v>0</v>
          </cell>
          <cell r="P173">
            <v>0</v>
          </cell>
          <cell r="Q173">
            <v>0</v>
          </cell>
          <cell r="R173">
            <v>0</v>
          </cell>
          <cell r="S173">
            <v>0</v>
          </cell>
          <cell r="T173">
            <v>0</v>
          </cell>
          <cell r="U173">
            <v>0</v>
          </cell>
          <cell r="V173">
            <v>0</v>
          </cell>
          <cell r="W173">
            <v>0</v>
          </cell>
          <cell r="X173">
            <v>0</v>
          </cell>
          <cell r="Y173">
            <v>0</v>
          </cell>
          <cell r="Z173">
            <v>0</v>
          </cell>
          <cell r="AA173">
            <v>0</v>
          </cell>
          <cell r="AB173">
            <v>0</v>
          </cell>
          <cell r="AC173">
            <v>0</v>
          </cell>
          <cell r="AD173">
            <v>0</v>
          </cell>
          <cell r="AE173">
            <v>0</v>
          </cell>
          <cell r="AF173">
            <v>0</v>
          </cell>
          <cell r="AG173">
            <v>0</v>
          </cell>
          <cell r="AH173">
            <v>0</v>
          </cell>
          <cell r="AI173">
            <v>0</v>
          </cell>
        </row>
        <row r="174">
          <cell r="C174" t="str">
            <v>5.12</v>
          </cell>
          <cell r="D174" t="str">
            <v>SISTEMA DE COMUNICAÇÃO</v>
          </cell>
          <cell r="E174">
            <v>0</v>
          </cell>
        </row>
        <row r="174">
          <cell r="H174">
            <v>10278500</v>
          </cell>
        </row>
        <row r="174">
          <cell r="K174">
            <v>0.327722916768011</v>
          </cell>
          <cell r="L174">
            <v>0</v>
          </cell>
          <cell r="M174">
            <v>0</v>
          </cell>
          <cell r="N174">
            <v>0.0147686919297563</v>
          </cell>
          <cell r="O174">
            <v>0</v>
          </cell>
          <cell r="P174">
            <v>0.0378168020625578</v>
          </cell>
          <cell r="Q174">
            <v>0.0147686919297563</v>
          </cell>
          <cell r="R174">
            <v>0</v>
          </cell>
          <cell r="S174">
            <v>0</v>
          </cell>
          <cell r="T174">
            <v>0.0147686919297563</v>
          </cell>
          <cell r="U174">
            <v>0.312954224838255</v>
          </cell>
          <cell r="V174">
            <v>0</v>
          </cell>
          <cell r="W174">
            <v>0.0147686919297563</v>
          </cell>
          <cell r="X174">
            <v>0</v>
          </cell>
          <cell r="Y174">
            <v>0</v>
          </cell>
          <cell r="Z174">
            <v>0.0525854939923141</v>
          </cell>
          <cell r="AA174">
            <v>0</v>
          </cell>
          <cell r="AB174">
            <v>0</v>
          </cell>
          <cell r="AC174">
            <v>0.0147686919297563</v>
          </cell>
          <cell r="AD174">
            <v>0</v>
          </cell>
          <cell r="AE174">
            <v>0.175385513450406</v>
          </cell>
          <cell r="AF174">
            <v>0.0196915892396751</v>
          </cell>
          <cell r="AG174">
            <v>0</v>
          </cell>
          <cell r="AH174">
            <v>0</v>
          </cell>
          <cell r="AI174">
            <v>0</v>
          </cell>
        </row>
        <row r="175">
          <cell r="K175">
            <v>3368500</v>
          </cell>
          <cell r="L175">
            <v>0</v>
          </cell>
          <cell r="M175">
            <v>0</v>
          </cell>
          <cell r="N175">
            <v>151800</v>
          </cell>
          <cell r="O175">
            <v>0</v>
          </cell>
          <cell r="P175">
            <v>388700</v>
          </cell>
          <cell r="Q175">
            <v>151800</v>
          </cell>
          <cell r="R175">
            <v>0</v>
          </cell>
          <cell r="S175">
            <v>0</v>
          </cell>
          <cell r="T175">
            <v>151800</v>
          </cell>
          <cell r="U175">
            <v>3216700</v>
          </cell>
          <cell r="V175">
            <v>0</v>
          </cell>
          <cell r="W175">
            <v>151800</v>
          </cell>
          <cell r="X175">
            <v>0</v>
          </cell>
          <cell r="Y175">
            <v>0</v>
          </cell>
          <cell r="Z175">
            <v>540500</v>
          </cell>
          <cell r="AA175">
            <v>0</v>
          </cell>
          <cell r="AB175">
            <v>0</v>
          </cell>
          <cell r="AC175">
            <v>151800</v>
          </cell>
          <cell r="AD175">
            <v>0</v>
          </cell>
          <cell r="AE175">
            <v>1802700</v>
          </cell>
          <cell r="AF175">
            <v>202400</v>
          </cell>
          <cell r="AG175">
            <v>0</v>
          </cell>
          <cell r="AH175">
            <v>0</v>
          </cell>
          <cell r="AI175">
            <v>0</v>
          </cell>
        </row>
        <row r="176">
          <cell r="C176" t="str">
            <v>5.12.1</v>
          </cell>
          <cell r="D176" t="str">
            <v>Sistema Central</v>
          </cell>
          <cell r="E176" t="str">
            <v>un </v>
          </cell>
          <cell r="F176">
            <v>5</v>
          </cell>
          <cell r="G176">
            <v>4500</v>
          </cell>
          <cell r="H176">
            <v>22500</v>
          </cell>
          <cell r="I176">
            <v>1</v>
          </cell>
          <cell r="J176">
            <v>5</v>
          </cell>
          <cell r="K176">
            <v>0.2</v>
          </cell>
          <cell r="L176">
            <v>0</v>
          </cell>
          <cell r="M176">
            <v>0</v>
          </cell>
          <cell r="N176">
            <v>0</v>
          </cell>
          <cell r="O176">
            <v>0</v>
          </cell>
          <cell r="P176">
            <v>0.2</v>
          </cell>
          <cell r="Q176">
            <v>0</v>
          </cell>
          <cell r="R176">
            <v>0</v>
          </cell>
          <cell r="S176">
            <v>0</v>
          </cell>
          <cell r="T176">
            <v>0</v>
          </cell>
          <cell r="U176">
            <v>0.2</v>
          </cell>
          <cell r="V176">
            <v>0</v>
          </cell>
          <cell r="W176">
            <v>0</v>
          </cell>
          <cell r="X176">
            <v>0</v>
          </cell>
          <cell r="Y176">
            <v>0</v>
          </cell>
          <cell r="Z176">
            <v>0.2</v>
          </cell>
          <cell r="AA176">
            <v>0</v>
          </cell>
          <cell r="AB176">
            <v>0</v>
          </cell>
          <cell r="AC176">
            <v>0</v>
          </cell>
          <cell r="AD176">
            <v>0</v>
          </cell>
          <cell r="AE176">
            <v>0.2</v>
          </cell>
          <cell r="AF176">
            <v>0</v>
          </cell>
          <cell r="AG176">
            <v>0</v>
          </cell>
          <cell r="AH176">
            <v>0</v>
          </cell>
          <cell r="AI176">
            <v>0</v>
          </cell>
        </row>
        <row r="177">
          <cell r="K177">
            <v>4500</v>
          </cell>
          <cell r="L177">
            <v>0</v>
          </cell>
          <cell r="M177">
            <v>0</v>
          </cell>
          <cell r="N177">
            <v>0</v>
          </cell>
          <cell r="O177">
            <v>0</v>
          </cell>
          <cell r="P177">
            <v>4500</v>
          </cell>
          <cell r="Q177">
            <v>0</v>
          </cell>
          <cell r="R177">
            <v>0</v>
          </cell>
          <cell r="S177">
            <v>0</v>
          </cell>
          <cell r="T177">
            <v>0</v>
          </cell>
          <cell r="U177">
            <v>4500</v>
          </cell>
          <cell r="V177">
            <v>0</v>
          </cell>
          <cell r="W177">
            <v>0</v>
          </cell>
          <cell r="X177">
            <v>0</v>
          </cell>
          <cell r="Y177">
            <v>0</v>
          </cell>
          <cell r="Z177">
            <v>4500</v>
          </cell>
          <cell r="AA177">
            <v>0</v>
          </cell>
          <cell r="AB177">
            <v>0</v>
          </cell>
          <cell r="AC177">
            <v>0</v>
          </cell>
          <cell r="AD177">
            <v>0</v>
          </cell>
          <cell r="AE177">
            <v>4500</v>
          </cell>
          <cell r="AF177">
            <v>0</v>
          </cell>
          <cell r="AG177">
            <v>0</v>
          </cell>
          <cell r="AH177">
            <v>0</v>
          </cell>
          <cell r="AI177">
            <v>0</v>
          </cell>
        </row>
        <row r="178">
          <cell r="C178" t="str">
            <v>5.12.2</v>
          </cell>
          <cell r="D178" t="str">
            <v>Rádios Fixos</v>
          </cell>
          <cell r="E178" t="str">
            <v>un </v>
          </cell>
          <cell r="F178">
            <v>340</v>
          </cell>
          <cell r="G178">
            <v>3250</v>
          </cell>
          <cell r="H178">
            <v>1105000</v>
          </cell>
          <cell r="I178">
            <v>68</v>
          </cell>
          <cell r="J178">
            <v>5</v>
          </cell>
          <cell r="K178">
            <v>0.2</v>
          </cell>
          <cell r="L178">
            <v>0</v>
          </cell>
          <cell r="M178">
            <v>0</v>
          </cell>
          <cell r="N178">
            <v>0</v>
          </cell>
          <cell r="O178">
            <v>0</v>
          </cell>
          <cell r="P178">
            <v>0.2</v>
          </cell>
          <cell r="Q178">
            <v>0</v>
          </cell>
          <cell r="R178">
            <v>0</v>
          </cell>
          <cell r="S178">
            <v>0</v>
          </cell>
          <cell r="T178">
            <v>0</v>
          </cell>
          <cell r="U178">
            <v>0.2</v>
          </cell>
          <cell r="V178">
            <v>0</v>
          </cell>
          <cell r="W178">
            <v>0</v>
          </cell>
          <cell r="X178">
            <v>0</v>
          </cell>
          <cell r="Y178">
            <v>0</v>
          </cell>
          <cell r="Z178">
            <v>0.2</v>
          </cell>
          <cell r="AA178">
            <v>0</v>
          </cell>
          <cell r="AB178">
            <v>0</v>
          </cell>
          <cell r="AC178">
            <v>0</v>
          </cell>
          <cell r="AD178">
            <v>0</v>
          </cell>
          <cell r="AE178">
            <v>0.2</v>
          </cell>
          <cell r="AF178">
            <v>0</v>
          </cell>
          <cell r="AG178">
            <v>0</v>
          </cell>
          <cell r="AH178">
            <v>0</v>
          </cell>
          <cell r="AI178">
            <v>0</v>
          </cell>
        </row>
        <row r="179">
          <cell r="K179">
            <v>221000</v>
          </cell>
          <cell r="L179">
            <v>0</v>
          </cell>
          <cell r="M179">
            <v>0</v>
          </cell>
          <cell r="N179">
            <v>0</v>
          </cell>
          <cell r="O179">
            <v>0</v>
          </cell>
          <cell r="P179">
            <v>221000</v>
          </cell>
          <cell r="Q179">
            <v>0</v>
          </cell>
          <cell r="R179">
            <v>0</v>
          </cell>
          <cell r="S179">
            <v>0</v>
          </cell>
          <cell r="T179">
            <v>0</v>
          </cell>
          <cell r="U179">
            <v>221000</v>
          </cell>
          <cell r="V179">
            <v>0</v>
          </cell>
          <cell r="W179">
            <v>0</v>
          </cell>
          <cell r="X179">
            <v>0</v>
          </cell>
          <cell r="Y179">
            <v>0</v>
          </cell>
          <cell r="Z179">
            <v>221000</v>
          </cell>
          <cell r="AA179">
            <v>0</v>
          </cell>
          <cell r="AB179">
            <v>0</v>
          </cell>
          <cell r="AC179">
            <v>0</v>
          </cell>
          <cell r="AD179">
            <v>0</v>
          </cell>
          <cell r="AE179">
            <v>221000</v>
          </cell>
          <cell r="AF179">
            <v>0</v>
          </cell>
          <cell r="AG179">
            <v>0</v>
          </cell>
          <cell r="AH179">
            <v>0</v>
          </cell>
          <cell r="AI179">
            <v>0</v>
          </cell>
        </row>
        <row r="180">
          <cell r="C180" t="str">
            <v>5.12.3</v>
          </cell>
          <cell r="D180" t="str">
            <v>Rádios Móveis</v>
          </cell>
          <cell r="E180" t="str">
            <v>un </v>
          </cell>
          <cell r="F180">
            <v>320</v>
          </cell>
          <cell r="G180">
            <v>2550</v>
          </cell>
          <cell r="H180">
            <v>816000</v>
          </cell>
          <cell r="I180">
            <v>64</v>
          </cell>
          <cell r="J180">
            <v>5</v>
          </cell>
          <cell r="K180">
            <v>0.2</v>
          </cell>
          <cell r="L180">
            <v>0</v>
          </cell>
          <cell r="M180">
            <v>0</v>
          </cell>
          <cell r="N180">
            <v>0</v>
          </cell>
          <cell r="O180">
            <v>0</v>
          </cell>
          <cell r="P180">
            <v>0.2</v>
          </cell>
          <cell r="Q180">
            <v>0</v>
          </cell>
          <cell r="R180">
            <v>0</v>
          </cell>
          <cell r="S180">
            <v>0</v>
          </cell>
          <cell r="T180">
            <v>0</v>
          </cell>
          <cell r="U180">
            <v>0.2</v>
          </cell>
          <cell r="V180">
            <v>0</v>
          </cell>
          <cell r="W180">
            <v>0</v>
          </cell>
          <cell r="X180">
            <v>0</v>
          </cell>
          <cell r="Y180">
            <v>0</v>
          </cell>
          <cell r="Z180">
            <v>0.2</v>
          </cell>
          <cell r="AA180">
            <v>0</v>
          </cell>
          <cell r="AB180">
            <v>0</v>
          </cell>
          <cell r="AC180">
            <v>0</v>
          </cell>
          <cell r="AD180">
            <v>0</v>
          </cell>
          <cell r="AE180">
            <v>0.2</v>
          </cell>
          <cell r="AF180">
            <v>0</v>
          </cell>
          <cell r="AG180">
            <v>0</v>
          </cell>
          <cell r="AH180">
            <v>0</v>
          </cell>
          <cell r="AI180">
            <v>0</v>
          </cell>
        </row>
        <row r="181">
          <cell r="K181">
            <v>163200</v>
          </cell>
          <cell r="L181">
            <v>0</v>
          </cell>
          <cell r="M181">
            <v>0</v>
          </cell>
          <cell r="N181">
            <v>0</v>
          </cell>
          <cell r="O181">
            <v>0</v>
          </cell>
          <cell r="P181">
            <v>163200</v>
          </cell>
          <cell r="Q181">
            <v>0</v>
          </cell>
          <cell r="R181">
            <v>0</v>
          </cell>
          <cell r="S181">
            <v>0</v>
          </cell>
          <cell r="T181">
            <v>0</v>
          </cell>
          <cell r="U181">
            <v>163200</v>
          </cell>
          <cell r="V181">
            <v>0</v>
          </cell>
          <cell r="W181">
            <v>0</v>
          </cell>
          <cell r="X181">
            <v>0</v>
          </cell>
          <cell r="Y181">
            <v>0</v>
          </cell>
          <cell r="Z181">
            <v>163200</v>
          </cell>
          <cell r="AA181">
            <v>0</v>
          </cell>
          <cell r="AB181">
            <v>0</v>
          </cell>
          <cell r="AC181">
            <v>0</v>
          </cell>
          <cell r="AD181">
            <v>0</v>
          </cell>
          <cell r="AE181">
            <v>163200</v>
          </cell>
          <cell r="AF181">
            <v>0</v>
          </cell>
          <cell r="AG181">
            <v>0</v>
          </cell>
          <cell r="AH181">
            <v>0</v>
          </cell>
          <cell r="AI181">
            <v>0</v>
          </cell>
        </row>
        <row r="182">
          <cell r="C182" t="str">
            <v>5.12.4</v>
          </cell>
          <cell r="D182" t="str">
            <v>Rádios Portáteis</v>
          </cell>
          <cell r="E182" t="str">
            <v>un </v>
          </cell>
          <cell r="F182">
            <v>575</v>
          </cell>
          <cell r="G182">
            <v>2200</v>
          </cell>
          <cell r="H182">
            <v>1265000</v>
          </cell>
          <cell r="I182">
            <v>69</v>
          </cell>
          <cell r="J182">
            <v>3</v>
          </cell>
          <cell r="K182">
            <v>0.12</v>
          </cell>
          <cell r="L182">
            <v>0</v>
          </cell>
          <cell r="M182">
            <v>0</v>
          </cell>
          <cell r="N182">
            <v>0.12</v>
          </cell>
          <cell r="O182">
            <v>0</v>
          </cell>
          <cell r="P182">
            <v>0</v>
          </cell>
          <cell r="Q182">
            <v>0.12</v>
          </cell>
          <cell r="R182">
            <v>0</v>
          </cell>
          <cell r="S182">
            <v>0</v>
          </cell>
          <cell r="T182">
            <v>0.12</v>
          </cell>
          <cell r="U182">
            <v>0</v>
          </cell>
          <cell r="V182">
            <v>0</v>
          </cell>
          <cell r="W182">
            <v>0.12</v>
          </cell>
          <cell r="X182">
            <v>0</v>
          </cell>
          <cell r="Y182">
            <v>0</v>
          </cell>
          <cell r="Z182">
            <v>0.12</v>
          </cell>
          <cell r="AA182">
            <v>0</v>
          </cell>
          <cell r="AB182">
            <v>0</v>
          </cell>
          <cell r="AC182">
            <v>0.12</v>
          </cell>
          <cell r="AD182">
            <v>0</v>
          </cell>
          <cell r="AE182">
            <v>0</v>
          </cell>
          <cell r="AF182">
            <v>0.16</v>
          </cell>
          <cell r="AG182">
            <v>0</v>
          </cell>
          <cell r="AH182">
            <v>0</v>
          </cell>
          <cell r="AI182">
            <v>0</v>
          </cell>
        </row>
        <row r="183">
          <cell r="K183">
            <v>151800</v>
          </cell>
          <cell r="L183">
            <v>0</v>
          </cell>
          <cell r="M183">
            <v>0</v>
          </cell>
          <cell r="N183">
            <v>151800</v>
          </cell>
          <cell r="O183">
            <v>0</v>
          </cell>
          <cell r="P183">
            <v>0</v>
          </cell>
          <cell r="Q183">
            <v>151800</v>
          </cell>
          <cell r="R183">
            <v>0</v>
          </cell>
          <cell r="S183">
            <v>0</v>
          </cell>
          <cell r="T183">
            <v>151800</v>
          </cell>
          <cell r="U183">
            <v>0</v>
          </cell>
          <cell r="V183">
            <v>0</v>
          </cell>
          <cell r="W183">
            <v>151800</v>
          </cell>
          <cell r="X183">
            <v>0</v>
          </cell>
          <cell r="Y183">
            <v>0</v>
          </cell>
          <cell r="Z183">
            <v>151800</v>
          </cell>
          <cell r="AA183">
            <v>0</v>
          </cell>
          <cell r="AB183">
            <v>0</v>
          </cell>
          <cell r="AC183">
            <v>151800</v>
          </cell>
          <cell r="AD183">
            <v>0</v>
          </cell>
          <cell r="AE183">
            <v>0</v>
          </cell>
          <cell r="AF183">
            <v>202400</v>
          </cell>
          <cell r="AG183">
            <v>0</v>
          </cell>
          <cell r="AH183">
            <v>0</v>
          </cell>
          <cell r="AI183">
            <v>0</v>
          </cell>
        </row>
        <row r="184">
          <cell r="C184" t="str">
            <v>5.12.5</v>
          </cell>
          <cell r="D184" t="str">
            <v>Repetidoras</v>
          </cell>
          <cell r="E184" t="str">
            <v>un </v>
          </cell>
          <cell r="F184">
            <v>35</v>
          </cell>
          <cell r="G184">
            <v>202000</v>
          </cell>
          <cell r="H184">
            <v>7070000</v>
          </cell>
          <cell r="I184">
            <v>14</v>
          </cell>
          <cell r="J184">
            <v>10</v>
          </cell>
          <cell r="K184">
            <v>0.4</v>
          </cell>
          <cell r="L184">
            <v>0</v>
          </cell>
          <cell r="M184">
            <v>0</v>
          </cell>
          <cell r="N184">
            <v>0</v>
          </cell>
          <cell r="O184">
            <v>0</v>
          </cell>
          <cell r="P184">
            <v>0</v>
          </cell>
          <cell r="Q184">
            <v>0</v>
          </cell>
          <cell r="R184">
            <v>0</v>
          </cell>
          <cell r="S184">
            <v>0</v>
          </cell>
          <cell r="T184">
            <v>0</v>
          </cell>
          <cell r="U184">
            <v>0.4</v>
          </cell>
          <cell r="V184">
            <v>0</v>
          </cell>
          <cell r="W184">
            <v>0</v>
          </cell>
          <cell r="X184">
            <v>0</v>
          </cell>
          <cell r="Y184">
            <v>0</v>
          </cell>
          <cell r="Z184">
            <v>0</v>
          </cell>
          <cell r="AA184">
            <v>0</v>
          </cell>
          <cell r="AB184">
            <v>0</v>
          </cell>
          <cell r="AC184">
            <v>0</v>
          </cell>
          <cell r="AD184">
            <v>0</v>
          </cell>
          <cell r="AE184">
            <v>0.2</v>
          </cell>
          <cell r="AF184">
            <v>0</v>
          </cell>
          <cell r="AG184">
            <v>0</v>
          </cell>
          <cell r="AH184">
            <v>0</v>
          </cell>
          <cell r="AI184">
            <v>0</v>
          </cell>
        </row>
        <row r="185">
          <cell r="K185">
            <v>2828000</v>
          </cell>
          <cell r="L185">
            <v>0</v>
          </cell>
          <cell r="M185">
            <v>0</v>
          </cell>
          <cell r="N185">
            <v>0</v>
          </cell>
          <cell r="O185">
            <v>0</v>
          </cell>
          <cell r="P185">
            <v>0</v>
          </cell>
          <cell r="Q185">
            <v>0</v>
          </cell>
          <cell r="R185">
            <v>0</v>
          </cell>
          <cell r="S185">
            <v>0</v>
          </cell>
          <cell r="T185">
            <v>0</v>
          </cell>
          <cell r="U185">
            <v>2828000</v>
          </cell>
          <cell r="V185">
            <v>0</v>
          </cell>
          <cell r="W185">
            <v>0</v>
          </cell>
          <cell r="X185">
            <v>0</v>
          </cell>
          <cell r="Y185">
            <v>0</v>
          </cell>
          <cell r="Z185">
            <v>0</v>
          </cell>
          <cell r="AA185">
            <v>0</v>
          </cell>
          <cell r="AB185">
            <v>0</v>
          </cell>
          <cell r="AC185">
            <v>0</v>
          </cell>
          <cell r="AD185">
            <v>0</v>
          </cell>
          <cell r="AE185">
            <v>1414000</v>
          </cell>
          <cell r="AF185">
            <v>0</v>
          </cell>
          <cell r="AG185">
            <v>0</v>
          </cell>
          <cell r="AH185">
            <v>0</v>
          </cell>
          <cell r="AI185">
            <v>0</v>
          </cell>
        </row>
        <row r="207">
          <cell r="F207">
            <v>2.5</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lanilha de Preços Básicos"/>
    </sheetNames>
    <sheetDataSet>
      <sheetData sheetId="0">
        <row r="1">
          <cell r="B1" t="str">
            <v>DEMONSTRATIVOS DE PREÇOS UNITÁRIOS BÁSICOS</v>
          </cell>
        </row>
        <row r="2">
          <cell r="B2" t="str">
            <v>( Referência - SICRO/SC  -  Out/04 )</v>
          </cell>
        </row>
        <row r="4">
          <cell r="B4" t="str">
            <v>RESUMO - MANUTENÇÃO PERIÓDICA</v>
          </cell>
        </row>
        <row r="6">
          <cell r="B6" t="str">
            <v>Item</v>
          </cell>
          <cell r="C6" t="str">
            <v>Serviço</v>
          </cell>
        </row>
        <row r="6">
          <cell r="I6" t="str">
            <v>Unidade</v>
          </cell>
          <cell r="J6" t="str">
            <v>Preço</v>
          </cell>
        </row>
        <row r="7">
          <cell r="B7" t="str">
            <v>6.1</v>
          </cell>
          <cell r="C7" t="str">
            <v>PAVIMENTO</v>
          </cell>
        </row>
        <row r="8">
          <cell r="B8" t="str">
            <v>6.1.1</v>
          </cell>
          <cell r="C8" t="str">
            <v>Pista</v>
          </cell>
        </row>
        <row r="9">
          <cell r="B9" t="str">
            <v>6.1.1.1</v>
          </cell>
          <cell r="C9" t="str">
            <v>Remoção do pavimento com fresagem descontínua</v>
          </cell>
        </row>
        <row r="9">
          <cell r="I9" t="str">
            <v>m3</v>
          </cell>
          <cell r="J9">
            <v>113.128976088828</v>
          </cell>
        </row>
        <row r="10">
          <cell r="B10" t="str">
            <v>6.1.1.2</v>
          </cell>
          <cell r="C10" t="str">
            <v>Recomposição do Pavimento com Micro a Quente</v>
          </cell>
        </row>
        <row r="10">
          <cell r="I10" t="str">
            <v>m3</v>
          </cell>
          <cell r="J10">
            <v>430.928378687512</v>
          </cell>
        </row>
        <row r="11">
          <cell r="B11" t="str">
            <v>6.1.1.3</v>
          </cell>
          <cell r="C11" t="str">
            <v>Rejuvenecimento do pavimento com micro revestimento asfático a frio - 2cm</v>
          </cell>
        </row>
        <row r="11">
          <cell r="I11" t="str">
            <v>m2</v>
          </cell>
          <cell r="J11">
            <v>7.03900913668462</v>
          </cell>
        </row>
        <row r="12">
          <cell r="B12" t="str">
            <v>6.1.1.4</v>
          </cell>
          <cell r="C12" t="str">
            <v>Pintura de ligação para recomposição de pavimento</v>
          </cell>
        </row>
        <row r="12">
          <cell r="I12" t="str">
            <v>m2</v>
          </cell>
          <cell r="J12">
            <v>0.485746457883456</v>
          </cell>
        </row>
        <row r="13">
          <cell r="B13" t="str">
            <v>6.1.1.5</v>
          </cell>
          <cell r="C13" t="str">
            <v>Remoção do Pavimento com Fresagem Contínua</v>
          </cell>
        </row>
        <row r="13">
          <cell r="I13" t="str">
            <v>m2</v>
          </cell>
          <cell r="J13">
            <v>71.83289797152</v>
          </cell>
        </row>
        <row r="14">
          <cell r="B14" t="str">
            <v>6.1.1.6</v>
          </cell>
          <cell r="C14" t="str">
            <v>Recomposição do Pavimento com CBUQ </v>
          </cell>
        </row>
        <row r="14">
          <cell r="I14" t="str">
            <v>m3</v>
          </cell>
          <cell r="J14">
            <v>355.410115293333</v>
          </cell>
        </row>
        <row r="15">
          <cell r="B15" t="str">
            <v>6.1.2</v>
          </cell>
          <cell r="C15" t="str">
            <v>Acostamento</v>
          </cell>
        </row>
        <row r="16">
          <cell r="B16" t="str">
            <v>6.1.2.1</v>
          </cell>
          <cell r="C16" t="str">
            <v>Recomposição do Pavimento com PMQ</v>
          </cell>
        </row>
        <row r="16">
          <cell r="I16" t="str">
            <v>m3</v>
          </cell>
          <cell r="J16">
            <v>277.316244084345</v>
          </cell>
        </row>
        <row r="17">
          <cell r="B17" t="str">
            <v>6.1.2.2</v>
          </cell>
          <cell r="C17" t="str">
            <v>Pintura de ligação para recomposição de pavimento</v>
          </cell>
        </row>
        <row r="17">
          <cell r="I17" t="str">
            <v>m2</v>
          </cell>
          <cell r="J17">
            <v>0.484801412851365</v>
          </cell>
        </row>
        <row r="19">
          <cell r="B19" t="str">
            <v>6.2</v>
          </cell>
          <cell r="C19" t="str">
            <v>SINALIZAÇÃO</v>
          </cell>
        </row>
        <row r="19">
          <cell r="I19">
            <v>0</v>
          </cell>
        </row>
        <row r="20">
          <cell r="B20" t="str">
            <v>6.2.1</v>
          </cell>
          <cell r="C20" t="str">
            <v>Horizontal</v>
          </cell>
        </row>
        <row r="21">
          <cell r="B21" t="str">
            <v>6.2.1.1</v>
          </cell>
          <cell r="C21" t="str">
            <v>Pintura horizontal a frio</v>
          </cell>
        </row>
        <row r="21">
          <cell r="I21" t="str">
            <v>m2</v>
          </cell>
          <cell r="J21">
            <v>12.0869894012959</v>
          </cell>
        </row>
        <row r="22">
          <cell r="B22" t="str">
            <v>6.2.1.2</v>
          </cell>
          <cell r="C22" t="str">
            <v>Pintura horizontal a quente</v>
          </cell>
        </row>
        <row r="22">
          <cell r="I22" t="str">
            <v>m2</v>
          </cell>
          <cell r="J22">
            <v>24.984669839723</v>
          </cell>
        </row>
        <row r="23">
          <cell r="B23" t="str">
            <v>6.2.1.3</v>
          </cell>
          <cell r="C23" t="str">
            <v>Tacha refetiva bidirecional</v>
          </cell>
        </row>
        <row r="23">
          <cell r="I23" t="str">
            <v>un</v>
          </cell>
          <cell r="J23">
            <v>7.0000497179424</v>
          </cell>
        </row>
        <row r="24">
          <cell r="B24" t="str">
            <v>6.2.1.4</v>
          </cell>
          <cell r="C24" t="str">
            <v>Tacha refetiva monodirecional</v>
          </cell>
        </row>
        <row r="24">
          <cell r="I24" t="str">
            <v>un</v>
          </cell>
          <cell r="J24">
            <v>6.6447172449504</v>
          </cell>
        </row>
        <row r="25">
          <cell r="B25" t="str">
            <v>6.2.1.5</v>
          </cell>
          <cell r="C25" t="str">
            <v>Tachão</v>
          </cell>
        </row>
        <row r="25">
          <cell r="I25" t="str">
            <v>un</v>
          </cell>
          <cell r="J25">
            <v>16.1143276501872</v>
          </cell>
        </row>
        <row r="26">
          <cell r="B26" t="str">
            <v>6.2.2</v>
          </cell>
          <cell r="C26" t="str">
            <v>Vertical</v>
          </cell>
        </row>
        <row r="27">
          <cell r="B27" t="str">
            <v>6.2.2.1</v>
          </cell>
          <cell r="C27" t="str">
            <v>Marco quilométrico</v>
          </cell>
        </row>
        <row r="27">
          <cell r="I27" t="str">
            <v>un</v>
          </cell>
          <cell r="J27">
            <v>135.59243313756</v>
          </cell>
        </row>
        <row r="28">
          <cell r="B28" t="str">
            <v>6.2.2.2</v>
          </cell>
          <cell r="C28" t="str">
            <v>Balizadores</v>
          </cell>
        </row>
        <row r="28">
          <cell r="I28" t="str">
            <v>un</v>
          </cell>
          <cell r="J28">
            <v>251.383629511405</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
      <sheetName val="(2)"/>
      <sheetName val="(3)"/>
      <sheetName val="(4)"/>
      <sheetName val="(5)"/>
      <sheetName val="(6)"/>
      <sheetName val="(7)"/>
      <sheetName val="(8)"/>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31)"/>
      <sheetName val="(32)"/>
      <sheetName val="(33)"/>
      <sheetName val="(34)"/>
      <sheetName val="(35)"/>
      <sheetName val="(36)"/>
      <sheetName val="(37)"/>
      <sheetName val="(38)"/>
      <sheetName val="(39)"/>
      <sheetName val="(40)"/>
      <sheetName val="(41)"/>
      <sheetName val="(42)"/>
      <sheetName val="(43)"/>
      <sheetName val="(44)"/>
      <sheetName val="(45)"/>
      <sheetName val="(46)"/>
      <sheetName val="(47)"/>
      <sheetName val="(48)"/>
      <sheetName val="(49)"/>
      <sheetName val="(50)"/>
      <sheetName val="(51)"/>
      <sheetName val="(52)"/>
      <sheetName val="(53)"/>
      <sheetName val="(54)"/>
      <sheetName val="(55)"/>
      <sheetName val="(56)"/>
      <sheetName val="(57)"/>
      <sheetName val="(58)"/>
      <sheetName val="(59)"/>
      <sheetName val="(60)"/>
      <sheetName val="(61)"/>
      <sheetName val="(62)"/>
      <sheetName val="(63)"/>
      <sheetName val="(64)"/>
      <sheetName val="(65)"/>
      <sheetName val="(66)"/>
      <sheetName val="(67)"/>
      <sheetName val="(68)"/>
      <sheetName val="(69)"/>
      <sheetName val="(70)"/>
      <sheetName val="(71)"/>
      <sheetName val="(72)"/>
      <sheetName val="(73)"/>
      <sheetName val="(74)"/>
      <sheetName val="(75)"/>
      <sheetName val="(76)"/>
      <sheetName val="(77)"/>
      <sheetName val="(78)"/>
      <sheetName val="(79)"/>
      <sheetName val="(80)"/>
      <sheetName val="(81)"/>
      <sheetName val="(82)"/>
      <sheetName val="(83)"/>
      <sheetName val="(84)"/>
      <sheetName val="(85)"/>
      <sheetName val="(86)"/>
      <sheetName val="(87)"/>
      <sheetName val="(88)"/>
      <sheetName val="(89)"/>
      <sheetName val="(90)"/>
      <sheetName val="(91)"/>
      <sheetName val="(92)"/>
      <sheetName val="(93)"/>
      <sheetName val="(94)"/>
      <sheetName val="(95)"/>
      <sheetName val="(96)"/>
      <sheetName val="(97)"/>
      <sheetName val="(98)"/>
      <sheetName val="(99)"/>
      <sheetName val="(100)"/>
      <sheetName val="(101)"/>
      <sheetName val="(102)"/>
      <sheetName val="(103)"/>
      <sheetName val="(104)"/>
      <sheetName val="(105)"/>
      <sheetName val="(106)"/>
      <sheetName val="(107)"/>
      <sheetName val="(108)"/>
      <sheetName val="(109)"/>
      <sheetName val="(110)"/>
      <sheetName val="(111)"/>
      <sheetName val="(112)"/>
      <sheetName val="(113)"/>
      <sheetName val="(114)"/>
      <sheetName val="(115)"/>
      <sheetName val="(116)"/>
      <sheetName val="(117)"/>
      <sheetName val="(118)"/>
      <sheetName val="(119)"/>
      <sheetName val="(120)"/>
      <sheetName val="(121)"/>
      <sheetName val="(122)"/>
      <sheetName val="(123)"/>
      <sheetName val="(124)"/>
      <sheetName val="(125)"/>
      <sheetName val="(126)"/>
      <sheetName val="(127)"/>
      <sheetName val="(128)"/>
      <sheetName val="(129)"/>
      <sheetName val="(130)"/>
      <sheetName val="(131)"/>
      <sheetName val="(132)"/>
      <sheetName val="(133)"/>
      <sheetName val="(134)"/>
      <sheetName val="(135)"/>
      <sheetName val="(136)"/>
      <sheetName val="(137)"/>
      <sheetName val="(138)"/>
      <sheetName val="(139)"/>
      <sheetName val="(140)"/>
      <sheetName val="(141)"/>
      <sheetName val="(142)"/>
      <sheetName val="(143)"/>
      <sheetName val="(144)"/>
      <sheetName val="(145)"/>
      <sheetName val="(146)"/>
      <sheetName val="(147)"/>
      <sheetName val="(148)"/>
      <sheetName val="(149)"/>
      <sheetName val="(150)"/>
      <sheetName val="(151)"/>
      <sheetName val="(152)"/>
      <sheetName val="(153)"/>
      <sheetName val="(154)"/>
      <sheetName val="(155)"/>
      <sheetName val="(156)"/>
      <sheetName val="(157)"/>
      <sheetName val="(158)"/>
      <sheetName val="(159)"/>
      <sheetName val="(160)"/>
      <sheetName val="(161)"/>
      <sheetName val="(162)"/>
      <sheetName val="(163)"/>
      <sheetName val="(164)"/>
      <sheetName val="(165)"/>
      <sheetName val="(166)"/>
      <sheetName val="(167)"/>
      <sheetName val="(168)"/>
      <sheetName val="(169)"/>
      <sheetName val="(170)"/>
      <sheetName val="(171)"/>
      <sheetName val="(172)"/>
      <sheetName val="(173)"/>
      <sheetName val="(174)"/>
      <sheetName val="(175)"/>
      <sheetName val="(176)"/>
      <sheetName val="(177)"/>
      <sheetName val="(178)"/>
      <sheetName val="(179)"/>
      <sheetName val="(180)"/>
      <sheetName val="(181)"/>
      <sheetName val="(182)"/>
      <sheetName val="(183)"/>
      <sheetName val="(184)"/>
      <sheetName val="(185)"/>
      <sheetName val="(186)"/>
      <sheetName val="(187)"/>
      <sheetName val="(188)"/>
      <sheetName val="(189)"/>
      <sheetName val="(190)"/>
      <sheetName val="(191)"/>
      <sheetName val="(192)"/>
      <sheetName val="(193)"/>
      <sheetName val="(194)"/>
      <sheetName val="(195)"/>
      <sheetName val="(196)"/>
      <sheetName val="(197)"/>
      <sheetName val="(198)"/>
      <sheetName val="(199)"/>
      <sheetName val="(200)"/>
      <sheetName val="(201)"/>
      <sheetName val="(202)"/>
      <sheetName val="(203)"/>
      <sheetName val="(204)"/>
      <sheetName val="(205)"/>
      <sheetName val="(206)"/>
      <sheetName val="(207)"/>
      <sheetName val="(208)"/>
      <sheetName val="(209)"/>
      <sheetName val="(210)"/>
      <sheetName val="(211)"/>
      <sheetName val="(212)"/>
      <sheetName val="(213)"/>
      <sheetName val="(214)"/>
      <sheetName val="(215)"/>
      <sheetName val="(216)"/>
      <sheetName val="(217)"/>
      <sheetName val="(218)"/>
      <sheetName val="(219)"/>
      <sheetName val="(220)"/>
      <sheetName val="(221)"/>
      <sheetName val="(222)"/>
      <sheetName val="(223)"/>
      <sheetName val="Total(1)"/>
      <sheetName val="Total(2)"/>
      <sheetName val="Total(3)"/>
      <sheetName val="Total"/>
      <sheetName val="Custos Usuários"/>
      <sheetName val="Cronograma"/>
      <sheetName val="Cronograma (Link)"/>
      <sheetName val="IRI"/>
      <sheetName val="TR"/>
      <sheetName val="Conf IRI"/>
      <sheetName val="Conf TR"/>
      <sheetName val="Confiabilidad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row r="258">
          <cell r="K258">
            <v>12113.28</v>
          </cell>
        </row>
        <row r="258">
          <cell r="AF258">
            <v>44020.8</v>
          </cell>
        </row>
        <row r="259">
          <cell r="K259">
            <v>2845152</v>
          </cell>
        </row>
        <row r="259">
          <cell r="AF259">
            <v>8742600</v>
          </cell>
        </row>
        <row r="260">
          <cell r="K260">
            <v>0</v>
          </cell>
        </row>
        <row r="260">
          <cell r="AF260">
            <v>364746.24</v>
          </cell>
        </row>
        <row r="261">
          <cell r="K261">
            <v>324000</v>
          </cell>
        </row>
        <row r="261">
          <cell r="AF261">
            <v>2242080</v>
          </cell>
        </row>
        <row r="262">
          <cell r="K262">
            <v>0</v>
          </cell>
        </row>
        <row r="262">
          <cell r="AF262">
            <v>86990.4</v>
          </cell>
        </row>
        <row r="263">
          <cell r="K263">
            <v>271088.64</v>
          </cell>
        </row>
        <row r="263">
          <cell r="AF263">
            <v>109797.12</v>
          </cell>
        </row>
        <row r="270">
          <cell r="D270">
            <v>0.14075130765573</v>
          </cell>
          <cell r="E270">
            <v>0.211602472658107</v>
          </cell>
          <cell r="F270">
            <v>0.255587256300523</v>
          </cell>
          <cell r="G270">
            <v>0.185449358059914</v>
          </cell>
          <cell r="H270">
            <v>0.206609605325725</v>
          </cell>
        </row>
        <row r="270">
          <cell r="L270">
            <v>0.00392541707556428</v>
          </cell>
          <cell r="M270">
            <v>0.0696761530912659</v>
          </cell>
          <cell r="N270">
            <v>0.0668956493294079</v>
          </cell>
          <cell r="O270">
            <v>0.076153091265947</v>
          </cell>
          <cell r="P270">
            <v>0.0644422636571802</v>
          </cell>
          <cell r="Q270">
            <v>0.0424599280340203</v>
          </cell>
          <cell r="R270">
            <v>0.0631992149165849</v>
          </cell>
          <cell r="S270">
            <v>0.0471050049067713</v>
          </cell>
          <cell r="T270">
            <v>0.042198233562316</v>
          </cell>
          <cell r="U270">
            <v>0.0469414458619562</v>
          </cell>
          <cell r="V270">
            <v>0.0428524697415767</v>
          </cell>
          <cell r="W270">
            <v>0.0542361792607131</v>
          </cell>
          <cell r="X270">
            <v>0.0512921164540399</v>
          </cell>
          <cell r="Y270">
            <v>0.0585541380438338</v>
          </cell>
          <cell r="Z270">
            <v>0.0556100752371606</v>
          </cell>
          <cell r="AA270">
            <v>0.0170101406607785</v>
          </cell>
          <cell r="AB270">
            <v>0.0693490350016356</v>
          </cell>
          <cell r="AC270">
            <v>0.0317304546941446</v>
          </cell>
          <cell r="AD270">
            <v>0.0333006215243703</v>
          </cell>
          <cell r="AE270">
            <v>0.0630683676807327</v>
          </cell>
        </row>
        <row r="271">
          <cell r="D271">
            <v>0.164794007490637</v>
          </cell>
          <cell r="E271">
            <v>0.232564024698856</v>
          </cell>
          <cell r="F271">
            <v>0.143612713837433</v>
          </cell>
          <cell r="G271">
            <v>0.21712723959915</v>
          </cell>
          <cell r="H271">
            <v>0.241902014373924</v>
          </cell>
        </row>
        <row r="271">
          <cell r="L271">
            <v>0.0054354539839407</v>
          </cell>
          <cell r="M271">
            <v>0.00877084620135886</v>
          </cell>
          <cell r="N271">
            <v>0.0808935556928145</v>
          </cell>
          <cell r="O271">
            <v>0.0461519456454602</v>
          </cell>
          <cell r="P271">
            <v>0.0484661313568046</v>
          </cell>
          <cell r="Q271">
            <v>0.058793493926292</v>
          </cell>
          <cell r="R271">
            <v>0.0771340333539222</v>
          </cell>
          <cell r="S271">
            <v>0.0652254478072885</v>
          </cell>
          <cell r="T271">
            <v>0.0522544780728845</v>
          </cell>
          <cell r="U271">
            <v>0.0446160181181799</v>
          </cell>
          <cell r="V271">
            <v>0.0111591517397571</v>
          </cell>
          <cell r="W271">
            <v>0.0750998558781141</v>
          </cell>
          <cell r="X271">
            <v>0.0710232653901585</v>
          </cell>
          <cell r="Y271">
            <v>0.0526662548898497</v>
          </cell>
          <cell r="Z271">
            <v>0.0770022647724933</v>
          </cell>
          <cell r="AA271">
            <v>0.0186123121268273</v>
          </cell>
          <cell r="AB271">
            <v>0.0614371010912086</v>
          </cell>
          <cell r="AC271">
            <v>0.0377599341157093</v>
          </cell>
          <cell r="AD271">
            <v>0.03869878525839</v>
          </cell>
          <cell r="AE271">
            <v>0.0687996705785464</v>
          </cell>
        </row>
        <row r="272">
          <cell r="L272">
            <v>0</v>
          </cell>
          <cell r="M272">
            <v>0</v>
          </cell>
          <cell r="N272">
            <v>0.0833807087360243</v>
          </cell>
          <cell r="O272">
            <v>0.0420693575895395</v>
          </cell>
          <cell r="P272">
            <v>0.0464278946371044</v>
          </cell>
          <cell r="Q272">
            <v>0.0614932726928179</v>
          </cell>
          <cell r="R272">
            <v>0.0795906765207504</v>
          </cell>
          <cell r="S272">
            <v>0.0682205798749289</v>
          </cell>
          <cell r="T272">
            <v>0.0540079590676521</v>
          </cell>
          <cell r="U272">
            <v>0.0445328785294675</v>
          </cell>
          <cell r="V272">
            <v>0.0066325563767292</v>
          </cell>
          <cell r="W272">
            <v>0.0785484176615501</v>
          </cell>
          <cell r="X272">
            <v>0.0742846314193671</v>
          </cell>
          <cell r="Y272">
            <v>0.0521129429600152</v>
          </cell>
          <cell r="Z272">
            <v>0.0805381845745689</v>
          </cell>
          <cell r="AA272">
            <v>0.0189501610763691</v>
          </cell>
          <cell r="AB272">
            <v>0.0606405154443813</v>
          </cell>
          <cell r="AC272">
            <v>0.0388478302065568</v>
          </cell>
          <cell r="AD272">
            <v>0.0397005874549934</v>
          </cell>
          <cell r="AE272">
            <v>0.070020845177184</v>
          </cell>
        </row>
        <row r="273">
          <cell r="D273">
            <v>0</v>
          </cell>
          <cell r="E273">
            <v>0.0888888888888889</v>
          </cell>
          <cell r="F273">
            <v>0.911111111111111</v>
          </cell>
          <cell r="G273">
            <v>0</v>
          </cell>
          <cell r="H273">
            <v>0</v>
          </cell>
        </row>
        <row r="273">
          <cell r="L273">
            <v>0</v>
          </cell>
          <cell r="M273">
            <v>0.228002569043031</v>
          </cell>
          <cell r="N273">
            <v>0.0305073859987155</v>
          </cell>
          <cell r="O273">
            <v>0.154142581888247</v>
          </cell>
          <cell r="P273">
            <v>0.10597302504817</v>
          </cell>
          <cell r="Q273">
            <v>0</v>
          </cell>
          <cell r="R273">
            <v>0.0269749518304432</v>
          </cell>
          <cell r="S273">
            <v>0</v>
          </cell>
          <cell r="T273">
            <v>0.0160565189466924</v>
          </cell>
          <cell r="U273">
            <v>0.0529865125240848</v>
          </cell>
          <cell r="V273">
            <v>0.1252408477842</v>
          </cell>
          <cell r="W273">
            <v>0</v>
          </cell>
          <cell r="X273">
            <v>0</v>
          </cell>
          <cell r="Y273">
            <v>0.0738599871547848</v>
          </cell>
          <cell r="Z273">
            <v>0</v>
          </cell>
          <cell r="AA273">
            <v>0.0128452151573539</v>
          </cell>
          <cell r="AB273">
            <v>0.0899165061014772</v>
          </cell>
          <cell r="AC273">
            <v>0.0160565189466924</v>
          </cell>
          <cell r="AD273">
            <v>0.0192678227360308</v>
          </cell>
          <cell r="AE273">
            <v>0.0481695568400771</v>
          </cell>
        </row>
        <row r="274">
          <cell r="L274">
            <v>0</v>
          </cell>
          <cell r="M274">
            <v>0</v>
          </cell>
          <cell r="N274">
            <v>0.14567124648237</v>
          </cell>
          <cell r="O274">
            <v>0.0734977652706505</v>
          </cell>
          <cell r="P274">
            <v>0.0811123986095017</v>
          </cell>
          <cell r="Q274">
            <v>0.107432544280748</v>
          </cell>
          <cell r="R274">
            <v>0.139049826187717</v>
          </cell>
          <cell r="S274">
            <v>0.033107101473266</v>
          </cell>
          <cell r="T274">
            <v>0</v>
          </cell>
          <cell r="U274">
            <v>0</v>
          </cell>
          <cell r="V274">
            <v>0</v>
          </cell>
          <cell r="W274">
            <v>0</v>
          </cell>
          <cell r="X274">
            <v>0</v>
          </cell>
          <cell r="Y274">
            <v>0</v>
          </cell>
          <cell r="Z274">
            <v>0.0347624565469293</v>
          </cell>
          <cell r="AA274">
            <v>0.0231749710312862</v>
          </cell>
          <cell r="AB274">
            <v>0.105942724714451</v>
          </cell>
          <cell r="AC274">
            <v>0.0678695580201953</v>
          </cell>
          <cell r="AD274">
            <v>0.0660486674391657</v>
          </cell>
          <cell r="AE274">
            <v>0.122330739943718</v>
          </cell>
        </row>
        <row r="275">
          <cell r="D275">
            <v>0.158490566037736</v>
          </cell>
          <cell r="E275">
            <v>0.234319224885263</v>
          </cell>
          <cell r="F275">
            <v>0.144696583375829</v>
          </cell>
          <cell r="G275">
            <v>0.218765935747068</v>
          </cell>
          <cell r="H275">
            <v>0.243727689954105</v>
          </cell>
        </row>
        <row r="275">
          <cell r="L275">
            <v>0.0415486307837583</v>
          </cell>
          <cell r="M275">
            <v>0.0670443814919736</v>
          </cell>
          <cell r="N275">
            <v>0.0643689014793831</v>
          </cell>
          <cell r="O275">
            <v>0.0732766761095373</v>
          </cell>
          <cell r="P275">
            <v>0.062008183821215</v>
          </cell>
          <cell r="Q275">
            <v>0.040856153604029</v>
          </cell>
          <cell r="R275">
            <v>0.0608120868744098</v>
          </cell>
          <cell r="S275">
            <v>0.0453257790368272</v>
          </cell>
          <cell r="T275">
            <v>0.040604343720491</v>
          </cell>
          <cell r="U275">
            <v>0.045168397859616</v>
          </cell>
          <cell r="V275">
            <v>0.0412338684293358</v>
          </cell>
          <cell r="W275">
            <v>0.0521875983632358</v>
          </cell>
          <cell r="X275">
            <v>0.0493547371734341</v>
          </cell>
          <cell r="Y275">
            <v>0.0563424614416116</v>
          </cell>
          <cell r="Z275">
            <v>0.0535096002518099</v>
          </cell>
          <cell r="AA275">
            <v>0.0163676424299654</v>
          </cell>
          <cell r="AB275">
            <v>0.0667296191375511</v>
          </cell>
          <cell r="AC275">
            <v>0.0305319483789739</v>
          </cell>
          <cell r="AD275">
            <v>0.0320428076802014</v>
          </cell>
          <cell r="AE275">
            <v>0.0606861819326409</v>
          </cell>
        </row>
      </sheetData>
      <sheetData sheetId="230"/>
      <sheetData sheetId="231"/>
      <sheetData sheetId="232"/>
      <sheetData sheetId="233"/>
      <sheetData sheetId="23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1)"/>
      <sheetName val="(2)"/>
      <sheetName val="(3)"/>
      <sheetName val="(4)"/>
      <sheetName val="(5)"/>
      <sheetName val="(6)"/>
      <sheetName val="(7)"/>
      <sheetName val="(8)"/>
      <sheetName val="(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31)"/>
      <sheetName val="(32)"/>
      <sheetName val="(33)"/>
      <sheetName val="(34)"/>
      <sheetName val="(35)"/>
      <sheetName val="(36)"/>
      <sheetName val="(37)"/>
      <sheetName val="(38)"/>
      <sheetName val="(39)"/>
      <sheetName val="(40)"/>
      <sheetName val="(41)"/>
      <sheetName val="(42)"/>
      <sheetName val="(43)"/>
      <sheetName val="(44)"/>
      <sheetName val="(45)"/>
      <sheetName val="(46)"/>
      <sheetName val="(47)"/>
      <sheetName val="(48)"/>
      <sheetName val="(49)"/>
      <sheetName val="(50)"/>
      <sheetName val="(51)"/>
      <sheetName val="(52)"/>
      <sheetName val="(53)"/>
      <sheetName val="(54)"/>
      <sheetName val="(55)"/>
      <sheetName val="(56)"/>
      <sheetName val="(57)"/>
      <sheetName val="(58)"/>
      <sheetName val="(59)"/>
      <sheetName val="(60)"/>
      <sheetName val="(61)"/>
      <sheetName val="(62)"/>
      <sheetName val="(63)"/>
      <sheetName val="(64)"/>
      <sheetName val="(65)"/>
      <sheetName val="(66)"/>
      <sheetName val="(67)"/>
      <sheetName val="(68)"/>
      <sheetName val="(69)"/>
      <sheetName val="(70)"/>
      <sheetName val="(71)"/>
      <sheetName val="(72)"/>
      <sheetName val="(73)"/>
      <sheetName val="(74)"/>
      <sheetName val="(75)"/>
      <sheetName val="(76)"/>
      <sheetName val="(77)"/>
      <sheetName val="(78)"/>
      <sheetName val="(79)"/>
      <sheetName val="(80)"/>
      <sheetName val="(81)"/>
      <sheetName val="(82)"/>
      <sheetName val="(83)"/>
      <sheetName val="(84)"/>
      <sheetName val="(85)"/>
      <sheetName val="(86)"/>
      <sheetName val="(87)"/>
      <sheetName val="(88)"/>
      <sheetName val="(89)"/>
      <sheetName val="(90)"/>
      <sheetName val="(91)"/>
      <sheetName val="(92)"/>
      <sheetName val="(93)"/>
      <sheetName val="(94)"/>
      <sheetName val="(95)"/>
      <sheetName val="(96)"/>
      <sheetName val="(97)"/>
      <sheetName val="(98)"/>
      <sheetName val="(99)"/>
      <sheetName val="(100)"/>
      <sheetName val="(101)"/>
      <sheetName val="(102)"/>
      <sheetName val="(103)"/>
      <sheetName val="(104)"/>
      <sheetName val="(105)"/>
      <sheetName val="(106)"/>
      <sheetName val="(107)"/>
      <sheetName val="(108)"/>
      <sheetName val="(109)"/>
      <sheetName val="(110)"/>
      <sheetName val="(111)"/>
      <sheetName val="(112)"/>
      <sheetName val="(113)"/>
      <sheetName val="(114)"/>
      <sheetName val="(115)"/>
      <sheetName val="(116)"/>
      <sheetName val="(117)"/>
      <sheetName val="(118)"/>
      <sheetName val="(119)"/>
      <sheetName val="(120)"/>
      <sheetName val="(121)"/>
      <sheetName val="(122)"/>
      <sheetName val="(123)"/>
      <sheetName val="(124)"/>
      <sheetName val="(125)"/>
      <sheetName val="(126)"/>
      <sheetName val="(127)"/>
      <sheetName val="(128)"/>
      <sheetName val="(129)"/>
      <sheetName val="(130)"/>
      <sheetName val="(131)"/>
      <sheetName val="(132)"/>
      <sheetName val="(133)"/>
      <sheetName val="(134)"/>
      <sheetName val="(135)"/>
      <sheetName val="(136)"/>
      <sheetName val="(137)"/>
      <sheetName val="(138)"/>
      <sheetName val="(139)"/>
      <sheetName val="(140)"/>
      <sheetName val="(141)"/>
      <sheetName val="(142)"/>
      <sheetName val="(143)"/>
      <sheetName val="(144)"/>
      <sheetName val="(145)"/>
      <sheetName val="(146)"/>
      <sheetName val="(147)"/>
      <sheetName val="(148)"/>
      <sheetName val="(149)"/>
      <sheetName val="(150)"/>
      <sheetName val="(151)"/>
      <sheetName val="(152)"/>
      <sheetName val="(153)"/>
      <sheetName val="(154)"/>
      <sheetName val="(155)"/>
      <sheetName val="(156)"/>
      <sheetName val="(157)"/>
      <sheetName val="(158)"/>
      <sheetName val="(159)"/>
      <sheetName val="(160)"/>
      <sheetName val="(161)"/>
      <sheetName val="(162)"/>
      <sheetName val="(163)"/>
      <sheetName val="(164)"/>
      <sheetName val="(165)"/>
      <sheetName val="(166)"/>
      <sheetName val="(167)"/>
      <sheetName val="(168)"/>
      <sheetName val="(169)"/>
      <sheetName val="(170)"/>
      <sheetName val="(171)"/>
      <sheetName val="(172)"/>
      <sheetName val="(173)"/>
      <sheetName val="(174)"/>
      <sheetName val="(175)"/>
      <sheetName val="(176)"/>
      <sheetName val="(177)"/>
      <sheetName val="(178)"/>
      <sheetName val="(179)"/>
      <sheetName val="(180)"/>
      <sheetName val="(181)"/>
      <sheetName val="(182)"/>
      <sheetName val="(183)"/>
      <sheetName val="(184)"/>
      <sheetName val="(185)"/>
      <sheetName val="(186)"/>
      <sheetName val="(187)"/>
      <sheetName val="(188)"/>
      <sheetName val="(189)"/>
      <sheetName val="(190)"/>
      <sheetName val="(191)"/>
      <sheetName val="(192)"/>
      <sheetName val="(193)"/>
      <sheetName val="(194)"/>
      <sheetName val="(195)"/>
      <sheetName val="(196)"/>
      <sheetName val="(197)"/>
      <sheetName val="(198)"/>
      <sheetName val="(199)"/>
      <sheetName val="(200)"/>
      <sheetName val="(201)"/>
      <sheetName val="(202)"/>
      <sheetName val="(203)"/>
      <sheetName val="(204)"/>
      <sheetName val="(205)"/>
      <sheetName val="(206)"/>
      <sheetName val="(207)"/>
      <sheetName val="(208)"/>
      <sheetName val="(209)"/>
      <sheetName val="(210)"/>
      <sheetName val="(211)"/>
      <sheetName val="(212)"/>
      <sheetName val="(213)"/>
      <sheetName val="(214)"/>
      <sheetName val="(215)"/>
      <sheetName val="(216)"/>
      <sheetName val="(217)"/>
      <sheetName val="(218)"/>
      <sheetName val="(219)"/>
      <sheetName val="(220)"/>
      <sheetName val="(221)"/>
      <sheetName val="(222)"/>
      <sheetName val="(223)"/>
      <sheetName val="Total(1)"/>
      <sheetName val="Total(2)"/>
      <sheetName val="Total(3)"/>
      <sheetName val="Total"/>
      <sheetName val="Cronograma"/>
      <sheetName val="Cronograma (Link)"/>
      <sheetName val="IRI"/>
      <sheetName val="TR"/>
      <sheetName val="Conf IRI"/>
      <sheetName val="Conf TR"/>
      <sheetName val="Confiabilidad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row r="259">
          <cell r="K259">
            <v>1765500</v>
          </cell>
        </row>
        <row r="259">
          <cell r="AF259">
            <v>2286500</v>
          </cell>
        </row>
        <row r="260">
          <cell r="K260">
            <v>169488</v>
          </cell>
        </row>
        <row r="260">
          <cell r="AF260">
            <v>109752</v>
          </cell>
        </row>
        <row r="269">
          <cell r="D269">
            <v>0.167657887284056</v>
          </cell>
          <cell r="E269">
            <v>0.235060889266497</v>
          </cell>
          <cell r="F269">
            <v>0.130274709713962</v>
          </cell>
          <cell r="G269">
            <v>0.22090059473237</v>
          </cell>
          <cell r="H269">
            <v>0.246105919003115</v>
          </cell>
        </row>
        <row r="269">
          <cell r="L269">
            <v>0.0131204898316204</v>
          </cell>
          <cell r="M269">
            <v>0</v>
          </cell>
          <cell r="N269">
            <v>0</v>
          </cell>
          <cell r="O269">
            <v>0</v>
          </cell>
          <cell r="P269">
            <v>0</v>
          </cell>
          <cell r="Q269">
            <v>0</v>
          </cell>
          <cell r="R269">
            <v>0</v>
          </cell>
          <cell r="S269">
            <v>0.113710911874043</v>
          </cell>
          <cell r="T269">
            <v>0.124644653400394</v>
          </cell>
          <cell r="U269">
            <v>0.102777170347693</v>
          </cell>
          <cell r="V269">
            <v>0.0153072381368904</v>
          </cell>
          <cell r="W269">
            <v>0.181281434506888</v>
          </cell>
          <cell r="X269">
            <v>0.171441067133173</v>
          </cell>
          <cell r="Y269">
            <v>0.120271156789853</v>
          </cell>
          <cell r="Z269">
            <v>0.139951891537284</v>
          </cell>
          <cell r="AA269">
            <v>0.0131204898316204</v>
          </cell>
          <cell r="AB269">
            <v>0</v>
          </cell>
          <cell r="AC269">
            <v>0</v>
          </cell>
          <cell r="AD269">
            <v>0.00437349661054013</v>
          </cell>
          <cell r="AE269">
            <v>0</v>
          </cell>
        </row>
        <row r="270">
          <cell r="D270">
            <v>0.167657887284056</v>
          </cell>
          <cell r="E270">
            <v>0.235060889266497</v>
          </cell>
          <cell r="F270">
            <v>0.130274709713962</v>
          </cell>
          <cell r="G270">
            <v>0.22090059473237</v>
          </cell>
          <cell r="H270">
            <v>0.246105919003115</v>
          </cell>
        </row>
        <row r="270">
          <cell r="L270">
            <v>0.0131204898316204</v>
          </cell>
          <cell r="M270">
            <v>0</v>
          </cell>
          <cell r="N270">
            <v>0</v>
          </cell>
          <cell r="O270">
            <v>0</v>
          </cell>
          <cell r="P270">
            <v>0</v>
          </cell>
          <cell r="Q270">
            <v>0</v>
          </cell>
          <cell r="R270">
            <v>0</v>
          </cell>
          <cell r="S270">
            <v>0.113710911874043</v>
          </cell>
          <cell r="T270">
            <v>0.124644653400394</v>
          </cell>
          <cell r="U270">
            <v>0.102777170347693</v>
          </cell>
          <cell r="V270">
            <v>0.0153072381368904</v>
          </cell>
          <cell r="W270">
            <v>0.181281434506888</v>
          </cell>
          <cell r="X270">
            <v>0.171441067133173</v>
          </cell>
          <cell r="Y270">
            <v>0.120271156789853</v>
          </cell>
          <cell r="Z270">
            <v>0.139951891537284</v>
          </cell>
          <cell r="AA270">
            <v>0.0131204898316204</v>
          </cell>
          <cell r="AB270">
            <v>0</v>
          </cell>
          <cell r="AC270">
            <v>0</v>
          </cell>
          <cell r="AD270">
            <v>0.00437349661054013</v>
          </cell>
          <cell r="AE270">
            <v>0</v>
          </cell>
        </row>
      </sheetData>
      <sheetData sheetId="229"/>
      <sheetData sheetId="230"/>
      <sheetData sheetId="231"/>
      <sheetData sheetId="232"/>
      <sheetData sheetId="23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661"/>
  <sheetViews>
    <sheetView showFormulas="false" showGridLines="false" showRowColHeaders="true" showZeros="false" rightToLeft="false" tabSelected="true" showOutlineSymbols="true" defaultGridColor="true" view="normal" topLeftCell="A5" colorId="64" zoomScale="80" zoomScaleNormal="80" zoomScalePageLayoutView="75" workbookViewId="0">
      <pane xSplit="8655" ySplit="705" topLeftCell="J8" activePane="bottomRight" state="split"/>
      <selection pane="topLeft" activeCell="A5" activeCellId="0" sqref="A5"/>
      <selection pane="topRight" activeCell="J5" activeCellId="0" sqref="J5"/>
      <selection pane="bottomLeft" activeCell="A8" activeCellId="0" sqref="A8"/>
      <selection pane="bottomRight" activeCell="M354" activeCellId="0" sqref="M354"/>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2" width="3.7"/>
    <col collapsed="false" customWidth="true" hidden="false" outlineLevel="0" max="3" min="3" style="2" width="7.7"/>
    <col collapsed="false" customWidth="true" hidden="false" outlineLevel="0" max="4" min="4" style="2" width="57.41"/>
    <col collapsed="false" customWidth="true" hidden="true" outlineLevel="0" max="5" min="5" style="3" width="7.7"/>
    <col collapsed="false" customWidth="true" hidden="false" outlineLevel="0" max="6" min="6" style="4" width="12.7"/>
    <col collapsed="false" customWidth="true" hidden="false" outlineLevel="0" max="7" min="7" style="4" width="13.56"/>
    <col collapsed="false" customWidth="true" hidden="false" outlineLevel="0" max="8" min="8" style="4" width="17.42"/>
    <col collapsed="false" customWidth="true" hidden="false" outlineLevel="0" max="9" min="9" style="2" width="4.99"/>
    <col collapsed="false" customWidth="true" hidden="false" outlineLevel="0" max="10" min="10" style="2" width="14.28"/>
    <col collapsed="false" customWidth="true" hidden="false" outlineLevel="0" max="12" min="11" style="2" width="15.28"/>
    <col collapsed="false" customWidth="true" hidden="false" outlineLevel="0" max="13" min="13" style="2" width="14.28"/>
    <col collapsed="false" customWidth="true" hidden="false" outlineLevel="0" max="14" min="14" style="2" width="14.85"/>
    <col collapsed="false" customWidth="true" hidden="false" outlineLevel="0" max="15" min="15" style="2" width="14.28"/>
    <col collapsed="false" customWidth="true" hidden="false" outlineLevel="0" max="17" min="16" style="2" width="15.28"/>
    <col collapsed="false" customWidth="true" hidden="false" outlineLevel="0" max="18" min="18" style="2" width="14.85"/>
    <col collapsed="false" customWidth="true" hidden="false" outlineLevel="0" max="34" min="19" style="2" width="14.28"/>
    <col collapsed="false" customWidth="true" hidden="false" outlineLevel="0" max="36" min="35" style="2" width="17.42"/>
    <col collapsed="false" customWidth="true" hidden="false" outlineLevel="0" max="38" min="37" style="5" width="17.42"/>
    <col collapsed="false" customWidth="true" hidden="false" outlineLevel="0" max="39" min="39" style="6" width="17.42"/>
    <col collapsed="false" customWidth="true" hidden="false" outlineLevel="0" max="247" min="40" style="2" width="17.42"/>
    <col collapsed="false" customWidth="false" hidden="false" outlineLevel="0" max="257" min="248" style="2" width="9.14"/>
  </cols>
  <sheetData>
    <row r="1" s="8" customFormat="true" ht="13.5" hidden="false" customHeight="false" outlineLevel="0" collapsed="false">
      <c r="A1" s="7"/>
      <c r="E1" s="9"/>
      <c r="F1" s="10"/>
      <c r="G1" s="10"/>
      <c r="H1" s="10"/>
      <c r="AK1" s="11"/>
      <c r="AL1" s="11"/>
      <c r="AM1" s="12"/>
    </row>
    <row r="2" s="13" customFormat="true" ht="21.95" hidden="false" customHeight="true" outlineLevel="0" collapsed="false">
      <c r="B2" s="14" t="s">
        <v>0</v>
      </c>
      <c r="C2" s="15"/>
      <c r="D2" s="15"/>
      <c r="E2" s="15"/>
      <c r="F2" s="16"/>
      <c r="G2" s="16"/>
      <c r="H2" s="16"/>
      <c r="I2" s="15"/>
      <c r="J2" s="15"/>
      <c r="K2" s="15"/>
      <c r="L2" s="15"/>
      <c r="M2" s="15"/>
      <c r="N2" s="15"/>
      <c r="O2" s="15"/>
      <c r="P2" s="17"/>
      <c r="Q2" s="18"/>
      <c r="R2" s="15"/>
      <c r="S2" s="15"/>
      <c r="T2" s="15"/>
      <c r="U2" s="15"/>
      <c r="V2" s="15"/>
      <c r="W2" s="15"/>
      <c r="X2" s="15"/>
      <c r="Y2" s="15"/>
      <c r="Z2" s="15"/>
      <c r="AA2" s="15"/>
      <c r="AB2" s="15"/>
      <c r="AC2" s="15"/>
      <c r="AD2" s="15"/>
      <c r="AE2" s="15"/>
      <c r="AF2" s="15"/>
      <c r="AG2" s="17"/>
      <c r="AH2" s="17" t="s">
        <v>1</v>
      </c>
      <c r="AI2" s="19" t="n">
        <v>38261</v>
      </c>
      <c r="AK2" s="20"/>
      <c r="AL2" s="20"/>
      <c r="AM2" s="21"/>
    </row>
    <row r="3" s="13" customFormat="true" ht="21.95" hidden="false" customHeight="true" outlineLevel="0" collapsed="false">
      <c r="B3" s="22" t="s">
        <v>2</v>
      </c>
      <c r="C3" s="23"/>
      <c r="D3" s="23"/>
      <c r="E3" s="23"/>
      <c r="F3" s="24"/>
      <c r="G3" s="24"/>
      <c r="H3" s="24"/>
      <c r="I3" s="23"/>
      <c r="J3" s="23"/>
      <c r="K3" s="23"/>
      <c r="L3" s="23"/>
      <c r="M3" s="23"/>
      <c r="N3" s="23"/>
      <c r="O3" s="23"/>
      <c r="P3" s="25"/>
      <c r="Q3" s="26"/>
      <c r="R3" s="23"/>
      <c r="S3" s="23"/>
      <c r="T3" s="23"/>
      <c r="U3" s="23"/>
      <c r="V3" s="23"/>
      <c r="W3" s="23"/>
      <c r="X3" s="23"/>
      <c r="Y3" s="23"/>
      <c r="Z3" s="23"/>
      <c r="AA3" s="23"/>
      <c r="AB3" s="23"/>
      <c r="AC3" s="23"/>
      <c r="AD3" s="23"/>
      <c r="AE3" s="23"/>
      <c r="AF3" s="23"/>
      <c r="AG3" s="23"/>
      <c r="AH3" s="23"/>
      <c r="AI3" s="23"/>
      <c r="AK3" s="20"/>
      <c r="AL3" s="20"/>
      <c r="AM3" s="21"/>
    </row>
    <row r="4" s="8" customFormat="true" ht="21.95" hidden="false" customHeight="true" outlineLevel="0" collapsed="false">
      <c r="A4" s="27"/>
      <c r="B4" s="28" t="s">
        <v>3</v>
      </c>
      <c r="C4" s="29"/>
      <c r="D4" s="30"/>
      <c r="E4" s="29"/>
      <c r="F4" s="31"/>
      <c r="G4" s="32"/>
      <c r="H4" s="33" t="n">
        <f aca="false">3.5+2.6+0.8+1+1.6+2.8+2.3+0.2</f>
        <v>14.8</v>
      </c>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7"/>
      <c r="AK4" s="11"/>
      <c r="AL4" s="11"/>
      <c r="AM4" s="12"/>
    </row>
    <row r="5" customFormat="false" ht="15" hidden="false" customHeight="true" outlineLevel="0" collapsed="false">
      <c r="A5" s="27"/>
      <c r="B5" s="34"/>
      <c r="C5" s="35" t="s">
        <v>4</v>
      </c>
      <c r="D5" s="35"/>
      <c r="E5" s="36" t="s">
        <v>5</v>
      </c>
      <c r="F5" s="37" t="s">
        <v>6</v>
      </c>
      <c r="G5" s="37" t="s">
        <v>7</v>
      </c>
      <c r="H5" s="37" t="s">
        <v>8</v>
      </c>
      <c r="I5" s="38" t="s">
        <v>9</v>
      </c>
      <c r="J5" s="38" t="n">
        <v>1</v>
      </c>
      <c r="K5" s="38" t="n">
        <f aca="false">+J5+1</f>
        <v>2</v>
      </c>
      <c r="L5" s="38" t="n">
        <f aca="false">+K5+1</f>
        <v>3</v>
      </c>
      <c r="M5" s="38" t="n">
        <f aca="false">+L5+1</f>
        <v>4</v>
      </c>
      <c r="N5" s="38" t="n">
        <f aca="false">+M5+1</f>
        <v>5</v>
      </c>
      <c r="O5" s="38" t="n">
        <f aca="false">+N5+1</f>
        <v>6</v>
      </c>
      <c r="P5" s="38" t="n">
        <f aca="false">+O5+1</f>
        <v>7</v>
      </c>
      <c r="Q5" s="38" t="n">
        <f aca="false">+P5+1</f>
        <v>8</v>
      </c>
      <c r="R5" s="38" t="n">
        <f aca="false">+Q5+1</f>
        <v>9</v>
      </c>
      <c r="S5" s="38" t="n">
        <f aca="false">+R5+1</f>
        <v>10</v>
      </c>
      <c r="T5" s="38" t="n">
        <f aca="false">+S5+1</f>
        <v>11</v>
      </c>
      <c r="U5" s="38" t="n">
        <f aca="false">+T5+1</f>
        <v>12</v>
      </c>
      <c r="V5" s="38" t="n">
        <f aca="false">+U5+1</f>
        <v>13</v>
      </c>
      <c r="W5" s="38" t="n">
        <f aca="false">+V5+1</f>
        <v>14</v>
      </c>
      <c r="X5" s="38" t="n">
        <f aca="false">+W5+1</f>
        <v>15</v>
      </c>
      <c r="Y5" s="38" t="n">
        <f aca="false">+X5+1</f>
        <v>16</v>
      </c>
      <c r="Z5" s="38" t="n">
        <f aca="false">+Y5+1</f>
        <v>17</v>
      </c>
      <c r="AA5" s="38" t="n">
        <f aca="false">+Z5+1</f>
        <v>18</v>
      </c>
      <c r="AB5" s="38" t="n">
        <v>19</v>
      </c>
      <c r="AC5" s="38" t="n">
        <f aca="false">+AB6+1</f>
        <v>20</v>
      </c>
      <c r="AD5" s="38" t="n">
        <f aca="false">+AC5+1</f>
        <v>21</v>
      </c>
      <c r="AE5" s="38" t="n">
        <f aca="false">+AD5+1</f>
        <v>22</v>
      </c>
      <c r="AF5" s="38" t="n">
        <f aca="false">+AE5+1</f>
        <v>23</v>
      </c>
      <c r="AG5" s="38" t="n">
        <f aca="false">+AF5+1</f>
        <v>24</v>
      </c>
      <c r="AH5" s="38" t="n">
        <f aca="false">+AG5+1</f>
        <v>25</v>
      </c>
      <c r="AI5" s="38" t="s">
        <v>10</v>
      </c>
      <c r="AK5" s="39"/>
      <c r="AL5" s="40"/>
    </row>
    <row r="6" customFormat="false" ht="15" hidden="false" customHeight="true" outlineLevel="0" collapsed="false">
      <c r="A6" s="41"/>
      <c r="B6" s="42"/>
      <c r="C6" s="43"/>
      <c r="D6" s="44"/>
      <c r="E6" s="45" t="n">
        <v>0</v>
      </c>
      <c r="F6" s="46"/>
      <c r="G6" s="46" t="s">
        <v>11</v>
      </c>
      <c r="H6" s="46" t="s">
        <v>10</v>
      </c>
      <c r="I6" s="38"/>
      <c r="J6" s="38"/>
      <c r="K6" s="38"/>
      <c r="L6" s="38"/>
      <c r="M6" s="38"/>
      <c r="N6" s="38"/>
      <c r="O6" s="38"/>
      <c r="P6" s="38"/>
      <c r="Q6" s="38"/>
      <c r="R6" s="38"/>
      <c r="S6" s="38"/>
      <c r="T6" s="38"/>
      <c r="U6" s="38"/>
      <c r="V6" s="38"/>
      <c r="W6" s="38"/>
      <c r="X6" s="38"/>
      <c r="Y6" s="38"/>
      <c r="Z6" s="38"/>
      <c r="AA6" s="38"/>
      <c r="AB6" s="38" t="n">
        <f aca="false">+AA5+1</f>
        <v>19</v>
      </c>
      <c r="AC6" s="38"/>
      <c r="AD6" s="38"/>
      <c r="AE6" s="38"/>
      <c r="AF6" s="38"/>
      <c r="AG6" s="38"/>
      <c r="AH6" s="38"/>
      <c r="AI6" s="38"/>
      <c r="AK6" s="39"/>
      <c r="AL6" s="40"/>
    </row>
    <row r="7" customFormat="false" ht="20.1" hidden="false" customHeight="true" outlineLevel="0" collapsed="false">
      <c r="A7" s="41"/>
      <c r="B7" s="47"/>
      <c r="C7" s="48" t="s">
        <v>12</v>
      </c>
      <c r="D7" s="49" t="s">
        <v>13</v>
      </c>
      <c r="E7" s="50"/>
      <c r="F7" s="51"/>
      <c r="G7" s="52"/>
      <c r="H7" s="53" t="n">
        <f aca="false">(H8+H32+H46+H56+H68+H90+H118+H122)</f>
        <v>27796108.9687687</v>
      </c>
      <c r="I7" s="54"/>
      <c r="J7" s="55" t="n">
        <f aca="false">(J9+J33+J47+J57+J69+J91+J119+J123)</f>
        <v>27796108.9687687</v>
      </c>
      <c r="K7" s="55" t="n">
        <f aca="false">(K9+K33+K47+K57+K69+K91+K119+K123)</f>
        <v>0</v>
      </c>
      <c r="L7" s="55" t="n">
        <f aca="false">(L9+L33+L47+L57+L69+L91+L119+L123)</f>
        <v>0</v>
      </c>
      <c r="M7" s="55" t="n">
        <f aca="false">(M9+M33+M47+M57+M69+M91+M119+M123)</f>
        <v>0</v>
      </c>
      <c r="N7" s="55" t="n">
        <f aca="false">(N9+N33+N47+N57+N69+N91+N119+N123)</f>
        <v>0</v>
      </c>
      <c r="O7" s="55" t="n">
        <f aca="false">(O9+O33+O47+O57+O69+O91+O119+O123)</f>
        <v>0</v>
      </c>
      <c r="P7" s="55" t="n">
        <f aca="false">(P9+P33+P47+P57+P69+P91+P119+P123)</f>
        <v>0</v>
      </c>
      <c r="Q7" s="55" t="n">
        <f aca="false">(Q9+Q33+Q47+Q57+Q69+Q91+Q119+Q123)</f>
        <v>0</v>
      </c>
      <c r="R7" s="55" t="n">
        <f aca="false">(R9+R33+R47+R57+R69+R91+R119+R123)</f>
        <v>0</v>
      </c>
      <c r="S7" s="55" t="n">
        <f aca="false">(S9+S33+S47+S57+S69+S91+S119+S123)</f>
        <v>0</v>
      </c>
      <c r="T7" s="55" t="n">
        <f aca="false">(T9+T33+T47+T57+T69+T91+T119+T123)</f>
        <v>0</v>
      </c>
      <c r="U7" s="55" t="n">
        <f aca="false">(U9+U33+U47+U57+U69+U91+U119+U123)</f>
        <v>0</v>
      </c>
      <c r="V7" s="55" t="n">
        <f aca="false">(V9+V33+V47+V57+V69+V91+V119+V123)</f>
        <v>0</v>
      </c>
      <c r="W7" s="55" t="n">
        <f aca="false">(W9+W33+W47+W57+W69+W91+W119+W123)</f>
        <v>0</v>
      </c>
      <c r="X7" s="55" t="n">
        <f aca="false">(X9+X33+X47+X57+X69+X91+X119+X123)</f>
        <v>0</v>
      </c>
      <c r="Y7" s="55" t="n">
        <f aca="false">(Y9+Y33+Y47+Y57+Y69+Y91+Y119+Y123)</f>
        <v>0</v>
      </c>
      <c r="Z7" s="55" t="n">
        <f aca="false">(Z9+Z33+Z47+Z57+Z69+Z91+Z119+Z123)</f>
        <v>0</v>
      </c>
      <c r="AA7" s="55" t="n">
        <f aca="false">(AA9+AA33+AA47+AA57+AA69+AA91+AA119+AA123)</f>
        <v>0</v>
      </c>
      <c r="AB7" s="55" t="n">
        <f aca="false">(AB9+AB33+AB47+AB57+AB69+AB91+AB119+AB123)</f>
        <v>0</v>
      </c>
      <c r="AC7" s="55" t="n">
        <f aca="false">(AC9+AC33+AC47+AC57+AC69+AC91+AC119+AC123)</f>
        <v>0</v>
      </c>
      <c r="AD7" s="55" t="n">
        <f aca="false">(AD9+AD33+AD47+AD57+AD69+AD91+AD119+AD123)</f>
        <v>0</v>
      </c>
      <c r="AE7" s="55" t="n">
        <f aca="false">(AE9+AE33+AE47+AE57+AE69+AE91+AE119+AE123)</f>
        <v>0</v>
      </c>
      <c r="AF7" s="55" t="n">
        <f aca="false">(AF9+AF33+AF47+AF57+AF69+AF91+AF119+AF123)</f>
        <v>0</v>
      </c>
      <c r="AG7" s="55" t="n">
        <f aca="false">(AG9+AG33+AG47+AG57+AG69+AG91+AG119+AG123)</f>
        <v>0</v>
      </c>
      <c r="AH7" s="55" t="n">
        <f aca="false">(AH9+AH33+AH47+AH57+AH69+AH91+AH119+AH123)</f>
        <v>0</v>
      </c>
      <c r="AI7" s="55" t="n">
        <f aca="false">SUM(J7:AH7)</f>
        <v>27796108.9687687</v>
      </c>
      <c r="AK7" s="56"/>
      <c r="AL7" s="57"/>
    </row>
    <row r="8" customFormat="false" ht="12.75" hidden="false" customHeight="false" outlineLevel="0" collapsed="false">
      <c r="A8" s="58"/>
      <c r="B8" s="59" t="n">
        <v>0</v>
      </c>
      <c r="C8" s="60" t="s">
        <v>14</v>
      </c>
      <c r="D8" s="61" t="s">
        <v>15</v>
      </c>
      <c r="E8" s="62"/>
      <c r="F8" s="63"/>
      <c r="G8" s="64"/>
      <c r="H8" s="65" t="n">
        <f aca="false">H10+H24</f>
        <v>16812301.7910642</v>
      </c>
      <c r="I8" s="66"/>
      <c r="J8" s="67" t="n">
        <f aca="false">IF($H8=0,0,J9/$H8)</f>
        <v>1</v>
      </c>
      <c r="K8" s="67" t="n">
        <f aca="false">IF($H8=0,0,K9/$H8)</f>
        <v>0</v>
      </c>
      <c r="L8" s="67" t="n">
        <f aca="false">IF($H8=0,0,L9/$H8)</f>
        <v>0</v>
      </c>
      <c r="M8" s="67" t="n">
        <f aca="false">IF($H8=0,0,M9/$H8)</f>
        <v>0</v>
      </c>
      <c r="N8" s="67" t="n">
        <f aca="false">IF($H8=0,0,N9/$H8)</f>
        <v>0</v>
      </c>
      <c r="O8" s="67" t="n">
        <f aca="false">IF($H8=0,0,O9/$H8)</f>
        <v>0</v>
      </c>
      <c r="P8" s="67" t="n">
        <f aca="false">IF($H8=0,0,P9/$H8)</f>
        <v>0</v>
      </c>
      <c r="Q8" s="67" t="n">
        <f aca="false">IF($H8=0,0,Q9/$H8)</f>
        <v>0</v>
      </c>
      <c r="R8" s="67" t="n">
        <f aca="false">IF($H8=0,0,R9/$H8)</f>
        <v>0</v>
      </c>
      <c r="S8" s="67" t="n">
        <f aca="false">IF($H8=0,0,S9/$H8)</f>
        <v>0</v>
      </c>
      <c r="T8" s="67" t="n">
        <f aca="false">IF($H8=0,0,T9/$H8)</f>
        <v>0</v>
      </c>
      <c r="U8" s="67" t="n">
        <f aca="false">IF($H8=0,0,U9/$H8)</f>
        <v>0</v>
      </c>
      <c r="V8" s="67" t="n">
        <f aca="false">IF($H8=0,0,V9/$H8)</f>
        <v>0</v>
      </c>
      <c r="W8" s="67" t="n">
        <f aca="false">IF($H8=0,0,W9/$H8)</f>
        <v>0</v>
      </c>
      <c r="X8" s="67" t="n">
        <f aca="false">IF($H8=0,0,X9/$H8)</f>
        <v>0</v>
      </c>
      <c r="Y8" s="67" t="n">
        <f aca="false">IF($H8=0,0,Y9/$H8)</f>
        <v>0</v>
      </c>
      <c r="Z8" s="67" t="n">
        <f aca="false">IF($H8=0,0,Z9/$H8)</f>
        <v>0</v>
      </c>
      <c r="AA8" s="67" t="n">
        <f aca="false">IF($H8=0,0,AA9/$H8)</f>
        <v>0</v>
      </c>
      <c r="AB8" s="67" t="n">
        <f aca="false">IF($H8=0,0,AB9/$H8)</f>
        <v>0</v>
      </c>
      <c r="AC8" s="67" t="n">
        <f aca="false">IF($H8=0,0,AC9/$H8)</f>
        <v>0</v>
      </c>
      <c r="AD8" s="67" t="n">
        <f aca="false">IF($H8=0,0,AD9/$H8)</f>
        <v>0</v>
      </c>
      <c r="AE8" s="67" t="n">
        <f aca="false">IF($H8=0,0,AE9/$H8)</f>
        <v>0</v>
      </c>
      <c r="AF8" s="67" t="n">
        <f aca="false">IF($H8=0,0,AF9/$H8)</f>
        <v>0</v>
      </c>
      <c r="AG8" s="67" t="n">
        <f aca="false">IF($H8=0,0,AG9/$H8)</f>
        <v>0</v>
      </c>
      <c r="AH8" s="67" t="n">
        <f aca="false">IF($H8=0,0,AH9/$H8)</f>
        <v>0</v>
      </c>
      <c r="AI8" s="67" t="n">
        <f aca="false">SUM(J8:AH8)</f>
        <v>1</v>
      </c>
      <c r="AK8" s="56"/>
      <c r="AL8" s="57"/>
    </row>
    <row r="9" customFormat="false" ht="12.75" hidden="false" customHeight="false" outlineLevel="0" collapsed="false">
      <c r="A9" s="58"/>
      <c r="B9" s="59"/>
      <c r="C9" s="60"/>
      <c r="D9" s="61"/>
      <c r="E9" s="62"/>
      <c r="F9" s="63"/>
      <c r="G9" s="64"/>
      <c r="H9" s="65"/>
      <c r="I9" s="66"/>
      <c r="J9" s="68" t="n">
        <f aca="false">J11+J25</f>
        <v>16812301.7910642</v>
      </c>
      <c r="K9" s="68" t="n">
        <f aca="false">K11+K25</f>
        <v>0</v>
      </c>
      <c r="L9" s="68" t="n">
        <f aca="false">L11+L25</f>
        <v>0</v>
      </c>
      <c r="M9" s="68" t="n">
        <f aca="false">M11+M25</f>
        <v>0</v>
      </c>
      <c r="N9" s="68" t="n">
        <f aca="false">N11+N25</f>
        <v>0</v>
      </c>
      <c r="O9" s="68" t="n">
        <f aca="false">O11+O25</f>
        <v>0</v>
      </c>
      <c r="P9" s="68" t="n">
        <f aca="false">P11+P25</f>
        <v>0</v>
      </c>
      <c r="Q9" s="68" t="n">
        <f aca="false">Q11+Q25</f>
        <v>0</v>
      </c>
      <c r="R9" s="68" t="n">
        <f aca="false">R11+R25</f>
        <v>0</v>
      </c>
      <c r="S9" s="68" t="n">
        <f aca="false">S11+S25</f>
        <v>0</v>
      </c>
      <c r="T9" s="68" t="n">
        <f aca="false">T11+T25</f>
        <v>0</v>
      </c>
      <c r="U9" s="68" t="n">
        <f aca="false">U11+U25</f>
        <v>0</v>
      </c>
      <c r="V9" s="68" t="n">
        <f aca="false">V11+V25</f>
        <v>0</v>
      </c>
      <c r="W9" s="68" t="n">
        <f aca="false">W11+W25</f>
        <v>0</v>
      </c>
      <c r="X9" s="68" t="n">
        <f aca="false">X11+X25</f>
        <v>0</v>
      </c>
      <c r="Y9" s="68" t="n">
        <f aca="false">Y11+Y25</f>
        <v>0</v>
      </c>
      <c r="Z9" s="68" t="n">
        <f aca="false">Z11+Z25</f>
        <v>0</v>
      </c>
      <c r="AA9" s="68" t="n">
        <f aca="false">AA11+AA25</f>
        <v>0</v>
      </c>
      <c r="AB9" s="68" t="n">
        <f aca="false">AB11+AB25</f>
        <v>0</v>
      </c>
      <c r="AC9" s="68" t="n">
        <f aca="false">AC11+AC25</f>
        <v>0</v>
      </c>
      <c r="AD9" s="68" t="n">
        <f aca="false">AD11+AD25</f>
        <v>0</v>
      </c>
      <c r="AE9" s="68" t="n">
        <f aca="false">AE11+AE25</f>
        <v>0</v>
      </c>
      <c r="AF9" s="68" t="n">
        <f aca="false">AF11+AF25</f>
        <v>0</v>
      </c>
      <c r="AG9" s="68" t="n">
        <f aca="false">AG11+AG25</f>
        <v>0</v>
      </c>
      <c r="AH9" s="68" t="n">
        <f aca="false">AH11+AH25</f>
        <v>0</v>
      </c>
      <c r="AI9" s="68" t="n">
        <f aca="false">SUM(J9:AH9)</f>
        <v>16812301.7910642</v>
      </c>
      <c r="AK9" s="56"/>
      <c r="AL9" s="57"/>
    </row>
    <row r="10" customFormat="false" ht="12.75" hidden="false" customHeight="false" outlineLevel="0" collapsed="false">
      <c r="A10" s="41"/>
      <c r="B10" s="69" t="n">
        <v>0</v>
      </c>
      <c r="C10" s="70" t="s">
        <v>16</v>
      </c>
      <c r="D10" s="71" t="s">
        <v>17</v>
      </c>
      <c r="E10" s="72"/>
      <c r="F10" s="73"/>
      <c r="G10" s="74"/>
      <c r="H10" s="75" t="n">
        <f aca="false">SUM(H12:H23)</f>
        <v>9629469.37929096</v>
      </c>
      <c r="I10" s="76"/>
      <c r="J10" s="77" t="n">
        <f aca="false">IF($H10=0,0,J11/$H10)</f>
        <v>1</v>
      </c>
      <c r="K10" s="77" t="n">
        <f aca="false">IF($H10=0,0,K11/$H10)</f>
        <v>0</v>
      </c>
      <c r="L10" s="77" t="n">
        <f aca="false">IF($H10=0,0,L11/$H10)</f>
        <v>0</v>
      </c>
      <c r="M10" s="77" t="n">
        <f aca="false">IF($H10=0,0,M11/$H10)</f>
        <v>0</v>
      </c>
      <c r="N10" s="77" t="n">
        <f aca="false">IF($H10=0,0,N11/$H10)</f>
        <v>0</v>
      </c>
      <c r="O10" s="77" t="n">
        <f aca="false">IF($H10=0,0,O11/$H10)</f>
        <v>0</v>
      </c>
      <c r="P10" s="77" t="n">
        <f aca="false">IF($H10=0,0,P11/$H10)</f>
        <v>0</v>
      </c>
      <c r="Q10" s="77" t="n">
        <f aca="false">IF($H10=0,0,Q11/$H10)</f>
        <v>0</v>
      </c>
      <c r="R10" s="77" t="n">
        <f aca="false">IF($H10=0,0,R11/$H10)</f>
        <v>0</v>
      </c>
      <c r="S10" s="77" t="n">
        <f aca="false">IF($H10=0,0,S11/$H10)</f>
        <v>0</v>
      </c>
      <c r="T10" s="77" t="n">
        <f aca="false">IF($H10=0,0,T11/$H10)</f>
        <v>0</v>
      </c>
      <c r="U10" s="77" t="n">
        <f aca="false">IF($H10=0,0,U11/$H10)</f>
        <v>0</v>
      </c>
      <c r="V10" s="77" t="n">
        <f aca="false">IF($H10=0,0,V11/$H10)</f>
        <v>0</v>
      </c>
      <c r="W10" s="77" t="n">
        <f aca="false">IF($H10=0,0,W11/$H10)</f>
        <v>0</v>
      </c>
      <c r="X10" s="77" t="n">
        <f aca="false">IF($H10=0,0,X11/$H10)</f>
        <v>0</v>
      </c>
      <c r="Y10" s="77" t="n">
        <f aca="false">IF($H10=0,0,Y11/$H10)</f>
        <v>0</v>
      </c>
      <c r="Z10" s="77" t="n">
        <f aca="false">IF($H10=0,0,Z11/$H10)</f>
        <v>0</v>
      </c>
      <c r="AA10" s="77" t="n">
        <f aca="false">IF($H10=0,0,AA11/$H10)</f>
        <v>0</v>
      </c>
      <c r="AB10" s="77" t="n">
        <f aca="false">IF($H10=0,0,AB11/$H10)</f>
        <v>0</v>
      </c>
      <c r="AC10" s="77" t="n">
        <f aca="false">IF($H10=0,0,AC11/$H10)</f>
        <v>0</v>
      </c>
      <c r="AD10" s="77" t="n">
        <f aca="false">IF($H10=0,0,AD11/$H10)</f>
        <v>0</v>
      </c>
      <c r="AE10" s="77" t="n">
        <f aca="false">IF($H10=0,0,AE11/$H10)</f>
        <v>0</v>
      </c>
      <c r="AF10" s="77" t="n">
        <f aca="false">IF($H10=0,0,AF11/$H10)</f>
        <v>0</v>
      </c>
      <c r="AG10" s="77" t="n">
        <f aca="false">IF($H10=0,0,AG11/$H10)</f>
        <v>0</v>
      </c>
      <c r="AH10" s="77" t="n">
        <f aca="false">IF($H10=0,0,AH11/$H10)</f>
        <v>0</v>
      </c>
      <c r="AI10" s="67" t="n">
        <f aca="false">SUM(J10:AH10)</f>
        <v>1</v>
      </c>
      <c r="AK10" s="56"/>
      <c r="AL10" s="57"/>
    </row>
    <row r="11" customFormat="false" ht="12.75" hidden="false" customHeight="false" outlineLevel="0" collapsed="false">
      <c r="A11" s="41"/>
      <c r="B11" s="69"/>
      <c r="C11" s="70"/>
      <c r="D11" s="71"/>
      <c r="E11" s="72"/>
      <c r="F11" s="73"/>
      <c r="G11" s="74"/>
      <c r="H11" s="75"/>
      <c r="I11" s="76"/>
      <c r="J11" s="78" t="n">
        <f aca="false">J13+J15+J17+J19+J21+J23</f>
        <v>9629469.37929096</v>
      </c>
      <c r="K11" s="78" t="n">
        <f aca="false">K13+K15+K17+K19+K21+K23</f>
        <v>0</v>
      </c>
      <c r="L11" s="78" t="n">
        <f aca="false">L13+L15+L17+L19+L21+L23</f>
        <v>0</v>
      </c>
      <c r="M11" s="78" t="n">
        <f aca="false">M13+M15+M17+M19+M21+M23</f>
        <v>0</v>
      </c>
      <c r="N11" s="78" t="n">
        <f aca="false">N13+N15+N17+N19+N21+N23</f>
        <v>0</v>
      </c>
      <c r="O11" s="78" t="n">
        <f aca="false">O13+O15+O17+O19+O21+O23</f>
        <v>0</v>
      </c>
      <c r="P11" s="78" t="n">
        <f aca="false">P13+P15+P17+P19+P21+P23</f>
        <v>0</v>
      </c>
      <c r="Q11" s="78" t="n">
        <f aca="false">Q13+Q15+Q17+Q19+Q21+Q23</f>
        <v>0</v>
      </c>
      <c r="R11" s="78" t="n">
        <f aca="false">R13+R15+R17+R19+R21+R23</f>
        <v>0</v>
      </c>
      <c r="S11" s="78" t="n">
        <f aca="false">S13+S15+S17+S19+S21+S23</f>
        <v>0</v>
      </c>
      <c r="T11" s="78" t="n">
        <f aca="false">T13+T15+T17+T19+T21+T23</f>
        <v>0</v>
      </c>
      <c r="U11" s="78" t="n">
        <f aca="false">U13+U15+U17+U19+U21+U23</f>
        <v>0</v>
      </c>
      <c r="V11" s="78" t="n">
        <f aca="false">V13+V15+V17+V19+V21+V23</f>
        <v>0</v>
      </c>
      <c r="W11" s="78" t="n">
        <f aca="false">W13+W15+W17+W19+W21+W23</f>
        <v>0</v>
      </c>
      <c r="X11" s="78" t="n">
        <f aca="false">X13+X15+X17+X19+X21+X23</f>
        <v>0</v>
      </c>
      <c r="Y11" s="78" t="n">
        <f aca="false">Y13+Y15+Y17+Y19+Y21+Y23</f>
        <v>0</v>
      </c>
      <c r="Z11" s="78" t="n">
        <f aca="false">Z13+Z15+Z17+Z19+Z21+Z23</f>
        <v>0</v>
      </c>
      <c r="AA11" s="78" t="n">
        <f aca="false">AA13+AA15+AA17+AA19+AA21+AA23</f>
        <v>0</v>
      </c>
      <c r="AB11" s="78" t="n">
        <f aca="false">AB13+AB15+AB17+AB19+AB21+AB23</f>
        <v>0</v>
      </c>
      <c r="AC11" s="78" t="n">
        <f aca="false">AC13+AC15+AC17+AC19+AC21+AC23</f>
        <v>0</v>
      </c>
      <c r="AD11" s="78" t="n">
        <f aca="false">AD13+AD15+AD17+AD19+AD21+AD23</f>
        <v>0</v>
      </c>
      <c r="AE11" s="78" t="n">
        <f aca="false">AE13+AE15+AE17+AE19+AE21+AE23</f>
        <v>0</v>
      </c>
      <c r="AF11" s="78" t="n">
        <f aca="false">AF13+AF15+AF17+AF19+AF21+AF23</f>
        <v>0</v>
      </c>
      <c r="AG11" s="78" t="n">
        <f aca="false">AG13+AG15+AG17+AG19+AG21+AG23</f>
        <v>0</v>
      </c>
      <c r="AH11" s="78" t="n">
        <f aca="false">AH13+AH15+AH17+AH19+AH21+AH23</f>
        <v>0</v>
      </c>
      <c r="AI11" s="68" t="n">
        <f aca="false">SUM(J11:AH11)</f>
        <v>9629469.37929096</v>
      </c>
      <c r="AK11" s="56"/>
      <c r="AL11" s="57"/>
    </row>
    <row r="12" customFormat="false" ht="12.75" hidden="false" customHeight="false" outlineLevel="0" collapsed="false">
      <c r="A12" s="41"/>
      <c r="B12" s="69" t="n">
        <v>0</v>
      </c>
      <c r="C12" s="79" t="s">
        <v>18</v>
      </c>
      <c r="D12" s="80" t="s">
        <v>19</v>
      </c>
      <c r="E12" s="72" t="s">
        <v>20</v>
      </c>
      <c r="F12" s="81" t="n">
        <f aca="false">VLOOKUP(C12,'Memória T Inic'!$C$9:$F$100,4,FALSE())</f>
        <v>16723.4039</v>
      </c>
      <c r="G12" s="74" t="n">
        <f aca="false">VLOOKUP($C12,[1]RESUMO!$B$6:$J$91,9,FALSE())</f>
        <v>113.128976088828</v>
      </c>
      <c r="H12" s="74" t="n">
        <f aca="false">+G12*F12</f>
        <v>1891901.55992691</v>
      </c>
      <c r="I12" s="76"/>
      <c r="J12" s="82" t="n">
        <v>1</v>
      </c>
      <c r="K12" s="82" t="n">
        <v>0</v>
      </c>
      <c r="L12" s="82"/>
      <c r="M12" s="82"/>
      <c r="N12" s="82"/>
      <c r="O12" s="82"/>
      <c r="P12" s="82"/>
      <c r="Q12" s="82"/>
      <c r="R12" s="82"/>
      <c r="S12" s="82"/>
      <c r="T12" s="82"/>
      <c r="U12" s="82"/>
      <c r="V12" s="82"/>
      <c r="W12" s="82"/>
      <c r="X12" s="82"/>
      <c r="Y12" s="82"/>
      <c r="Z12" s="82"/>
      <c r="AA12" s="82"/>
      <c r="AB12" s="82"/>
      <c r="AC12" s="82"/>
      <c r="AD12" s="82"/>
      <c r="AE12" s="82"/>
      <c r="AF12" s="82"/>
      <c r="AG12" s="82"/>
      <c r="AH12" s="82"/>
      <c r="AI12" s="83" t="n">
        <f aca="false">SUM(J12:AH12)</f>
        <v>1</v>
      </c>
      <c r="AK12" s="56"/>
      <c r="AL12" s="57"/>
    </row>
    <row r="13" customFormat="false" ht="12.75" hidden="false" customHeight="false" outlineLevel="0" collapsed="false">
      <c r="A13" s="41"/>
      <c r="B13" s="69"/>
      <c r="C13" s="79"/>
      <c r="D13" s="80"/>
      <c r="E13" s="72"/>
      <c r="F13" s="81"/>
      <c r="G13" s="74"/>
      <c r="H13" s="74"/>
      <c r="I13" s="76"/>
      <c r="J13" s="84" t="n">
        <f aca="false">J12*$H12</f>
        <v>1891901.55992691</v>
      </c>
      <c r="K13" s="84" t="n">
        <f aca="false">K12*$H12</f>
        <v>0</v>
      </c>
      <c r="L13" s="84" t="n">
        <f aca="false">L12*$H12</f>
        <v>0</v>
      </c>
      <c r="M13" s="84" t="n">
        <f aca="false">M12*$H12</f>
        <v>0</v>
      </c>
      <c r="N13" s="84" t="n">
        <f aca="false">N12*$H12</f>
        <v>0</v>
      </c>
      <c r="O13" s="84" t="n">
        <f aca="false">O12*$H12</f>
        <v>0</v>
      </c>
      <c r="P13" s="84" t="n">
        <f aca="false">P12*$H12</f>
        <v>0</v>
      </c>
      <c r="Q13" s="84" t="n">
        <f aca="false">Q12*$H12</f>
        <v>0</v>
      </c>
      <c r="R13" s="84" t="n">
        <f aca="false">R12*$H12</f>
        <v>0</v>
      </c>
      <c r="S13" s="84" t="n">
        <f aca="false">S12*$H12</f>
        <v>0</v>
      </c>
      <c r="T13" s="84" t="n">
        <f aca="false">T12*$H12</f>
        <v>0</v>
      </c>
      <c r="U13" s="84" t="n">
        <f aca="false">U12*$H12</f>
        <v>0</v>
      </c>
      <c r="V13" s="84" t="n">
        <f aca="false">V12*$H12</f>
        <v>0</v>
      </c>
      <c r="W13" s="84" t="n">
        <f aca="false">W12*$H12</f>
        <v>0</v>
      </c>
      <c r="X13" s="84" t="n">
        <f aca="false">X12*$H12</f>
        <v>0</v>
      </c>
      <c r="Y13" s="84" t="n">
        <f aca="false">Y12*$H12</f>
        <v>0</v>
      </c>
      <c r="Z13" s="84" t="n">
        <f aca="false">Z12*$H12</f>
        <v>0</v>
      </c>
      <c r="AA13" s="84" t="n">
        <f aca="false">AA12*$H12</f>
        <v>0</v>
      </c>
      <c r="AB13" s="84" t="n">
        <f aca="false">AB12*$H12</f>
        <v>0</v>
      </c>
      <c r="AC13" s="84" t="n">
        <f aca="false">AC12*$H12</f>
        <v>0</v>
      </c>
      <c r="AD13" s="84" t="n">
        <f aca="false">AD12*$H12</f>
        <v>0</v>
      </c>
      <c r="AE13" s="84" t="n">
        <f aca="false">AE12*$H12</f>
        <v>0</v>
      </c>
      <c r="AF13" s="84" t="n">
        <f aca="false">AF12*$H12</f>
        <v>0</v>
      </c>
      <c r="AG13" s="84" t="n">
        <f aca="false">AG12*$H12</f>
        <v>0</v>
      </c>
      <c r="AH13" s="84" t="n">
        <f aca="false">AH12*$H12</f>
        <v>0</v>
      </c>
      <c r="AI13" s="85" t="n">
        <f aca="false">SUM(J13:AH13)</f>
        <v>1891901.55992691</v>
      </c>
      <c r="AK13" s="56"/>
      <c r="AL13" s="57"/>
    </row>
    <row r="14" customFormat="false" ht="12.75" hidden="false" customHeight="false" outlineLevel="0" collapsed="false">
      <c r="A14" s="41"/>
      <c r="B14" s="69" t="n">
        <v>0</v>
      </c>
      <c r="C14" s="79" t="s">
        <v>21</v>
      </c>
      <c r="D14" s="80" t="s">
        <v>22</v>
      </c>
      <c r="E14" s="72" t="s">
        <v>23</v>
      </c>
      <c r="F14" s="81" t="n">
        <f aca="false">VLOOKUP(C14,'Memória T Inic'!$C$9:$F$100,4,FALSE())</f>
        <v>63937.1712</v>
      </c>
      <c r="G14" s="74" t="n">
        <f aca="false">VLOOKUP($C14,[1]RESUMO!$B$6:$J$90,9,FALSE())</f>
        <v>18.7158247415667</v>
      </c>
      <c r="H14" s="74" t="n">
        <f aca="false">+G14*F14</f>
        <v>1196636.89065074</v>
      </c>
      <c r="I14" s="76"/>
      <c r="J14" s="82" t="n">
        <v>1</v>
      </c>
      <c r="K14" s="82"/>
      <c r="L14" s="82"/>
      <c r="M14" s="82"/>
      <c r="N14" s="82"/>
      <c r="O14" s="82"/>
      <c r="P14" s="82"/>
      <c r="Q14" s="82"/>
      <c r="R14" s="82"/>
      <c r="S14" s="82"/>
      <c r="T14" s="82"/>
      <c r="U14" s="82"/>
      <c r="V14" s="82"/>
      <c r="W14" s="82"/>
      <c r="X14" s="82"/>
      <c r="Y14" s="82"/>
      <c r="Z14" s="82"/>
      <c r="AA14" s="82"/>
      <c r="AB14" s="82"/>
      <c r="AC14" s="82"/>
      <c r="AD14" s="82"/>
      <c r="AE14" s="82"/>
      <c r="AF14" s="82"/>
      <c r="AG14" s="82"/>
      <c r="AH14" s="82"/>
      <c r="AI14" s="83" t="n">
        <f aca="false">SUM(J14:AH14)</f>
        <v>1</v>
      </c>
      <c r="AK14" s="56"/>
      <c r="AL14" s="57"/>
    </row>
    <row r="15" customFormat="false" ht="12.75" hidden="false" customHeight="false" outlineLevel="0" collapsed="false">
      <c r="A15" s="41"/>
      <c r="B15" s="69"/>
      <c r="C15" s="79"/>
      <c r="D15" s="80"/>
      <c r="E15" s="72"/>
      <c r="F15" s="81"/>
      <c r="G15" s="74"/>
      <c r="H15" s="74"/>
      <c r="I15" s="76"/>
      <c r="J15" s="84" t="n">
        <f aca="false">J14*$H14</f>
        <v>1196636.89065074</v>
      </c>
      <c r="K15" s="84" t="n">
        <f aca="false">K14*$H14</f>
        <v>0</v>
      </c>
      <c r="L15" s="84" t="n">
        <f aca="false">L14*$H14</f>
        <v>0</v>
      </c>
      <c r="M15" s="84" t="n">
        <f aca="false">M14*$H14</f>
        <v>0</v>
      </c>
      <c r="N15" s="84" t="n">
        <f aca="false">N14*$H14</f>
        <v>0</v>
      </c>
      <c r="O15" s="84" t="n">
        <f aca="false">O14*$H14</f>
        <v>0</v>
      </c>
      <c r="P15" s="84" t="n">
        <f aca="false">P14*$H14</f>
        <v>0</v>
      </c>
      <c r="Q15" s="84" t="n">
        <f aca="false">Q14*$H14</f>
        <v>0</v>
      </c>
      <c r="R15" s="84" t="n">
        <f aca="false">R14*$H14</f>
        <v>0</v>
      </c>
      <c r="S15" s="84" t="n">
        <f aca="false">S14*$H14</f>
        <v>0</v>
      </c>
      <c r="T15" s="84" t="n">
        <f aca="false">T14*$H14</f>
        <v>0</v>
      </c>
      <c r="U15" s="84" t="n">
        <f aca="false">U14*$H14</f>
        <v>0</v>
      </c>
      <c r="V15" s="84" t="n">
        <f aca="false">V14*$H14</f>
        <v>0</v>
      </c>
      <c r="W15" s="84" t="n">
        <f aca="false">W14*$H14</f>
        <v>0</v>
      </c>
      <c r="X15" s="84" t="n">
        <f aca="false">X14*$H14</f>
        <v>0</v>
      </c>
      <c r="Y15" s="84" t="n">
        <f aca="false">Y14*$H14</f>
        <v>0</v>
      </c>
      <c r="Z15" s="84" t="n">
        <f aca="false">Z14*$H14</f>
        <v>0</v>
      </c>
      <c r="AA15" s="84" t="n">
        <f aca="false">AA14*$H14</f>
        <v>0</v>
      </c>
      <c r="AB15" s="84" t="n">
        <f aca="false">AB14*$H14</f>
        <v>0</v>
      </c>
      <c r="AC15" s="84" t="n">
        <f aca="false">AC14*$H14</f>
        <v>0</v>
      </c>
      <c r="AD15" s="84" t="n">
        <f aca="false">AD14*$H14</f>
        <v>0</v>
      </c>
      <c r="AE15" s="84" t="n">
        <f aca="false">AE14*$H14</f>
        <v>0</v>
      </c>
      <c r="AF15" s="84" t="n">
        <f aca="false">AF14*$H14</f>
        <v>0</v>
      </c>
      <c r="AG15" s="84" t="n">
        <f aca="false">AG14*$H14</f>
        <v>0</v>
      </c>
      <c r="AH15" s="84" t="n">
        <f aca="false">AH14*$H14</f>
        <v>0</v>
      </c>
      <c r="AI15" s="85" t="n">
        <f aca="false">SUM(J15:AH15)</f>
        <v>1196636.89065074</v>
      </c>
      <c r="AK15" s="56"/>
      <c r="AL15" s="57"/>
    </row>
    <row r="16" customFormat="false" ht="12.75" hidden="false" customHeight="false" outlineLevel="0" collapsed="false">
      <c r="A16" s="41"/>
      <c r="B16" s="69" t="n">
        <v>0</v>
      </c>
      <c r="C16" s="79" t="s">
        <v>24</v>
      </c>
      <c r="D16" s="80" t="s">
        <v>25</v>
      </c>
      <c r="E16" s="72" t="s">
        <v>20</v>
      </c>
      <c r="F16" s="81" t="n">
        <f aca="false">VLOOKUP(C16,'Memória T Inic'!$C$9:$F$100,4,FALSE())</f>
        <v>16723.4039</v>
      </c>
      <c r="G16" s="74" t="n">
        <f aca="false">VLOOKUP($C16,[1]RESUMO!$B$6:$J$90,9,FALSE())</f>
        <v>355.410115293333</v>
      </c>
      <c r="H16" s="74" t="n">
        <f aca="false">+G16*F16</f>
        <v>5943666.90819597</v>
      </c>
      <c r="I16" s="76"/>
      <c r="J16" s="82" t="n">
        <v>1</v>
      </c>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3" t="n">
        <f aca="false">SUM(J16:AH16)</f>
        <v>1</v>
      </c>
      <c r="AK16" s="56"/>
      <c r="AL16" s="57"/>
    </row>
    <row r="17" customFormat="false" ht="12.75" hidden="false" customHeight="false" outlineLevel="0" collapsed="false">
      <c r="A17" s="41"/>
      <c r="B17" s="69"/>
      <c r="C17" s="79"/>
      <c r="D17" s="80"/>
      <c r="E17" s="72"/>
      <c r="F17" s="81"/>
      <c r="G17" s="74"/>
      <c r="H17" s="74"/>
      <c r="I17" s="76"/>
      <c r="J17" s="84" t="n">
        <f aca="false">J16*$H16</f>
        <v>5943666.90819597</v>
      </c>
      <c r="K17" s="84" t="n">
        <f aca="false">K16*$H16</f>
        <v>0</v>
      </c>
      <c r="L17" s="84" t="n">
        <f aca="false">L16*$H16</f>
        <v>0</v>
      </c>
      <c r="M17" s="84" t="n">
        <f aca="false">M16*$H16</f>
        <v>0</v>
      </c>
      <c r="N17" s="84" t="n">
        <f aca="false">N16*$H16</f>
        <v>0</v>
      </c>
      <c r="O17" s="84" t="n">
        <f aca="false">O16*$H16</f>
        <v>0</v>
      </c>
      <c r="P17" s="84" t="n">
        <f aca="false">P16*$H16</f>
        <v>0</v>
      </c>
      <c r="Q17" s="84" t="n">
        <f aca="false">Q16*$H16</f>
        <v>0</v>
      </c>
      <c r="R17" s="84" t="n">
        <f aca="false">R16*$H16</f>
        <v>0</v>
      </c>
      <c r="S17" s="84" t="n">
        <f aca="false">S16*$H16</f>
        <v>0</v>
      </c>
      <c r="T17" s="84" t="n">
        <f aca="false">T16*$H16</f>
        <v>0</v>
      </c>
      <c r="U17" s="84" t="n">
        <f aca="false">U16*$H16</f>
        <v>0</v>
      </c>
      <c r="V17" s="84" t="n">
        <f aca="false">V16*$H16</f>
        <v>0</v>
      </c>
      <c r="W17" s="84" t="n">
        <f aca="false">W16*$H16</f>
        <v>0</v>
      </c>
      <c r="X17" s="84" t="n">
        <f aca="false">X16*$H16</f>
        <v>0</v>
      </c>
      <c r="Y17" s="84" t="n">
        <f aca="false">Y16*$H16</f>
        <v>0</v>
      </c>
      <c r="Z17" s="84" t="n">
        <f aca="false">Z16*$H16</f>
        <v>0</v>
      </c>
      <c r="AA17" s="84" t="n">
        <f aca="false">AA16*$H16</f>
        <v>0</v>
      </c>
      <c r="AB17" s="84" t="n">
        <f aca="false">AB16*$H16</f>
        <v>0</v>
      </c>
      <c r="AC17" s="84" t="n">
        <f aca="false">AC16*$H16</f>
        <v>0</v>
      </c>
      <c r="AD17" s="84" t="n">
        <f aca="false">AD16*$H16</f>
        <v>0</v>
      </c>
      <c r="AE17" s="84" t="n">
        <f aca="false">AE16*$H16</f>
        <v>0</v>
      </c>
      <c r="AF17" s="84" t="n">
        <f aca="false">AF16*$H16</f>
        <v>0</v>
      </c>
      <c r="AG17" s="84" t="n">
        <f aca="false">AG16*$H16</f>
        <v>0</v>
      </c>
      <c r="AH17" s="84" t="n">
        <f aca="false">AH16*$H16</f>
        <v>0</v>
      </c>
      <c r="AI17" s="85" t="n">
        <f aca="false">SUM(J17:AH17)</f>
        <v>5943666.90819597</v>
      </c>
      <c r="AK17" s="56"/>
      <c r="AL17" s="57"/>
    </row>
    <row r="18" customFormat="false" ht="12.75" hidden="false" customHeight="false" outlineLevel="0" collapsed="false">
      <c r="A18" s="41"/>
      <c r="B18" s="69" t="n">
        <v>0</v>
      </c>
      <c r="C18" s="79" t="s">
        <v>26</v>
      </c>
      <c r="D18" s="80" t="s">
        <v>27</v>
      </c>
      <c r="E18" s="72" t="s">
        <v>23</v>
      </c>
      <c r="F18" s="81" t="n">
        <f aca="false">VLOOKUP(C18,'Memória T Inic'!$C$9:$F$100,4,FALSE())</f>
        <v>6323.635</v>
      </c>
      <c r="G18" s="74" t="n">
        <f aca="false">VLOOKUP($C18,[1]RESUMO!$B$6:$J$90,9,FALSE())</f>
        <v>68.8074855283786</v>
      </c>
      <c r="H18" s="74" t="n">
        <f aca="false">+G18*F18</f>
        <v>435113.423749248</v>
      </c>
      <c r="I18" s="76"/>
      <c r="J18" s="82" t="n">
        <v>1</v>
      </c>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3" t="n">
        <f aca="false">SUM(J18:AH18)</f>
        <v>1</v>
      </c>
      <c r="AK18" s="56"/>
      <c r="AL18" s="57"/>
    </row>
    <row r="19" customFormat="false" ht="12.75" hidden="false" customHeight="false" outlineLevel="0" collapsed="false">
      <c r="A19" s="41"/>
      <c r="B19" s="69"/>
      <c r="C19" s="79"/>
      <c r="D19" s="80"/>
      <c r="E19" s="72"/>
      <c r="F19" s="81"/>
      <c r="G19" s="74"/>
      <c r="H19" s="74"/>
      <c r="I19" s="76"/>
      <c r="J19" s="84" t="n">
        <f aca="false">J18*$H18</f>
        <v>435113.423749248</v>
      </c>
      <c r="K19" s="84" t="n">
        <f aca="false">K18*$H18</f>
        <v>0</v>
      </c>
      <c r="L19" s="84" t="n">
        <f aca="false">L18*$H18</f>
        <v>0</v>
      </c>
      <c r="M19" s="84" t="n">
        <f aca="false">M18*$H18</f>
        <v>0</v>
      </c>
      <c r="N19" s="84" t="n">
        <f aca="false">N18*$H18</f>
        <v>0</v>
      </c>
      <c r="O19" s="84" t="n">
        <f aca="false">O18*$H18</f>
        <v>0</v>
      </c>
      <c r="P19" s="84" t="n">
        <f aca="false">P18*$H18</f>
        <v>0</v>
      </c>
      <c r="Q19" s="84" t="n">
        <f aca="false">Q18*$H18</f>
        <v>0</v>
      </c>
      <c r="R19" s="84" t="n">
        <f aca="false">R18*$H18</f>
        <v>0</v>
      </c>
      <c r="S19" s="84" t="n">
        <f aca="false">S18*$H18</f>
        <v>0</v>
      </c>
      <c r="T19" s="84" t="n">
        <f aca="false">T18*$H18</f>
        <v>0</v>
      </c>
      <c r="U19" s="84" t="n">
        <f aca="false">U18*$H18</f>
        <v>0</v>
      </c>
      <c r="V19" s="84" t="n">
        <f aca="false">V18*$H18</f>
        <v>0</v>
      </c>
      <c r="W19" s="84" t="n">
        <f aca="false">W18*$H18</f>
        <v>0</v>
      </c>
      <c r="X19" s="84" t="n">
        <f aca="false">X18*$H18</f>
        <v>0</v>
      </c>
      <c r="Y19" s="84" t="n">
        <f aca="false">Y18*$H18</f>
        <v>0</v>
      </c>
      <c r="Z19" s="84" t="n">
        <f aca="false">Z18*$H18</f>
        <v>0</v>
      </c>
      <c r="AA19" s="84" t="n">
        <f aca="false">AA18*$H18</f>
        <v>0</v>
      </c>
      <c r="AB19" s="84" t="n">
        <f aca="false">AB18*$H18</f>
        <v>0</v>
      </c>
      <c r="AC19" s="84" t="n">
        <f aca="false">AC18*$H18</f>
        <v>0</v>
      </c>
      <c r="AD19" s="84" t="n">
        <f aca="false">AD18*$H18</f>
        <v>0</v>
      </c>
      <c r="AE19" s="84" t="n">
        <f aca="false">AE18*$H18</f>
        <v>0</v>
      </c>
      <c r="AF19" s="84" t="n">
        <f aca="false">AF18*$H18</f>
        <v>0</v>
      </c>
      <c r="AG19" s="84" t="n">
        <f aca="false">AG18*$H18</f>
        <v>0</v>
      </c>
      <c r="AH19" s="84" t="n">
        <f aca="false">AH18*$H18</f>
        <v>0</v>
      </c>
      <c r="AI19" s="85" t="n">
        <f aca="false">SUM(J19:AH19)</f>
        <v>435113.423749248</v>
      </c>
      <c r="AK19" s="56"/>
      <c r="AL19" s="57"/>
    </row>
    <row r="20" customFormat="false" ht="12.75" hidden="false" customHeight="false" outlineLevel="0" collapsed="false">
      <c r="A20" s="41"/>
      <c r="B20" s="69" t="n">
        <v>0</v>
      </c>
      <c r="C20" s="79" t="s">
        <v>28</v>
      </c>
      <c r="D20" s="80" t="s">
        <v>29</v>
      </c>
      <c r="E20" s="72" t="s">
        <v>20</v>
      </c>
      <c r="F20" s="81" t="n">
        <f aca="false">VLOOKUP(C20,'Memória T Inic'!$C$9:$F$100,4,FALSE())</f>
        <v>0</v>
      </c>
      <c r="G20" s="74" t="n">
        <f aca="false">VLOOKUP($C20,[1]RESUMO!$B$6:$J$90,9,FALSE())</f>
        <v>355.410115293333</v>
      </c>
      <c r="H20" s="74" t="n">
        <f aca="false">+G20*F20</f>
        <v>0</v>
      </c>
      <c r="I20" s="76"/>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3" t="n">
        <f aca="false">SUM(J20:AH20)</f>
        <v>0</v>
      </c>
      <c r="AK20" s="56"/>
      <c r="AL20" s="57"/>
    </row>
    <row r="21" customFormat="false" ht="12.75" hidden="false" customHeight="false" outlineLevel="0" collapsed="false">
      <c r="A21" s="41"/>
      <c r="B21" s="69"/>
      <c r="C21" s="79"/>
      <c r="D21" s="80"/>
      <c r="E21" s="72"/>
      <c r="F21" s="81"/>
      <c r="G21" s="74"/>
      <c r="H21" s="74"/>
      <c r="I21" s="76"/>
      <c r="J21" s="84" t="n">
        <f aca="false">J20*$H20</f>
        <v>0</v>
      </c>
      <c r="K21" s="84" t="n">
        <f aca="false">K20*$H20</f>
        <v>0</v>
      </c>
      <c r="L21" s="84" t="n">
        <f aca="false">L20*$H20</f>
        <v>0</v>
      </c>
      <c r="M21" s="84" t="n">
        <f aca="false">M20*$H20</f>
        <v>0</v>
      </c>
      <c r="N21" s="84" t="n">
        <f aca="false">N20*$H20</f>
        <v>0</v>
      </c>
      <c r="O21" s="84" t="n">
        <f aca="false">O20*$H20</f>
        <v>0</v>
      </c>
      <c r="P21" s="84" t="n">
        <f aca="false">P20*$H20</f>
        <v>0</v>
      </c>
      <c r="Q21" s="84" t="n">
        <f aca="false">Q20*$H20</f>
        <v>0</v>
      </c>
      <c r="R21" s="84" t="n">
        <f aca="false">R20*$H20</f>
        <v>0</v>
      </c>
      <c r="S21" s="84" t="n">
        <f aca="false">S20*$H20</f>
        <v>0</v>
      </c>
      <c r="T21" s="84" t="n">
        <f aca="false">T20*$H20</f>
        <v>0</v>
      </c>
      <c r="U21" s="84" t="n">
        <f aca="false">U20*$H20</f>
        <v>0</v>
      </c>
      <c r="V21" s="84" t="n">
        <f aca="false">V20*$H20</f>
        <v>0</v>
      </c>
      <c r="W21" s="84" t="n">
        <f aca="false">W20*$H20</f>
        <v>0</v>
      </c>
      <c r="X21" s="84" t="n">
        <f aca="false">X20*$H20</f>
        <v>0</v>
      </c>
      <c r="Y21" s="84" t="n">
        <f aca="false">Y20*$H20</f>
        <v>0</v>
      </c>
      <c r="Z21" s="84" t="n">
        <f aca="false">Z20*$H20</f>
        <v>0</v>
      </c>
      <c r="AA21" s="84" t="n">
        <f aca="false">AA20*$H20</f>
        <v>0</v>
      </c>
      <c r="AB21" s="84" t="n">
        <f aca="false">AB20*$H20</f>
        <v>0</v>
      </c>
      <c r="AC21" s="84" t="n">
        <f aca="false">AC20*$H20</f>
        <v>0</v>
      </c>
      <c r="AD21" s="84" t="n">
        <f aca="false">AD20*$H20</f>
        <v>0</v>
      </c>
      <c r="AE21" s="84" t="n">
        <f aca="false">AE20*$H20</f>
        <v>0</v>
      </c>
      <c r="AF21" s="84" t="n">
        <f aca="false">AF20*$H20</f>
        <v>0</v>
      </c>
      <c r="AG21" s="84" t="n">
        <f aca="false">AG20*$H20</f>
        <v>0</v>
      </c>
      <c r="AH21" s="84" t="n">
        <f aca="false">AH20*$H20</f>
        <v>0</v>
      </c>
      <c r="AI21" s="85" t="n">
        <f aca="false">SUM(J21:AH21)</f>
        <v>0</v>
      </c>
      <c r="AK21" s="56"/>
      <c r="AL21" s="57"/>
    </row>
    <row r="22" customFormat="false" ht="12.75" hidden="false" customHeight="false" outlineLevel="0" collapsed="false">
      <c r="A22" s="41"/>
      <c r="B22" s="69" t="n">
        <v>0</v>
      </c>
      <c r="C22" s="79" t="s">
        <v>30</v>
      </c>
      <c r="D22" s="80" t="s">
        <v>31</v>
      </c>
      <c r="E22" s="72" t="s">
        <v>23</v>
      </c>
      <c r="F22" s="81" t="n">
        <f aca="false">VLOOKUP(C22,'Memória T Inic'!$C$9:$F$100,4,FALSE())</f>
        <v>334468.078</v>
      </c>
      <c r="G22" s="74" t="n">
        <f aca="false">VLOOKUP($C22,[1]RESUMO!$B$6:$J$90,9,FALSE())</f>
        <v>0.484801412851365</v>
      </c>
      <c r="H22" s="74" t="n">
        <f aca="false">+G22*F22</f>
        <v>162150.596768081</v>
      </c>
      <c r="I22" s="76"/>
      <c r="J22" s="82" t="n">
        <v>1</v>
      </c>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3" t="n">
        <f aca="false">SUM(J22:AH22)</f>
        <v>1</v>
      </c>
      <c r="AK22" s="56"/>
      <c r="AL22" s="57"/>
    </row>
    <row r="23" customFormat="false" ht="12.75" hidden="false" customHeight="false" outlineLevel="0" collapsed="false">
      <c r="A23" s="58"/>
      <c r="B23" s="69"/>
      <c r="C23" s="79"/>
      <c r="D23" s="80"/>
      <c r="E23" s="72"/>
      <c r="F23" s="81"/>
      <c r="G23" s="74"/>
      <c r="H23" s="74"/>
      <c r="I23" s="76"/>
      <c r="J23" s="84" t="n">
        <f aca="false">J22*$H22</f>
        <v>162150.596768081</v>
      </c>
      <c r="K23" s="84" t="n">
        <f aca="false">K22*$H22</f>
        <v>0</v>
      </c>
      <c r="L23" s="84" t="n">
        <f aca="false">L22*$H22</f>
        <v>0</v>
      </c>
      <c r="M23" s="84" t="n">
        <f aca="false">M22*$H22</f>
        <v>0</v>
      </c>
      <c r="N23" s="84" t="n">
        <f aca="false">N22*$H22</f>
        <v>0</v>
      </c>
      <c r="O23" s="84" t="n">
        <f aca="false">O22*$H22</f>
        <v>0</v>
      </c>
      <c r="P23" s="84" t="n">
        <f aca="false">P22*$H22</f>
        <v>0</v>
      </c>
      <c r="Q23" s="84" t="n">
        <f aca="false">Q22*$H22</f>
        <v>0</v>
      </c>
      <c r="R23" s="84" t="n">
        <f aca="false">R22*$H22</f>
        <v>0</v>
      </c>
      <c r="S23" s="84" t="n">
        <f aca="false">S22*$H22</f>
        <v>0</v>
      </c>
      <c r="T23" s="84" t="n">
        <f aca="false">T22*$H22</f>
        <v>0</v>
      </c>
      <c r="U23" s="84" t="n">
        <f aca="false">U22*$H22</f>
        <v>0</v>
      </c>
      <c r="V23" s="84" t="n">
        <f aca="false">V22*$H22</f>
        <v>0</v>
      </c>
      <c r="W23" s="84" t="n">
        <f aca="false">W22*$H22</f>
        <v>0</v>
      </c>
      <c r="X23" s="84" t="n">
        <f aca="false">X22*$H22</f>
        <v>0</v>
      </c>
      <c r="Y23" s="84" t="n">
        <f aca="false">Y22*$H22</f>
        <v>0</v>
      </c>
      <c r="Z23" s="84" t="n">
        <f aca="false">Z22*$H22</f>
        <v>0</v>
      </c>
      <c r="AA23" s="84" t="n">
        <f aca="false">AA22*$H22</f>
        <v>0</v>
      </c>
      <c r="AB23" s="84" t="n">
        <f aca="false">AB22*$H22</f>
        <v>0</v>
      </c>
      <c r="AC23" s="84" t="n">
        <f aca="false">AC22*$H22</f>
        <v>0</v>
      </c>
      <c r="AD23" s="84" t="n">
        <f aca="false">AD22*$H22</f>
        <v>0</v>
      </c>
      <c r="AE23" s="84" t="n">
        <f aca="false">AE22*$H22</f>
        <v>0</v>
      </c>
      <c r="AF23" s="84" t="n">
        <f aca="false">AF22*$H22</f>
        <v>0</v>
      </c>
      <c r="AG23" s="84" t="n">
        <f aca="false">AG22*$H22</f>
        <v>0</v>
      </c>
      <c r="AH23" s="84" t="n">
        <f aca="false">AH22*$H22</f>
        <v>0</v>
      </c>
      <c r="AI23" s="85" t="n">
        <f aca="false">SUM(J23:AH23)</f>
        <v>162150.596768081</v>
      </c>
      <c r="AK23" s="56"/>
      <c r="AL23" s="57"/>
    </row>
    <row r="24" customFormat="false" ht="12.75" hidden="false" customHeight="false" outlineLevel="0" collapsed="false">
      <c r="A24" s="41"/>
      <c r="B24" s="69" t="n">
        <v>0</v>
      </c>
      <c r="C24" s="70" t="s">
        <v>32</v>
      </c>
      <c r="D24" s="71" t="s">
        <v>33</v>
      </c>
      <c r="E24" s="72"/>
      <c r="F24" s="73"/>
      <c r="G24" s="74"/>
      <c r="H24" s="75" t="n">
        <f aca="false">SUM(H26:H31)</f>
        <v>7182832.41177324</v>
      </c>
      <c r="I24" s="76"/>
      <c r="J24" s="77" t="n">
        <f aca="false">IF($H24=0,0,J25/$H24)</f>
        <v>1</v>
      </c>
      <c r="K24" s="77" t="n">
        <f aca="false">IF($H24=0,0,K25/$H24)</f>
        <v>0</v>
      </c>
      <c r="L24" s="77" t="n">
        <f aca="false">IF($H24=0,0,L25/$H24)</f>
        <v>0</v>
      </c>
      <c r="M24" s="77" t="n">
        <f aca="false">IF($H24=0,0,M25/$H24)</f>
        <v>0</v>
      </c>
      <c r="N24" s="77" t="n">
        <f aca="false">IF($H24=0,0,N25/$H24)</f>
        <v>0</v>
      </c>
      <c r="O24" s="77" t="n">
        <f aca="false">IF($H24=0,0,O25/$H24)</f>
        <v>0</v>
      </c>
      <c r="P24" s="77" t="n">
        <f aca="false">IF($H24=0,0,P25/$H24)</f>
        <v>0</v>
      </c>
      <c r="Q24" s="77" t="n">
        <f aca="false">IF($H24=0,0,Q25/$H24)</f>
        <v>0</v>
      </c>
      <c r="R24" s="77" t="n">
        <f aca="false">IF($H24=0,0,R25/$H24)</f>
        <v>0</v>
      </c>
      <c r="S24" s="77" t="n">
        <f aca="false">IF($H24=0,0,S25/$H24)</f>
        <v>0</v>
      </c>
      <c r="T24" s="77" t="n">
        <f aca="false">IF($H24=0,0,T25/$H24)</f>
        <v>0</v>
      </c>
      <c r="U24" s="77" t="n">
        <f aca="false">IF($H24=0,0,U25/$H24)</f>
        <v>0</v>
      </c>
      <c r="V24" s="77" t="n">
        <f aca="false">IF($H24=0,0,V25/$H24)</f>
        <v>0</v>
      </c>
      <c r="W24" s="77" t="n">
        <f aca="false">IF($H24=0,0,W25/$H24)</f>
        <v>0</v>
      </c>
      <c r="X24" s="77" t="n">
        <f aca="false">IF($H24=0,0,X25/$H24)</f>
        <v>0</v>
      </c>
      <c r="Y24" s="77" t="n">
        <f aca="false">IF($H24=0,0,Y25/$H24)</f>
        <v>0</v>
      </c>
      <c r="Z24" s="77" t="n">
        <f aca="false">IF($H24=0,0,Z25/$H24)</f>
        <v>0</v>
      </c>
      <c r="AA24" s="77" t="n">
        <f aca="false">IF($H24=0,0,AA25/$H24)</f>
        <v>0</v>
      </c>
      <c r="AB24" s="77" t="n">
        <f aca="false">IF($H24=0,0,AB25/$H24)</f>
        <v>0</v>
      </c>
      <c r="AC24" s="77" t="n">
        <f aca="false">IF($H24=0,0,AC25/$H24)</f>
        <v>0</v>
      </c>
      <c r="AD24" s="77" t="n">
        <f aca="false">IF($H24=0,0,AD25/$H24)</f>
        <v>0</v>
      </c>
      <c r="AE24" s="77" t="n">
        <f aca="false">IF($H24=0,0,AE25/$H24)</f>
        <v>0</v>
      </c>
      <c r="AF24" s="77" t="n">
        <f aca="false">IF($H24=0,0,AF25/$H24)</f>
        <v>0</v>
      </c>
      <c r="AG24" s="77" t="n">
        <f aca="false">IF($H24=0,0,AG25/$H24)</f>
        <v>0</v>
      </c>
      <c r="AH24" s="77" t="n">
        <f aca="false">IF($H24=0,0,AH25/$H24)</f>
        <v>0</v>
      </c>
      <c r="AI24" s="67" t="n">
        <f aca="false">SUM(J24:AH24)</f>
        <v>1</v>
      </c>
      <c r="AK24" s="56"/>
      <c r="AL24" s="57"/>
    </row>
    <row r="25" customFormat="false" ht="12.75" hidden="false" customHeight="false" outlineLevel="0" collapsed="false">
      <c r="A25" s="41"/>
      <c r="B25" s="69"/>
      <c r="C25" s="70"/>
      <c r="D25" s="71"/>
      <c r="E25" s="72"/>
      <c r="F25" s="73"/>
      <c r="G25" s="74"/>
      <c r="H25" s="75"/>
      <c r="I25" s="76"/>
      <c r="J25" s="78" t="n">
        <f aca="false">J27+J29+J31</f>
        <v>7182832.41177324</v>
      </c>
      <c r="K25" s="78" t="n">
        <f aca="false">K27+K29+K31</f>
        <v>0</v>
      </c>
      <c r="L25" s="78" t="n">
        <f aca="false">L27+L29+L31</f>
        <v>0</v>
      </c>
      <c r="M25" s="78" t="n">
        <f aca="false">M27+M29+M31</f>
        <v>0</v>
      </c>
      <c r="N25" s="78" t="n">
        <f aca="false">N27+N29+N31</f>
        <v>0</v>
      </c>
      <c r="O25" s="78" t="n">
        <f aca="false">O27+O29+O31</f>
        <v>0</v>
      </c>
      <c r="P25" s="78" t="n">
        <f aca="false">P27+P29+P31</f>
        <v>0</v>
      </c>
      <c r="Q25" s="78" t="n">
        <f aca="false">Q27+Q29+Q31</f>
        <v>0</v>
      </c>
      <c r="R25" s="78" t="n">
        <f aca="false">R27+R29+R31</f>
        <v>0</v>
      </c>
      <c r="S25" s="78" t="n">
        <f aca="false">S27+S29+S31</f>
        <v>0</v>
      </c>
      <c r="T25" s="78" t="n">
        <f aca="false">T27+T29+T31</f>
        <v>0</v>
      </c>
      <c r="U25" s="78" t="n">
        <f aca="false">U27+U29+U31</f>
        <v>0</v>
      </c>
      <c r="V25" s="78" t="n">
        <f aca="false">V27+V29+V31</f>
        <v>0</v>
      </c>
      <c r="W25" s="78" t="n">
        <f aca="false">W27+W29+W31</f>
        <v>0</v>
      </c>
      <c r="X25" s="78" t="n">
        <f aca="false">X27+X29+X31</f>
        <v>0</v>
      </c>
      <c r="Y25" s="78" t="n">
        <f aca="false">Y27+Y29+Y31</f>
        <v>0</v>
      </c>
      <c r="Z25" s="78" t="n">
        <f aca="false">Z27+Z29+Z31</f>
        <v>0</v>
      </c>
      <c r="AA25" s="78" t="n">
        <f aca="false">AA27+AA29+AA31</f>
        <v>0</v>
      </c>
      <c r="AB25" s="78" t="n">
        <f aca="false">AB27+AB29+AB31</f>
        <v>0</v>
      </c>
      <c r="AC25" s="78" t="n">
        <f aca="false">AC27+AC29+AC31</f>
        <v>0</v>
      </c>
      <c r="AD25" s="78" t="n">
        <f aca="false">AD27+AD29+AD31</f>
        <v>0</v>
      </c>
      <c r="AE25" s="78" t="n">
        <f aca="false">AE27+AE29+AE31</f>
        <v>0</v>
      </c>
      <c r="AF25" s="78" t="n">
        <f aca="false">AF27+AF29+AF31</f>
        <v>0</v>
      </c>
      <c r="AG25" s="78" t="n">
        <f aca="false">AG27+AG29+AG31</f>
        <v>0</v>
      </c>
      <c r="AH25" s="78" t="n">
        <f aca="false">AH27+AH29+AH31</f>
        <v>0</v>
      </c>
      <c r="AI25" s="68" t="n">
        <f aca="false">SUM(J25:AH25)</f>
        <v>7182832.41177324</v>
      </c>
      <c r="AK25" s="56"/>
      <c r="AL25" s="57"/>
    </row>
    <row r="26" customFormat="false" ht="12.75" hidden="false" customHeight="false" outlineLevel="0" collapsed="false">
      <c r="A26" s="41"/>
      <c r="B26" s="69" t="n">
        <v>0</v>
      </c>
      <c r="C26" s="79" t="s">
        <v>34</v>
      </c>
      <c r="D26" s="80" t="s">
        <v>35</v>
      </c>
      <c r="E26" s="72" t="s">
        <v>23</v>
      </c>
      <c r="F26" s="81" t="n">
        <f aca="false">VLOOKUP(C26,'Memória T Inic'!$C$9:$F$100,4,FALSE())</f>
        <v>1885.4875</v>
      </c>
      <c r="G26" s="74" t="n">
        <f aca="false">VLOOKUP($C26,[1]RESUMO!$B$6:$J$90,9,FALSE())</f>
        <v>8.12561758092</v>
      </c>
      <c r="H26" s="74" t="n">
        <f aca="false">+G26*F26</f>
        <v>15320.7503786049</v>
      </c>
      <c r="I26" s="76"/>
      <c r="J26" s="82" t="n">
        <v>1</v>
      </c>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3" t="n">
        <f aca="false">SUM(J26:AH26)</f>
        <v>1</v>
      </c>
      <c r="AK26" s="56"/>
      <c r="AL26" s="57"/>
    </row>
    <row r="27" customFormat="false" ht="12.75" hidden="false" customHeight="false" outlineLevel="0" collapsed="false">
      <c r="A27" s="41"/>
      <c r="B27" s="69"/>
      <c r="C27" s="79"/>
      <c r="D27" s="80"/>
      <c r="E27" s="72"/>
      <c r="F27" s="81"/>
      <c r="G27" s="74"/>
      <c r="H27" s="74"/>
      <c r="I27" s="76"/>
      <c r="J27" s="84" t="n">
        <f aca="false">J26*$H26</f>
        <v>15320.7503786049</v>
      </c>
      <c r="K27" s="84" t="n">
        <f aca="false">K26*$H26</f>
        <v>0</v>
      </c>
      <c r="L27" s="84" t="n">
        <f aca="false">L26*$H26</f>
        <v>0</v>
      </c>
      <c r="M27" s="84" t="n">
        <f aca="false">M26*$H26</f>
        <v>0</v>
      </c>
      <c r="N27" s="84" t="n">
        <f aca="false">N26*$H26</f>
        <v>0</v>
      </c>
      <c r="O27" s="84" t="n">
        <f aca="false">O26*$H26</f>
        <v>0</v>
      </c>
      <c r="P27" s="84" t="n">
        <f aca="false">P26*$H26</f>
        <v>0</v>
      </c>
      <c r="Q27" s="84" t="n">
        <f aca="false">Q26*$H26</f>
        <v>0</v>
      </c>
      <c r="R27" s="84" t="n">
        <f aca="false">R26*$H26</f>
        <v>0</v>
      </c>
      <c r="S27" s="84" t="n">
        <f aca="false">S26*$H26</f>
        <v>0</v>
      </c>
      <c r="T27" s="84" t="n">
        <f aca="false">T26*$H26</f>
        <v>0</v>
      </c>
      <c r="U27" s="84" t="n">
        <f aca="false">U26*$H26</f>
        <v>0</v>
      </c>
      <c r="V27" s="84" t="n">
        <f aca="false">V26*$H26</f>
        <v>0</v>
      </c>
      <c r="W27" s="84" t="n">
        <f aca="false">W26*$H26</f>
        <v>0</v>
      </c>
      <c r="X27" s="84" t="n">
        <f aca="false">X26*$H26</f>
        <v>0</v>
      </c>
      <c r="Y27" s="84" t="n">
        <f aca="false">Y26*$H26</f>
        <v>0</v>
      </c>
      <c r="Z27" s="84" t="n">
        <f aca="false">Z26*$H26</f>
        <v>0</v>
      </c>
      <c r="AA27" s="84" t="n">
        <f aca="false">AA26*$H26</f>
        <v>0</v>
      </c>
      <c r="AB27" s="84" t="n">
        <f aca="false">AB26*$H26</f>
        <v>0</v>
      </c>
      <c r="AC27" s="84" t="n">
        <f aca="false">AC26*$H26</f>
        <v>0</v>
      </c>
      <c r="AD27" s="84" t="n">
        <f aca="false">AD26*$H26</f>
        <v>0</v>
      </c>
      <c r="AE27" s="84" t="n">
        <f aca="false">AE26*$H26</f>
        <v>0</v>
      </c>
      <c r="AF27" s="84" t="n">
        <f aca="false">AF26*$H26</f>
        <v>0</v>
      </c>
      <c r="AG27" s="84" t="n">
        <f aca="false">AG26*$H26</f>
        <v>0</v>
      </c>
      <c r="AH27" s="84" t="n">
        <f aca="false">AH26*$H26</f>
        <v>0</v>
      </c>
      <c r="AI27" s="85" t="n">
        <f aca="false">SUM(J27:AH27)</f>
        <v>15320.7503786049</v>
      </c>
      <c r="AK27" s="56"/>
      <c r="AL27" s="57"/>
    </row>
    <row r="28" customFormat="false" ht="12.75" hidden="false" customHeight="false" outlineLevel="0" collapsed="false">
      <c r="A28" s="41"/>
      <c r="B28" s="69" t="n">
        <v>0</v>
      </c>
      <c r="C28" s="79" t="s">
        <v>36</v>
      </c>
      <c r="D28" s="80" t="s">
        <v>37</v>
      </c>
      <c r="E28" s="72" t="s">
        <v>20</v>
      </c>
      <c r="F28" s="81" t="n">
        <f aca="false">VLOOKUP(C28,'Memória T Inic'!$C$9:$F$100,4,FALSE())</f>
        <v>26106.75</v>
      </c>
      <c r="G28" s="74" t="n">
        <f aca="false">VLOOKUP($C28,[1]RESUMO!$B$6:$J$90,9,FALSE())</f>
        <v>258.386254585349</v>
      </c>
      <c r="H28" s="74" t="n">
        <f aca="false">+G28*F28</f>
        <v>6745625.35189606</v>
      </c>
      <c r="I28" s="76"/>
      <c r="J28" s="82" t="n">
        <v>1</v>
      </c>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3" t="n">
        <f aca="false">SUM(J28:AH28)</f>
        <v>1</v>
      </c>
      <c r="AK28" s="56"/>
      <c r="AL28" s="57"/>
    </row>
    <row r="29" customFormat="false" ht="12.75" hidden="false" customHeight="false" outlineLevel="0" collapsed="false">
      <c r="A29" s="41"/>
      <c r="B29" s="69"/>
      <c r="C29" s="79"/>
      <c r="D29" s="80"/>
      <c r="E29" s="72"/>
      <c r="F29" s="81"/>
      <c r="G29" s="74"/>
      <c r="H29" s="74"/>
      <c r="I29" s="76"/>
      <c r="J29" s="84" t="n">
        <f aca="false">J28*$H28</f>
        <v>6745625.35189606</v>
      </c>
      <c r="K29" s="84" t="n">
        <f aca="false">K28*$H28</f>
        <v>0</v>
      </c>
      <c r="L29" s="84" t="n">
        <f aca="false">L28*$H28</f>
        <v>0</v>
      </c>
      <c r="M29" s="84" t="n">
        <f aca="false">M28*$H28</f>
        <v>0</v>
      </c>
      <c r="N29" s="84" t="n">
        <f aca="false">N28*$H28</f>
        <v>0</v>
      </c>
      <c r="O29" s="84" t="n">
        <f aca="false">O28*$H28</f>
        <v>0</v>
      </c>
      <c r="P29" s="84" t="n">
        <f aca="false">P28*$H28</f>
        <v>0</v>
      </c>
      <c r="Q29" s="84" t="n">
        <f aca="false">Q28*$H28</f>
        <v>0</v>
      </c>
      <c r="R29" s="84" t="n">
        <f aca="false">R28*$H28</f>
        <v>0</v>
      </c>
      <c r="S29" s="84" t="n">
        <f aca="false">S28*$H28</f>
        <v>0</v>
      </c>
      <c r="T29" s="84" t="n">
        <f aca="false">T28*$H28</f>
        <v>0</v>
      </c>
      <c r="U29" s="84" t="n">
        <f aca="false">U28*$H28</f>
        <v>0</v>
      </c>
      <c r="V29" s="84" t="n">
        <f aca="false">V28*$H28</f>
        <v>0</v>
      </c>
      <c r="W29" s="84" t="n">
        <f aca="false">W28*$H28</f>
        <v>0</v>
      </c>
      <c r="X29" s="84" t="n">
        <f aca="false">X28*$H28</f>
        <v>0</v>
      </c>
      <c r="Y29" s="84" t="n">
        <f aca="false">Y28*$H28</f>
        <v>0</v>
      </c>
      <c r="Z29" s="84" t="n">
        <f aca="false">Z28*$H28</f>
        <v>0</v>
      </c>
      <c r="AA29" s="84" t="n">
        <f aca="false">AA28*$H28</f>
        <v>0</v>
      </c>
      <c r="AB29" s="84" t="n">
        <f aca="false">AB28*$H28</f>
        <v>0</v>
      </c>
      <c r="AC29" s="84" t="n">
        <f aca="false">AC28*$H28</f>
        <v>0</v>
      </c>
      <c r="AD29" s="84" t="n">
        <f aca="false">AD28*$H28</f>
        <v>0</v>
      </c>
      <c r="AE29" s="84" t="n">
        <f aca="false">AE28*$H28</f>
        <v>0</v>
      </c>
      <c r="AF29" s="84" t="n">
        <f aca="false">AF28*$H28</f>
        <v>0</v>
      </c>
      <c r="AG29" s="84" t="n">
        <f aca="false">AG28*$H28</f>
        <v>0</v>
      </c>
      <c r="AH29" s="84" t="n">
        <f aca="false">AH28*$H28</f>
        <v>0</v>
      </c>
      <c r="AI29" s="85" t="n">
        <f aca="false">SUM(J29:AH29)</f>
        <v>6745625.35189606</v>
      </c>
      <c r="AK29" s="56"/>
      <c r="AL29" s="57"/>
    </row>
    <row r="30" customFormat="false" ht="12.75" hidden="false" customHeight="false" outlineLevel="0" collapsed="false">
      <c r="A30" s="41"/>
      <c r="B30" s="69"/>
      <c r="C30" s="79" t="s">
        <v>38</v>
      </c>
      <c r="D30" s="80" t="s">
        <v>39</v>
      </c>
      <c r="E30" s="72" t="s">
        <v>23</v>
      </c>
      <c r="F30" s="81" t="n">
        <f aca="false">VLOOKUP(C30,'Memória T Inic'!$C$9:$F$100,4,FALSE())</f>
        <v>870225</v>
      </c>
      <c r="G30" s="74" t="n">
        <f aca="false">VLOOKUP($C30,[1]RESUMO!$B$6:$J$90,9,FALSE())</f>
        <v>0.484801412851365</v>
      </c>
      <c r="H30" s="74" t="n">
        <f aca="false">+G30*F30</f>
        <v>421886.309498579</v>
      </c>
      <c r="I30" s="76"/>
      <c r="J30" s="82" t="n">
        <v>1</v>
      </c>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3" t="n">
        <f aca="false">SUM(J30:AH30)</f>
        <v>1</v>
      </c>
      <c r="AK30" s="56"/>
      <c r="AL30" s="57"/>
    </row>
    <row r="31" customFormat="false" ht="12.75" hidden="false" customHeight="false" outlineLevel="0" collapsed="false">
      <c r="A31" s="58"/>
      <c r="B31" s="69"/>
      <c r="C31" s="79"/>
      <c r="D31" s="80"/>
      <c r="E31" s="72"/>
      <c r="F31" s="81"/>
      <c r="G31" s="74"/>
      <c r="H31" s="74"/>
      <c r="I31" s="76"/>
      <c r="J31" s="84" t="n">
        <f aca="false">J30*$H30</f>
        <v>421886.309498579</v>
      </c>
      <c r="K31" s="84" t="n">
        <f aca="false">K30*$H30</f>
        <v>0</v>
      </c>
      <c r="L31" s="84" t="n">
        <f aca="false">L30*$H30</f>
        <v>0</v>
      </c>
      <c r="M31" s="84" t="n">
        <f aca="false">M30*$H30</f>
        <v>0</v>
      </c>
      <c r="N31" s="84" t="n">
        <f aca="false">N30*$H30</f>
        <v>0</v>
      </c>
      <c r="O31" s="84" t="n">
        <f aca="false">O30*$H30</f>
        <v>0</v>
      </c>
      <c r="P31" s="84" t="n">
        <f aca="false">P30*$H30</f>
        <v>0</v>
      </c>
      <c r="Q31" s="84" t="n">
        <f aca="false">Q30*$H30</f>
        <v>0</v>
      </c>
      <c r="R31" s="84" t="n">
        <f aca="false">R30*$H30</f>
        <v>0</v>
      </c>
      <c r="S31" s="84" t="n">
        <f aca="false">S30*$H30</f>
        <v>0</v>
      </c>
      <c r="T31" s="84" t="n">
        <f aca="false">T30*$H30</f>
        <v>0</v>
      </c>
      <c r="U31" s="84" t="n">
        <f aca="false">U30*$H30</f>
        <v>0</v>
      </c>
      <c r="V31" s="84" t="n">
        <f aca="false">V30*$H30</f>
        <v>0</v>
      </c>
      <c r="W31" s="84" t="n">
        <f aca="false">W30*$H30</f>
        <v>0</v>
      </c>
      <c r="X31" s="84" t="n">
        <f aca="false">X30*$H30</f>
        <v>0</v>
      </c>
      <c r="Y31" s="84" t="n">
        <f aca="false">Y30*$H30</f>
        <v>0</v>
      </c>
      <c r="Z31" s="84" t="n">
        <f aca="false">Z30*$H30</f>
        <v>0</v>
      </c>
      <c r="AA31" s="84" t="n">
        <f aca="false">AA30*$H30</f>
        <v>0</v>
      </c>
      <c r="AB31" s="84" t="n">
        <f aca="false">AB30*$H30</f>
        <v>0</v>
      </c>
      <c r="AC31" s="84" t="n">
        <f aca="false">AC30*$H30</f>
        <v>0</v>
      </c>
      <c r="AD31" s="84" t="n">
        <f aca="false">AD30*$H30</f>
        <v>0</v>
      </c>
      <c r="AE31" s="84" t="n">
        <f aca="false">AE30*$H30</f>
        <v>0</v>
      </c>
      <c r="AF31" s="84" t="n">
        <f aca="false">AF30*$H30</f>
        <v>0</v>
      </c>
      <c r="AG31" s="84" t="n">
        <f aca="false">AG30*$H30</f>
        <v>0</v>
      </c>
      <c r="AH31" s="84" t="n">
        <f aca="false">AH30*$H30</f>
        <v>0</v>
      </c>
      <c r="AI31" s="85" t="n">
        <f aca="false">SUM(J31:AH31)</f>
        <v>421886.309498579</v>
      </c>
      <c r="AK31" s="56"/>
      <c r="AL31" s="57"/>
    </row>
    <row r="32" customFormat="false" ht="12.75" hidden="false" customHeight="false" outlineLevel="0" collapsed="false">
      <c r="A32" s="41"/>
      <c r="B32" s="59" t="n">
        <v>0</v>
      </c>
      <c r="C32" s="60" t="s">
        <v>40</v>
      </c>
      <c r="D32" s="61" t="s">
        <v>41</v>
      </c>
      <c r="E32" s="62"/>
      <c r="F32" s="63"/>
      <c r="G32" s="64"/>
      <c r="H32" s="65" t="n">
        <f aca="false">H34+H36+H38+H40+H42+H44</f>
        <v>1151260.05712291</v>
      </c>
      <c r="I32" s="66"/>
      <c r="J32" s="67" t="n">
        <f aca="false">IF($H32=0,0,J33/$H32)</f>
        <v>1</v>
      </c>
      <c r="K32" s="67" t="n">
        <f aca="false">IF($H32=0,0,K33/$H32)</f>
        <v>0</v>
      </c>
      <c r="L32" s="67" t="n">
        <f aca="false">IF($H32=0,0,L33/$H32)</f>
        <v>0</v>
      </c>
      <c r="M32" s="67" t="n">
        <f aca="false">IF($H32=0,0,M33/$H32)</f>
        <v>0</v>
      </c>
      <c r="N32" s="67" t="n">
        <f aca="false">IF($H32=0,0,N33/$H32)</f>
        <v>0</v>
      </c>
      <c r="O32" s="67" t="n">
        <f aca="false">IF($H32=0,0,O33/$H32)</f>
        <v>0</v>
      </c>
      <c r="P32" s="67" t="n">
        <f aca="false">IF($H32=0,0,P33/$H32)</f>
        <v>0</v>
      </c>
      <c r="Q32" s="67" t="n">
        <f aca="false">IF($H32=0,0,Q33/$H32)</f>
        <v>0</v>
      </c>
      <c r="R32" s="67" t="n">
        <f aca="false">IF($H32=0,0,R33/$H32)</f>
        <v>0</v>
      </c>
      <c r="S32" s="67" t="n">
        <f aca="false">IF($H32=0,0,S33/$H32)</f>
        <v>0</v>
      </c>
      <c r="T32" s="67" t="n">
        <f aca="false">IF($H32=0,0,T33/$H32)</f>
        <v>0</v>
      </c>
      <c r="U32" s="67" t="n">
        <f aca="false">IF($H32=0,0,U33/$H32)</f>
        <v>0</v>
      </c>
      <c r="V32" s="67" t="n">
        <f aca="false">IF($H32=0,0,V33/$H32)</f>
        <v>0</v>
      </c>
      <c r="W32" s="67" t="n">
        <f aca="false">IF($H32=0,0,W33/$H32)</f>
        <v>0</v>
      </c>
      <c r="X32" s="67" t="n">
        <f aca="false">IF($H32=0,0,X33/$H32)</f>
        <v>0</v>
      </c>
      <c r="Y32" s="67" t="n">
        <f aca="false">IF($H32=0,0,Y33/$H32)</f>
        <v>0</v>
      </c>
      <c r="Z32" s="67" t="n">
        <f aca="false">IF($H32=0,0,Z33/$H32)</f>
        <v>0</v>
      </c>
      <c r="AA32" s="67" t="n">
        <f aca="false">IF($H32=0,0,AA33/$H32)</f>
        <v>0</v>
      </c>
      <c r="AB32" s="67" t="n">
        <f aca="false">IF($H32=0,0,AB33/$H32)</f>
        <v>0</v>
      </c>
      <c r="AC32" s="67" t="n">
        <f aca="false">IF($H32=0,0,AC33/$H32)</f>
        <v>0</v>
      </c>
      <c r="AD32" s="67" t="n">
        <f aca="false">IF($H32=0,0,AD33/$H32)</f>
        <v>0</v>
      </c>
      <c r="AE32" s="67" t="n">
        <f aca="false">IF($H32=0,0,AE33/$H32)</f>
        <v>0</v>
      </c>
      <c r="AF32" s="67" t="n">
        <f aca="false">IF($H32=0,0,AF33/$H32)</f>
        <v>0</v>
      </c>
      <c r="AG32" s="67" t="n">
        <f aca="false">IF($H32=0,0,AG33/$H32)</f>
        <v>0</v>
      </c>
      <c r="AH32" s="67" t="n">
        <f aca="false">IF($H32=0,0,AH33/$H32)</f>
        <v>0</v>
      </c>
      <c r="AI32" s="67" t="n">
        <f aca="false">SUM(J32:AH32)</f>
        <v>1</v>
      </c>
      <c r="AK32" s="56"/>
      <c r="AL32" s="57"/>
    </row>
    <row r="33" customFormat="false" ht="12.75" hidden="false" customHeight="false" outlineLevel="0" collapsed="false">
      <c r="A33" s="41"/>
      <c r="B33" s="59"/>
      <c r="C33" s="60"/>
      <c r="D33" s="61"/>
      <c r="E33" s="62"/>
      <c r="F33" s="63"/>
      <c r="G33" s="64"/>
      <c r="H33" s="65"/>
      <c r="I33" s="66"/>
      <c r="J33" s="68" t="n">
        <f aca="false">J35+J37+J39+J41+J43+J45</f>
        <v>1151260.05712291</v>
      </c>
      <c r="K33" s="68" t="n">
        <f aca="false">K35+K37+K39+K41+K43+K45</f>
        <v>0</v>
      </c>
      <c r="L33" s="68" t="n">
        <f aca="false">L35+L37+L39+L41+L43+L45</f>
        <v>0</v>
      </c>
      <c r="M33" s="68" t="n">
        <f aca="false">M35+M37+M39+M41+M43+M45</f>
        <v>0</v>
      </c>
      <c r="N33" s="68" t="n">
        <f aca="false">N35+N37+N39+N41+N43+N45</f>
        <v>0</v>
      </c>
      <c r="O33" s="68" t="n">
        <f aca="false">O35+O37+O39+O41+O43+O45</f>
        <v>0</v>
      </c>
      <c r="P33" s="68" t="n">
        <f aca="false">P35+P37+P39+P41+P43+P45</f>
        <v>0</v>
      </c>
      <c r="Q33" s="68" t="n">
        <f aca="false">Q35+Q37+Q39+Q41+Q43+Q45</f>
        <v>0</v>
      </c>
      <c r="R33" s="68" t="n">
        <f aca="false">R35+R37+R39+R41+R43+R45</f>
        <v>0</v>
      </c>
      <c r="S33" s="68" t="n">
        <f aca="false">S35+S37+S39+S41+S43+S45</f>
        <v>0</v>
      </c>
      <c r="T33" s="68" t="n">
        <f aca="false">T35+T37+T39+T41+T43+T45</f>
        <v>0</v>
      </c>
      <c r="U33" s="68" t="n">
        <f aca="false">U35+U37+U39+U41+U43+U45</f>
        <v>0</v>
      </c>
      <c r="V33" s="68" t="n">
        <f aca="false">V35+V37+V39+V41+V43+V45</f>
        <v>0</v>
      </c>
      <c r="W33" s="68" t="n">
        <f aca="false">W35+W37+W39+W41+W43+W45</f>
        <v>0</v>
      </c>
      <c r="X33" s="68" t="n">
        <f aca="false">X35+X37+X39+X41+X43+X45</f>
        <v>0</v>
      </c>
      <c r="Y33" s="68" t="n">
        <f aca="false">Y35+Y37+Y39+Y41+Y43+Y45</f>
        <v>0</v>
      </c>
      <c r="Z33" s="68" t="n">
        <f aca="false">Z35+Z37+Z39+Z41+Z43+Z45</f>
        <v>0</v>
      </c>
      <c r="AA33" s="68" t="n">
        <f aca="false">AA35+AA37+AA39+AA41+AA43+AA45</f>
        <v>0</v>
      </c>
      <c r="AB33" s="68" t="n">
        <f aca="false">AB35+AB37+AB39+AB41+AB43+AB45</f>
        <v>0</v>
      </c>
      <c r="AC33" s="68" t="n">
        <f aca="false">AC35+AC37+AC39+AC41+AC43+AC45</f>
        <v>0</v>
      </c>
      <c r="AD33" s="68" t="n">
        <f aca="false">AD35+AD37+AD39+AD41+AD43+AD45</f>
        <v>0</v>
      </c>
      <c r="AE33" s="68" t="n">
        <f aca="false">AE35+AE37+AE39+AE41+AE43+AE45</f>
        <v>0</v>
      </c>
      <c r="AF33" s="68" t="n">
        <f aca="false">AF35+AF37+AF39+AF41+AF43+AF45</f>
        <v>0</v>
      </c>
      <c r="AG33" s="68" t="n">
        <f aca="false">AG35+AG37+AG39+AG41+AG43+AG45</f>
        <v>0</v>
      </c>
      <c r="AH33" s="68" t="n">
        <f aca="false">AH35+AH37+AH39+AH41+AH43+AH45</f>
        <v>0</v>
      </c>
      <c r="AI33" s="68" t="n">
        <f aca="false">SUM(J33:AH33)</f>
        <v>1151260.05712291</v>
      </c>
      <c r="AK33" s="56"/>
      <c r="AL33" s="57"/>
    </row>
    <row r="34" customFormat="false" ht="12.75" hidden="false" customHeight="false" outlineLevel="0" collapsed="false">
      <c r="A34" s="41"/>
      <c r="B34" s="69" t="n">
        <v>0</v>
      </c>
      <c r="C34" s="70" t="s">
        <v>42</v>
      </c>
      <c r="D34" s="71" t="s">
        <v>43</v>
      </c>
      <c r="E34" s="72" t="s">
        <v>44</v>
      </c>
      <c r="F34" s="81" t="n">
        <f aca="false">VLOOKUP(C34,'Memória T Inic'!$C$9:$F$100,4,FALSE())</f>
        <v>412.7</v>
      </c>
      <c r="G34" s="74" t="n">
        <f aca="false">VLOOKUP($C34,[1]RESUMO!$B$6:$J$90,9,FALSE())</f>
        <v>1022.05211954431</v>
      </c>
      <c r="H34" s="74" t="n">
        <f aca="false">+G34*F34</f>
        <v>421800.909735935</v>
      </c>
      <c r="I34" s="76"/>
      <c r="J34" s="82" t="n">
        <v>1</v>
      </c>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3" t="n">
        <f aca="false">SUM(J34:AH34)</f>
        <v>1</v>
      </c>
      <c r="AK34" s="56"/>
      <c r="AL34" s="57"/>
    </row>
    <row r="35" customFormat="false" ht="12.75" hidden="false" customHeight="false" outlineLevel="0" collapsed="false">
      <c r="A35" s="41"/>
      <c r="B35" s="69"/>
      <c r="C35" s="70"/>
      <c r="D35" s="71"/>
      <c r="E35" s="72"/>
      <c r="F35" s="81"/>
      <c r="G35" s="74"/>
      <c r="H35" s="74"/>
      <c r="I35" s="76"/>
      <c r="J35" s="84" t="n">
        <f aca="false">J34*$H34</f>
        <v>421800.909735935</v>
      </c>
      <c r="K35" s="84" t="n">
        <f aca="false">K34*$H34</f>
        <v>0</v>
      </c>
      <c r="L35" s="84" t="n">
        <f aca="false">L34*$H34</f>
        <v>0</v>
      </c>
      <c r="M35" s="84" t="n">
        <f aca="false">M34*$H34</f>
        <v>0</v>
      </c>
      <c r="N35" s="84" t="n">
        <f aca="false">N34*$H34</f>
        <v>0</v>
      </c>
      <c r="O35" s="84" t="n">
        <f aca="false">O34*$H34</f>
        <v>0</v>
      </c>
      <c r="P35" s="84" t="n">
        <f aca="false">P34*$H34</f>
        <v>0</v>
      </c>
      <c r="Q35" s="84" t="n">
        <f aca="false">Q34*$H34</f>
        <v>0</v>
      </c>
      <c r="R35" s="84" t="n">
        <f aca="false">R34*$H34</f>
        <v>0</v>
      </c>
      <c r="S35" s="84" t="n">
        <f aca="false">S34*$H34</f>
        <v>0</v>
      </c>
      <c r="T35" s="84" t="n">
        <f aca="false">T34*$H34</f>
        <v>0</v>
      </c>
      <c r="U35" s="84" t="n">
        <f aca="false">U34*$H34</f>
        <v>0</v>
      </c>
      <c r="V35" s="84" t="n">
        <f aca="false">V34*$H34</f>
        <v>0</v>
      </c>
      <c r="W35" s="84" t="n">
        <f aca="false">W34*$H34</f>
        <v>0</v>
      </c>
      <c r="X35" s="84" t="n">
        <f aca="false">X34*$H34</f>
        <v>0</v>
      </c>
      <c r="Y35" s="84" t="n">
        <f aca="false">Y34*$H34</f>
        <v>0</v>
      </c>
      <c r="Z35" s="84" t="n">
        <f aca="false">Z34*$H34</f>
        <v>0</v>
      </c>
      <c r="AA35" s="84" t="n">
        <f aca="false">AA34*$H34</f>
        <v>0</v>
      </c>
      <c r="AB35" s="84" t="n">
        <f aca="false">AB34*$H34</f>
        <v>0</v>
      </c>
      <c r="AC35" s="84" t="n">
        <f aca="false">AC34*$H34</f>
        <v>0</v>
      </c>
      <c r="AD35" s="84" t="n">
        <f aca="false">AD34*$H34</f>
        <v>0</v>
      </c>
      <c r="AE35" s="84" t="n">
        <f aca="false">AE34*$H34</f>
        <v>0</v>
      </c>
      <c r="AF35" s="84" t="n">
        <f aca="false">AF34*$H34</f>
        <v>0</v>
      </c>
      <c r="AG35" s="84" t="n">
        <f aca="false">AG34*$H34</f>
        <v>0</v>
      </c>
      <c r="AH35" s="84" t="n">
        <f aca="false">AH34*$H34</f>
        <v>0</v>
      </c>
      <c r="AI35" s="85" t="n">
        <f aca="false">SUM(J35:AH35)</f>
        <v>421800.909735935</v>
      </c>
      <c r="AK35" s="56"/>
      <c r="AL35" s="57"/>
    </row>
    <row r="36" customFormat="false" ht="12.75" hidden="false" customHeight="false" outlineLevel="0" collapsed="false">
      <c r="A36" s="41"/>
      <c r="B36" s="69" t="n">
        <v>0</v>
      </c>
      <c r="C36" s="70" t="s">
        <v>45</v>
      </c>
      <c r="D36" s="71" t="s">
        <v>46</v>
      </c>
      <c r="E36" s="72" t="s">
        <v>44</v>
      </c>
      <c r="F36" s="81" t="n">
        <f aca="false">VLOOKUP(C36,'Memória T Inic'!$C$9:$F$100,4,FALSE())</f>
        <v>412.7</v>
      </c>
      <c r="G36" s="74" t="n">
        <f aca="false">VLOOKUP($C36,[1]RESUMO!$B$6:$J$90,9,FALSE())</f>
        <v>498.176127134784</v>
      </c>
      <c r="H36" s="74" t="n">
        <f aca="false">+G36*F36</f>
        <v>205597.287668525</v>
      </c>
      <c r="I36" s="76"/>
      <c r="J36" s="82" t="n">
        <v>1</v>
      </c>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3" t="n">
        <f aca="false">SUM(J36:AH36)</f>
        <v>1</v>
      </c>
      <c r="AK36" s="56"/>
      <c r="AL36" s="57"/>
    </row>
    <row r="37" customFormat="false" ht="12.75" hidden="false" customHeight="false" outlineLevel="0" collapsed="false">
      <c r="A37" s="41"/>
      <c r="B37" s="69"/>
      <c r="C37" s="70"/>
      <c r="D37" s="71"/>
      <c r="E37" s="72"/>
      <c r="F37" s="81"/>
      <c r="G37" s="74"/>
      <c r="H37" s="74"/>
      <c r="I37" s="76"/>
      <c r="J37" s="84" t="n">
        <f aca="false">J36*$H36</f>
        <v>205597.287668525</v>
      </c>
      <c r="K37" s="84" t="n">
        <f aca="false">K36*$H36</f>
        <v>0</v>
      </c>
      <c r="L37" s="84" t="n">
        <f aca="false">L36*$H36</f>
        <v>0</v>
      </c>
      <c r="M37" s="84" t="n">
        <f aca="false">M36*$H36</f>
        <v>0</v>
      </c>
      <c r="N37" s="84" t="n">
        <f aca="false">N36*$H36</f>
        <v>0</v>
      </c>
      <c r="O37" s="84" t="n">
        <f aca="false">O36*$H36</f>
        <v>0</v>
      </c>
      <c r="P37" s="84" t="n">
        <f aca="false">P36*$H36</f>
        <v>0</v>
      </c>
      <c r="Q37" s="84" t="n">
        <f aca="false">Q36*$H36</f>
        <v>0</v>
      </c>
      <c r="R37" s="84" t="n">
        <f aca="false">R36*$H36</f>
        <v>0</v>
      </c>
      <c r="S37" s="84" t="n">
        <f aca="false">S36*$H36</f>
        <v>0</v>
      </c>
      <c r="T37" s="84" t="n">
        <f aca="false">T36*$H36</f>
        <v>0</v>
      </c>
      <c r="U37" s="84" t="n">
        <f aca="false">U36*$H36</f>
        <v>0</v>
      </c>
      <c r="V37" s="84" t="n">
        <f aca="false">V36*$H36</f>
        <v>0</v>
      </c>
      <c r="W37" s="84" t="n">
        <f aca="false">W36*$H36</f>
        <v>0</v>
      </c>
      <c r="X37" s="84" t="n">
        <f aca="false">X36*$H36</f>
        <v>0</v>
      </c>
      <c r="Y37" s="84" t="n">
        <f aca="false">Y36*$H36</f>
        <v>0</v>
      </c>
      <c r="Z37" s="84" t="n">
        <f aca="false">Z36*$H36</f>
        <v>0</v>
      </c>
      <c r="AA37" s="84" t="n">
        <f aca="false">AA36*$H36</f>
        <v>0</v>
      </c>
      <c r="AB37" s="84" t="n">
        <f aca="false">AB36*$H36</f>
        <v>0</v>
      </c>
      <c r="AC37" s="84" t="n">
        <f aca="false">AC36*$H36</f>
        <v>0</v>
      </c>
      <c r="AD37" s="84" t="n">
        <f aca="false">AD36*$H36</f>
        <v>0</v>
      </c>
      <c r="AE37" s="84" t="n">
        <f aca="false">AE36*$H36</f>
        <v>0</v>
      </c>
      <c r="AF37" s="84" t="n">
        <f aca="false">AF36*$H36</f>
        <v>0</v>
      </c>
      <c r="AG37" s="84" t="n">
        <f aca="false">AG36*$H36</f>
        <v>0</v>
      </c>
      <c r="AH37" s="84" t="n">
        <f aca="false">AH36*$H36</f>
        <v>0</v>
      </c>
      <c r="AI37" s="85" t="n">
        <f aca="false">SUM(J37:AH37)</f>
        <v>205597.287668525</v>
      </c>
      <c r="AK37" s="56"/>
      <c r="AL37" s="57"/>
    </row>
    <row r="38" customFormat="false" ht="12.75" hidden="false" customHeight="false" outlineLevel="0" collapsed="false">
      <c r="A38" s="41"/>
      <c r="B38" s="69" t="n">
        <v>0</v>
      </c>
      <c r="C38" s="70" t="s">
        <v>47</v>
      </c>
      <c r="D38" s="71" t="s">
        <v>48</v>
      </c>
      <c r="E38" s="72" t="s">
        <v>49</v>
      </c>
      <c r="F38" s="81" t="n">
        <f aca="false">VLOOKUP(C38,'Memória T Inic'!$C$9:$F$100,4,FALSE())</f>
        <v>20.481</v>
      </c>
      <c r="G38" s="74" t="n">
        <f aca="false">VLOOKUP($C38,[1]RESUMO!$B$6:$J$90,9,FALSE())</f>
        <v>13522.6362308215</v>
      </c>
      <c r="H38" s="74" t="n">
        <f aca="false">+G38*F38</f>
        <v>276957.112643455</v>
      </c>
      <c r="I38" s="76"/>
      <c r="J38" s="82" t="n">
        <v>1</v>
      </c>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3" t="n">
        <f aca="false">SUM(J38:AH38)</f>
        <v>1</v>
      </c>
      <c r="AK38" s="56"/>
      <c r="AL38" s="57"/>
    </row>
    <row r="39" customFormat="false" ht="12.75" hidden="false" customHeight="false" outlineLevel="0" collapsed="false">
      <c r="A39" s="41"/>
      <c r="B39" s="69"/>
      <c r="C39" s="70"/>
      <c r="D39" s="71"/>
      <c r="E39" s="72"/>
      <c r="F39" s="81"/>
      <c r="G39" s="74"/>
      <c r="H39" s="74"/>
      <c r="I39" s="76"/>
      <c r="J39" s="84" t="n">
        <f aca="false">J38*$H38</f>
        <v>276957.112643455</v>
      </c>
      <c r="K39" s="84" t="n">
        <f aca="false">K38*$H38</f>
        <v>0</v>
      </c>
      <c r="L39" s="84" t="n">
        <f aca="false">L38*$H38</f>
        <v>0</v>
      </c>
      <c r="M39" s="84" t="n">
        <f aca="false">M38*$H38</f>
        <v>0</v>
      </c>
      <c r="N39" s="84" t="n">
        <f aca="false">N38*$H38</f>
        <v>0</v>
      </c>
      <c r="O39" s="84" t="n">
        <f aca="false">O38*$H38</f>
        <v>0</v>
      </c>
      <c r="P39" s="84" t="n">
        <f aca="false">P38*$H38</f>
        <v>0</v>
      </c>
      <c r="Q39" s="84" t="n">
        <f aca="false">Q38*$H38</f>
        <v>0</v>
      </c>
      <c r="R39" s="84" t="n">
        <f aca="false">R38*$H38</f>
        <v>0</v>
      </c>
      <c r="S39" s="84" t="n">
        <f aca="false">S38*$H38</f>
        <v>0</v>
      </c>
      <c r="T39" s="84" t="n">
        <f aca="false">T38*$H38</f>
        <v>0</v>
      </c>
      <c r="U39" s="84" t="n">
        <f aca="false">U38*$H38</f>
        <v>0</v>
      </c>
      <c r="V39" s="84" t="n">
        <f aca="false">V38*$H38</f>
        <v>0</v>
      </c>
      <c r="W39" s="84" t="n">
        <f aca="false">W38*$H38</f>
        <v>0</v>
      </c>
      <c r="X39" s="84" t="n">
        <f aca="false">X38*$H38</f>
        <v>0</v>
      </c>
      <c r="Y39" s="84" t="n">
        <f aca="false">Y38*$H38</f>
        <v>0</v>
      </c>
      <c r="Z39" s="84" t="n">
        <f aca="false">Z38*$H38</f>
        <v>0</v>
      </c>
      <c r="AA39" s="84" t="n">
        <f aca="false">AA38*$H38</f>
        <v>0</v>
      </c>
      <c r="AB39" s="84" t="n">
        <f aca="false">AB38*$H38</f>
        <v>0</v>
      </c>
      <c r="AC39" s="84" t="n">
        <f aca="false">AC38*$H38</f>
        <v>0</v>
      </c>
      <c r="AD39" s="84" t="n">
        <f aca="false">AD38*$H38</f>
        <v>0</v>
      </c>
      <c r="AE39" s="84" t="n">
        <f aca="false">AE38*$H38</f>
        <v>0</v>
      </c>
      <c r="AF39" s="84" t="n">
        <f aca="false">AF38*$H38</f>
        <v>0</v>
      </c>
      <c r="AG39" s="84" t="n">
        <f aca="false">AG38*$H38</f>
        <v>0</v>
      </c>
      <c r="AH39" s="84" t="n">
        <f aca="false">AH38*$H38</f>
        <v>0</v>
      </c>
      <c r="AI39" s="85" t="n">
        <f aca="false">SUM(J39:AH39)</f>
        <v>276957.112643455</v>
      </c>
      <c r="AK39" s="56"/>
      <c r="AL39" s="57"/>
    </row>
    <row r="40" customFormat="false" ht="12.75" hidden="false" customHeight="false" outlineLevel="0" collapsed="false">
      <c r="A40" s="41"/>
      <c r="B40" s="69" t="n">
        <v>0</v>
      </c>
      <c r="C40" s="70" t="s">
        <v>50</v>
      </c>
      <c r="D40" s="71" t="s">
        <v>51</v>
      </c>
      <c r="E40" s="72" t="s">
        <v>52</v>
      </c>
      <c r="F40" s="81" t="n">
        <f aca="false">VLOOKUP(C40,'Memória T Inic'!$C$9:$F$100,4,FALSE())</f>
        <v>0</v>
      </c>
      <c r="G40" s="74" t="n">
        <f aca="false">VLOOKUP($C40,[1]RESUMO!$B$6:$J$90,9,FALSE())</f>
        <v>50.6344332357688</v>
      </c>
      <c r="H40" s="74" t="n">
        <f aca="false">+G40*F40</f>
        <v>0</v>
      </c>
      <c r="I40" s="76"/>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3" t="n">
        <f aca="false">SUM(J40:AH40)</f>
        <v>0</v>
      </c>
      <c r="AK40" s="56"/>
      <c r="AL40" s="57"/>
    </row>
    <row r="41" customFormat="false" ht="12.75" hidden="false" customHeight="false" outlineLevel="0" collapsed="false">
      <c r="A41" s="41"/>
      <c r="B41" s="69"/>
      <c r="C41" s="70"/>
      <c r="D41" s="71"/>
      <c r="E41" s="72"/>
      <c r="F41" s="81"/>
      <c r="G41" s="74"/>
      <c r="H41" s="74"/>
      <c r="I41" s="76"/>
      <c r="J41" s="84" t="n">
        <f aca="false">J40*$H40</f>
        <v>0</v>
      </c>
      <c r="K41" s="84" t="n">
        <f aca="false">K40*$H40</f>
        <v>0</v>
      </c>
      <c r="L41" s="84" t="n">
        <f aca="false">L40*$H40</f>
        <v>0</v>
      </c>
      <c r="M41" s="84" t="n">
        <f aca="false">M40*$H40</f>
        <v>0</v>
      </c>
      <c r="N41" s="84" t="n">
        <f aca="false">N40*$H40</f>
        <v>0</v>
      </c>
      <c r="O41" s="84" t="n">
        <f aca="false">O40*$H40</f>
        <v>0</v>
      </c>
      <c r="P41" s="84" t="n">
        <f aca="false">P40*$H40</f>
        <v>0</v>
      </c>
      <c r="Q41" s="84" t="n">
        <f aca="false">Q40*$H40</f>
        <v>0</v>
      </c>
      <c r="R41" s="84" t="n">
        <f aca="false">R40*$H40</f>
        <v>0</v>
      </c>
      <c r="S41" s="84" t="n">
        <f aca="false">S40*$H40</f>
        <v>0</v>
      </c>
      <c r="T41" s="84" t="n">
        <f aca="false">T40*$H40</f>
        <v>0</v>
      </c>
      <c r="U41" s="84" t="n">
        <f aca="false">U40*$H40</f>
        <v>0</v>
      </c>
      <c r="V41" s="84" t="n">
        <f aca="false">V40*$H40</f>
        <v>0</v>
      </c>
      <c r="W41" s="84" t="n">
        <f aca="false">W40*$H40</f>
        <v>0</v>
      </c>
      <c r="X41" s="84" t="n">
        <f aca="false">X40*$H40</f>
        <v>0</v>
      </c>
      <c r="Y41" s="84" t="n">
        <f aca="false">Y40*$H40</f>
        <v>0</v>
      </c>
      <c r="Z41" s="84" t="n">
        <f aca="false">Z40*$H40</f>
        <v>0</v>
      </c>
      <c r="AA41" s="84" t="n">
        <f aca="false">AA40*$H40</f>
        <v>0</v>
      </c>
      <c r="AB41" s="84" t="n">
        <f aca="false">AB40*$H40</f>
        <v>0</v>
      </c>
      <c r="AC41" s="84" t="n">
        <f aca="false">AC40*$H40</f>
        <v>0</v>
      </c>
      <c r="AD41" s="84" t="n">
        <f aca="false">AD40*$H40</f>
        <v>0</v>
      </c>
      <c r="AE41" s="84" t="n">
        <f aca="false">AE40*$H40</f>
        <v>0</v>
      </c>
      <c r="AF41" s="84" t="n">
        <f aca="false">AF40*$H40</f>
        <v>0</v>
      </c>
      <c r="AG41" s="84" t="n">
        <f aca="false">AG40*$H40</f>
        <v>0</v>
      </c>
      <c r="AH41" s="84" t="n">
        <f aca="false">AH40*$H40</f>
        <v>0</v>
      </c>
      <c r="AI41" s="85" t="n">
        <f aca="false">SUM(J41:AH41)</f>
        <v>0</v>
      </c>
      <c r="AK41" s="56"/>
      <c r="AL41" s="57"/>
    </row>
    <row r="42" customFormat="false" ht="12.75" hidden="false" customHeight="false" outlineLevel="0" collapsed="false">
      <c r="A42" s="41"/>
      <c r="B42" s="69"/>
      <c r="C42" s="70" t="s">
        <v>53</v>
      </c>
      <c r="D42" s="71" t="s">
        <v>54</v>
      </c>
      <c r="E42" s="72" t="s">
        <v>23</v>
      </c>
      <c r="F42" s="81" t="n">
        <f aca="false">VLOOKUP(C42,'Memória T Inic'!$C$9:$F$100,4,FALSE())</f>
        <v>27600</v>
      </c>
      <c r="G42" s="74" t="n">
        <f aca="false">VLOOKUP($C42,[1]RESUMO!$B$6:$J$90,9,FALSE())</f>
        <v>5.932005653595</v>
      </c>
      <c r="H42" s="74" t="n">
        <f aca="false">+G42*F42</f>
        <v>163723.356039222</v>
      </c>
      <c r="I42" s="76"/>
      <c r="J42" s="82" t="n">
        <v>1</v>
      </c>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3" t="n">
        <f aca="false">SUM(J42:AH42)</f>
        <v>1</v>
      </c>
      <c r="AK42" s="56"/>
      <c r="AL42" s="57"/>
    </row>
    <row r="43" customFormat="false" ht="12.75" hidden="false" customHeight="false" outlineLevel="0" collapsed="false">
      <c r="A43" s="41"/>
      <c r="B43" s="69"/>
      <c r="C43" s="70"/>
      <c r="D43" s="71"/>
      <c r="E43" s="72"/>
      <c r="F43" s="81"/>
      <c r="G43" s="74"/>
      <c r="H43" s="74"/>
      <c r="I43" s="76"/>
      <c r="J43" s="84" t="n">
        <f aca="false">J42*$H42</f>
        <v>163723.356039222</v>
      </c>
      <c r="K43" s="84" t="n">
        <f aca="false">K42*$H42</f>
        <v>0</v>
      </c>
      <c r="L43" s="84" t="n">
        <f aca="false">L42*$H42</f>
        <v>0</v>
      </c>
      <c r="M43" s="84" t="n">
        <f aca="false">M42*$H42</f>
        <v>0</v>
      </c>
      <c r="N43" s="84" t="n">
        <f aca="false">N42*$H42</f>
        <v>0</v>
      </c>
      <c r="O43" s="84" t="n">
        <f aca="false">O42*$H42</f>
        <v>0</v>
      </c>
      <c r="P43" s="84" t="n">
        <f aca="false">P42*$H42</f>
        <v>0</v>
      </c>
      <c r="Q43" s="84" t="n">
        <f aca="false">Q42*$H42</f>
        <v>0</v>
      </c>
      <c r="R43" s="84" t="n">
        <f aca="false">R42*$H42</f>
        <v>0</v>
      </c>
      <c r="S43" s="84" t="n">
        <f aca="false">S42*$H42</f>
        <v>0</v>
      </c>
      <c r="T43" s="84" t="n">
        <f aca="false">T42*$H42</f>
        <v>0</v>
      </c>
      <c r="U43" s="84" t="n">
        <f aca="false">U42*$H42</f>
        <v>0</v>
      </c>
      <c r="V43" s="84" t="n">
        <f aca="false">V42*$H42</f>
        <v>0</v>
      </c>
      <c r="W43" s="84" t="n">
        <f aca="false">W42*$H42</f>
        <v>0</v>
      </c>
      <c r="X43" s="84" t="n">
        <f aca="false">X42*$H42</f>
        <v>0</v>
      </c>
      <c r="Y43" s="84" t="n">
        <f aca="false">Y42*$H42</f>
        <v>0</v>
      </c>
      <c r="Z43" s="84" t="n">
        <f aca="false">Z42*$H42</f>
        <v>0</v>
      </c>
      <c r="AA43" s="84" t="n">
        <f aca="false">AA42*$H42</f>
        <v>0</v>
      </c>
      <c r="AB43" s="84" t="n">
        <f aca="false">AB42*$H42</f>
        <v>0</v>
      </c>
      <c r="AC43" s="84" t="n">
        <f aca="false">AC42*$H42</f>
        <v>0</v>
      </c>
      <c r="AD43" s="84" t="n">
        <f aca="false">AD42*$H42</f>
        <v>0</v>
      </c>
      <c r="AE43" s="84" t="n">
        <f aca="false">AE42*$H42</f>
        <v>0</v>
      </c>
      <c r="AF43" s="84" t="n">
        <f aca="false">AF42*$H42</f>
        <v>0</v>
      </c>
      <c r="AG43" s="84" t="n">
        <f aca="false">AG42*$H42</f>
        <v>0</v>
      </c>
      <c r="AH43" s="84" t="n">
        <f aca="false">AH42*$H42</f>
        <v>0</v>
      </c>
      <c r="AI43" s="85" t="n">
        <f aca="false">SUM(J43:AH43)</f>
        <v>163723.356039222</v>
      </c>
      <c r="AK43" s="56"/>
      <c r="AL43" s="57"/>
    </row>
    <row r="44" customFormat="false" ht="12.75" hidden="false" customHeight="false" outlineLevel="0" collapsed="false">
      <c r="A44" s="41"/>
      <c r="B44" s="69" t="n">
        <v>0</v>
      </c>
      <c r="C44" s="70" t="s">
        <v>55</v>
      </c>
      <c r="D44" s="71" t="s">
        <v>56</v>
      </c>
      <c r="E44" s="72" t="s">
        <v>49</v>
      </c>
      <c r="F44" s="81" t="n">
        <f aca="false">VLOOKUP(C44,'Memória T Inic'!$C$9:$F$100,4,FALSE())</f>
        <v>412.7</v>
      </c>
      <c r="G44" s="74" t="n">
        <f aca="false">VLOOKUP($C44,[1]RESUMO!$B$6:$J$90,9,FALSE())</f>
        <v>201.55413384</v>
      </c>
      <c r="H44" s="74" t="n">
        <f aca="false">+G44*F44</f>
        <v>83181.391035768</v>
      </c>
      <c r="I44" s="76"/>
      <c r="J44" s="82" t="n">
        <v>1</v>
      </c>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3" t="n">
        <f aca="false">SUM(J44:AH44)</f>
        <v>1</v>
      </c>
      <c r="AK44" s="56"/>
      <c r="AL44" s="57"/>
    </row>
    <row r="45" customFormat="false" ht="12.75" hidden="false" customHeight="false" outlineLevel="0" collapsed="false">
      <c r="A45" s="41"/>
      <c r="B45" s="69"/>
      <c r="C45" s="70"/>
      <c r="D45" s="71"/>
      <c r="E45" s="72"/>
      <c r="F45" s="81"/>
      <c r="G45" s="74"/>
      <c r="H45" s="74"/>
      <c r="I45" s="76"/>
      <c r="J45" s="84" t="n">
        <f aca="false">J44*$H44</f>
        <v>83181.391035768</v>
      </c>
      <c r="K45" s="84" t="n">
        <f aca="false">K44*$H44</f>
        <v>0</v>
      </c>
      <c r="L45" s="84" t="n">
        <f aca="false">L44*$H44</f>
        <v>0</v>
      </c>
      <c r="M45" s="84" t="n">
        <f aca="false">M44*$H44</f>
        <v>0</v>
      </c>
      <c r="N45" s="84" t="n">
        <f aca="false">N44*$H44</f>
        <v>0</v>
      </c>
      <c r="O45" s="84" t="n">
        <f aca="false">O44*$H44</f>
        <v>0</v>
      </c>
      <c r="P45" s="84" t="n">
        <f aca="false">P44*$H44</f>
        <v>0</v>
      </c>
      <c r="Q45" s="84" t="n">
        <f aca="false">Q44*$H44</f>
        <v>0</v>
      </c>
      <c r="R45" s="84" t="n">
        <f aca="false">R44*$H44</f>
        <v>0</v>
      </c>
      <c r="S45" s="84" t="n">
        <f aca="false">S44*$H44</f>
        <v>0</v>
      </c>
      <c r="T45" s="84" t="n">
        <f aca="false">T44*$H44</f>
        <v>0</v>
      </c>
      <c r="U45" s="84" t="n">
        <f aca="false">U44*$H44</f>
        <v>0</v>
      </c>
      <c r="V45" s="84" t="n">
        <f aca="false">V44*$H44</f>
        <v>0</v>
      </c>
      <c r="W45" s="84" t="n">
        <f aca="false">W44*$H44</f>
        <v>0</v>
      </c>
      <c r="X45" s="84" t="n">
        <f aca="false">X44*$H44</f>
        <v>0</v>
      </c>
      <c r="Y45" s="84" t="n">
        <f aca="false">Y44*$H44</f>
        <v>0</v>
      </c>
      <c r="Z45" s="84" t="n">
        <f aca="false">Z44*$H44</f>
        <v>0</v>
      </c>
      <c r="AA45" s="84" t="n">
        <f aca="false">AA44*$H44</f>
        <v>0</v>
      </c>
      <c r="AB45" s="84" t="n">
        <f aca="false">AB44*$H44</f>
        <v>0</v>
      </c>
      <c r="AC45" s="84" t="n">
        <f aca="false">AC44*$H44</f>
        <v>0</v>
      </c>
      <c r="AD45" s="84" t="n">
        <f aca="false">AD44*$H44</f>
        <v>0</v>
      </c>
      <c r="AE45" s="84" t="n">
        <f aca="false">AE44*$H44</f>
        <v>0</v>
      </c>
      <c r="AF45" s="84" t="n">
        <f aca="false">AF44*$H44</f>
        <v>0</v>
      </c>
      <c r="AG45" s="84" t="n">
        <f aca="false">AG44*$H44</f>
        <v>0</v>
      </c>
      <c r="AH45" s="84" t="n">
        <f aca="false">AH44*$H44</f>
        <v>0</v>
      </c>
      <c r="AI45" s="85" t="n">
        <f aca="false">SUM(J45:AH45)</f>
        <v>83181.391035768</v>
      </c>
      <c r="AK45" s="56"/>
      <c r="AL45" s="57"/>
    </row>
    <row r="46" customFormat="false" ht="12.75" hidden="false" customHeight="false" outlineLevel="0" collapsed="false">
      <c r="A46" s="41"/>
      <c r="B46" s="59" t="n">
        <v>0</v>
      </c>
      <c r="C46" s="60" t="s">
        <v>57</v>
      </c>
      <c r="D46" s="61" t="s">
        <v>58</v>
      </c>
      <c r="E46" s="62"/>
      <c r="F46" s="63"/>
      <c r="G46" s="64"/>
      <c r="H46" s="65" t="n">
        <f aca="false">H48+H50+H52+H54</f>
        <v>226861.171532143</v>
      </c>
      <c r="I46" s="66"/>
      <c r="J46" s="67" t="n">
        <f aca="false">IF($H46=0,0,J47/$H46)</f>
        <v>1</v>
      </c>
      <c r="K46" s="67" t="n">
        <f aca="false">IF($H46=0,0,K47/$H46)</f>
        <v>0</v>
      </c>
      <c r="L46" s="67" t="n">
        <f aca="false">IF($H46=0,0,L47/$H46)</f>
        <v>0</v>
      </c>
      <c r="M46" s="67" t="n">
        <f aca="false">IF($H46=0,0,M47/$H46)</f>
        <v>0</v>
      </c>
      <c r="N46" s="67" t="n">
        <f aca="false">IF($H46=0,0,N47/$H46)</f>
        <v>0</v>
      </c>
      <c r="O46" s="67" t="n">
        <f aca="false">IF($H46=0,0,O47/$H46)</f>
        <v>0</v>
      </c>
      <c r="P46" s="67" t="n">
        <f aca="false">IF($H46=0,0,P47/$H46)</f>
        <v>0</v>
      </c>
      <c r="Q46" s="67" t="n">
        <f aca="false">IF($H46=0,0,Q47/$H46)</f>
        <v>0</v>
      </c>
      <c r="R46" s="67" t="n">
        <f aca="false">IF($H46=0,0,R47/$H46)</f>
        <v>0</v>
      </c>
      <c r="S46" s="67" t="n">
        <f aca="false">IF($H46=0,0,S47/$H46)</f>
        <v>0</v>
      </c>
      <c r="T46" s="67" t="n">
        <f aca="false">IF($H46=0,0,T47/$H46)</f>
        <v>0</v>
      </c>
      <c r="U46" s="67" t="n">
        <f aca="false">IF($H46=0,0,U47/$H46)</f>
        <v>0</v>
      </c>
      <c r="V46" s="67" t="n">
        <f aca="false">IF($H46=0,0,V47/$H46)</f>
        <v>0</v>
      </c>
      <c r="W46" s="67" t="n">
        <f aca="false">IF($H46=0,0,W47/$H46)</f>
        <v>0</v>
      </c>
      <c r="X46" s="67" t="n">
        <f aca="false">IF($H46=0,0,X47/$H46)</f>
        <v>0</v>
      </c>
      <c r="Y46" s="67" t="n">
        <f aca="false">IF($H46=0,0,Y47/$H46)</f>
        <v>0</v>
      </c>
      <c r="Z46" s="67" t="n">
        <f aca="false">IF($H46=0,0,Z47/$H46)</f>
        <v>0</v>
      </c>
      <c r="AA46" s="67" t="n">
        <f aca="false">IF($H46=0,0,AA47/$H46)</f>
        <v>0</v>
      </c>
      <c r="AB46" s="67" t="n">
        <f aca="false">IF($H46=0,0,AB47/$H46)</f>
        <v>0</v>
      </c>
      <c r="AC46" s="67" t="n">
        <f aca="false">IF($H46=0,0,AC47/$H46)</f>
        <v>0</v>
      </c>
      <c r="AD46" s="67" t="n">
        <f aca="false">IF($H46=0,0,AD47/$H46)</f>
        <v>0</v>
      </c>
      <c r="AE46" s="67" t="n">
        <f aca="false">IF($H46=0,0,AE47/$H46)</f>
        <v>0</v>
      </c>
      <c r="AF46" s="67" t="n">
        <f aca="false">IF($H46=0,0,AF47/$H46)</f>
        <v>0</v>
      </c>
      <c r="AG46" s="67" t="n">
        <f aca="false">IF($H46=0,0,AG47/$H46)</f>
        <v>0</v>
      </c>
      <c r="AH46" s="67" t="n">
        <f aca="false">IF($H46=0,0,AH47/$H46)</f>
        <v>0</v>
      </c>
      <c r="AI46" s="67" t="n">
        <f aca="false">SUM(J46:AH46)</f>
        <v>1</v>
      </c>
      <c r="AK46" s="56"/>
      <c r="AL46" s="57"/>
    </row>
    <row r="47" customFormat="false" ht="12.75" hidden="false" customHeight="false" outlineLevel="0" collapsed="false">
      <c r="A47" s="41"/>
      <c r="B47" s="59"/>
      <c r="C47" s="60"/>
      <c r="D47" s="61"/>
      <c r="E47" s="62"/>
      <c r="F47" s="63"/>
      <c r="G47" s="64"/>
      <c r="H47" s="65"/>
      <c r="I47" s="66"/>
      <c r="J47" s="68" t="n">
        <f aca="false">J49+J51+J53+J55</f>
        <v>226861.171532143</v>
      </c>
      <c r="K47" s="68" t="n">
        <f aca="false">K49+K51+K53+K55</f>
        <v>0</v>
      </c>
      <c r="L47" s="68" t="n">
        <f aca="false">L49+L51+L53+L55</f>
        <v>0</v>
      </c>
      <c r="M47" s="68" t="n">
        <f aca="false">M49+M51+M53+M55</f>
        <v>0</v>
      </c>
      <c r="N47" s="68" t="n">
        <f aca="false">N49+N51+N53+N55</f>
        <v>0</v>
      </c>
      <c r="O47" s="68" t="n">
        <f aca="false">O49+O51+O53+O55</f>
        <v>0</v>
      </c>
      <c r="P47" s="68" t="n">
        <f aca="false">P49+P51+P53+P55</f>
        <v>0</v>
      </c>
      <c r="Q47" s="68" t="n">
        <f aca="false">Q49+Q51+Q53+Q55</f>
        <v>0</v>
      </c>
      <c r="R47" s="68" t="n">
        <f aca="false">R49+R51+R53+R55</f>
        <v>0</v>
      </c>
      <c r="S47" s="68" t="n">
        <f aca="false">S49+S51+S53+S55</f>
        <v>0</v>
      </c>
      <c r="T47" s="68" t="n">
        <f aca="false">T49+T51+T53+T55</f>
        <v>0</v>
      </c>
      <c r="U47" s="68" t="n">
        <f aca="false">U49+U51+U53+U55</f>
        <v>0</v>
      </c>
      <c r="V47" s="68" t="n">
        <f aca="false">V49+V51+V53+V55</f>
        <v>0</v>
      </c>
      <c r="W47" s="68" t="n">
        <f aca="false">W49+W51+W53+W55</f>
        <v>0</v>
      </c>
      <c r="X47" s="68" t="n">
        <f aca="false">X49+X51+X53+X55</f>
        <v>0</v>
      </c>
      <c r="Y47" s="68" t="n">
        <f aca="false">Y49+Y51+Y53+Y55</f>
        <v>0</v>
      </c>
      <c r="Z47" s="68" t="n">
        <f aca="false">Z49+Z51+Z53+Z55</f>
        <v>0</v>
      </c>
      <c r="AA47" s="68" t="n">
        <f aca="false">AA49+AA51+AA53+AA55</f>
        <v>0</v>
      </c>
      <c r="AB47" s="68" t="n">
        <f aca="false">AB49+AB51+AB53+AB55</f>
        <v>0</v>
      </c>
      <c r="AC47" s="68" t="n">
        <f aca="false">AC49+AC51+AC53+AC55</f>
        <v>0</v>
      </c>
      <c r="AD47" s="68" t="n">
        <f aca="false">AD49+AD51+AD53+AD55</f>
        <v>0</v>
      </c>
      <c r="AE47" s="68" t="n">
        <f aca="false">AE49+AE51+AE53+AE55</f>
        <v>0</v>
      </c>
      <c r="AF47" s="68" t="n">
        <f aca="false">AF49+AF51+AF53+AF55</f>
        <v>0</v>
      </c>
      <c r="AG47" s="68" t="n">
        <f aca="false">AG49+AG51+AG53+AG55</f>
        <v>0</v>
      </c>
      <c r="AH47" s="68" t="n">
        <f aca="false">AH49+AH51+AH53+AH55</f>
        <v>0</v>
      </c>
      <c r="AI47" s="68" t="n">
        <f aca="false">SUM(J47:AH47)</f>
        <v>226861.171532143</v>
      </c>
      <c r="AK47" s="56"/>
      <c r="AL47" s="57"/>
    </row>
    <row r="48" customFormat="false" ht="12.75" hidden="false" customHeight="false" outlineLevel="0" collapsed="false">
      <c r="A48" s="41"/>
      <c r="B48" s="69" t="n">
        <v>0</v>
      </c>
      <c r="C48" s="70" t="s">
        <v>59</v>
      </c>
      <c r="D48" s="71" t="s">
        <v>60</v>
      </c>
      <c r="E48" s="72" t="s">
        <v>52</v>
      </c>
      <c r="F48" s="81" t="n">
        <f aca="false">VLOOKUP(C48,'Memória T Inic'!$C$9:$F$100,4,FALSE())</f>
        <v>3515.8</v>
      </c>
      <c r="G48" s="74" t="n">
        <f aca="false">VLOOKUP($C48,[1]RESUMO!$B$6:$J$90,9,FALSE())</f>
        <v>8.64344024570527</v>
      </c>
      <c r="H48" s="74" t="n">
        <f aca="false">+G48*F48</f>
        <v>30388.6072158506</v>
      </c>
      <c r="I48" s="76"/>
      <c r="J48" s="82" t="n">
        <v>1</v>
      </c>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3" t="n">
        <f aca="false">SUM(J48:AH48)</f>
        <v>1</v>
      </c>
      <c r="AK48" s="56"/>
      <c r="AL48" s="57"/>
    </row>
    <row r="49" customFormat="false" ht="12.75" hidden="false" customHeight="false" outlineLevel="0" collapsed="false">
      <c r="A49" s="41"/>
      <c r="B49" s="69"/>
      <c r="C49" s="70"/>
      <c r="D49" s="71"/>
      <c r="E49" s="72"/>
      <c r="F49" s="81"/>
      <c r="G49" s="74"/>
      <c r="H49" s="74"/>
      <c r="I49" s="76"/>
      <c r="J49" s="84" t="n">
        <f aca="false">J48*$H48</f>
        <v>30388.6072158506</v>
      </c>
      <c r="K49" s="84" t="n">
        <f aca="false">K48*$H48</f>
        <v>0</v>
      </c>
      <c r="L49" s="84" t="n">
        <f aca="false">L48*$H48</f>
        <v>0</v>
      </c>
      <c r="M49" s="84" t="n">
        <f aca="false">M48*$H48</f>
        <v>0</v>
      </c>
      <c r="N49" s="84" t="n">
        <f aca="false">N48*$H48</f>
        <v>0</v>
      </c>
      <c r="O49" s="84" t="n">
        <f aca="false">O48*$H48</f>
        <v>0</v>
      </c>
      <c r="P49" s="84" t="n">
        <f aca="false">P48*$H48</f>
        <v>0</v>
      </c>
      <c r="Q49" s="84" t="n">
        <f aca="false">Q48*$H48</f>
        <v>0</v>
      </c>
      <c r="R49" s="84" t="n">
        <f aca="false">R48*$H48</f>
        <v>0</v>
      </c>
      <c r="S49" s="84" t="n">
        <f aca="false">S48*$H48</f>
        <v>0</v>
      </c>
      <c r="T49" s="84" t="n">
        <f aca="false">T48*$H48</f>
        <v>0</v>
      </c>
      <c r="U49" s="84" t="n">
        <f aca="false">U48*$H48</f>
        <v>0</v>
      </c>
      <c r="V49" s="84" t="n">
        <f aca="false">V48*$H48</f>
        <v>0</v>
      </c>
      <c r="W49" s="84" t="n">
        <f aca="false">W48*$H48</f>
        <v>0</v>
      </c>
      <c r="X49" s="84" t="n">
        <f aca="false">X48*$H48</f>
        <v>0</v>
      </c>
      <c r="Y49" s="84" t="n">
        <f aca="false">Y48*$H48</f>
        <v>0</v>
      </c>
      <c r="Z49" s="84" t="n">
        <f aca="false">Z48*$H48</f>
        <v>0</v>
      </c>
      <c r="AA49" s="84" t="n">
        <f aca="false">AA48*$H48</f>
        <v>0</v>
      </c>
      <c r="AB49" s="84" t="n">
        <f aca="false">AB48*$H48</f>
        <v>0</v>
      </c>
      <c r="AC49" s="84" t="n">
        <f aca="false">AC48*$H48</f>
        <v>0</v>
      </c>
      <c r="AD49" s="84" t="n">
        <f aca="false">AD48*$H48</f>
        <v>0</v>
      </c>
      <c r="AE49" s="84" t="n">
        <f aca="false">AE48*$H48</f>
        <v>0</v>
      </c>
      <c r="AF49" s="84" t="n">
        <f aca="false">AF48*$H48</f>
        <v>0</v>
      </c>
      <c r="AG49" s="84" t="n">
        <f aca="false">AG48*$H48</f>
        <v>0</v>
      </c>
      <c r="AH49" s="84" t="n">
        <f aca="false">AH48*$H48</f>
        <v>0</v>
      </c>
      <c r="AI49" s="85" t="n">
        <f aca="false">SUM(J49:AH49)</f>
        <v>30388.6072158506</v>
      </c>
      <c r="AK49" s="56"/>
      <c r="AL49" s="57"/>
    </row>
    <row r="50" customFormat="false" ht="12.75" hidden="false" customHeight="false" outlineLevel="0" collapsed="false">
      <c r="A50" s="41"/>
      <c r="B50" s="69" t="n">
        <v>0</v>
      </c>
      <c r="C50" s="70" t="s">
        <v>61</v>
      </c>
      <c r="D50" s="71" t="s">
        <v>62</v>
      </c>
      <c r="E50" s="72" t="s">
        <v>52</v>
      </c>
      <c r="F50" s="81" t="n">
        <f aca="false">VLOOKUP(C50,'Memória T Inic'!$C$9:$F$100,4,FALSE())</f>
        <v>3515.8</v>
      </c>
      <c r="G50" s="74" t="n">
        <f aca="false">VLOOKUP($C50,[1]RESUMO!$B$6:$J$90,9,FALSE())</f>
        <v>7.12003364965603</v>
      </c>
      <c r="H50" s="74" t="n">
        <f aca="false">+G50*F50</f>
        <v>25032.6143054607</v>
      </c>
      <c r="I50" s="76"/>
      <c r="J50" s="82" t="n">
        <v>1</v>
      </c>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3" t="n">
        <f aca="false">SUM(J50:AH50)</f>
        <v>1</v>
      </c>
      <c r="AK50" s="56"/>
      <c r="AL50" s="57"/>
    </row>
    <row r="51" customFormat="false" ht="12.75" hidden="false" customHeight="false" outlineLevel="0" collapsed="false">
      <c r="A51" s="41"/>
      <c r="B51" s="69"/>
      <c r="C51" s="70"/>
      <c r="D51" s="71"/>
      <c r="E51" s="72"/>
      <c r="F51" s="81"/>
      <c r="G51" s="74"/>
      <c r="H51" s="74"/>
      <c r="I51" s="76"/>
      <c r="J51" s="84" t="n">
        <f aca="false">J50*$H50</f>
        <v>25032.6143054607</v>
      </c>
      <c r="K51" s="84" t="n">
        <f aca="false">K50*$H50</f>
        <v>0</v>
      </c>
      <c r="L51" s="84" t="n">
        <f aca="false">L50*$H50</f>
        <v>0</v>
      </c>
      <c r="M51" s="84" t="n">
        <f aca="false">M50*$H50</f>
        <v>0</v>
      </c>
      <c r="N51" s="84" t="n">
        <f aca="false">N50*$H50</f>
        <v>0</v>
      </c>
      <c r="O51" s="84" t="n">
        <f aca="false">O50*$H50</f>
        <v>0</v>
      </c>
      <c r="P51" s="84" t="n">
        <f aca="false">P50*$H50</f>
        <v>0</v>
      </c>
      <c r="Q51" s="84" t="n">
        <f aca="false">Q50*$H50</f>
        <v>0</v>
      </c>
      <c r="R51" s="84" t="n">
        <f aca="false">R50*$H50</f>
        <v>0</v>
      </c>
      <c r="S51" s="84" t="n">
        <f aca="false">S50*$H50</f>
        <v>0</v>
      </c>
      <c r="T51" s="84" t="n">
        <f aca="false">T50*$H50</f>
        <v>0</v>
      </c>
      <c r="U51" s="84" t="n">
        <f aca="false">U50*$H50</f>
        <v>0</v>
      </c>
      <c r="V51" s="84" t="n">
        <f aca="false">V50*$H50</f>
        <v>0</v>
      </c>
      <c r="W51" s="84" t="n">
        <f aca="false">W50*$H50</f>
        <v>0</v>
      </c>
      <c r="X51" s="84" t="n">
        <f aca="false">X50*$H50</f>
        <v>0</v>
      </c>
      <c r="Y51" s="84" t="n">
        <f aca="false">Y50*$H50</f>
        <v>0</v>
      </c>
      <c r="Z51" s="84" t="n">
        <f aca="false">Z50*$H50</f>
        <v>0</v>
      </c>
      <c r="AA51" s="84" t="n">
        <f aca="false">AA50*$H50</f>
        <v>0</v>
      </c>
      <c r="AB51" s="84" t="n">
        <f aca="false">AB50*$H50</f>
        <v>0</v>
      </c>
      <c r="AC51" s="84" t="n">
        <f aca="false">AC50*$H50</f>
        <v>0</v>
      </c>
      <c r="AD51" s="84" t="n">
        <f aca="false">AD50*$H50</f>
        <v>0</v>
      </c>
      <c r="AE51" s="84" t="n">
        <f aca="false">AE50*$H50</f>
        <v>0</v>
      </c>
      <c r="AF51" s="84" t="n">
        <f aca="false">AF50*$H50</f>
        <v>0</v>
      </c>
      <c r="AG51" s="84" t="n">
        <f aca="false">AG50*$H50</f>
        <v>0</v>
      </c>
      <c r="AH51" s="84" t="n">
        <f aca="false">AH50*$H50</f>
        <v>0</v>
      </c>
      <c r="AI51" s="85" t="n">
        <f aca="false">SUM(J51:AH51)</f>
        <v>25032.6143054607</v>
      </c>
      <c r="AK51" s="56"/>
      <c r="AL51" s="57"/>
    </row>
    <row r="52" customFormat="false" ht="12.75" hidden="false" customHeight="false" outlineLevel="0" collapsed="false">
      <c r="A52" s="41"/>
      <c r="B52" s="69" t="n">
        <v>0</v>
      </c>
      <c r="C52" s="70" t="s">
        <v>63</v>
      </c>
      <c r="D52" s="71" t="s">
        <v>64</v>
      </c>
      <c r="E52" s="72" t="s">
        <v>23</v>
      </c>
      <c r="F52" s="81" t="n">
        <f aca="false">VLOOKUP(C52,'Memória T Inic'!$C$9:$F$100,4,FALSE())</f>
        <v>322.9084</v>
      </c>
      <c r="G52" s="74" t="n">
        <f aca="false">VLOOKUP($C52,[1]RESUMO!$B$6:$J$90,9,FALSE())</f>
        <v>295.711210698737</v>
      </c>
      <c r="H52" s="74" t="n">
        <f aca="false">+G52*F52</f>
        <v>95487.633908792</v>
      </c>
      <c r="I52" s="76"/>
      <c r="J52" s="82" t="n">
        <v>1</v>
      </c>
      <c r="K52" s="82"/>
      <c r="L52" s="82"/>
      <c r="M52" s="82"/>
      <c r="N52" s="82"/>
      <c r="O52" s="82"/>
      <c r="P52" s="82"/>
      <c r="Q52" s="82"/>
      <c r="R52" s="82"/>
      <c r="S52" s="82"/>
      <c r="T52" s="82"/>
      <c r="U52" s="82"/>
      <c r="V52" s="82"/>
      <c r="W52" s="82"/>
      <c r="X52" s="82"/>
      <c r="Y52" s="82"/>
      <c r="Z52" s="82"/>
      <c r="AA52" s="82"/>
      <c r="AB52" s="82"/>
      <c r="AC52" s="82"/>
      <c r="AD52" s="82"/>
      <c r="AE52" s="82"/>
      <c r="AF52" s="82"/>
      <c r="AG52" s="82"/>
      <c r="AH52" s="82"/>
      <c r="AI52" s="83" t="n">
        <f aca="false">SUM(J52:AH52)</f>
        <v>1</v>
      </c>
      <c r="AK52" s="56"/>
      <c r="AL52" s="57"/>
    </row>
    <row r="53" customFormat="false" ht="12.75" hidden="false" customHeight="false" outlineLevel="0" collapsed="false">
      <c r="A53" s="41"/>
      <c r="B53" s="69"/>
      <c r="C53" s="70"/>
      <c r="D53" s="71"/>
      <c r="E53" s="72"/>
      <c r="F53" s="81"/>
      <c r="G53" s="74"/>
      <c r="H53" s="74"/>
      <c r="I53" s="76"/>
      <c r="J53" s="84" t="n">
        <f aca="false">J52*$H52</f>
        <v>95487.633908792</v>
      </c>
      <c r="K53" s="84" t="n">
        <f aca="false">K52*$H52</f>
        <v>0</v>
      </c>
      <c r="L53" s="84" t="n">
        <f aca="false">L52*$H52</f>
        <v>0</v>
      </c>
      <c r="M53" s="84" t="n">
        <f aca="false">M52*$H52</f>
        <v>0</v>
      </c>
      <c r="N53" s="84" t="n">
        <f aca="false">N52*$H52</f>
        <v>0</v>
      </c>
      <c r="O53" s="84" t="n">
        <f aca="false">O52*$H52</f>
        <v>0</v>
      </c>
      <c r="P53" s="84" t="n">
        <f aca="false">P52*$H52</f>
        <v>0</v>
      </c>
      <c r="Q53" s="84" t="n">
        <f aca="false">Q52*$H52</f>
        <v>0</v>
      </c>
      <c r="R53" s="84" t="n">
        <f aca="false">R52*$H52</f>
        <v>0</v>
      </c>
      <c r="S53" s="84" t="n">
        <f aca="false">S52*$H52</f>
        <v>0</v>
      </c>
      <c r="T53" s="84" t="n">
        <f aca="false">T52*$H52</f>
        <v>0</v>
      </c>
      <c r="U53" s="84" t="n">
        <f aca="false">U52*$H52</f>
        <v>0</v>
      </c>
      <c r="V53" s="84" t="n">
        <f aca="false">V52*$H52</f>
        <v>0</v>
      </c>
      <c r="W53" s="84" t="n">
        <f aca="false">W52*$H52</f>
        <v>0</v>
      </c>
      <c r="X53" s="84" t="n">
        <f aca="false">X52*$H52</f>
        <v>0</v>
      </c>
      <c r="Y53" s="84" t="n">
        <f aca="false">Y52*$H52</f>
        <v>0</v>
      </c>
      <c r="Z53" s="84" t="n">
        <f aca="false">Z52*$H52</f>
        <v>0</v>
      </c>
      <c r="AA53" s="84" t="n">
        <f aca="false">AA52*$H52</f>
        <v>0</v>
      </c>
      <c r="AB53" s="84" t="n">
        <f aca="false">AB52*$H52</f>
        <v>0</v>
      </c>
      <c r="AC53" s="84" t="n">
        <f aca="false">AC52*$H52</f>
        <v>0</v>
      </c>
      <c r="AD53" s="84" t="n">
        <f aca="false">AD52*$H52</f>
        <v>0</v>
      </c>
      <c r="AE53" s="84" t="n">
        <f aca="false">AE52*$H52</f>
        <v>0</v>
      </c>
      <c r="AF53" s="84" t="n">
        <f aca="false">AF52*$H52</f>
        <v>0</v>
      </c>
      <c r="AG53" s="84" t="n">
        <f aca="false">AG52*$H52</f>
        <v>0</v>
      </c>
      <c r="AH53" s="84" t="n">
        <f aca="false">AH52*$H52</f>
        <v>0</v>
      </c>
      <c r="AI53" s="85" t="n">
        <f aca="false">SUM(J53:AH53)</f>
        <v>95487.633908792</v>
      </c>
      <c r="AK53" s="56"/>
      <c r="AL53" s="57"/>
    </row>
    <row r="54" customFormat="false" ht="12.75" hidden="false" customHeight="false" outlineLevel="0" collapsed="false">
      <c r="A54" s="41"/>
      <c r="B54" s="69" t="n">
        <v>0</v>
      </c>
      <c r="C54" s="70" t="s">
        <v>65</v>
      </c>
      <c r="D54" s="71" t="s">
        <v>66</v>
      </c>
      <c r="E54" s="72" t="s">
        <v>67</v>
      </c>
      <c r="F54" s="81" t="n">
        <f aca="false">VLOOKUP(C54,'Memória T Inic'!$C$9:$F$100,4,FALSE())</f>
        <v>38</v>
      </c>
      <c r="G54" s="74" t="n">
        <f aca="false">VLOOKUP($C54,[1]RESUMO!$B$6:$J$90,9,FALSE())</f>
        <v>1998.74516058</v>
      </c>
      <c r="H54" s="74" t="n">
        <f aca="false">+G54*F54</f>
        <v>75952.31610204</v>
      </c>
      <c r="I54" s="76"/>
      <c r="J54" s="82" t="n">
        <v>1</v>
      </c>
      <c r="K54" s="82"/>
      <c r="L54" s="82"/>
      <c r="M54" s="82"/>
      <c r="N54" s="82"/>
      <c r="O54" s="82"/>
      <c r="P54" s="82"/>
      <c r="Q54" s="82"/>
      <c r="R54" s="82"/>
      <c r="S54" s="82"/>
      <c r="T54" s="82"/>
      <c r="U54" s="82"/>
      <c r="V54" s="82"/>
      <c r="W54" s="82"/>
      <c r="X54" s="82"/>
      <c r="Y54" s="82"/>
      <c r="Z54" s="82"/>
      <c r="AA54" s="82"/>
      <c r="AB54" s="82"/>
      <c r="AC54" s="82"/>
      <c r="AD54" s="82"/>
      <c r="AE54" s="82"/>
      <c r="AF54" s="82"/>
      <c r="AG54" s="82"/>
      <c r="AH54" s="82"/>
      <c r="AI54" s="83" t="n">
        <f aca="false">SUM(J54:AH54)</f>
        <v>1</v>
      </c>
      <c r="AK54" s="56"/>
      <c r="AL54" s="57"/>
    </row>
    <row r="55" customFormat="false" ht="12.75" hidden="false" customHeight="false" outlineLevel="0" collapsed="false">
      <c r="A55" s="41"/>
      <c r="B55" s="69"/>
      <c r="C55" s="70"/>
      <c r="D55" s="71"/>
      <c r="E55" s="72"/>
      <c r="F55" s="81"/>
      <c r="G55" s="74"/>
      <c r="H55" s="74"/>
      <c r="I55" s="76"/>
      <c r="J55" s="84" t="n">
        <f aca="false">J54*$H54</f>
        <v>75952.31610204</v>
      </c>
      <c r="K55" s="84" t="n">
        <f aca="false">K54*$H54</f>
        <v>0</v>
      </c>
      <c r="L55" s="84" t="n">
        <f aca="false">L54*$H54</f>
        <v>0</v>
      </c>
      <c r="M55" s="84" t="n">
        <f aca="false">M54*$H54</f>
        <v>0</v>
      </c>
      <c r="N55" s="84" t="n">
        <f aca="false">N54*$H54</f>
        <v>0</v>
      </c>
      <c r="O55" s="84" t="n">
        <f aca="false">O54*$H54</f>
        <v>0</v>
      </c>
      <c r="P55" s="84" t="n">
        <f aca="false">P54*$H54</f>
        <v>0</v>
      </c>
      <c r="Q55" s="84" t="n">
        <f aca="false">Q54*$H54</f>
        <v>0</v>
      </c>
      <c r="R55" s="84" t="n">
        <f aca="false">R54*$H54</f>
        <v>0</v>
      </c>
      <c r="S55" s="84" t="n">
        <f aca="false">S54*$H54</f>
        <v>0</v>
      </c>
      <c r="T55" s="84" t="n">
        <f aca="false">T54*$H54</f>
        <v>0</v>
      </c>
      <c r="U55" s="84" t="n">
        <f aca="false">U54*$H54</f>
        <v>0</v>
      </c>
      <c r="V55" s="84" t="n">
        <f aca="false">V54*$H54</f>
        <v>0</v>
      </c>
      <c r="W55" s="84" t="n">
        <f aca="false">W54*$H54</f>
        <v>0</v>
      </c>
      <c r="X55" s="84" t="n">
        <f aca="false">X54*$H54</f>
        <v>0</v>
      </c>
      <c r="Y55" s="84" t="n">
        <f aca="false">Y54*$H54</f>
        <v>0</v>
      </c>
      <c r="Z55" s="84" t="n">
        <f aca="false">Z54*$H54</f>
        <v>0</v>
      </c>
      <c r="AA55" s="84" t="n">
        <f aca="false">AA54*$H54</f>
        <v>0</v>
      </c>
      <c r="AB55" s="84" t="n">
        <f aca="false">AB54*$H54</f>
        <v>0</v>
      </c>
      <c r="AC55" s="84" t="n">
        <f aca="false">AC54*$H54</f>
        <v>0</v>
      </c>
      <c r="AD55" s="84" t="n">
        <f aca="false">AD54*$H54</f>
        <v>0</v>
      </c>
      <c r="AE55" s="84" t="n">
        <f aca="false">AE54*$H54</f>
        <v>0</v>
      </c>
      <c r="AF55" s="84" t="n">
        <f aca="false">AF54*$H54</f>
        <v>0</v>
      </c>
      <c r="AG55" s="84" t="n">
        <f aca="false">AG54*$H54</f>
        <v>0</v>
      </c>
      <c r="AH55" s="84" t="n">
        <f aca="false">AH54*$H54</f>
        <v>0</v>
      </c>
      <c r="AI55" s="85" t="n">
        <f aca="false">SUM(J55:AH55)</f>
        <v>75952.31610204</v>
      </c>
      <c r="AK55" s="56"/>
      <c r="AL55" s="57"/>
    </row>
    <row r="56" customFormat="false" ht="12.75" hidden="false" customHeight="false" outlineLevel="0" collapsed="false">
      <c r="A56" s="41"/>
      <c r="B56" s="59" t="n">
        <v>0</v>
      </c>
      <c r="C56" s="60" t="s">
        <v>68</v>
      </c>
      <c r="D56" s="61" t="s">
        <v>69</v>
      </c>
      <c r="E56" s="62"/>
      <c r="F56" s="63"/>
      <c r="G56" s="64"/>
      <c r="H56" s="65" t="n">
        <f aca="false">H58+H60+H62+H64+H66</f>
        <v>764104.01487577</v>
      </c>
      <c r="I56" s="66"/>
      <c r="J56" s="67" t="n">
        <f aca="false">IF($H56=0,0,J57/$H56)</f>
        <v>1</v>
      </c>
      <c r="K56" s="67" t="n">
        <f aca="false">IF($H56=0,0,K57/$H56)</f>
        <v>0</v>
      </c>
      <c r="L56" s="67" t="n">
        <f aca="false">IF($H56=0,0,L57/$H56)</f>
        <v>0</v>
      </c>
      <c r="M56" s="67" t="n">
        <f aca="false">IF($H56=0,0,M57/$H56)</f>
        <v>0</v>
      </c>
      <c r="N56" s="67" t="n">
        <f aca="false">IF($H56=0,0,N57/$H56)</f>
        <v>0</v>
      </c>
      <c r="O56" s="67" t="n">
        <f aca="false">IF($H56=0,0,O57/$H56)</f>
        <v>0</v>
      </c>
      <c r="P56" s="67" t="n">
        <f aca="false">IF($H56=0,0,P57/$H56)</f>
        <v>0</v>
      </c>
      <c r="Q56" s="67" t="n">
        <f aca="false">IF($H56=0,0,Q57/$H56)</f>
        <v>0</v>
      </c>
      <c r="R56" s="67" t="n">
        <f aca="false">IF($H56=0,0,R57/$H56)</f>
        <v>0</v>
      </c>
      <c r="S56" s="67" t="n">
        <f aca="false">IF($H56=0,0,S57/$H56)</f>
        <v>0</v>
      </c>
      <c r="T56" s="67" t="n">
        <f aca="false">IF($H56=0,0,T57/$H56)</f>
        <v>0</v>
      </c>
      <c r="U56" s="67" t="n">
        <f aca="false">IF($H56=0,0,U57/$H56)</f>
        <v>0</v>
      </c>
      <c r="V56" s="67" t="n">
        <f aca="false">IF($H56=0,0,V57/$H56)</f>
        <v>0</v>
      </c>
      <c r="W56" s="67" t="n">
        <f aca="false">IF($H56=0,0,W57/$H56)</f>
        <v>0</v>
      </c>
      <c r="X56" s="67" t="n">
        <f aca="false">IF($H56=0,0,X57/$H56)</f>
        <v>0</v>
      </c>
      <c r="Y56" s="67" t="n">
        <f aca="false">IF($H56=0,0,Y57/$H56)</f>
        <v>0</v>
      </c>
      <c r="Z56" s="67" t="n">
        <f aca="false">IF($H56=0,0,Z57/$H56)</f>
        <v>0</v>
      </c>
      <c r="AA56" s="67" t="n">
        <f aca="false">IF($H56=0,0,AA57/$H56)</f>
        <v>0</v>
      </c>
      <c r="AB56" s="67" t="n">
        <f aca="false">IF($H56=0,0,AB57/$H56)</f>
        <v>0</v>
      </c>
      <c r="AC56" s="67" t="n">
        <f aca="false">IF($H56=0,0,AC57/$H56)</f>
        <v>0</v>
      </c>
      <c r="AD56" s="67" t="n">
        <f aca="false">IF($H56=0,0,AD57/$H56)</f>
        <v>0</v>
      </c>
      <c r="AE56" s="67" t="n">
        <f aca="false">IF($H56=0,0,AE57/$H56)</f>
        <v>0</v>
      </c>
      <c r="AF56" s="67" t="n">
        <f aca="false">IF($H56=0,0,AF57/$H56)</f>
        <v>0</v>
      </c>
      <c r="AG56" s="67" t="n">
        <f aca="false">IF($H56=0,0,AG57/$H56)</f>
        <v>0</v>
      </c>
      <c r="AH56" s="67" t="n">
        <f aca="false">IF($H56=0,0,AH57/$H56)</f>
        <v>0</v>
      </c>
      <c r="AI56" s="67" t="n">
        <f aca="false">SUM(J56:AH56)</f>
        <v>1</v>
      </c>
      <c r="AK56" s="56"/>
      <c r="AL56" s="57"/>
    </row>
    <row r="57" customFormat="false" ht="12.75" hidden="false" customHeight="false" outlineLevel="0" collapsed="false">
      <c r="A57" s="41"/>
      <c r="B57" s="59"/>
      <c r="C57" s="60"/>
      <c r="D57" s="61"/>
      <c r="E57" s="62"/>
      <c r="F57" s="63"/>
      <c r="G57" s="64"/>
      <c r="H57" s="65"/>
      <c r="I57" s="66"/>
      <c r="J57" s="68" t="n">
        <f aca="false">J59+J61+J63+J65+J67</f>
        <v>764104.01487577</v>
      </c>
      <c r="K57" s="68" t="n">
        <f aca="false">K59+K61+K63+K65+K67</f>
        <v>0</v>
      </c>
      <c r="L57" s="68" t="n">
        <f aca="false">L59+L61+L63+L65+L67</f>
        <v>0</v>
      </c>
      <c r="M57" s="68" t="n">
        <f aca="false">M59+M61+M63+M65+M67</f>
        <v>0</v>
      </c>
      <c r="N57" s="68" t="n">
        <f aca="false">N59+N61+N63+N65+N67</f>
        <v>0</v>
      </c>
      <c r="O57" s="68" t="n">
        <f aca="false">O59+O61+O63+O65+O67</f>
        <v>0</v>
      </c>
      <c r="P57" s="68" t="n">
        <f aca="false">P59+P61+P63+P65+P67</f>
        <v>0</v>
      </c>
      <c r="Q57" s="68" t="n">
        <f aca="false">Q59+Q61+Q63+Q65+Q67</f>
        <v>0</v>
      </c>
      <c r="R57" s="68" t="n">
        <f aca="false">R59+R61+R63+R65+R67</f>
        <v>0</v>
      </c>
      <c r="S57" s="68" t="n">
        <f aca="false">S59+S61+S63+S65+S67</f>
        <v>0</v>
      </c>
      <c r="T57" s="68" t="n">
        <f aca="false">T59+T61+T63+T65+T67</f>
        <v>0</v>
      </c>
      <c r="U57" s="68" t="n">
        <f aca="false">U59+U61+U63+U65+U67</f>
        <v>0</v>
      </c>
      <c r="V57" s="68" t="n">
        <f aca="false">V59+V61+V63+V65+V67</f>
        <v>0</v>
      </c>
      <c r="W57" s="68" t="n">
        <f aca="false">W59+W61+W63+W65+W67</f>
        <v>0</v>
      </c>
      <c r="X57" s="68" t="n">
        <f aca="false">X59+X61+X63+X65+X67</f>
        <v>0</v>
      </c>
      <c r="Y57" s="68" t="n">
        <f aca="false">Y59+Y61+Y63+Y65+Y67</f>
        <v>0</v>
      </c>
      <c r="Z57" s="68" t="n">
        <f aca="false">Z59+Z61+Z63+Z65+Z67</f>
        <v>0</v>
      </c>
      <c r="AA57" s="68" t="n">
        <f aca="false">AA59+AA61+AA63+AA65+AA67</f>
        <v>0</v>
      </c>
      <c r="AB57" s="68" t="n">
        <f aca="false">AB59+AB61+AB63+AB65+AB67</f>
        <v>0</v>
      </c>
      <c r="AC57" s="68" t="n">
        <f aca="false">AC59+AC61+AC63+AC65+AC67</f>
        <v>0</v>
      </c>
      <c r="AD57" s="68" t="n">
        <f aca="false">AD59+AD61+AD63+AD65+AD67</f>
        <v>0</v>
      </c>
      <c r="AE57" s="68" t="n">
        <f aca="false">AE59+AE61+AE63+AE65+AE67</f>
        <v>0</v>
      </c>
      <c r="AF57" s="68" t="n">
        <f aca="false">AF59+AF61+AF63+AF65+AF67</f>
        <v>0</v>
      </c>
      <c r="AG57" s="68" t="n">
        <f aca="false">AG59+AG61+AG63+AG65+AG67</f>
        <v>0</v>
      </c>
      <c r="AH57" s="68" t="n">
        <f aca="false">AH59+AH61+AH63+AH65+AH67</f>
        <v>0</v>
      </c>
      <c r="AI57" s="68" t="n">
        <f aca="false">SUM(J57:AH57)</f>
        <v>764104.01487577</v>
      </c>
      <c r="AK57" s="56"/>
      <c r="AL57" s="57"/>
    </row>
    <row r="58" customFormat="false" ht="12.75" hidden="false" customHeight="false" outlineLevel="0" collapsed="false">
      <c r="A58" s="41"/>
      <c r="B58" s="69" t="n">
        <v>0</v>
      </c>
      <c r="C58" s="70" t="s">
        <v>70</v>
      </c>
      <c r="D58" s="71" t="s">
        <v>71</v>
      </c>
      <c r="E58" s="72" t="s">
        <v>49</v>
      </c>
      <c r="F58" s="81" t="n">
        <f aca="false">VLOOKUP(C58,'Memória T Inic'!$C$9:$F$100,4,FALSE())</f>
        <v>0</v>
      </c>
      <c r="G58" s="74" t="n">
        <f aca="false">VLOOKUP($C58,[1]RESUMO!$B$6:$J$90,9,FALSE())</f>
        <v>68223.5727567652</v>
      </c>
      <c r="H58" s="74" t="n">
        <f aca="false">+G58*F58</f>
        <v>0</v>
      </c>
      <c r="I58" s="76"/>
      <c r="J58" s="82"/>
      <c r="K58" s="82"/>
      <c r="L58" s="82"/>
      <c r="M58" s="82"/>
      <c r="N58" s="82"/>
      <c r="O58" s="82"/>
      <c r="P58" s="82"/>
      <c r="Q58" s="82"/>
      <c r="R58" s="82"/>
      <c r="S58" s="82"/>
      <c r="T58" s="82"/>
      <c r="U58" s="82"/>
      <c r="V58" s="82"/>
      <c r="W58" s="82"/>
      <c r="X58" s="82"/>
      <c r="Y58" s="82"/>
      <c r="Z58" s="82"/>
      <c r="AA58" s="82"/>
      <c r="AB58" s="82"/>
      <c r="AC58" s="82"/>
      <c r="AD58" s="82"/>
      <c r="AE58" s="82"/>
      <c r="AF58" s="82"/>
      <c r="AG58" s="82"/>
      <c r="AH58" s="82"/>
      <c r="AI58" s="83" t="n">
        <f aca="false">SUM(J58:AH58)</f>
        <v>0</v>
      </c>
      <c r="AK58" s="56"/>
      <c r="AL58" s="57"/>
    </row>
    <row r="59" customFormat="false" ht="12.75" hidden="false" customHeight="false" outlineLevel="0" collapsed="false">
      <c r="A59" s="41"/>
      <c r="B59" s="69"/>
      <c r="C59" s="70"/>
      <c r="D59" s="71"/>
      <c r="E59" s="72"/>
      <c r="F59" s="81"/>
      <c r="G59" s="74"/>
      <c r="H59" s="74"/>
      <c r="I59" s="76"/>
      <c r="J59" s="84" t="n">
        <f aca="false">J58*$H58</f>
        <v>0</v>
      </c>
      <c r="K59" s="84" t="n">
        <f aca="false">K58*$H58</f>
        <v>0</v>
      </c>
      <c r="L59" s="84" t="n">
        <f aca="false">L58*$H58</f>
        <v>0</v>
      </c>
      <c r="M59" s="84" t="n">
        <f aca="false">M58*$H58</f>
        <v>0</v>
      </c>
      <c r="N59" s="84" t="n">
        <f aca="false">N58*$H58</f>
        <v>0</v>
      </c>
      <c r="O59" s="84" t="n">
        <f aca="false">O58*$H58</f>
        <v>0</v>
      </c>
      <c r="P59" s="84" t="n">
        <f aca="false">P58*$H58</f>
        <v>0</v>
      </c>
      <c r="Q59" s="84" t="n">
        <f aca="false">Q58*$H58</f>
        <v>0</v>
      </c>
      <c r="R59" s="84" t="n">
        <f aca="false">R58*$H58</f>
        <v>0</v>
      </c>
      <c r="S59" s="84" t="n">
        <f aca="false">S58*$H58</f>
        <v>0</v>
      </c>
      <c r="T59" s="84" t="n">
        <f aca="false">T58*$H58</f>
        <v>0</v>
      </c>
      <c r="U59" s="84" t="n">
        <f aca="false">U58*$H58</f>
        <v>0</v>
      </c>
      <c r="V59" s="84" t="n">
        <f aca="false">V58*$H58</f>
        <v>0</v>
      </c>
      <c r="W59" s="84" t="n">
        <f aca="false">W58*$H58</f>
        <v>0</v>
      </c>
      <c r="X59" s="84" t="n">
        <f aca="false">X58*$H58</f>
        <v>0</v>
      </c>
      <c r="Y59" s="84" t="n">
        <f aca="false">Y58*$H58</f>
        <v>0</v>
      </c>
      <c r="Z59" s="84" t="n">
        <f aca="false">Z58*$H58</f>
        <v>0</v>
      </c>
      <c r="AA59" s="84" t="n">
        <f aca="false">AA58*$H58</f>
        <v>0</v>
      </c>
      <c r="AB59" s="84" t="n">
        <f aca="false">AB58*$H58</f>
        <v>0</v>
      </c>
      <c r="AC59" s="84" t="n">
        <f aca="false">AC58*$H58</f>
        <v>0</v>
      </c>
      <c r="AD59" s="84" t="n">
        <f aca="false">AD58*$H58</f>
        <v>0</v>
      </c>
      <c r="AE59" s="84" t="n">
        <f aca="false">AE58*$H58</f>
        <v>0</v>
      </c>
      <c r="AF59" s="84" t="n">
        <f aca="false">AF58*$H58</f>
        <v>0</v>
      </c>
      <c r="AG59" s="84" t="n">
        <f aca="false">AG58*$H58</f>
        <v>0</v>
      </c>
      <c r="AH59" s="84" t="n">
        <f aca="false">AH58*$H58</f>
        <v>0</v>
      </c>
      <c r="AI59" s="85" t="n">
        <f aca="false">SUM(J59:AH59)</f>
        <v>0</v>
      </c>
      <c r="AK59" s="56"/>
      <c r="AL59" s="57"/>
    </row>
    <row r="60" customFormat="false" ht="12.75" hidden="false" customHeight="false" outlineLevel="0" collapsed="false">
      <c r="A60" s="41"/>
      <c r="B60" s="69" t="n">
        <v>0</v>
      </c>
      <c r="C60" s="70" t="s">
        <v>72</v>
      </c>
      <c r="D60" s="71" t="s">
        <v>73</v>
      </c>
      <c r="E60" s="72" t="s">
        <v>49</v>
      </c>
      <c r="F60" s="81" t="n">
        <f aca="false">VLOOKUP(C60,'Memória T Inic'!$C$9:$F$100,4,FALSE())</f>
        <v>4.48</v>
      </c>
      <c r="G60" s="74" t="n">
        <f aca="false">VLOOKUP($C60,[1]RESUMO!$B$6:$J$90,9,FALSE())</f>
        <v>136447.14551353</v>
      </c>
      <c r="H60" s="74" t="n">
        <f aca="false">+G60*F60</f>
        <v>611283.211900616</v>
      </c>
      <c r="I60" s="76"/>
      <c r="J60" s="82" t="n">
        <v>1</v>
      </c>
      <c r="K60" s="82"/>
      <c r="L60" s="82"/>
      <c r="M60" s="82"/>
      <c r="N60" s="82"/>
      <c r="O60" s="82"/>
      <c r="P60" s="82"/>
      <c r="Q60" s="82"/>
      <c r="R60" s="82"/>
      <c r="S60" s="82"/>
      <c r="T60" s="82"/>
      <c r="U60" s="82"/>
      <c r="V60" s="82"/>
      <c r="W60" s="82"/>
      <c r="X60" s="82"/>
      <c r="Y60" s="82"/>
      <c r="Z60" s="82"/>
      <c r="AA60" s="82"/>
      <c r="AB60" s="82"/>
      <c r="AC60" s="82"/>
      <c r="AD60" s="82"/>
      <c r="AE60" s="82"/>
      <c r="AF60" s="82"/>
      <c r="AG60" s="82"/>
      <c r="AH60" s="82"/>
      <c r="AI60" s="83" t="n">
        <f aca="false">SUM(J60:AH60)</f>
        <v>1</v>
      </c>
      <c r="AK60" s="56"/>
      <c r="AL60" s="57"/>
    </row>
    <row r="61" customFormat="false" ht="12.75" hidden="false" customHeight="false" outlineLevel="0" collapsed="false">
      <c r="A61" s="41"/>
      <c r="B61" s="69"/>
      <c r="C61" s="70"/>
      <c r="D61" s="71"/>
      <c r="E61" s="72"/>
      <c r="F61" s="81"/>
      <c r="G61" s="74"/>
      <c r="H61" s="74"/>
      <c r="I61" s="76"/>
      <c r="J61" s="84" t="n">
        <f aca="false">J60*$H60</f>
        <v>611283.211900616</v>
      </c>
      <c r="K61" s="84" t="n">
        <f aca="false">K60*$H60</f>
        <v>0</v>
      </c>
      <c r="L61" s="84" t="n">
        <f aca="false">L60*$H60</f>
        <v>0</v>
      </c>
      <c r="M61" s="84" t="n">
        <f aca="false">M60*$H60</f>
        <v>0</v>
      </c>
      <c r="N61" s="84" t="n">
        <f aca="false">N60*$H60</f>
        <v>0</v>
      </c>
      <c r="O61" s="84" t="n">
        <f aca="false">O60*$H60</f>
        <v>0</v>
      </c>
      <c r="P61" s="84" t="n">
        <f aca="false">P60*$H60</f>
        <v>0</v>
      </c>
      <c r="Q61" s="84" t="n">
        <f aca="false">Q60*$H60</f>
        <v>0</v>
      </c>
      <c r="R61" s="84" t="n">
        <f aca="false">R60*$H60</f>
        <v>0</v>
      </c>
      <c r="S61" s="84" t="n">
        <f aca="false">S60*$H60</f>
        <v>0</v>
      </c>
      <c r="T61" s="84" t="n">
        <f aca="false">T60*$H60</f>
        <v>0</v>
      </c>
      <c r="U61" s="84" t="n">
        <f aca="false">U60*$H60</f>
        <v>0</v>
      </c>
      <c r="V61" s="84" t="n">
        <f aca="false">V60*$H60</f>
        <v>0</v>
      </c>
      <c r="W61" s="84" t="n">
        <f aca="false">W60*$H60</f>
        <v>0</v>
      </c>
      <c r="X61" s="84" t="n">
        <f aca="false">X60*$H60</f>
        <v>0</v>
      </c>
      <c r="Y61" s="84" t="n">
        <f aca="false">Y60*$H60</f>
        <v>0</v>
      </c>
      <c r="Z61" s="84" t="n">
        <f aca="false">Z60*$H60</f>
        <v>0</v>
      </c>
      <c r="AA61" s="84" t="n">
        <f aca="false">AA60*$H60</f>
        <v>0</v>
      </c>
      <c r="AB61" s="84" t="n">
        <f aca="false">AB60*$H60</f>
        <v>0</v>
      </c>
      <c r="AC61" s="84" t="n">
        <f aca="false">AC60*$H60</f>
        <v>0</v>
      </c>
      <c r="AD61" s="84" t="n">
        <f aca="false">AD60*$H60</f>
        <v>0</v>
      </c>
      <c r="AE61" s="84" t="n">
        <f aca="false">AE60*$H60</f>
        <v>0</v>
      </c>
      <c r="AF61" s="84" t="n">
        <f aca="false">AF60*$H60</f>
        <v>0</v>
      </c>
      <c r="AG61" s="84" t="n">
        <f aca="false">AG60*$H60</f>
        <v>0</v>
      </c>
      <c r="AH61" s="84" t="n">
        <f aca="false">AH60*$H60</f>
        <v>0</v>
      </c>
      <c r="AI61" s="85" t="n">
        <f aca="false">SUM(J61:AH61)</f>
        <v>611283.211900616</v>
      </c>
      <c r="AK61" s="56"/>
      <c r="AL61" s="57"/>
    </row>
    <row r="62" customFormat="false" ht="12.75" hidden="false" customHeight="false" outlineLevel="0" collapsed="false">
      <c r="A62" s="41"/>
      <c r="B62" s="69" t="n">
        <v>0</v>
      </c>
      <c r="C62" s="70" t="s">
        <v>74</v>
      </c>
      <c r="D62" s="71" t="s">
        <v>75</v>
      </c>
      <c r="E62" s="72" t="s">
        <v>49</v>
      </c>
      <c r="F62" s="81" t="n">
        <f aca="false">VLOOKUP(C62,'Memória T Inic'!$C$9:$F$100,4,FALSE())</f>
        <v>1.12</v>
      </c>
      <c r="G62" s="74" t="n">
        <f aca="false">VLOOKUP($C62,[1]RESUMO!$B$6:$J$90,9,FALSE())</f>
        <v>136447.14551353</v>
      </c>
      <c r="H62" s="74" t="n">
        <f aca="false">+G62*F62</f>
        <v>152820.802975154</v>
      </c>
      <c r="I62" s="76"/>
      <c r="J62" s="82" t="n">
        <v>1</v>
      </c>
      <c r="K62" s="82"/>
      <c r="L62" s="82"/>
      <c r="M62" s="82"/>
      <c r="N62" s="82"/>
      <c r="O62" s="82"/>
      <c r="P62" s="82"/>
      <c r="Q62" s="82"/>
      <c r="R62" s="82"/>
      <c r="S62" s="82"/>
      <c r="T62" s="82"/>
      <c r="U62" s="82"/>
      <c r="V62" s="82"/>
      <c r="W62" s="82"/>
      <c r="X62" s="82"/>
      <c r="Y62" s="82"/>
      <c r="Z62" s="82"/>
      <c r="AA62" s="82"/>
      <c r="AB62" s="82"/>
      <c r="AC62" s="82"/>
      <c r="AD62" s="82"/>
      <c r="AE62" s="82"/>
      <c r="AF62" s="82"/>
      <c r="AG62" s="82"/>
      <c r="AH62" s="82"/>
      <c r="AI62" s="83" t="n">
        <f aca="false">SUM(J62:AH62)</f>
        <v>1</v>
      </c>
      <c r="AK62" s="56"/>
      <c r="AL62" s="57"/>
    </row>
    <row r="63" customFormat="false" ht="12.75" hidden="false" customHeight="false" outlineLevel="0" collapsed="false">
      <c r="A63" s="41"/>
      <c r="B63" s="69"/>
      <c r="C63" s="70"/>
      <c r="D63" s="71"/>
      <c r="E63" s="72"/>
      <c r="F63" s="81"/>
      <c r="G63" s="74"/>
      <c r="H63" s="74"/>
      <c r="I63" s="76"/>
      <c r="J63" s="84" t="n">
        <f aca="false">J62*$H62</f>
        <v>152820.802975154</v>
      </c>
      <c r="K63" s="84" t="n">
        <f aca="false">K62*$H62</f>
        <v>0</v>
      </c>
      <c r="L63" s="84" t="n">
        <f aca="false">L62*$H62</f>
        <v>0</v>
      </c>
      <c r="M63" s="84" t="n">
        <f aca="false">M62*$H62</f>
        <v>0</v>
      </c>
      <c r="N63" s="84" t="n">
        <f aca="false">N62*$H62</f>
        <v>0</v>
      </c>
      <c r="O63" s="84" t="n">
        <f aca="false">O62*$H62</f>
        <v>0</v>
      </c>
      <c r="P63" s="84" t="n">
        <f aca="false">P62*$H62</f>
        <v>0</v>
      </c>
      <c r="Q63" s="84" t="n">
        <f aca="false">Q62*$H62</f>
        <v>0</v>
      </c>
      <c r="R63" s="84" t="n">
        <f aca="false">R62*$H62</f>
        <v>0</v>
      </c>
      <c r="S63" s="84" t="n">
        <f aca="false">S62*$H62</f>
        <v>0</v>
      </c>
      <c r="T63" s="84" t="n">
        <f aca="false">T62*$H62</f>
        <v>0</v>
      </c>
      <c r="U63" s="84" t="n">
        <f aca="false">U62*$H62</f>
        <v>0</v>
      </c>
      <c r="V63" s="84" t="n">
        <f aca="false">V62*$H62</f>
        <v>0</v>
      </c>
      <c r="W63" s="84" t="n">
        <f aca="false">W62*$H62</f>
        <v>0</v>
      </c>
      <c r="X63" s="84" t="n">
        <f aca="false">X62*$H62</f>
        <v>0</v>
      </c>
      <c r="Y63" s="84" t="n">
        <f aca="false">Y62*$H62</f>
        <v>0</v>
      </c>
      <c r="Z63" s="84" t="n">
        <f aca="false">Z62*$H62</f>
        <v>0</v>
      </c>
      <c r="AA63" s="84" t="n">
        <f aca="false">AA62*$H62</f>
        <v>0</v>
      </c>
      <c r="AB63" s="84" t="n">
        <f aca="false">AB62*$H62</f>
        <v>0</v>
      </c>
      <c r="AC63" s="84" t="n">
        <f aca="false">AC62*$H62</f>
        <v>0</v>
      </c>
      <c r="AD63" s="84" t="n">
        <f aca="false">AD62*$H62</f>
        <v>0</v>
      </c>
      <c r="AE63" s="84" t="n">
        <f aca="false">AE62*$H62</f>
        <v>0</v>
      </c>
      <c r="AF63" s="84" t="n">
        <f aca="false">AF62*$H62</f>
        <v>0</v>
      </c>
      <c r="AG63" s="84" t="n">
        <f aca="false">AG62*$H62</f>
        <v>0</v>
      </c>
      <c r="AH63" s="84" t="n">
        <f aca="false">AH62*$H62</f>
        <v>0</v>
      </c>
      <c r="AI63" s="85" t="n">
        <f aca="false">SUM(J63:AH63)</f>
        <v>152820.802975154</v>
      </c>
      <c r="AK63" s="56"/>
      <c r="AL63" s="57"/>
    </row>
    <row r="64" customFormat="false" ht="12.75" hidden="false" customHeight="false" outlineLevel="0" collapsed="false">
      <c r="A64" s="41"/>
      <c r="B64" s="69" t="n">
        <v>0</v>
      </c>
      <c r="C64" s="70" t="s">
        <v>76</v>
      </c>
      <c r="D64" s="71" t="s">
        <v>77</v>
      </c>
      <c r="E64" s="72" t="s">
        <v>49</v>
      </c>
      <c r="F64" s="81" t="n">
        <f aca="false">VLOOKUP(C64,'Memória T Inic'!$C$9:$F$100,4,FALSE())</f>
        <v>0</v>
      </c>
      <c r="G64" s="74" t="n">
        <f aca="false">VLOOKUP($C64,[1]RESUMO!$B$6:$J$90,9,FALSE())</f>
        <v>85526.6886739403</v>
      </c>
      <c r="H64" s="74" t="n">
        <f aca="false">+G64*F64</f>
        <v>0</v>
      </c>
      <c r="I64" s="76"/>
      <c r="J64" s="82"/>
      <c r="K64" s="82"/>
      <c r="L64" s="82"/>
      <c r="M64" s="82"/>
      <c r="N64" s="82"/>
      <c r="O64" s="82"/>
      <c r="P64" s="82"/>
      <c r="Q64" s="82"/>
      <c r="R64" s="82"/>
      <c r="S64" s="82"/>
      <c r="T64" s="82"/>
      <c r="U64" s="82"/>
      <c r="V64" s="82"/>
      <c r="W64" s="82"/>
      <c r="X64" s="82"/>
      <c r="Y64" s="82"/>
      <c r="Z64" s="82"/>
      <c r="AA64" s="82"/>
      <c r="AB64" s="82"/>
      <c r="AC64" s="82"/>
      <c r="AD64" s="82"/>
      <c r="AE64" s="82"/>
      <c r="AF64" s="82"/>
      <c r="AG64" s="82"/>
      <c r="AH64" s="82"/>
      <c r="AI64" s="83" t="n">
        <f aca="false">SUM(J64:AH64)</f>
        <v>0</v>
      </c>
      <c r="AK64" s="56"/>
      <c r="AL64" s="57"/>
    </row>
    <row r="65" customFormat="false" ht="12.75" hidden="false" customHeight="false" outlineLevel="0" collapsed="false">
      <c r="A65" s="41"/>
      <c r="B65" s="69"/>
      <c r="C65" s="70"/>
      <c r="D65" s="71"/>
      <c r="E65" s="72"/>
      <c r="F65" s="81"/>
      <c r="G65" s="74"/>
      <c r="H65" s="74"/>
      <c r="I65" s="76"/>
      <c r="J65" s="84" t="n">
        <f aca="false">J64*$H64</f>
        <v>0</v>
      </c>
      <c r="K65" s="84" t="n">
        <f aca="false">K64*$H64</f>
        <v>0</v>
      </c>
      <c r="L65" s="84" t="n">
        <f aca="false">L64*$H64</f>
        <v>0</v>
      </c>
      <c r="M65" s="84" t="n">
        <f aca="false">M64*$H64</f>
        <v>0</v>
      </c>
      <c r="N65" s="84" t="n">
        <f aca="false">N64*$H64</f>
        <v>0</v>
      </c>
      <c r="O65" s="84" t="n">
        <f aca="false">O64*$H64</f>
        <v>0</v>
      </c>
      <c r="P65" s="84" t="n">
        <f aca="false">P64*$H64</f>
        <v>0</v>
      </c>
      <c r="Q65" s="84" t="n">
        <f aca="false">Q64*$H64</f>
        <v>0</v>
      </c>
      <c r="R65" s="84" t="n">
        <f aca="false">R64*$H64</f>
        <v>0</v>
      </c>
      <c r="S65" s="84" t="n">
        <f aca="false">S64*$H64</f>
        <v>0</v>
      </c>
      <c r="T65" s="84" t="n">
        <f aca="false">T64*$H64</f>
        <v>0</v>
      </c>
      <c r="U65" s="84" t="n">
        <f aca="false">U64*$H64</f>
        <v>0</v>
      </c>
      <c r="V65" s="84" t="n">
        <f aca="false">V64*$H64</f>
        <v>0</v>
      </c>
      <c r="W65" s="84" t="n">
        <f aca="false">W64*$H64</f>
        <v>0</v>
      </c>
      <c r="X65" s="84" t="n">
        <f aca="false">X64*$H64</f>
        <v>0</v>
      </c>
      <c r="Y65" s="84" t="n">
        <f aca="false">Y64*$H64</f>
        <v>0</v>
      </c>
      <c r="Z65" s="84" t="n">
        <f aca="false">Z64*$H64</f>
        <v>0</v>
      </c>
      <c r="AA65" s="84" t="n">
        <f aca="false">AA64*$H64</f>
        <v>0</v>
      </c>
      <c r="AB65" s="84" t="n">
        <f aca="false">AB64*$H64</f>
        <v>0</v>
      </c>
      <c r="AC65" s="84" t="n">
        <f aca="false">AC64*$H64</f>
        <v>0</v>
      </c>
      <c r="AD65" s="84" t="n">
        <f aca="false">AD64*$H64</f>
        <v>0</v>
      </c>
      <c r="AE65" s="84" t="n">
        <f aca="false">AE64*$H64</f>
        <v>0</v>
      </c>
      <c r="AF65" s="84" t="n">
        <f aca="false">AF64*$H64</f>
        <v>0</v>
      </c>
      <c r="AG65" s="84" t="n">
        <f aca="false">AG64*$H64</f>
        <v>0</v>
      </c>
      <c r="AH65" s="84" t="n">
        <f aca="false">AH64*$H64</f>
        <v>0</v>
      </c>
      <c r="AI65" s="85" t="n">
        <f aca="false">SUM(J65:AH65)</f>
        <v>0</v>
      </c>
      <c r="AK65" s="56"/>
      <c r="AL65" s="57"/>
    </row>
    <row r="66" customFormat="false" ht="12.75" hidden="false" customHeight="false" outlineLevel="0" collapsed="false">
      <c r="A66" s="41"/>
      <c r="B66" s="69" t="n">
        <v>0</v>
      </c>
      <c r="C66" s="70" t="s">
        <v>78</v>
      </c>
      <c r="D66" s="71" t="s">
        <v>79</v>
      </c>
      <c r="E66" s="72" t="s">
        <v>49</v>
      </c>
      <c r="F66" s="81" t="n">
        <f aca="false">VLOOKUP(C66,'Memória T Inic'!$C$9:$F$100,4,FALSE())</f>
        <v>0</v>
      </c>
      <c r="G66" s="74" t="n">
        <f aca="false">VLOOKUP($C66,[1]RESUMO!$B$6:$J$90,9,FALSE())</f>
        <v>171008.684864208</v>
      </c>
      <c r="H66" s="74" t="n">
        <f aca="false">+G66*F66</f>
        <v>0</v>
      </c>
      <c r="I66" s="76"/>
      <c r="J66" s="82"/>
      <c r="K66" s="82"/>
      <c r="L66" s="82"/>
      <c r="M66" s="82"/>
      <c r="N66" s="82"/>
      <c r="O66" s="82"/>
      <c r="P66" s="82"/>
      <c r="Q66" s="82"/>
      <c r="R66" s="82"/>
      <c r="S66" s="82"/>
      <c r="T66" s="82"/>
      <c r="U66" s="82"/>
      <c r="V66" s="82"/>
      <c r="W66" s="82"/>
      <c r="X66" s="82"/>
      <c r="Y66" s="82"/>
      <c r="Z66" s="82"/>
      <c r="AA66" s="82"/>
      <c r="AB66" s="82"/>
      <c r="AC66" s="82"/>
      <c r="AD66" s="82"/>
      <c r="AE66" s="82"/>
      <c r="AF66" s="82"/>
      <c r="AG66" s="82"/>
      <c r="AH66" s="82"/>
      <c r="AI66" s="83" t="n">
        <f aca="false">SUM(J66:AH66)</f>
        <v>0</v>
      </c>
      <c r="AK66" s="56"/>
      <c r="AL66" s="57"/>
    </row>
    <row r="67" customFormat="false" ht="12.75" hidden="false" customHeight="false" outlineLevel="0" collapsed="false">
      <c r="A67" s="41"/>
      <c r="B67" s="69"/>
      <c r="C67" s="70"/>
      <c r="D67" s="71"/>
      <c r="E67" s="72"/>
      <c r="F67" s="81"/>
      <c r="G67" s="74"/>
      <c r="H67" s="74"/>
      <c r="I67" s="76"/>
      <c r="J67" s="84" t="n">
        <f aca="false">J66*$H66</f>
        <v>0</v>
      </c>
      <c r="K67" s="84" t="n">
        <f aca="false">K66*$H66</f>
        <v>0</v>
      </c>
      <c r="L67" s="84" t="n">
        <f aca="false">L66*$H66</f>
        <v>0</v>
      </c>
      <c r="M67" s="84" t="n">
        <f aca="false">M66*$H66</f>
        <v>0</v>
      </c>
      <c r="N67" s="84" t="n">
        <f aca="false">N66*$H66</f>
        <v>0</v>
      </c>
      <c r="O67" s="84" t="n">
        <f aca="false">O66*$H66</f>
        <v>0</v>
      </c>
      <c r="P67" s="84" t="n">
        <f aca="false">P66*$H66</f>
        <v>0</v>
      </c>
      <c r="Q67" s="84" t="n">
        <f aca="false">Q66*$H66</f>
        <v>0</v>
      </c>
      <c r="R67" s="84" t="n">
        <f aca="false">R66*$H66</f>
        <v>0</v>
      </c>
      <c r="S67" s="84" t="n">
        <f aca="false">S66*$H66</f>
        <v>0</v>
      </c>
      <c r="T67" s="84" t="n">
        <f aca="false">T66*$H66</f>
        <v>0</v>
      </c>
      <c r="U67" s="84" t="n">
        <f aca="false">U66*$H66</f>
        <v>0</v>
      </c>
      <c r="V67" s="84" t="n">
        <f aca="false">V66*$H66</f>
        <v>0</v>
      </c>
      <c r="W67" s="84" t="n">
        <f aca="false">W66*$H66</f>
        <v>0</v>
      </c>
      <c r="X67" s="84" t="n">
        <f aca="false">X66*$H66</f>
        <v>0</v>
      </c>
      <c r="Y67" s="84" t="n">
        <f aca="false">Y66*$H66</f>
        <v>0</v>
      </c>
      <c r="Z67" s="84" t="n">
        <f aca="false">Z66*$H66</f>
        <v>0</v>
      </c>
      <c r="AA67" s="84" t="n">
        <f aca="false">AA66*$H66</f>
        <v>0</v>
      </c>
      <c r="AB67" s="84" t="n">
        <f aca="false">AB66*$H66</f>
        <v>0</v>
      </c>
      <c r="AC67" s="84" t="n">
        <f aca="false">AC66*$H66</f>
        <v>0</v>
      </c>
      <c r="AD67" s="84" t="n">
        <f aca="false">AD66*$H66</f>
        <v>0</v>
      </c>
      <c r="AE67" s="84" t="n">
        <f aca="false">AE66*$H66</f>
        <v>0</v>
      </c>
      <c r="AF67" s="84" t="n">
        <f aca="false">AF66*$H66</f>
        <v>0</v>
      </c>
      <c r="AG67" s="84" t="n">
        <f aca="false">AG66*$H66</f>
        <v>0</v>
      </c>
      <c r="AH67" s="84" t="n">
        <f aca="false">AH66*$H66</f>
        <v>0</v>
      </c>
      <c r="AI67" s="85" t="n">
        <f aca="false">SUM(J67:AH67)</f>
        <v>0</v>
      </c>
      <c r="AK67" s="56"/>
      <c r="AL67" s="57"/>
    </row>
    <row r="68" customFormat="false" ht="12.75" hidden="false" customHeight="false" outlineLevel="0" collapsed="false">
      <c r="A68" s="41"/>
      <c r="B68" s="59" t="n">
        <v>0</v>
      </c>
      <c r="C68" s="60" t="s">
        <v>80</v>
      </c>
      <c r="D68" s="61" t="s">
        <v>81</v>
      </c>
      <c r="E68" s="62"/>
      <c r="F68" s="63"/>
      <c r="G68" s="64"/>
      <c r="H68" s="65" t="n">
        <f aca="false">H70+H80</f>
        <v>3592834.02675281</v>
      </c>
      <c r="I68" s="66"/>
      <c r="J68" s="67" t="n">
        <f aca="false">IF($H68=0,0,J69/$H68)</f>
        <v>1</v>
      </c>
      <c r="K68" s="67" t="n">
        <f aca="false">IF($H68=0,0,K69/$H68)</f>
        <v>0</v>
      </c>
      <c r="L68" s="67" t="n">
        <f aca="false">IF($H68=0,0,L69/$H68)</f>
        <v>0</v>
      </c>
      <c r="M68" s="67" t="n">
        <f aca="false">IF($H68=0,0,M69/$H68)</f>
        <v>0</v>
      </c>
      <c r="N68" s="67" t="n">
        <f aca="false">IF($H68=0,0,N69/$H68)</f>
        <v>0</v>
      </c>
      <c r="O68" s="67" t="n">
        <f aca="false">IF($H68=0,0,O69/$H68)</f>
        <v>0</v>
      </c>
      <c r="P68" s="67" t="n">
        <f aca="false">IF($H68=0,0,P69/$H68)</f>
        <v>0</v>
      </c>
      <c r="Q68" s="67" t="n">
        <f aca="false">IF($H68=0,0,Q69/$H68)</f>
        <v>0</v>
      </c>
      <c r="R68" s="67" t="n">
        <f aca="false">IF($H68=0,0,R69/$H68)</f>
        <v>0</v>
      </c>
      <c r="S68" s="67" t="n">
        <f aca="false">IF($H68=0,0,S69/$H68)</f>
        <v>0</v>
      </c>
      <c r="T68" s="67" t="n">
        <f aca="false">IF($H68=0,0,T69/$H68)</f>
        <v>0</v>
      </c>
      <c r="U68" s="67" t="n">
        <f aca="false">IF($H68=0,0,U69/$H68)</f>
        <v>0</v>
      </c>
      <c r="V68" s="67" t="n">
        <f aca="false">IF($H68=0,0,V69/$H68)</f>
        <v>0</v>
      </c>
      <c r="W68" s="67" t="n">
        <f aca="false">IF($H68=0,0,W69/$H68)</f>
        <v>0</v>
      </c>
      <c r="X68" s="67" t="n">
        <f aca="false">IF($H68=0,0,X69/$H68)</f>
        <v>0</v>
      </c>
      <c r="Y68" s="67" t="n">
        <f aca="false">IF($H68=0,0,Y69/$H68)</f>
        <v>0</v>
      </c>
      <c r="Z68" s="67" t="n">
        <f aca="false">IF($H68=0,0,Z69/$H68)</f>
        <v>0</v>
      </c>
      <c r="AA68" s="67" t="n">
        <f aca="false">IF($H68=0,0,AA69/$H68)</f>
        <v>0</v>
      </c>
      <c r="AB68" s="67" t="n">
        <f aca="false">IF($H68=0,0,AB69/$H68)</f>
        <v>0</v>
      </c>
      <c r="AC68" s="67" t="n">
        <f aca="false">IF($H68=0,0,AC69/$H68)</f>
        <v>0</v>
      </c>
      <c r="AD68" s="67" t="n">
        <f aca="false">IF($H68=0,0,AD69/$H68)</f>
        <v>0</v>
      </c>
      <c r="AE68" s="67" t="n">
        <f aca="false">IF($H68=0,0,AE69/$H68)</f>
        <v>0</v>
      </c>
      <c r="AF68" s="67" t="n">
        <f aca="false">IF($H68=0,0,AF69/$H68)</f>
        <v>0</v>
      </c>
      <c r="AG68" s="67" t="n">
        <f aca="false">IF($H68=0,0,AG69/$H68)</f>
        <v>0</v>
      </c>
      <c r="AH68" s="67" t="n">
        <f aca="false">IF($H68=0,0,AH69/$H68)</f>
        <v>0</v>
      </c>
      <c r="AI68" s="67" t="n">
        <f aca="false">SUM(J68:AH68)</f>
        <v>1</v>
      </c>
      <c r="AK68" s="56"/>
      <c r="AL68" s="57"/>
    </row>
    <row r="69" customFormat="false" ht="12.75" hidden="false" customHeight="false" outlineLevel="0" collapsed="false">
      <c r="A69" s="41"/>
      <c r="B69" s="59"/>
      <c r="C69" s="60"/>
      <c r="D69" s="61"/>
      <c r="E69" s="62"/>
      <c r="F69" s="63"/>
      <c r="G69" s="64"/>
      <c r="H69" s="65"/>
      <c r="I69" s="66"/>
      <c r="J69" s="68" t="n">
        <f aca="false">J71+J81</f>
        <v>3592834.02675281</v>
      </c>
      <c r="K69" s="68" t="n">
        <f aca="false">K71+K81</f>
        <v>0</v>
      </c>
      <c r="L69" s="68" t="n">
        <f aca="false">L71+L81</f>
        <v>0</v>
      </c>
      <c r="M69" s="68" t="n">
        <f aca="false">M71+M81</f>
        <v>0</v>
      </c>
      <c r="N69" s="68" t="n">
        <f aca="false">N71+N81</f>
        <v>0</v>
      </c>
      <c r="O69" s="68" t="n">
        <f aca="false">O71+O81</f>
        <v>0</v>
      </c>
      <c r="P69" s="68" t="n">
        <f aca="false">P71+P81</f>
        <v>0</v>
      </c>
      <c r="Q69" s="68" t="n">
        <f aca="false">Q71+Q81</f>
        <v>0</v>
      </c>
      <c r="R69" s="68" t="n">
        <f aca="false">R71+R81</f>
        <v>0</v>
      </c>
      <c r="S69" s="68" t="n">
        <f aca="false">S71+S81</f>
        <v>0</v>
      </c>
      <c r="T69" s="68" t="n">
        <f aca="false">T71+T81</f>
        <v>0</v>
      </c>
      <c r="U69" s="68" t="n">
        <f aca="false">U71+U81</f>
        <v>0</v>
      </c>
      <c r="V69" s="68" t="n">
        <f aca="false">V71+V81</f>
        <v>0</v>
      </c>
      <c r="W69" s="68" t="n">
        <f aca="false">W71+W81</f>
        <v>0</v>
      </c>
      <c r="X69" s="68" t="n">
        <f aca="false">X71+X81</f>
        <v>0</v>
      </c>
      <c r="Y69" s="68" t="n">
        <f aca="false">Y71+Y81</f>
        <v>0</v>
      </c>
      <c r="Z69" s="68" t="n">
        <f aca="false">Z71+Z81</f>
        <v>0</v>
      </c>
      <c r="AA69" s="68" t="n">
        <f aca="false">AA71+AA81</f>
        <v>0</v>
      </c>
      <c r="AB69" s="68" t="n">
        <f aca="false">AB71+AB81</f>
        <v>0</v>
      </c>
      <c r="AC69" s="68" t="n">
        <f aca="false">AC71+AC81</f>
        <v>0</v>
      </c>
      <c r="AD69" s="68" t="n">
        <f aca="false">AD71+AD81</f>
        <v>0</v>
      </c>
      <c r="AE69" s="68" t="n">
        <f aca="false">AE71+AE81</f>
        <v>0</v>
      </c>
      <c r="AF69" s="68" t="n">
        <f aca="false">AF71+AF81</f>
        <v>0</v>
      </c>
      <c r="AG69" s="68" t="n">
        <f aca="false">AG71+AG81</f>
        <v>0</v>
      </c>
      <c r="AH69" s="68" t="n">
        <f aca="false">AH71+AH81</f>
        <v>0</v>
      </c>
      <c r="AI69" s="68" t="n">
        <f aca="false">SUM(J69:AH69)</f>
        <v>3592834.02675281</v>
      </c>
      <c r="AK69" s="56"/>
      <c r="AL69" s="57"/>
    </row>
    <row r="70" customFormat="false" ht="12.75" hidden="false" customHeight="false" outlineLevel="0" collapsed="false">
      <c r="A70" s="41"/>
      <c r="B70" s="69" t="n">
        <v>0</v>
      </c>
      <c r="C70" s="70" t="s">
        <v>82</v>
      </c>
      <c r="D70" s="71" t="s">
        <v>83</v>
      </c>
      <c r="E70" s="72"/>
      <c r="F70" s="73"/>
      <c r="G70" s="74"/>
      <c r="H70" s="75" t="n">
        <f aca="false">SUM(H72:H79)</f>
        <v>2437949.63536533</v>
      </c>
      <c r="I70" s="76"/>
      <c r="J70" s="77" t="n">
        <f aca="false">IF($H70=0,0,J71/$H70)</f>
        <v>1</v>
      </c>
      <c r="K70" s="77" t="n">
        <f aca="false">IF($H70=0,0,K71/$H70)</f>
        <v>0</v>
      </c>
      <c r="L70" s="77" t="n">
        <f aca="false">IF($H70=0,0,L71/$H70)</f>
        <v>0</v>
      </c>
      <c r="M70" s="77" t="n">
        <f aca="false">IF($H70=0,0,M71/$H70)</f>
        <v>0</v>
      </c>
      <c r="N70" s="77" t="n">
        <f aca="false">IF($H70=0,0,N71/$H70)</f>
        <v>0</v>
      </c>
      <c r="O70" s="77" t="n">
        <f aca="false">IF($H70=0,0,O71/$H70)</f>
        <v>0</v>
      </c>
      <c r="P70" s="77" t="n">
        <f aca="false">IF($H70=0,0,P71/$H70)</f>
        <v>0</v>
      </c>
      <c r="Q70" s="77" t="n">
        <f aca="false">IF($H70=0,0,Q71/$H70)</f>
        <v>0</v>
      </c>
      <c r="R70" s="77" t="n">
        <f aca="false">IF($H70=0,0,R71/$H70)</f>
        <v>0</v>
      </c>
      <c r="S70" s="77" t="n">
        <f aca="false">IF($H70=0,0,S71/$H70)</f>
        <v>0</v>
      </c>
      <c r="T70" s="77" t="n">
        <f aca="false">IF($H70=0,0,T71/$H70)</f>
        <v>0</v>
      </c>
      <c r="U70" s="77" t="n">
        <f aca="false">IF($H70=0,0,U71/$H70)</f>
        <v>0</v>
      </c>
      <c r="V70" s="77" t="n">
        <f aca="false">IF($H70=0,0,V71/$H70)</f>
        <v>0</v>
      </c>
      <c r="W70" s="77" t="n">
        <f aca="false">IF($H70=0,0,W71/$H70)</f>
        <v>0</v>
      </c>
      <c r="X70" s="77" t="n">
        <f aca="false">IF($H70=0,0,X71/$H70)</f>
        <v>0</v>
      </c>
      <c r="Y70" s="77" t="n">
        <f aca="false">IF($H70=0,0,Y71/$H70)</f>
        <v>0</v>
      </c>
      <c r="Z70" s="77" t="n">
        <f aca="false">IF($H70=0,0,Z71/$H70)</f>
        <v>0</v>
      </c>
      <c r="AA70" s="77" t="n">
        <f aca="false">IF($H70=0,0,AA71/$H70)</f>
        <v>0</v>
      </c>
      <c r="AB70" s="77" t="n">
        <f aca="false">IF($H70=0,0,AB71/$H70)</f>
        <v>0</v>
      </c>
      <c r="AC70" s="77" t="n">
        <f aca="false">IF($H70=0,0,AC71/$H70)</f>
        <v>0</v>
      </c>
      <c r="AD70" s="77" t="n">
        <f aca="false">IF($H70=0,0,AD71/$H70)</f>
        <v>0</v>
      </c>
      <c r="AE70" s="77" t="n">
        <f aca="false">IF($H70=0,0,AE71/$H70)</f>
        <v>0</v>
      </c>
      <c r="AF70" s="77" t="n">
        <f aca="false">IF($H70=0,0,AF71/$H70)</f>
        <v>0</v>
      </c>
      <c r="AG70" s="77" t="n">
        <f aca="false">IF($H70=0,0,AG71/$H70)</f>
        <v>0</v>
      </c>
      <c r="AH70" s="77" t="n">
        <f aca="false">IF($H70=0,0,AH71/$H70)</f>
        <v>0</v>
      </c>
      <c r="AI70" s="67" t="n">
        <f aca="false">SUM(J70:AH70)</f>
        <v>1</v>
      </c>
      <c r="AK70" s="56"/>
      <c r="AL70" s="57"/>
    </row>
    <row r="71" customFormat="false" ht="12.75" hidden="false" customHeight="false" outlineLevel="0" collapsed="false">
      <c r="A71" s="41"/>
      <c r="B71" s="69"/>
      <c r="C71" s="70"/>
      <c r="D71" s="71"/>
      <c r="E71" s="72"/>
      <c r="F71" s="73"/>
      <c r="G71" s="74"/>
      <c r="H71" s="75"/>
      <c r="I71" s="76"/>
      <c r="J71" s="78" t="n">
        <f aca="false">J73+J75+J77+J79</f>
        <v>2437949.63536533</v>
      </c>
      <c r="K71" s="78" t="n">
        <f aca="false">K73+K75+K77+K79</f>
        <v>0</v>
      </c>
      <c r="L71" s="78" t="n">
        <f aca="false">L73+L75+L77+L79</f>
        <v>0</v>
      </c>
      <c r="M71" s="78" t="n">
        <f aca="false">M73+M75+M77+M79</f>
        <v>0</v>
      </c>
      <c r="N71" s="78" t="n">
        <f aca="false">N73+N75+N77+N79</f>
        <v>0</v>
      </c>
      <c r="O71" s="78" t="n">
        <f aca="false">O73+O75+O77+O79</f>
        <v>0</v>
      </c>
      <c r="P71" s="78" t="n">
        <f aca="false">P73+P75+P77+P79</f>
        <v>0</v>
      </c>
      <c r="Q71" s="78" t="n">
        <f aca="false">Q73+Q75+Q77+Q79</f>
        <v>0</v>
      </c>
      <c r="R71" s="78" t="n">
        <f aca="false">R73+R75+R77+R79</f>
        <v>0</v>
      </c>
      <c r="S71" s="78" t="n">
        <f aca="false">S73+S75+S77+S79</f>
        <v>0</v>
      </c>
      <c r="T71" s="78" t="n">
        <f aca="false">T73+T75+T77+T79</f>
        <v>0</v>
      </c>
      <c r="U71" s="78" t="n">
        <f aca="false">U73+U75+U77+U79</f>
        <v>0</v>
      </c>
      <c r="V71" s="78" t="n">
        <f aca="false">V73+V75+V77+V79</f>
        <v>0</v>
      </c>
      <c r="W71" s="78" t="n">
        <f aca="false">W73+W75+W77+W79</f>
        <v>0</v>
      </c>
      <c r="X71" s="78" t="n">
        <f aca="false">X73+X75+X77+X79</f>
        <v>0</v>
      </c>
      <c r="Y71" s="78" t="n">
        <f aca="false">Y73+Y75+Y77+Y79</f>
        <v>0</v>
      </c>
      <c r="Z71" s="78" t="n">
        <f aca="false">Z73+Z75+Z77+Z79</f>
        <v>0</v>
      </c>
      <c r="AA71" s="78" t="n">
        <f aca="false">AA73+AA75+AA77+AA79</f>
        <v>0</v>
      </c>
      <c r="AB71" s="78" t="n">
        <f aca="false">AB73+AB75+AB77+AB79</f>
        <v>0</v>
      </c>
      <c r="AC71" s="78" t="n">
        <f aca="false">AC73+AC75+AC77+AC79</f>
        <v>0</v>
      </c>
      <c r="AD71" s="78" t="n">
        <f aca="false">AD73+AD75+AD77+AD79</f>
        <v>0</v>
      </c>
      <c r="AE71" s="78" t="n">
        <f aca="false">AE73+AE75+AE77+AE79</f>
        <v>0</v>
      </c>
      <c r="AF71" s="78" t="n">
        <f aca="false">AF73+AF75+AF77+AF79</f>
        <v>0</v>
      </c>
      <c r="AG71" s="78" t="n">
        <f aca="false">AG73+AG75+AG77+AG79</f>
        <v>0</v>
      </c>
      <c r="AH71" s="78" t="n">
        <f aca="false">AH73+AH75+AH77+AH79</f>
        <v>0</v>
      </c>
      <c r="AI71" s="68" t="n">
        <f aca="false">SUM(J71:AH71)</f>
        <v>2437949.63536533</v>
      </c>
      <c r="AK71" s="56"/>
      <c r="AL71" s="57"/>
    </row>
    <row r="72" customFormat="false" ht="12.75" hidden="false" customHeight="false" outlineLevel="0" collapsed="false">
      <c r="A72" s="41"/>
      <c r="B72" s="69" t="n">
        <v>0</v>
      </c>
      <c r="C72" s="79" t="s">
        <v>84</v>
      </c>
      <c r="D72" s="80" t="s">
        <v>85</v>
      </c>
      <c r="E72" s="72" t="s">
        <v>23</v>
      </c>
      <c r="F72" s="81" t="n">
        <f aca="false">VLOOKUP(C72,'Memória T Inic'!$C$9:$F$100,4,FALSE())</f>
        <v>153550</v>
      </c>
      <c r="G72" s="74" t="n">
        <f aca="false">VLOOKUP($C72,[1]RESUMO!$B$6:$J$90,9,FALSE())</f>
        <v>12.0869894012959</v>
      </c>
      <c r="H72" s="74" t="n">
        <f aca="false">+G72*F72</f>
        <v>1855957.22256898</v>
      </c>
      <c r="I72" s="76"/>
      <c r="J72" s="82" t="n">
        <v>1</v>
      </c>
      <c r="K72" s="82"/>
      <c r="L72" s="82"/>
      <c r="M72" s="82"/>
      <c r="N72" s="82"/>
      <c r="O72" s="82"/>
      <c r="P72" s="82"/>
      <c r="Q72" s="82"/>
      <c r="R72" s="82"/>
      <c r="S72" s="82"/>
      <c r="T72" s="82"/>
      <c r="U72" s="82"/>
      <c r="V72" s="82"/>
      <c r="W72" s="82"/>
      <c r="X72" s="82"/>
      <c r="Y72" s="82"/>
      <c r="Z72" s="82"/>
      <c r="AA72" s="82"/>
      <c r="AB72" s="82"/>
      <c r="AC72" s="82"/>
      <c r="AD72" s="82"/>
      <c r="AE72" s="82"/>
      <c r="AF72" s="82"/>
      <c r="AG72" s="82"/>
      <c r="AH72" s="82"/>
      <c r="AI72" s="83" t="n">
        <f aca="false">SUM(J72:AH72)</f>
        <v>1</v>
      </c>
      <c r="AK72" s="56"/>
      <c r="AL72" s="57"/>
    </row>
    <row r="73" customFormat="false" ht="12.75" hidden="false" customHeight="false" outlineLevel="0" collapsed="false">
      <c r="A73" s="41"/>
      <c r="B73" s="69"/>
      <c r="C73" s="79"/>
      <c r="D73" s="80"/>
      <c r="E73" s="72"/>
      <c r="F73" s="81"/>
      <c r="G73" s="74"/>
      <c r="H73" s="74"/>
      <c r="I73" s="76"/>
      <c r="J73" s="84" t="n">
        <f aca="false">J72*$H72</f>
        <v>1855957.22256898</v>
      </c>
      <c r="K73" s="84" t="n">
        <f aca="false">K72*$H72</f>
        <v>0</v>
      </c>
      <c r="L73" s="84" t="n">
        <f aca="false">L72*$H72</f>
        <v>0</v>
      </c>
      <c r="M73" s="84" t="n">
        <f aca="false">M72*$H72</f>
        <v>0</v>
      </c>
      <c r="N73" s="84" t="n">
        <f aca="false">N72*$H72</f>
        <v>0</v>
      </c>
      <c r="O73" s="84" t="n">
        <f aca="false">O72*$H72</f>
        <v>0</v>
      </c>
      <c r="P73" s="84" t="n">
        <f aca="false">P72*$H72</f>
        <v>0</v>
      </c>
      <c r="Q73" s="84" t="n">
        <f aca="false">Q72*$H72</f>
        <v>0</v>
      </c>
      <c r="R73" s="84" t="n">
        <f aca="false">R72*$H72</f>
        <v>0</v>
      </c>
      <c r="S73" s="84" t="n">
        <f aca="false">S72*$H72</f>
        <v>0</v>
      </c>
      <c r="T73" s="84" t="n">
        <f aca="false">T72*$H72</f>
        <v>0</v>
      </c>
      <c r="U73" s="84" t="n">
        <f aca="false">U72*$H72</f>
        <v>0</v>
      </c>
      <c r="V73" s="84" t="n">
        <f aca="false">V72*$H72</f>
        <v>0</v>
      </c>
      <c r="W73" s="84" t="n">
        <f aca="false">W72*$H72</f>
        <v>0</v>
      </c>
      <c r="X73" s="84" t="n">
        <f aca="false">X72*$H72</f>
        <v>0</v>
      </c>
      <c r="Y73" s="84" t="n">
        <f aca="false">Y72*$H72</f>
        <v>0</v>
      </c>
      <c r="Z73" s="84" t="n">
        <f aca="false">Z72*$H72</f>
        <v>0</v>
      </c>
      <c r="AA73" s="84" t="n">
        <f aca="false">AA72*$H72</f>
        <v>0</v>
      </c>
      <c r="AB73" s="84" t="n">
        <f aca="false">AB72*$H72</f>
        <v>0</v>
      </c>
      <c r="AC73" s="84" t="n">
        <f aca="false">AC72*$H72</f>
        <v>0</v>
      </c>
      <c r="AD73" s="84" t="n">
        <f aca="false">AD72*$H72</f>
        <v>0</v>
      </c>
      <c r="AE73" s="84" t="n">
        <f aca="false">AE72*$H72</f>
        <v>0</v>
      </c>
      <c r="AF73" s="84" t="n">
        <f aca="false">AF72*$H72</f>
        <v>0</v>
      </c>
      <c r="AG73" s="84" t="n">
        <f aca="false">AG72*$H72</f>
        <v>0</v>
      </c>
      <c r="AH73" s="84" t="n">
        <f aca="false">AH72*$H72</f>
        <v>0</v>
      </c>
      <c r="AI73" s="85" t="n">
        <f aca="false">SUM(J73:AH73)</f>
        <v>1855957.22256898</v>
      </c>
      <c r="AK73" s="56"/>
      <c r="AL73" s="57"/>
    </row>
    <row r="74" customFormat="false" ht="12.75" hidden="false" customHeight="false" outlineLevel="0" collapsed="false">
      <c r="A74" s="41"/>
      <c r="B74" s="69" t="n">
        <v>0</v>
      </c>
      <c r="C74" s="79" t="s">
        <v>86</v>
      </c>
      <c r="D74" s="80" t="s">
        <v>87</v>
      </c>
      <c r="E74" s="72" t="s">
        <v>67</v>
      </c>
      <c r="F74" s="86" t="n">
        <f aca="false">VLOOKUP(C74,'Memória T Inic'!$C$9:$F$100,4,FALSE())</f>
        <v>76950</v>
      </c>
      <c r="G74" s="74" t="n">
        <f aca="false">VLOOKUP($C74,[1]RESUMO!$B$6:$J$90,9,FALSE())</f>
        <v>7.0000497179424</v>
      </c>
      <c r="H74" s="74" t="n">
        <f aca="false">+G74*F74</f>
        <v>538653.825795668</v>
      </c>
      <c r="I74" s="76"/>
      <c r="J74" s="82" t="n">
        <v>1</v>
      </c>
      <c r="K74" s="82"/>
      <c r="L74" s="82"/>
      <c r="M74" s="82"/>
      <c r="N74" s="82"/>
      <c r="O74" s="82"/>
      <c r="P74" s="82"/>
      <c r="Q74" s="82"/>
      <c r="R74" s="82"/>
      <c r="S74" s="82"/>
      <c r="T74" s="82"/>
      <c r="U74" s="82"/>
      <c r="V74" s="82"/>
      <c r="W74" s="82"/>
      <c r="X74" s="82"/>
      <c r="Y74" s="82"/>
      <c r="Z74" s="82"/>
      <c r="AA74" s="82"/>
      <c r="AB74" s="82"/>
      <c r="AC74" s="82"/>
      <c r="AD74" s="82"/>
      <c r="AE74" s="82"/>
      <c r="AF74" s="82"/>
      <c r="AG74" s="82"/>
      <c r="AH74" s="82"/>
      <c r="AI74" s="83" t="n">
        <f aca="false">SUM(J74:AH74)</f>
        <v>1</v>
      </c>
      <c r="AK74" s="56"/>
      <c r="AL74" s="57"/>
    </row>
    <row r="75" customFormat="false" ht="12.75" hidden="false" customHeight="false" outlineLevel="0" collapsed="false">
      <c r="A75" s="41"/>
      <c r="B75" s="69"/>
      <c r="C75" s="79"/>
      <c r="D75" s="80"/>
      <c r="E75" s="72"/>
      <c r="F75" s="86"/>
      <c r="G75" s="74"/>
      <c r="H75" s="74"/>
      <c r="I75" s="76"/>
      <c r="J75" s="84" t="n">
        <f aca="false">J74*$H74</f>
        <v>538653.825795668</v>
      </c>
      <c r="K75" s="84" t="n">
        <f aca="false">K74*$H74</f>
        <v>0</v>
      </c>
      <c r="L75" s="84" t="n">
        <f aca="false">L74*$H74</f>
        <v>0</v>
      </c>
      <c r="M75" s="84" t="n">
        <f aca="false">M74*$H74</f>
        <v>0</v>
      </c>
      <c r="N75" s="84" t="n">
        <f aca="false">N74*$H74</f>
        <v>0</v>
      </c>
      <c r="O75" s="84" t="n">
        <f aca="false">O74*$H74</f>
        <v>0</v>
      </c>
      <c r="P75" s="84" t="n">
        <f aca="false">P74*$H74</f>
        <v>0</v>
      </c>
      <c r="Q75" s="84" t="n">
        <f aca="false">Q74*$H74</f>
        <v>0</v>
      </c>
      <c r="R75" s="84" t="n">
        <f aca="false">R74*$H74</f>
        <v>0</v>
      </c>
      <c r="S75" s="84" t="n">
        <f aca="false">S74*$H74</f>
        <v>0</v>
      </c>
      <c r="T75" s="84" t="n">
        <f aca="false">T74*$H74</f>
        <v>0</v>
      </c>
      <c r="U75" s="84" t="n">
        <f aca="false">U74*$H74</f>
        <v>0</v>
      </c>
      <c r="V75" s="84" t="n">
        <f aca="false">V74*$H74</f>
        <v>0</v>
      </c>
      <c r="W75" s="84" t="n">
        <f aca="false">W74*$H74</f>
        <v>0</v>
      </c>
      <c r="X75" s="84" t="n">
        <f aca="false">X74*$H74</f>
        <v>0</v>
      </c>
      <c r="Y75" s="84" t="n">
        <f aca="false">Y74*$H74</f>
        <v>0</v>
      </c>
      <c r="Z75" s="84" t="n">
        <f aca="false">Z74*$H74</f>
        <v>0</v>
      </c>
      <c r="AA75" s="84" t="n">
        <f aca="false">AA74*$H74</f>
        <v>0</v>
      </c>
      <c r="AB75" s="84" t="n">
        <f aca="false">AB74*$H74</f>
        <v>0</v>
      </c>
      <c r="AC75" s="84" t="n">
        <f aca="false">AC74*$H74</f>
        <v>0</v>
      </c>
      <c r="AD75" s="84" t="n">
        <f aca="false">AD74*$H74</f>
        <v>0</v>
      </c>
      <c r="AE75" s="84" t="n">
        <f aca="false">AE74*$H74</f>
        <v>0</v>
      </c>
      <c r="AF75" s="84" t="n">
        <f aca="false">AF74*$H74</f>
        <v>0</v>
      </c>
      <c r="AG75" s="84" t="n">
        <f aca="false">AG74*$H74</f>
        <v>0</v>
      </c>
      <c r="AH75" s="84" t="n">
        <f aca="false">AH74*$H74</f>
        <v>0</v>
      </c>
      <c r="AI75" s="85" t="n">
        <f aca="false">SUM(J75:AH75)</f>
        <v>538653.825795668</v>
      </c>
      <c r="AK75" s="56"/>
      <c r="AL75" s="57"/>
    </row>
    <row r="76" customFormat="false" ht="12.75" hidden="false" customHeight="false" outlineLevel="0" collapsed="false">
      <c r="A76" s="41"/>
      <c r="B76" s="69" t="n">
        <v>0</v>
      </c>
      <c r="C76" s="79" t="s">
        <v>88</v>
      </c>
      <c r="D76" s="80" t="s">
        <v>89</v>
      </c>
      <c r="E76" s="72" t="s">
        <v>67</v>
      </c>
      <c r="F76" s="86" t="n">
        <f aca="false">VLOOKUP(C76,'Memória T Inic'!$C$9:$F$100,4,FALSE())</f>
        <v>862</v>
      </c>
      <c r="G76" s="74" t="n">
        <f aca="false">VLOOKUP($C76,[1]RESUMO!$B$6:$J$90,9,FALSE())</f>
        <v>6.6447172449504</v>
      </c>
      <c r="H76" s="74" t="n">
        <f aca="false">+G76*F76</f>
        <v>5727.74626514725</v>
      </c>
      <c r="I76" s="76"/>
      <c r="J76" s="82" t="n">
        <v>1</v>
      </c>
      <c r="K76" s="82"/>
      <c r="L76" s="82"/>
      <c r="M76" s="82"/>
      <c r="N76" s="82"/>
      <c r="O76" s="82"/>
      <c r="P76" s="82"/>
      <c r="Q76" s="82"/>
      <c r="R76" s="82"/>
      <c r="S76" s="82"/>
      <c r="T76" s="82"/>
      <c r="U76" s="82"/>
      <c r="V76" s="82"/>
      <c r="W76" s="82"/>
      <c r="X76" s="82"/>
      <c r="Y76" s="82"/>
      <c r="Z76" s="82"/>
      <c r="AA76" s="82"/>
      <c r="AB76" s="82"/>
      <c r="AC76" s="82"/>
      <c r="AD76" s="82"/>
      <c r="AE76" s="82"/>
      <c r="AF76" s="82"/>
      <c r="AG76" s="82"/>
      <c r="AH76" s="82"/>
      <c r="AI76" s="83" t="n">
        <f aca="false">SUM(J76:AH76)</f>
        <v>1</v>
      </c>
      <c r="AK76" s="56"/>
      <c r="AL76" s="57"/>
    </row>
    <row r="77" customFormat="false" ht="12.75" hidden="false" customHeight="false" outlineLevel="0" collapsed="false">
      <c r="A77" s="41"/>
      <c r="B77" s="69"/>
      <c r="C77" s="79"/>
      <c r="D77" s="80"/>
      <c r="E77" s="72"/>
      <c r="F77" s="86"/>
      <c r="G77" s="74"/>
      <c r="H77" s="74"/>
      <c r="I77" s="76"/>
      <c r="J77" s="84" t="n">
        <f aca="false">J76*$H76</f>
        <v>5727.74626514725</v>
      </c>
      <c r="K77" s="84" t="n">
        <f aca="false">K76*$H76</f>
        <v>0</v>
      </c>
      <c r="L77" s="84" t="n">
        <f aca="false">L76*$H76</f>
        <v>0</v>
      </c>
      <c r="M77" s="84" t="n">
        <f aca="false">M76*$H76</f>
        <v>0</v>
      </c>
      <c r="N77" s="84" t="n">
        <f aca="false">N76*$H76</f>
        <v>0</v>
      </c>
      <c r="O77" s="84" t="n">
        <f aca="false">O76*$H76</f>
        <v>0</v>
      </c>
      <c r="P77" s="84" t="n">
        <f aca="false">P76*$H76</f>
        <v>0</v>
      </c>
      <c r="Q77" s="84" t="n">
        <f aca="false">Q76*$H76</f>
        <v>0</v>
      </c>
      <c r="R77" s="84" t="n">
        <f aca="false">R76*$H76</f>
        <v>0</v>
      </c>
      <c r="S77" s="84" t="n">
        <f aca="false">S76*$H76</f>
        <v>0</v>
      </c>
      <c r="T77" s="84" t="n">
        <f aca="false">T76*$H76</f>
        <v>0</v>
      </c>
      <c r="U77" s="84" t="n">
        <f aca="false">U76*$H76</f>
        <v>0</v>
      </c>
      <c r="V77" s="84" t="n">
        <f aca="false">V76*$H76</f>
        <v>0</v>
      </c>
      <c r="W77" s="84" t="n">
        <f aca="false">W76*$H76</f>
        <v>0</v>
      </c>
      <c r="X77" s="84" t="n">
        <f aca="false">X76*$H76</f>
        <v>0</v>
      </c>
      <c r="Y77" s="84" t="n">
        <f aca="false">Y76*$H76</f>
        <v>0</v>
      </c>
      <c r="Z77" s="84" t="n">
        <f aca="false">Z76*$H76</f>
        <v>0</v>
      </c>
      <c r="AA77" s="84" t="n">
        <f aca="false">AA76*$H76</f>
        <v>0</v>
      </c>
      <c r="AB77" s="84" t="n">
        <f aca="false">AB76*$H76</f>
        <v>0</v>
      </c>
      <c r="AC77" s="84" t="n">
        <f aca="false">AC76*$H76</f>
        <v>0</v>
      </c>
      <c r="AD77" s="84" t="n">
        <f aca="false">AD76*$H76</f>
        <v>0</v>
      </c>
      <c r="AE77" s="84" t="n">
        <f aca="false">AE76*$H76</f>
        <v>0</v>
      </c>
      <c r="AF77" s="84" t="n">
        <f aca="false">AF76*$H76</f>
        <v>0</v>
      </c>
      <c r="AG77" s="84" t="n">
        <f aca="false">AG76*$H76</f>
        <v>0</v>
      </c>
      <c r="AH77" s="84" t="n">
        <f aca="false">AH76*$H76</f>
        <v>0</v>
      </c>
      <c r="AI77" s="85" t="n">
        <f aca="false">SUM(J77:AH77)</f>
        <v>5727.74626514725</v>
      </c>
      <c r="AK77" s="56"/>
      <c r="AL77" s="57"/>
    </row>
    <row r="78" customFormat="false" ht="12.75" hidden="false" customHeight="false" outlineLevel="0" collapsed="false">
      <c r="A78" s="41"/>
      <c r="B78" s="69" t="n">
        <v>0</v>
      </c>
      <c r="C78" s="79" t="s">
        <v>90</v>
      </c>
      <c r="D78" s="80" t="s">
        <v>91</v>
      </c>
      <c r="E78" s="72" t="s">
        <v>67</v>
      </c>
      <c r="F78" s="86" t="n">
        <f aca="false">VLOOKUP(C78,'Memória T Inic'!$C$9:$F$100,4,FALSE())</f>
        <v>2334</v>
      </c>
      <c r="G78" s="74" t="n">
        <f aca="false">VLOOKUP($C78,[1]RESUMO!$B$6:$J$90,9,FALSE())</f>
        <v>16.1143276501872</v>
      </c>
      <c r="H78" s="74" t="n">
        <f aca="false">+G78*F78</f>
        <v>37610.8407355369</v>
      </c>
      <c r="I78" s="76"/>
      <c r="J78" s="82" t="n">
        <v>1</v>
      </c>
      <c r="K78" s="82"/>
      <c r="L78" s="82"/>
      <c r="M78" s="82"/>
      <c r="N78" s="82"/>
      <c r="O78" s="82"/>
      <c r="P78" s="82"/>
      <c r="Q78" s="82"/>
      <c r="R78" s="82"/>
      <c r="S78" s="82"/>
      <c r="T78" s="82"/>
      <c r="U78" s="82"/>
      <c r="V78" s="82"/>
      <c r="W78" s="82"/>
      <c r="X78" s="82"/>
      <c r="Y78" s="82"/>
      <c r="Z78" s="82"/>
      <c r="AA78" s="82"/>
      <c r="AB78" s="82"/>
      <c r="AC78" s="82"/>
      <c r="AD78" s="82"/>
      <c r="AE78" s="82"/>
      <c r="AF78" s="82"/>
      <c r="AG78" s="82"/>
      <c r="AH78" s="82"/>
      <c r="AI78" s="83" t="n">
        <f aca="false">SUM(J78:AH78)</f>
        <v>1</v>
      </c>
      <c r="AK78" s="56"/>
      <c r="AL78" s="57"/>
    </row>
    <row r="79" customFormat="false" ht="12.75" hidden="false" customHeight="false" outlineLevel="0" collapsed="false">
      <c r="A79" s="41"/>
      <c r="B79" s="69"/>
      <c r="C79" s="79"/>
      <c r="D79" s="80"/>
      <c r="E79" s="72"/>
      <c r="F79" s="86"/>
      <c r="G79" s="74"/>
      <c r="H79" s="74"/>
      <c r="I79" s="76"/>
      <c r="J79" s="84" t="n">
        <f aca="false">J78*$H78</f>
        <v>37610.8407355369</v>
      </c>
      <c r="K79" s="84" t="n">
        <f aca="false">K78*$H78</f>
        <v>0</v>
      </c>
      <c r="L79" s="84" t="n">
        <f aca="false">L78*$H78</f>
        <v>0</v>
      </c>
      <c r="M79" s="84" t="n">
        <f aca="false">M78*$H78</f>
        <v>0</v>
      </c>
      <c r="N79" s="84" t="n">
        <f aca="false">N78*$H78</f>
        <v>0</v>
      </c>
      <c r="O79" s="84" t="n">
        <f aca="false">O78*$H78</f>
        <v>0</v>
      </c>
      <c r="P79" s="84" t="n">
        <f aca="false">P78*$H78</f>
        <v>0</v>
      </c>
      <c r="Q79" s="84" t="n">
        <f aca="false">Q78*$H78</f>
        <v>0</v>
      </c>
      <c r="R79" s="84" t="n">
        <f aca="false">R78*$H78</f>
        <v>0</v>
      </c>
      <c r="S79" s="84" t="n">
        <f aca="false">S78*$H78</f>
        <v>0</v>
      </c>
      <c r="T79" s="84" t="n">
        <f aca="false">T78*$H78</f>
        <v>0</v>
      </c>
      <c r="U79" s="84" t="n">
        <f aca="false">U78*$H78</f>
        <v>0</v>
      </c>
      <c r="V79" s="84" t="n">
        <f aca="false">V78*$H78</f>
        <v>0</v>
      </c>
      <c r="W79" s="84" t="n">
        <f aca="false">W78*$H78</f>
        <v>0</v>
      </c>
      <c r="X79" s="84" t="n">
        <f aca="false">X78*$H78</f>
        <v>0</v>
      </c>
      <c r="Y79" s="84" t="n">
        <f aca="false">Y78*$H78</f>
        <v>0</v>
      </c>
      <c r="Z79" s="84" t="n">
        <f aca="false">Z78*$H78</f>
        <v>0</v>
      </c>
      <c r="AA79" s="84" t="n">
        <f aca="false">AA78*$H78</f>
        <v>0</v>
      </c>
      <c r="AB79" s="84" t="n">
        <f aca="false">AB78*$H78</f>
        <v>0</v>
      </c>
      <c r="AC79" s="84" t="n">
        <f aca="false">AC78*$H78</f>
        <v>0</v>
      </c>
      <c r="AD79" s="84" t="n">
        <f aca="false">AD78*$H78</f>
        <v>0</v>
      </c>
      <c r="AE79" s="84" t="n">
        <f aca="false">AE78*$H78</f>
        <v>0</v>
      </c>
      <c r="AF79" s="84" t="n">
        <f aca="false">AF78*$H78</f>
        <v>0</v>
      </c>
      <c r="AG79" s="84" t="n">
        <f aca="false">AG78*$H78</f>
        <v>0</v>
      </c>
      <c r="AH79" s="84" t="n">
        <f aca="false">AH78*$H78</f>
        <v>0</v>
      </c>
      <c r="AI79" s="85" t="n">
        <f aca="false">SUM(J79:AH79)</f>
        <v>37610.8407355369</v>
      </c>
      <c r="AK79" s="56"/>
      <c r="AL79" s="57"/>
    </row>
    <row r="80" customFormat="false" ht="12.75" hidden="false" customHeight="false" outlineLevel="0" collapsed="false">
      <c r="A80" s="41"/>
      <c r="B80" s="87"/>
      <c r="C80" s="70" t="s">
        <v>92</v>
      </c>
      <c r="D80" s="71" t="s">
        <v>93</v>
      </c>
      <c r="E80" s="72"/>
      <c r="F80" s="88"/>
      <c r="G80" s="74"/>
      <c r="H80" s="75" t="n">
        <f aca="false">SUM(H82:H89)</f>
        <v>1154884.39138748</v>
      </c>
      <c r="I80" s="89"/>
      <c r="J80" s="77" t="n">
        <f aca="false">IF($H80=0,0,J81/$H80)</f>
        <v>1</v>
      </c>
      <c r="K80" s="77" t="n">
        <f aca="false">IF($H80=0,0,K81/$H80)</f>
        <v>0</v>
      </c>
      <c r="L80" s="77" t="n">
        <f aca="false">IF($H80=0,0,L81/$H80)</f>
        <v>0</v>
      </c>
      <c r="M80" s="77" t="n">
        <f aca="false">IF($H80=0,0,M81/$H80)</f>
        <v>0</v>
      </c>
      <c r="N80" s="77" t="n">
        <f aca="false">IF($H80=0,0,N81/$H80)</f>
        <v>0</v>
      </c>
      <c r="O80" s="77" t="n">
        <f aca="false">IF($H80=0,0,O81/$H80)</f>
        <v>0</v>
      </c>
      <c r="P80" s="77" t="n">
        <f aca="false">IF($H80=0,0,P81/$H80)</f>
        <v>0</v>
      </c>
      <c r="Q80" s="77" t="n">
        <f aca="false">IF($H80=0,0,Q81/$H80)</f>
        <v>0</v>
      </c>
      <c r="R80" s="77" t="n">
        <f aca="false">IF($H80=0,0,R81/$H80)</f>
        <v>0</v>
      </c>
      <c r="S80" s="77" t="n">
        <f aca="false">IF($H80=0,0,S81/$H80)</f>
        <v>0</v>
      </c>
      <c r="T80" s="77" t="n">
        <f aca="false">IF($H80=0,0,T81/$H80)</f>
        <v>0</v>
      </c>
      <c r="U80" s="77" t="n">
        <f aca="false">IF($H80=0,0,U81/$H80)</f>
        <v>0</v>
      </c>
      <c r="V80" s="77" t="n">
        <f aca="false">IF($H80=0,0,V81/$H80)</f>
        <v>0</v>
      </c>
      <c r="W80" s="77" t="n">
        <f aca="false">IF($H80=0,0,W81/$H80)</f>
        <v>0</v>
      </c>
      <c r="X80" s="77" t="n">
        <f aca="false">IF($H80=0,0,X81/$H80)</f>
        <v>0</v>
      </c>
      <c r="Y80" s="77" t="n">
        <f aca="false">IF($H80=0,0,Y81/$H80)</f>
        <v>0</v>
      </c>
      <c r="Z80" s="77" t="n">
        <f aca="false">IF($H80=0,0,Z81/$H80)</f>
        <v>0</v>
      </c>
      <c r="AA80" s="77" t="n">
        <f aca="false">IF($H80=0,0,AA81/$H80)</f>
        <v>0</v>
      </c>
      <c r="AB80" s="77" t="n">
        <f aca="false">IF($H80=0,0,AB81/$H80)</f>
        <v>0</v>
      </c>
      <c r="AC80" s="77" t="n">
        <f aca="false">IF($H80=0,0,AC81/$H80)</f>
        <v>0</v>
      </c>
      <c r="AD80" s="77" t="n">
        <f aca="false">IF($H80=0,0,AD81/$H80)</f>
        <v>0</v>
      </c>
      <c r="AE80" s="77" t="n">
        <f aca="false">IF($H80=0,0,AE81/$H80)</f>
        <v>0</v>
      </c>
      <c r="AF80" s="77" t="n">
        <f aca="false">IF($H80=0,0,AF81/$H80)</f>
        <v>0</v>
      </c>
      <c r="AG80" s="77" t="n">
        <f aca="false">IF($H80=0,0,AG81/$H80)</f>
        <v>0</v>
      </c>
      <c r="AH80" s="77" t="n">
        <f aca="false">IF($H80=0,0,AH81/$H80)</f>
        <v>0</v>
      </c>
      <c r="AI80" s="67" t="n">
        <f aca="false">SUM(J80:AH80)</f>
        <v>1</v>
      </c>
      <c r="AJ80" s="1"/>
      <c r="AK80" s="56"/>
      <c r="AL80" s="57"/>
    </row>
    <row r="81" customFormat="false" ht="12.75" hidden="false" customHeight="false" outlineLevel="0" collapsed="false">
      <c r="A81" s="41"/>
      <c r="B81" s="90" t="n">
        <v>0</v>
      </c>
      <c r="C81" s="70"/>
      <c r="D81" s="71"/>
      <c r="E81" s="72"/>
      <c r="F81" s="88"/>
      <c r="G81" s="74"/>
      <c r="H81" s="75"/>
      <c r="I81" s="91"/>
      <c r="J81" s="78" t="n">
        <f aca="false">J83+J85+J87+J89</f>
        <v>1154884.39138748</v>
      </c>
      <c r="K81" s="78" t="n">
        <f aca="false">K83+K85+K87+K89</f>
        <v>0</v>
      </c>
      <c r="L81" s="78" t="n">
        <f aca="false">L83+L85+L87+L89</f>
        <v>0</v>
      </c>
      <c r="M81" s="78" t="n">
        <f aca="false">M83+M85+M87+M89</f>
        <v>0</v>
      </c>
      <c r="N81" s="78" t="n">
        <f aca="false">N83+N85+N87+N89</f>
        <v>0</v>
      </c>
      <c r="O81" s="78" t="n">
        <f aca="false">O83+O85+O87+O89</f>
        <v>0</v>
      </c>
      <c r="P81" s="78" t="n">
        <f aca="false">P83+P85+P87+P89</f>
        <v>0</v>
      </c>
      <c r="Q81" s="78" t="n">
        <f aca="false">Q83+Q85+Q87+Q89</f>
        <v>0</v>
      </c>
      <c r="R81" s="78" t="n">
        <f aca="false">R83+R85+R87+R89</f>
        <v>0</v>
      </c>
      <c r="S81" s="78" t="n">
        <f aca="false">S83+S85+S87+S89</f>
        <v>0</v>
      </c>
      <c r="T81" s="78" t="n">
        <f aca="false">T83+T85+T87+T89</f>
        <v>0</v>
      </c>
      <c r="U81" s="78" t="n">
        <f aca="false">U83+U85+U87+U89</f>
        <v>0</v>
      </c>
      <c r="V81" s="78" t="n">
        <f aca="false">V83+V85+V87+V89</f>
        <v>0</v>
      </c>
      <c r="W81" s="78" t="n">
        <f aca="false">W83+W85+W87+W89</f>
        <v>0</v>
      </c>
      <c r="X81" s="78" t="n">
        <f aca="false">X83+X85+X87+X89</f>
        <v>0</v>
      </c>
      <c r="Y81" s="78" t="n">
        <f aca="false">Y83+Y85+Y87+Y89</f>
        <v>0</v>
      </c>
      <c r="Z81" s="78" t="n">
        <f aca="false">Z83+Z85+Z87+Z89</f>
        <v>0</v>
      </c>
      <c r="AA81" s="78" t="n">
        <f aca="false">AA83+AA85+AA87+AA89</f>
        <v>0</v>
      </c>
      <c r="AB81" s="78" t="n">
        <f aca="false">AB83+AB85+AB87+AB89</f>
        <v>0</v>
      </c>
      <c r="AC81" s="78" t="n">
        <f aca="false">AC83+AC85+AC87+AC89</f>
        <v>0</v>
      </c>
      <c r="AD81" s="78" t="n">
        <f aca="false">AD83+AD85+AD87+AD89</f>
        <v>0</v>
      </c>
      <c r="AE81" s="78" t="n">
        <f aca="false">AE83+AE85+AE87+AE89</f>
        <v>0</v>
      </c>
      <c r="AF81" s="78" t="n">
        <f aca="false">AF83+AF85+AF87+AF89</f>
        <v>0</v>
      </c>
      <c r="AG81" s="78" t="n">
        <f aca="false">AG83+AG85+AG87+AG89</f>
        <v>0</v>
      </c>
      <c r="AH81" s="78" t="n">
        <f aca="false">AH83+AH85+AH87+AH89</f>
        <v>0</v>
      </c>
      <c r="AI81" s="68" t="n">
        <f aca="false">SUM(J81:AH81)</f>
        <v>1154884.39138748</v>
      </c>
      <c r="AJ81" s="1"/>
      <c r="AK81" s="56"/>
      <c r="AL81" s="57"/>
    </row>
    <row r="82" customFormat="false" ht="12.75" hidden="false" customHeight="false" outlineLevel="0" collapsed="false">
      <c r="A82" s="41"/>
      <c r="B82" s="69"/>
      <c r="C82" s="79" t="s">
        <v>94</v>
      </c>
      <c r="D82" s="80" t="s">
        <v>95</v>
      </c>
      <c r="E82" s="72" t="s">
        <v>23</v>
      </c>
      <c r="F82" s="81" t="n">
        <f aca="false">VLOOKUP(C82,'Memória T Inic'!$C$9:$F$100,4,FALSE())</f>
        <v>412.7</v>
      </c>
      <c r="G82" s="74" t="n">
        <f aca="false">VLOOKUP($C82,[1]RESUMO!$B$6:$J$90,9,FALSE())</f>
        <v>266.499354744</v>
      </c>
      <c r="H82" s="74" t="n">
        <f aca="false">+G82*F82</f>
        <v>109984.283702849</v>
      </c>
      <c r="I82" s="76"/>
      <c r="J82" s="82" t="n">
        <v>1</v>
      </c>
      <c r="K82" s="82"/>
      <c r="L82" s="82"/>
      <c r="M82" s="82"/>
      <c r="N82" s="82"/>
      <c r="O82" s="82"/>
      <c r="P82" s="82"/>
      <c r="Q82" s="82"/>
      <c r="R82" s="82"/>
      <c r="S82" s="82"/>
      <c r="T82" s="82"/>
      <c r="U82" s="82"/>
      <c r="V82" s="82"/>
      <c r="W82" s="82"/>
      <c r="X82" s="82"/>
      <c r="Y82" s="82"/>
      <c r="Z82" s="82"/>
      <c r="AA82" s="82"/>
      <c r="AB82" s="82"/>
      <c r="AC82" s="82"/>
      <c r="AD82" s="82"/>
      <c r="AE82" s="82"/>
      <c r="AF82" s="82"/>
      <c r="AG82" s="82"/>
      <c r="AH82" s="82"/>
      <c r="AI82" s="83" t="n">
        <f aca="false">SUM(J82:AH82)</f>
        <v>1</v>
      </c>
      <c r="AK82" s="56"/>
      <c r="AL82" s="57"/>
    </row>
    <row r="83" customFormat="false" ht="12.75" hidden="false" customHeight="false" outlineLevel="0" collapsed="false">
      <c r="A83" s="41"/>
      <c r="B83" s="69"/>
      <c r="C83" s="79"/>
      <c r="D83" s="80"/>
      <c r="E83" s="72"/>
      <c r="F83" s="81"/>
      <c r="G83" s="74"/>
      <c r="H83" s="74"/>
      <c r="I83" s="76"/>
      <c r="J83" s="84" t="n">
        <f aca="false">J82*$H82</f>
        <v>109984.283702849</v>
      </c>
      <c r="K83" s="84" t="n">
        <f aca="false">K82*$H82</f>
        <v>0</v>
      </c>
      <c r="L83" s="84" t="n">
        <f aca="false">L82*$H82</f>
        <v>0</v>
      </c>
      <c r="M83" s="84" t="n">
        <f aca="false">M82*$H82</f>
        <v>0</v>
      </c>
      <c r="N83" s="84" t="n">
        <f aca="false">N82*$H82</f>
        <v>0</v>
      </c>
      <c r="O83" s="84" t="n">
        <f aca="false">O82*$H82</f>
        <v>0</v>
      </c>
      <c r="P83" s="84" t="n">
        <f aca="false">P82*$H82</f>
        <v>0</v>
      </c>
      <c r="Q83" s="84" t="n">
        <f aca="false">Q82*$H82</f>
        <v>0</v>
      </c>
      <c r="R83" s="84" t="n">
        <f aca="false">R82*$H82</f>
        <v>0</v>
      </c>
      <c r="S83" s="84" t="n">
        <f aca="false">S82*$H82</f>
        <v>0</v>
      </c>
      <c r="T83" s="84" t="n">
        <f aca="false">T82*$H82</f>
        <v>0</v>
      </c>
      <c r="U83" s="84" t="n">
        <f aca="false">U82*$H82</f>
        <v>0</v>
      </c>
      <c r="V83" s="84" t="n">
        <f aca="false">V82*$H82</f>
        <v>0</v>
      </c>
      <c r="W83" s="84" t="n">
        <f aca="false">W82*$H82</f>
        <v>0</v>
      </c>
      <c r="X83" s="84" t="n">
        <f aca="false">X82*$H82</f>
        <v>0</v>
      </c>
      <c r="Y83" s="84" t="n">
        <f aca="false">Y82*$H82</f>
        <v>0</v>
      </c>
      <c r="Z83" s="84" t="n">
        <f aca="false">Z82*$H82</f>
        <v>0</v>
      </c>
      <c r="AA83" s="84" t="n">
        <f aca="false">AA82*$H82</f>
        <v>0</v>
      </c>
      <c r="AB83" s="84" t="n">
        <f aca="false">AB82*$H82</f>
        <v>0</v>
      </c>
      <c r="AC83" s="84" t="n">
        <f aca="false">AC82*$H82</f>
        <v>0</v>
      </c>
      <c r="AD83" s="84" t="n">
        <f aca="false">AD82*$H82</f>
        <v>0</v>
      </c>
      <c r="AE83" s="84" t="n">
        <f aca="false">AE82*$H82</f>
        <v>0</v>
      </c>
      <c r="AF83" s="84" t="n">
        <f aca="false">AF82*$H82</f>
        <v>0</v>
      </c>
      <c r="AG83" s="84" t="n">
        <f aca="false">AG82*$H82</f>
        <v>0</v>
      </c>
      <c r="AH83" s="84" t="n">
        <f aca="false">AH82*$H82</f>
        <v>0</v>
      </c>
      <c r="AI83" s="85" t="n">
        <f aca="false">SUM(J83:AH83)</f>
        <v>109984.283702849</v>
      </c>
      <c r="AK83" s="56"/>
      <c r="AL83" s="57"/>
    </row>
    <row r="84" customFormat="false" ht="12.75" hidden="false" customHeight="false" outlineLevel="0" collapsed="false">
      <c r="A84" s="41"/>
      <c r="B84" s="69" t="n">
        <v>0</v>
      </c>
      <c r="C84" s="79" t="s">
        <v>96</v>
      </c>
      <c r="D84" s="80" t="s">
        <v>97</v>
      </c>
      <c r="E84" s="72" t="s">
        <v>23</v>
      </c>
      <c r="F84" s="81" t="n">
        <f aca="false">VLOOKUP(C84,'Memória T Inic'!$C$9:$F$100,4,FALSE())</f>
        <v>3320</v>
      </c>
      <c r="G84" s="74" t="n">
        <f aca="false">VLOOKUP($C84,[1]RESUMO!$B$6:$J$90,9,FALSE())</f>
        <v>236.612157548929</v>
      </c>
      <c r="H84" s="74" t="n">
        <f aca="false">+G84*F84</f>
        <v>785552.363062444</v>
      </c>
      <c r="I84" s="76"/>
      <c r="J84" s="82" t="n">
        <v>1</v>
      </c>
      <c r="K84" s="82"/>
      <c r="L84" s="82"/>
      <c r="M84" s="82"/>
      <c r="N84" s="82"/>
      <c r="O84" s="82"/>
      <c r="P84" s="82"/>
      <c r="Q84" s="82"/>
      <c r="R84" s="82"/>
      <c r="S84" s="82"/>
      <c r="T84" s="82"/>
      <c r="U84" s="82"/>
      <c r="V84" s="82"/>
      <c r="W84" s="82"/>
      <c r="X84" s="82"/>
      <c r="Y84" s="82"/>
      <c r="Z84" s="82"/>
      <c r="AA84" s="82"/>
      <c r="AB84" s="82"/>
      <c r="AC84" s="82"/>
      <c r="AD84" s="82"/>
      <c r="AE84" s="82"/>
      <c r="AF84" s="82"/>
      <c r="AG84" s="82"/>
      <c r="AH84" s="82"/>
      <c r="AI84" s="83" t="n">
        <f aca="false">SUM(J84:AH84)</f>
        <v>1</v>
      </c>
      <c r="AK84" s="56"/>
      <c r="AL84" s="57"/>
    </row>
    <row r="85" customFormat="false" ht="12.75" hidden="false" customHeight="false" outlineLevel="0" collapsed="false">
      <c r="A85" s="41"/>
      <c r="B85" s="69"/>
      <c r="C85" s="79"/>
      <c r="D85" s="80"/>
      <c r="E85" s="72"/>
      <c r="F85" s="81"/>
      <c r="G85" s="74"/>
      <c r="H85" s="74"/>
      <c r="I85" s="76"/>
      <c r="J85" s="84" t="n">
        <f aca="false">J84*$H84</f>
        <v>785552.363062444</v>
      </c>
      <c r="K85" s="84" t="n">
        <f aca="false">K84*$H84</f>
        <v>0</v>
      </c>
      <c r="L85" s="84" t="n">
        <f aca="false">L84*$H84</f>
        <v>0</v>
      </c>
      <c r="M85" s="84" t="n">
        <f aca="false">M84*$H84</f>
        <v>0</v>
      </c>
      <c r="N85" s="84" t="n">
        <f aca="false">N84*$H84</f>
        <v>0</v>
      </c>
      <c r="O85" s="84" t="n">
        <f aca="false">O84*$H84</f>
        <v>0</v>
      </c>
      <c r="P85" s="84" t="n">
        <f aca="false">P84*$H84</f>
        <v>0</v>
      </c>
      <c r="Q85" s="84" t="n">
        <f aca="false">Q84*$H84</f>
        <v>0</v>
      </c>
      <c r="R85" s="84" t="n">
        <f aca="false">R84*$H84</f>
        <v>0</v>
      </c>
      <c r="S85" s="84" t="n">
        <f aca="false">S84*$H84</f>
        <v>0</v>
      </c>
      <c r="T85" s="84" t="n">
        <f aca="false">T84*$H84</f>
        <v>0</v>
      </c>
      <c r="U85" s="84" t="n">
        <f aca="false">U84*$H84</f>
        <v>0</v>
      </c>
      <c r="V85" s="84" t="n">
        <f aca="false">V84*$H84</f>
        <v>0</v>
      </c>
      <c r="W85" s="84" t="n">
        <f aca="false">W84*$H84</f>
        <v>0</v>
      </c>
      <c r="X85" s="84" t="n">
        <f aca="false">X84*$H84</f>
        <v>0</v>
      </c>
      <c r="Y85" s="84" t="n">
        <f aca="false">Y84*$H84</f>
        <v>0</v>
      </c>
      <c r="Z85" s="84" t="n">
        <f aca="false">Z84*$H84</f>
        <v>0</v>
      </c>
      <c r="AA85" s="84" t="n">
        <f aca="false">AA84*$H84</f>
        <v>0</v>
      </c>
      <c r="AB85" s="84" t="n">
        <f aca="false">AB84*$H84</f>
        <v>0</v>
      </c>
      <c r="AC85" s="84" t="n">
        <f aca="false">AC84*$H84</f>
        <v>0</v>
      </c>
      <c r="AD85" s="84" t="n">
        <f aca="false">AD84*$H84</f>
        <v>0</v>
      </c>
      <c r="AE85" s="84" t="n">
        <f aca="false">AE84*$H84</f>
        <v>0</v>
      </c>
      <c r="AF85" s="84" t="n">
        <f aca="false">AF84*$H84</f>
        <v>0</v>
      </c>
      <c r="AG85" s="84" t="n">
        <f aca="false">AG84*$H84</f>
        <v>0</v>
      </c>
      <c r="AH85" s="84" t="n">
        <f aca="false">AH84*$H84</f>
        <v>0</v>
      </c>
      <c r="AI85" s="85" t="n">
        <f aca="false">SUM(J85:AH85)</f>
        <v>785552.363062444</v>
      </c>
      <c r="AK85" s="56"/>
      <c r="AL85" s="57"/>
    </row>
    <row r="86" customFormat="false" ht="12.75" hidden="false" customHeight="false" outlineLevel="0" collapsed="false">
      <c r="A86" s="58"/>
      <c r="B86" s="69" t="n">
        <v>0</v>
      </c>
      <c r="C86" s="79" t="s">
        <v>98</v>
      </c>
      <c r="D86" s="80" t="s">
        <v>99</v>
      </c>
      <c r="E86" s="72" t="s">
        <v>23</v>
      </c>
      <c r="F86" s="81" t="n">
        <f aca="false">VLOOKUP(C86,'Memória T Inic'!$C$9:$F$100,4,FALSE())</f>
        <v>1660</v>
      </c>
      <c r="G86" s="74" t="n">
        <f aca="false">VLOOKUP($C86,[1]RESUMO!$B$6:$J$90,9,FALSE())</f>
        <v>135.59243313756</v>
      </c>
      <c r="H86" s="74" t="n">
        <f aca="false">+G86*F86</f>
        <v>225083.43900835</v>
      </c>
      <c r="I86" s="76"/>
      <c r="J86" s="82" t="n">
        <v>1</v>
      </c>
      <c r="K86" s="82"/>
      <c r="L86" s="82"/>
      <c r="M86" s="82"/>
      <c r="N86" s="82"/>
      <c r="O86" s="82"/>
      <c r="P86" s="82"/>
      <c r="Q86" s="82"/>
      <c r="R86" s="82"/>
      <c r="S86" s="82"/>
      <c r="T86" s="82"/>
      <c r="U86" s="82"/>
      <c r="V86" s="82"/>
      <c r="W86" s="82"/>
      <c r="X86" s="82"/>
      <c r="Y86" s="82"/>
      <c r="Z86" s="82"/>
      <c r="AA86" s="82"/>
      <c r="AB86" s="82"/>
      <c r="AC86" s="82"/>
      <c r="AD86" s="82"/>
      <c r="AE86" s="82"/>
      <c r="AF86" s="82"/>
      <c r="AG86" s="82"/>
      <c r="AH86" s="82"/>
      <c r="AI86" s="83" t="n">
        <f aca="false">SUM(J86:AH86)</f>
        <v>1</v>
      </c>
      <c r="AK86" s="56"/>
      <c r="AL86" s="57"/>
    </row>
    <row r="87" customFormat="false" ht="12.75" hidden="false" customHeight="false" outlineLevel="0" collapsed="false">
      <c r="A87" s="58"/>
      <c r="B87" s="69"/>
      <c r="C87" s="79"/>
      <c r="D87" s="80"/>
      <c r="E87" s="72"/>
      <c r="F87" s="81"/>
      <c r="G87" s="74"/>
      <c r="H87" s="74"/>
      <c r="I87" s="76"/>
      <c r="J87" s="84" t="n">
        <f aca="false">J86*$H86</f>
        <v>225083.43900835</v>
      </c>
      <c r="K87" s="84" t="n">
        <f aca="false">K86*$H86</f>
        <v>0</v>
      </c>
      <c r="L87" s="84" t="n">
        <f aca="false">L86*$H86</f>
        <v>0</v>
      </c>
      <c r="M87" s="84" t="n">
        <f aca="false">M86*$H86</f>
        <v>0</v>
      </c>
      <c r="N87" s="84" t="n">
        <f aca="false">N86*$H86</f>
        <v>0</v>
      </c>
      <c r="O87" s="84" t="n">
        <f aca="false">O86*$H86</f>
        <v>0</v>
      </c>
      <c r="P87" s="84" t="n">
        <f aca="false">P86*$H86</f>
        <v>0</v>
      </c>
      <c r="Q87" s="84" t="n">
        <f aca="false">Q86*$H86</f>
        <v>0</v>
      </c>
      <c r="R87" s="84" t="n">
        <f aca="false">R86*$H86</f>
        <v>0</v>
      </c>
      <c r="S87" s="84" t="n">
        <f aca="false">S86*$H86</f>
        <v>0</v>
      </c>
      <c r="T87" s="84" t="n">
        <f aca="false">T86*$H86</f>
        <v>0</v>
      </c>
      <c r="U87" s="84" t="n">
        <f aca="false">U86*$H86</f>
        <v>0</v>
      </c>
      <c r="V87" s="84" t="n">
        <f aca="false">V86*$H86</f>
        <v>0</v>
      </c>
      <c r="W87" s="84" t="n">
        <f aca="false">W86*$H86</f>
        <v>0</v>
      </c>
      <c r="X87" s="84" t="n">
        <f aca="false">X86*$H86</f>
        <v>0</v>
      </c>
      <c r="Y87" s="84" t="n">
        <f aca="false">Y86*$H86</f>
        <v>0</v>
      </c>
      <c r="Z87" s="84" t="n">
        <f aca="false">Z86*$H86</f>
        <v>0</v>
      </c>
      <c r="AA87" s="84" t="n">
        <f aca="false">AA86*$H86</f>
        <v>0</v>
      </c>
      <c r="AB87" s="84" t="n">
        <f aca="false">AB86*$H86</f>
        <v>0</v>
      </c>
      <c r="AC87" s="84" t="n">
        <f aca="false">AC86*$H86</f>
        <v>0</v>
      </c>
      <c r="AD87" s="84" t="n">
        <f aca="false">AD86*$H86</f>
        <v>0</v>
      </c>
      <c r="AE87" s="84" t="n">
        <f aca="false">AE86*$H86</f>
        <v>0</v>
      </c>
      <c r="AF87" s="84" t="n">
        <f aca="false">AF86*$H86</f>
        <v>0</v>
      </c>
      <c r="AG87" s="84" t="n">
        <f aca="false">AG86*$H86</f>
        <v>0</v>
      </c>
      <c r="AH87" s="84" t="n">
        <f aca="false">AH86*$H86</f>
        <v>0</v>
      </c>
      <c r="AI87" s="85" t="n">
        <f aca="false">SUM(J87:AH87)</f>
        <v>225083.43900835</v>
      </c>
      <c r="AK87" s="56"/>
      <c r="AL87" s="57"/>
    </row>
    <row r="88" customFormat="false" ht="12.75" hidden="false" customHeight="false" outlineLevel="0" collapsed="false">
      <c r="A88" s="41"/>
      <c r="B88" s="69" t="n">
        <v>0</v>
      </c>
      <c r="C88" s="79" t="s">
        <v>100</v>
      </c>
      <c r="D88" s="80" t="s">
        <v>101</v>
      </c>
      <c r="E88" s="72" t="s">
        <v>67</v>
      </c>
      <c r="F88" s="86" t="n">
        <f aca="false">VLOOKUP(C88,'Memória T Inic'!$C$9:$F$100,4,FALSE())</f>
        <v>415</v>
      </c>
      <c r="G88" s="74" t="n">
        <f aca="false">VLOOKUP($C88,[1]RESUMO!$B$6:$J$90,9,FALSE())</f>
        <v>82.5645918405714</v>
      </c>
      <c r="H88" s="74" t="n">
        <f aca="false">+G88*F88</f>
        <v>34264.3056138372</v>
      </c>
      <c r="I88" s="76"/>
      <c r="J88" s="82" t="n">
        <v>1</v>
      </c>
      <c r="K88" s="82"/>
      <c r="L88" s="82"/>
      <c r="M88" s="82"/>
      <c r="N88" s="82"/>
      <c r="O88" s="82"/>
      <c r="P88" s="82"/>
      <c r="Q88" s="82"/>
      <c r="R88" s="82"/>
      <c r="S88" s="82"/>
      <c r="T88" s="82"/>
      <c r="U88" s="82"/>
      <c r="V88" s="82"/>
      <c r="W88" s="82"/>
      <c r="X88" s="82"/>
      <c r="Y88" s="82"/>
      <c r="Z88" s="82"/>
      <c r="AA88" s="82"/>
      <c r="AB88" s="82"/>
      <c r="AC88" s="82"/>
      <c r="AD88" s="82"/>
      <c r="AE88" s="82"/>
      <c r="AF88" s="82"/>
      <c r="AG88" s="82"/>
      <c r="AH88" s="82"/>
      <c r="AI88" s="83" t="n">
        <f aca="false">SUM(J88:AH88)</f>
        <v>1</v>
      </c>
      <c r="AK88" s="56"/>
      <c r="AL88" s="57"/>
    </row>
    <row r="89" customFormat="false" ht="12.75" hidden="false" customHeight="false" outlineLevel="0" collapsed="false">
      <c r="A89" s="41"/>
      <c r="B89" s="69"/>
      <c r="C89" s="79"/>
      <c r="D89" s="80"/>
      <c r="E89" s="72"/>
      <c r="F89" s="86"/>
      <c r="G89" s="74"/>
      <c r="H89" s="74"/>
      <c r="I89" s="76"/>
      <c r="J89" s="84" t="n">
        <f aca="false">J88*$H88</f>
        <v>34264.3056138372</v>
      </c>
      <c r="K89" s="84" t="n">
        <f aca="false">K88*$H88</f>
        <v>0</v>
      </c>
      <c r="L89" s="84" t="n">
        <f aca="false">L88*$H88</f>
        <v>0</v>
      </c>
      <c r="M89" s="84" t="n">
        <f aca="false">M88*$H88</f>
        <v>0</v>
      </c>
      <c r="N89" s="84" t="n">
        <f aca="false">N88*$H88</f>
        <v>0</v>
      </c>
      <c r="O89" s="84" t="n">
        <f aca="false">O88*$H88</f>
        <v>0</v>
      </c>
      <c r="P89" s="84" t="n">
        <f aca="false">P88*$H88</f>
        <v>0</v>
      </c>
      <c r="Q89" s="84" t="n">
        <f aca="false">Q88*$H88</f>
        <v>0</v>
      </c>
      <c r="R89" s="84" t="n">
        <f aca="false">R88*$H88</f>
        <v>0</v>
      </c>
      <c r="S89" s="84" t="n">
        <f aca="false">S88*$H88</f>
        <v>0</v>
      </c>
      <c r="T89" s="84" t="n">
        <f aca="false">T88*$H88</f>
        <v>0</v>
      </c>
      <c r="U89" s="84" t="n">
        <f aca="false">U88*$H88</f>
        <v>0</v>
      </c>
      <c r="V89" s="84" t="n">
        <f aca="false">V88*$H88</f>
        <v>0</v>
      </c>
      <c r="W89" s="84" t="n">
        <f aca="false">W88*$H88</f>
        <v>0</v>
      </c>
      <c r="X89" s="84" t="n">
        <f aca="false">X88*$H88</f>
        <v>0</v>
      </c>
      <c r="Y89" s="84" t="n">
        <f aca="false">Y88*$H88</f>
        <v>0</v>
      </c>
      <c r="Z89" s="84" t="n">
        <f aca="false">Z88*$H88</f>
        <v>0</v>
      </c>
      <c r="AA89" s="84" t="n">
        <f aca="false">AA88*$H88</f>
        <v>0</v>
      </c>
      <c r="AB89" s="84" t="n">
        <f aca="false">AB88*$H88</f>
        <v>0</v>
      </c>
      <c r="AC89" s="84" t="n">
        <f aca="false">AC88*$H88</f>
        <v>0</v>
      </c>
      <c r="AD89" s="84" t="n">
        <f aca="false">AD88*$H88</f>
        <v>0</v>
      </c>
      <c r="AE89" s="84" t="n">
        <f aca="false">AE88*$H88</f>
        <v>0</v>
      </c>
      <c r="AF89" s="84" t="n">
        <f aca="false">AF88*$H88</f>
        <v>0</v>
      </c>
      <c r="AG89" s="84" t="n">
        <f aca="false">AG88*$H88</f>
        <v>0</v>
      </c>
      <c r="AH89" s="84" t="n">
        <f aca="false">AH88*$H88</f>
        <v>0</v>
      </c>
      <c r="AI89" s="85" t="n">
        <f aca="false">SUM(J89:AH89)</f>
        <v>34264.3056138372</v>
      </c>
      <c r="AK89" s="56"/>
      <c r="AL89" s="57"/>
    </row>
    <row r="90" customFormat="false" ht="12.75" hidden="false" customHeight="false" outlineLevel="0" collapsed="false">
      <c r="A90" s="41"/>
      <c r="B90" s="59" t="n">
        <v>0</v>
      </c>
      <c r="C90" s="60" t="s">
        <v>102</v>
      </c>
      <c r="D90" s="61" t="s">
        <v>103</v>
      </c>
      <c r="E90" s="62"/>
      <c r="F90" s="63"/>
      <c r="G90" s="64"/>
      <c r="H90" s="65" t="n">
        <f aca="false">H92+H104+H110+H116</f>
        <v>3296550.92526946</v>
      </c>
      <c r="I90" s="66"/>
      <c r="J90" s="67" t="n">
        <f aca="false">IF($H90=0,0,J91/$H90)</f>
        <v>1</v>
      </c>
      <c r="K90" s="67" t="n">
        <f aca="false">IF($H90=0,0,K91/$H90)</f>
        <v>0</v>
      </c>
      <c r="L90" s="67" t="n">
        <f aca="false">IF($H90=0,0,L91/$H90)</f>
        <v>0</v>
      </c>
      <c r="M90" s="67" t="n">
        <f aca="false">IF($H90=0,0,M91/$H90)</f>
        <v>0</v>
      </c>
      <c r="N90" s="67" t="n">
        <f aca="false">IF($H90=0,0,N91/$H90)</f>
        <v>0</v>
      </c>
      <c r="O90" s="67" t="n">
        <f aca="false">IF($H90=0,0,O91/$H90)</f>
        <v>0</v>
      </c>
      <c r="P90" s="67" t="n">
        <f aca="false">IF($H90=0,0,P91/$H90)</f>
        <v>0</v>
      </c>
      <c r="Q90" s="67" t="n">
        <f aca="false">IF($H90=0,0,Q91/$H90)</f>
        <v>0</v>
      </c>
      <c r="R90" s="67" t="n">
        <f aca="false">IF($H90=0,0,R91/$H90)</f>
        <v>0</v>
      </c>
      <c r="S90" s="67" t="n">
        <f aca="false">IF($H90=0,0,S91/$H90)</f>
        <v>0</v>
      </c>
      <c r="T90" s="67" t="n">
        <f aca="false">IF($H90=0,0,T91/$H90)</f>
        <v>0</v>
      </c>
      <c r="U90" s="67" t="n">
        <f aca="false">IF($H90=0,0,U91/$H90)</f>
        <v>0</v>
      </c>
      <c r="V90" s="67" t="n">
        <f aca="false">IF($H90=0,0,V91/$H90)</f>
        <v>0</v>
      </c>
      <c r="W90" s="67" t="n">
        <f aca="false">IF($H90=0,0,W91/$H90)</f>
        <v>0</v>
      </c>
      <c r="X90" s="67" t="n">
        <f aca="false">IF($H90=0,0,X91/$H90)</f>
        <v>0</v>
      </c>
      <c r="Y90" s="67" t="n">
        <f aca="false">IF($H90=0,0,Y91/$H90)</f>
        <v>0</v>
      </c>
      <c r="Z90" s="67" t="n">
        <f aca="false">IF($H90=0,0,Z91/$H90)</f>
        <v>0</v>
      </c>
      <c r="AA90" s="67" t="n">
        <f aca="false">IF($H90=0,0,AA91/$H90)</f>
        <v>0</v>
      </c>
      <c r="AB90" s="67" t="n">
        <f aca="false">IF($H90=0,0,AB91/$H90)</f>
        <v>0</v>
      </c>
      <c r="AC90" s="67" t="n">
        <f aca="false">IF($H90=0,0,AC91/$H90)</f>
        <v>0</v>
      </c>
      <c r="AD90" s="67" t="n">
        <f aca="false">IF($H90=0,0,AD91/$H90)</f>
        <v>0</v>
      </c>
      <c r="AE90" s="67" t="n">
        <f aca="false">IF($H90=0,0,AE91/$H90)</f>
        <v>0</v>
      </c>
      <c r="AF90" s="67" t="n">
        <f aca="false">IF($H90=0,0,AF91/$H90)</f>
        <v>0</v>
      </c>
      <c r="AG90" s="67" t="n">
        <f aca="false">IF($H90=0,0,AG91/$H90)</f>
        <v>0</v>
      </c>
      <c r="AH90" s="67" t="n">
        <f aca="false">IF($H90=0,0,AH91/$H90)</f>
        <v>0</v>
      </c>
      <c r="AI90" s="67" t="n">
        <f aca="false">SUM(J90:AH90)</f>
        <v>1</v>
      </c>
      <c r="AK90" s="56"/>
      <c r="AL90" s="57"/>
    </row>
    <row r="91" customFormat="false" ht="12.75" hidden="false" customHeight="false" outlineLevel="0" collapsed="false">
      <c r="A91" s="41"/>
      <c r="B91" s="59"/>
      <c r="C91" s="60"/>
      <c r="D91" s="61"/>
      <c r="E91" s="62"/>
      <c r="F91" s="63"/>
      <c r="G91" s="64"/>
      <c r="H91" s="65"/>
      <c r="I91" s="66"/>
      <c r="J91" s="68" t="n">
        <f aca="false">J93+J105+J111+J117</f>
        <v>3296550.92526946</v>
      </c>
      <c r="K91" s="68" t="n">
        <f aca="false">K93+K105+K111+K117</f>
        <v>0</v>
      </c>
      <c r="L91" s="68" t="n">
        <f aca="false">L93+L105+L111+L117</f>
        <v>0</v>
      </c>
      <c r="M91" s="68" t="n">
        <f aca="false">M93+M105+M111+M117</f>
        <v>0</v>
      </c>
      <c r="N91" s="68" t="n">
        <f aca="false">N93+N105+N111+N117</f>
        <v>0</v>
      </c>
      <c r="O91" s="68" t="n">
        <f aca="false">O93+O105+O111+O117</f>
        <v>0</v>
      </c>
      <c r="P91" s="68" t="n">
        <f aca="false">P93+P105+P111+P117</f>
        <v>0</v>
      </c>
      <c r="Q91" s="68" t="n">
        <f aca="false">Q93+Q105+Q111+Q117</f>
        <v>0</v>
      </c>
      <c r="R91" s="68" t="n">
        <f aca="false">R93+R105+R111+R117</f>
        <v>0</v>
      </c>
      <c r="S91" s="68" t="n">
        <f aca="false">S93+S105+S111+S117</f>
        <v>0</v>
      </c>
      <c r="T91" s="68" t="n">
        <f aca="false">T93+T105+T111+T117</f>
        <v>0</v>
      </c>
      <c r="U91" s="68" t="n">
        <f aca="false">U93+U105+U111+U117</f>
        <v>0</v>
      </c>
      <c r="V91" s="68" t="n">
        <f aca="false">V93+V105+V111+V117</f>
        <v>0</v>
      </c>
      <c r="W91" s="68" t="n">
        <f aca="false">W93+W105+W111+W117</f>
        <v>0</v>
      </c>
      <c r="X91" s="68" t="n">
        <f aca="false">X93+X105+X111+X117</f>
        <v>0</v>
      </c>
      <c r="Y91" s="68" t="n">
        <f aca="false">Y93+Y105+Y111+Y117</f>
        <v>0</v>
      </c>
      <c r="Z91" s="68" t="n">
        <f aca="false">Z93+Z105+Z111+Z117</f>
        <v>0</v>
      </c>
      <c r="AA91" s="68" t="n">
        <f aca="false">AA93+AA105+AA111+AA117</f>
        <v>0</v>
      </c>
      <c r="AB91" s="68" t="n">
        <f aca="false">AB93+AB105+AB111+AB117</f>
        <v>0</v>
      </c>
      <c r="AC91" s="68" t="n">
        <f aca="false">AC93+AC105+AC111+AC117</f>
        <v>0</v>
      </c>
      <c r="AD91" s="68" t="n">
        <f aca="false">AD93+AD105+AD111+AD117</f>
        <v>0</v>
      </c>
      <c r="AE91" s="68" t="n">
        <f aca="false">AE93+AE105+AE111+AE117</f>
        <v>0</v>
      </c>
      <c r="AF91" s="68" t="n">
        <f aca="false">AF93+AF105+AF111+AF117</f>
        <v>0</v>
      </c>
      <c r="AG91" s="68" t="n">
        <f aca="false">AG93+AG105+AG111+AG117</f>
        <v>0</v>
      </c>
      <c r="AH91" s="68" t="n">
        <f aca="false">AH93+AH105+AH111+AH117</f>
        <v>0</v>
      </c>
      <c r="AI91" s="68" t="n">
        <f aca="false">SUM(J91:AH91)</f>
        <v>3296550.92526946</v>
      </c>
      <c r="AK91" s="56"/>
      <c r="AL91" s="57"/>
    </row>
    <row r="92" customFormat="false" ht="12.75" hidden="false" customHeight="false" outlineLevel="0" collapsed="false">
      <c r="A92" s="41"/>
      <c r="B92" s="69" t="n">
        <v>0</v>
      </c>
      <c r="C92" s="70" t="s">
        <v>104</v>
      </c>
      <c r="D92" s="71" t="s">
        <v>105</v>
      </c>
      <c r="E92" s="72"/>
      <c r="F92" s="88"/>
      <c r="G92" s="74"/>
      <c r="H92" s="75" t="n">
        <f aca="false">SUM(H94:H103)</f>
        <v>359133.88267783</v>
      </c>
      <c r="I92" s="76"/>
      <c r="J92" s="77" t="n">
        <f aca="false">IF($H92=0,0,J93/$H92)</f>
        <v>1</v>
      </c>
      <c r="K92" s="77" t="n">
        <f aca="false">IF($H92=0,0,K93/$H92)</f>
        <v>0</v>
      </c>
      <c r="L92" s="77" t="n">
        <f aca="false">IF($H92=0,0,L93/$H92)</f>
        <v>0</v>
      </c>
      <c r="M92" s="77" t="n">
        <f aca="false">IF($H92=0,0,M93/$H92)</f>
        <v>0</v>
      </c>
      <c r="N92" s="77" t="n">
        <f aca="false">IF($H92=0,0,N93/$H92)</f>
        <v>0</v>
      </c>
      <c r="O92" s="77" t="n">
        <f aca="false">IF($H92=0,0,O93/$H92)</f>
        <v>0</v>
      </c>
      <c r="P92" s="77" t="n">
        <f aca="false">IF($H92=0,0,P93/$H92)</f>
        <v>0</v>
      </c>
      <c r="Q92" s="77" t="n">
        <f aca="false">IF($H92=0,0,Q93/$H92)</f>
        <v>0</v>
      </c>
      <c r="R92" s="77" t="n">
        <f aca="false">IF($H92=0,0,R93/$H92)</f>
        <v>0</v>
      </c>
      <c r="S92" s="77" t="n">
        <f aca="false">IF($H92=0,0,S93/$H92)</f>
        <v>0</v>
      </c>
      <c r="T92" s="77" t="n">
        <f aca="false">IF($H92=0,0,T93/$H92)</f>
        <v>0</v>
      </c>
      <c r="U92" s="77" t="n">
        <f aca="false">IF($H92=0,0,U93/$H92)</f>
        <v>0</v>
      </c>
      <c r="V92" s="77" t="n">
        <f aca="false">IF($H92=0,0,V93/$H92)</f>
        <v>0</v>
      </c>
      <c r="W92" s="77" t="n">
        <f aca="false">IF($H92=0,0,W93/$H92)</f>
        <v>0</v>
      </c>
      <c r="X92" s="77" t="n">
        <f aca="false">IF($H92=0,0,X93/$H92)</f>
        <v>0</v>
      </c>
      <c r="Y92" s="77" t="n">
        <f aca="false">IF($H92=0,0,Y93/$H92)</f>
        <v>0</v>
      </c>
      <c r="Z92" s="77" t="n">
        <f aca="false">IF($H92=0,0,Z93/$H92)</f>
        <v>0</v>
      </c>
      <c r="AA92" s="77" t="n">
        <f aca="false">IF($H92=0,0,AA93/$H92)</f>
        <v>0</v>
      </c>
      <c r="AB92" s="77" t="n">
        <f aca="false">IF($H92=0,0,AB93/$H92)</f>
        <v>0</v>
      </c>
      <c r="AC92" s="77" t="n">
        <f aca="false">IF($H92=0,0,AC93/$H92)</f>
        <v>0</v>
      </c>
      <c r="AD92" s="77" t="n">
        <f aca="false">IF($H92=0,0,AD93/$H92)</f>
        <v>0</v>
      </c>
      <c r="AE92" s="77" t="n">
        <f aca="false">IF($H92=0,0,AE93/$H92)</f>
        <v>0</v>
      </c>
      <c r="AF92" s="77" t="n">
        <f aca="false">IF($H92=0,0,AF93/$H92)</f>
        <v>0</v>
      </c>
      <c r="AG92" s="77" t="n">
        <f aca="false">IF($H92=0,0,AG93/$H92)</f>
        <v>0</v>
      </c>
      <c r="AH92" s="77" t="n">
        <f aca="false">IF($H92=0,0,AH93/$H92)</f>
        <v>0</v>
      </c>
      <c r="AI92" s="67" t="n">
        <f aca="false">SUM(J92:AH92)</f>
        <v>1</v>
      </c>
      <c r="AK92" s="56"/>
      <c r="AL92" s="57"/>
    </row>
    <row r="93" customFormat="false" ht="12.75" hidden="false" customHeight="false" outlineLevel="0" collapsed="false">
      <c r="A93" s="41"/>
      <c r="B93" s="69"/>
      <c r="C93" s="70"/>
      <c r="D93" s="71"/>
      <c r="E93" s="72"/>
      <c r="F93" s="88"/>
      <c r="G93" s="74"/>
      <c r="H93" s="75"/>
      <c r="I93" s="76"/>
      <c r="J93" s="78" t="n">
        <f aca="false">J95+J97+J99+J101+J103</f>
        <v>359133.88267783</v>
      </c>
      <c r="K93" s="78" t="n">
        <f aca="false">K95+K97+K99+K101+K103</f>
        <v>0</v>
      </c>
      <c r="L93" s="78" t="n">
        <f aca="false">L95+L97+L99+L101+L103</f>
        <v>0</v>
      </c>
      <c r="M93" s="78" t="n">
        <f aca="false">M95+M97+M99+M101+M103</f>
        <v>0</v>
      </c>
      <c r="N93" s="78" t="n">
        <f aca="false">N95+N97+N99+N101+N103</f>
        <v>0</v>
      </c>
      <c r="O93" s="78" t="n">
        <f aca="false">O95+O97+O99+O101+O103</f>
        <v>0</v>
      </c>
      <c r="P93" s="78" t="n">
        <f aca="false">P95+P97+P99+P101+P103</f>
        <v>0</v>
      </c>
      <c r="Q93" s="78" t="n">
        <f aca="false">Q95+Q97+Q99+Q101+Q103</f>
        <v>0</v>
      </c>
      <c r="R93" s="78" t="n">
        <f aca="false">R95+R97+R99+R101+R103</f>
        <v>0</v>
      </c>
      <c r="S93" s="78" t="n">
        <f aca="false">S95+S97+S99+S101+S103</f>
        <v>0</v>
      </c>
      <c r="T93" s="78" t="n">
        <f aca="false">T95+T97+T99+T101+T103</f>
        <v>0</v>
      </c>
      <c r="U93" s="78" t="n">
        <f aca="false">U95+U97+U99+U101+U103</f>
        <v>0</v>
      </c>
      <c r="V93" s="78" t="n">
        <f aca="false">V95+V97+V99+V101+V103</f>
        <v>0</v>
      </c>
      <c r="W93" s="78" t="n">
        <f aca="false">W95+W97+W99+W101+W103</f>
        <v>0</v>
      </c>
      <c r="X93" s="78" t="n">
        <f aca="false">X95+X97+X99+X101+X103</f>
        <v>0</v>
      </c>
      <c r="Y93" s="78" t="n">
        <f aca="false">Y95+Y97+Y99+Y101+Y103</f>
        <v>0</v>
      </c>
      <c r="Z93" s="78" t="n">
        <f aca="false">Z95+Z97+Z99+Z101+Z103</f>
        <v>0</v>
      </c>
      <c r="AA93" s="78" t="n">
        <f aca="false">AA95+AA97+AA99+AA101+AA103</f>
        <v>0</v>
      </c>
      <c r="AB93" s="78" t="n">
        <f aca="false">AB95+AB97+AB99+AB101+AB103</f>
        <v>0</v>
      </c>
      <c r="AC93" s="78" t="n">
        <f aca="false">AC95+AC97+AC99+AC101+AC103</f>
        <v>0</v>
      </c>
      <c r="AD93" s="78" t="n">
        <f aca="false">AD95+AD97+AD99+AD101+AD103</f>
        <v>0</v>
      </c>
      <c r="AE93" s="78" t="n">
        <f aca="false">AE95+AE97+AE99+AE101+AE103</f>
        <v>0</v>
      </c>
      <c r="AF93" s="78" t="n">
        <f aca="false">AF95+AF97+AF99+AF101+AF103</f>
        <v>0</v>
      </c>
      <c r="AG93" s="78" t="n">
        <f aca="false">AG95+AG97+AG99+AG101+AG103</f>
        <v>0</v>
      </c>
      <c r="AH93" s="78" t="n">
        <f aca="false">AH95+AH97+AH99+AH101+AH103</f>
        <v>0</v>
      </c>
      <c r="AI93" s="68" t="n">
        <f aca="false">SUM(J93:AH93)</f>
        <v>359133.88267783</v>
      </c>
      <c r="AK93" s="56"/>
      <c r="AL93" s="57"/>
    </row>
    <row r="94" customFormat="false" ht="12.75" hidden="false" customHeight="false" outlineLevel="0" collapsed="false">
      <c r="A94" s="41"/>
      <c r="B94" s="69" t="n">
        <v>0</v>
      </c>
      <c r="C94" s="79" t="s">
        <v>106</v>
      </c>
      <c r="D94" s="80" t="s">
        <v>107</v>
      </c>
      <c r="E94" s="72" t="s">
        <v>52</v>
      </c>
      <c r="F94" s="81" t="n">
        <f aca="false">VLOOKUP(C94,'Memória T Inic'!$C$9:$F$100,4,FALSE())</f>
        <v>63427</v>
      </c>
      <c r="G94" s="74" t="n">
        <f aca="false">VLOOKUP($C94,[1]RESUMO!$B$6:$J$90,9,FALSE())</f>
        <v>1.66695346392372</v>
      </c>
      <c r="H94" s="74" t="n">
        <f aca="false">+G94*F94</f>
        <v>105729.85735629</v>
      </c>
      <c r="I94" s="76"/>
      <c r="J94" s="82" t="n">
        <v>1</v>
      </c>
      <c r="K94" s="82"/>
      <c r="L94" s="82"/>
      <c r="M94" s="82"/>
      <c r="N94" s="82"/>
      <c r="O94" s="82"/>
      <c r="P94" s="82"/>
      <c r="Q94" s="82"/>
      <c r="R94" s="82"/>
      <c r="S94" s="82"/>
      <c r="T94" s="82"/>
      <c r="U94" s="82"/>
      <c r="V94" s="82"/>
      <c r="W94" s="82"/>
      <c r="X94" s="82"/>
      <c r="Y94" s="82"/>
      <c r="Z94" s="82"/>
      <c r="AA94" s="82"/>
      <c r="AB94" s="82"/>
      <c r="AC94" s="82"/>
      <c r="AD94" s="82"/>
      <c r="AE94" s="82"/>
      <c r="AF94" s="82"/>
      <c r="AG94" s="82"/>
      <c r="AH94" s="82"/>
      <c r="AI94" s="83" t="n">
        <f aca="false">SUM(J94:AH94)</f>
        <v>1</v>
      </c>
      <c r="AK94" s="56"/>
      <c r="AL94" s="57"/>
    </row>
    <row r="95" customFormat="false" ht="12.75" hidden="false" customHeight="false" outlineLevel="0" collapsed="false">
      <c r="A95" s="41"/>
      <c r="B95" s="69"/>
      <c r="C95" s="79"/>
      <c r="D95" s="80"/>
      <c r="E95" s="72"/>
      <c r="F95" s="81"/>
      <c r="G95" s="74"/>
      <c r="H95" s="74"/>
      <c r="I95" s="76"/>
      <c r="J95" s="84" t="n">
        <f aca="false">J94*$H94</f>
        <v>105729.85735629</v>
      </c>
      <c r="K95" s="84" t="n">
        <f aca="false">K94*$H94</f>
        <v>0</v>
      </c>
      <c r="L95" s="84" t="n">
        <f aca="false">L94*$H94</f>
        <v>0</v>
      </c>
      <c r="M95" s="84" t="n">
        <f aca="false">M94*$H94</f>
        <v>0</v>
      </c>
      <c r="N95" s="84" t="n">
        <f aca="false">N94*$H94</f>
        <v>0</v>
      </c>
      <c r="O95" s="84" t="n">
        <f aca="false">O94*$H94</f>
        <v>0</v>
      </c>
      <c r="P95" s="84" t="n">
        <f aca="false">P94*$H94</f>
        <v>0</v>
      </c>
      <c r="Q95" s="84" t="n">
        <f aca="false">Q94*$H94</f>
        <v>0</v>
      </c>
      <c r="R95" s="84" t="n">
        <f aca="false">R94*$H94</f>
        <v>0</v>
      </c>
      <c r="S95" s="84" t="n">
        <f aca="false">S94*$H94</f>
        <v>0</v>
      </c>
      <c r="T95" s="84" t="n">
        <f aca="false">T94*$H94</f>
        <v>0</v>
      </c>
      <c r="U95" s="84" t="n">
        <f aca="false">U94*$H94</f>
        <v>0</v>
      </c>
      <c r="V95" s="84" t="n">
        <f aca="false">V94*$H94</f>
        <v>0</v>
      </c>
      <c r="W95" s="84" t="n">
        <f aca="false">W94*$H94</f>
        <v>0</v>
      </c>
      <c r="X95" s="84" t="n">
        <f aca="false">X94*$H94</f>
        <v>0</v>
      </c>
      <c r="Y95" s="84" t="n">
        <f aca="false">Y94*$H94</f>
        <v>0</v>
      </c>
      <c r="Z95" s="84" t="n">
        <f aca="false">Z94*$H94</f>
        <v>0</v>
      </c>
      <c r="AA95" s="84" t="n">
        <f aca="false">AA94*$H94</f>
        <v>0</v>
      </c>
      <c r="AB95" s="84" t="n">
        <f aca="false">AB94*$H94</f>
        <v>0</v>
      </c>
      <c r="AC95" s="84" t="n">
        <f aca="false">AC94*$H94</f>
        <v>0</v>
      </c>
      <c r="AD95" s="84" t="n">
        <f aca="false">AD94*$H94</f>
        <v>0</v>
      </c>
      <c r="AE95" s="84" t="n">
        <f aca="false">AE94*$H94</f>
        <v>0</v>
      </c>
      <c r="AF95" s="84" t="n">
        <f aca="false">AF94*$H94</f>
        <v>0</v>
      </c>
      <c r="AG95" s="84" t="n">
        <f aca="false">AG94*$H94</f>
        <v>0</v>
      </c>
      <c r="AH95" s="84" t="n">
        <f aca="false">AH94*$H94</f>
        <v>0</v>
      </c>
      <c r="AI95" s="85" t="n">
        <f aca="false">SUM(J95:AH95)</f>
        <v>105729.85735629</v>
      </c>
      <c r="AK95" s="56"/>
      <c r="AL95" s="57"/>
    </row>
    <row r="96" customFormat="false" ht="12.75" hidden="false" customHeight="false" outlineLevel="0" collapsed="false">
      <c r="A96" s="41"/>
      <c r="B96" s="69" t="n">
        <v>0</v>
      </c>
      <c r="C96" s="79" t="s">
        <v>108</v>
      </c>
      <c r="D96" s="80" t="s">
        <v>109</v>
      </c>
      <c r="E96" s="72" t="s">
        <v>52</v>
      </c>
      <c r="F96" s="81" t="n">
        <f aca="false">VLOOKUP(C96,'Memória T Inic'!$C$9:$F$100,4,FALSE())</f>
        <v>6342.7</v>
      </c>
      <c r="G96" s="74" t="n">
        <f aca="false">VLOOKUP($C96,[1]RESUMO!$B$6:$J$90,9,FALSE())</f>
        <v>39.9520748768726</v>
      </c>
      <c r="H96" s="74" t="n">
        <f aca="false">+G96*F96</f>
        <v>253404.02532154</v>
      </c>
      <c r="I96" s="76"/>
      <c r="J96" s="82" t="n">
        <v>1</v>
      </c>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3" t="n">
        <f aca="false">SUM(J96:AH96)</f>
        <v>1</v>
      </c>
      <c r="AK96" s="56"/>
      <c r="AL96" s="57"/>
    </row>
    <row r="97" customFormat="false" ht="12.75" hidden="false" customHeight="false" outlineLevel="0" collapsed="false">
      <c r="A97" s="41"/>
      <c r="B97" s="69"/>
      <c r="C97" s="79"/>
      <c r="D97" s="80"/>
      <c r="E97" s="72"/>
      <c r="F97" s="81"/>
      <c r="G97" s="74"/>
      <c r="H97" s="74"/>
      <c r="I97" s="76"/>
      <c r="J97" s="84" t="n">
        <f aca="false">J96*$H96</f>
        <v>253404.02532154</v>
      </c>
      <c r="K97" s="84" t="n">
        <f aca="false">K96*$H96</f>
        <v>0</v>
      </c>
      <c r="L97" s="84" t="n">
        <f aca="false">L96*$H96</f>
        <v>0</v>
      </c>
      <c r="M97" s="84" t="n">
        <f aca="false">M96*$H96</f>
        <v>0</v>
      </c>
      <c r="N97" s="84" t="n">
        <f aca="false">N96*$H96</f>
        <v>0</v>
      </c>
      <c r="O97" s="84" t="n">
        <f aca="false">O96*$H96</f>
        <v>0</v>
      </c>
      <c r="P97" s="84" t="n">
        <f aca="false">P96*$H96</f>
        <v>0</v>
      </c>
      <c r="Q97" s="84" t="n">
        <f aca="false">Q96*$H96</f>
        <v>0</v>
      </c>
      <c r="R97" s="84" t="n">
        <f aca="false">R96*$H96</f>
        <v>0</v>
      </c>
      <c r="S97" s="84" t="n">
        <f aca="false">S96*$H96</f>
        <v>0</v>
      </c>
      <c r="T97" s="84" t="n">
        <f aca="false">T96*$H96</f>
        <v>0</v>
      </c>
      <c r="U97" s="84" t="n">
        <f aca="false">U96*$H96</f>
        <v>0</v>
      </c>
      <c r="V97" s="84" t="n">
        <f aca="false">V96*$H96</f>
        <v>0</v>
      </c>
      <c r="W97" s="84" t="n">
        <f aca="false">W96*$H96</f>
        <v>0</v>
      </c>
      <c r="X97" s="84" t="n">
        <f aca="false">X96*$H96</f>
        <v>0</v>
      </c>
      <c r="Y97" s="84" t="n">
        <f aca="false">Y96*$H96</f>
        <v>0</v>
      </c>
      <c r="Z97" s="84" t="n">
        <f aca="false">Z96*$H96</f>
        <v>0</v>
      </c>
      <c r="AA97" s="84" t="n">
        <f aca="false">AA96*$H96</f>
        <v>0</v>
      </c>
      <c r="AB97" s="84" t="n">
        <f aca="false">AB96*$H96</f>
        <v>0</v>
      </c>
      <c r="AC97" s="84" t="n">
        <f aca="false">AC96*$H96</f>
        <v>0</v>
      </c>
      <c r="AD97" s="84" t="n">
        <f aca="false">AD96*$H96</f>
        <v>0</v>
      </c>
      <c r="AE97" s="84" t="n">
        <f aca="false">AE96*$H96</f>
        <v>0</v>
      </c>
      <c r="AF97" s="84" t="n">
        <f aca="false">AF96*$H96</f>
        <v>0</v>
      </c>
      <c r="AG97" s="84" t="n">
        <f aca="false">AG96*$H96</f>
        <v>0</v>
      </c>
      <c r="AH97" s="84" t="n">
        <f aca="false">AH96*$H96</f>
        <v>0</v>
      </c>
      <c r="AI97" s="85" t="n">
        <f aca="false">SUM(J97:AH97)</f>
        <v>253404.02532154</v>
      </c>
      <c r="AK97" s="56"/>
      <c r="AL97" s="57"/>
    </row>
    <row r="98" customFormat="false" ht="12.75" hidden="false" customHeight="false" outlineLevel="0" collapsed="false">
      <c r="A98" s="41"/>
      <c r="B98" s="69" t="n">
        <v>0</v>
      </c>
      <c r="C98" s="79" t="s">
        <v>110</v>
      </c>
      <c r="D98" s="80" t="s">
        <v>111</v>
      </c>
      <c r="E98" s="72" t="s">
        <v>67</v>
      </c>
      <c r="F98" s="81" t="n">
        <f aca="false">VLOOKUP(C98,'Memória T Inic'!$C$9:$F$100,4,FALSE())</f>
        <v>0</v>
      </c>
      <c r="G98" s="74" t="n">
        <f aca="false">VLOOKUP($C98,[1]RESUMO!$B$6:$J$90,9,FALSE())</f>
        <v>260.830103519576</v>
      </c>
      <c r="H98" s="74" t="n">
        <f aca="false">+G98*F98</f>
        <v>0</v>
      </c>
      <c r="I98" s="76"/>
      <c r="J98" s="82"/>
      <c r="K98" s="82"/>
      <c r="L98" s="82"/>
      <c r="M98" s="82"/>
      <c r="N98" s="82"/>
      <c r="O98" s="82"/>
      <c r="P98" s="82"/>
      <c r="Q98" s="82"/>
      <c r="R98" s="82"/>
      <c r="S98" s="82"/>
      <c r="T98" s="82"/>
      <c r="U98" s="82"/>
      <c r="V98" s="82"/>
      <c r="W98" s="82"/>
      <c r="X98" s="82"/>
      <c r="Y98" s="82"/>
      <c r="Z98" s="82"/>
      <c r="AA98" s="82"/>
      <c r="AB98" s="82"/>
      <c r="AC98" s="82"/>
      <c r="AD98" s="82"/>
      <c r="AE98" s="82"/>
      <c r="AF98" s="82"/>
      <c r="AG98" s="82"/>
      <c r="AH98" s="82"/>
      <c r="AI98" s="83" t="n">
        <f aca="false">SUM(J98:AH98)</f>
        <v>0</v>
      </c>
      <c r="AK98" s="56"/>
      <c r="AL98" s="57"/>
    </row>
    <row r="99" customFormat="false" ht="12.75" hidden="false" customHeight="false" outlineLevel="0" collapsed="false">
      <c r="A99" s="41"/>
      <c r="B99" s="69"/>
      <c r="C99" s="79"/>
      <c r="D99" s="80"/>
      <c r="E99" s="72"/>
      <c r="F99" s="81"/>
      <c r="G99" s="74"/>
      <c r="H99" s="74"/>
      <c r="I99" s="76"/>
      <c r="J99" s="84" t="n">
        <f aca="false">J98*$H98</f>
        <v>0</v>
      </c>
      <c r="K99" s="84" t="n">
        <f aca="false">K98*$H98</f>
        <v>0</v>
      </c>
      <c r="L99" s="84" t="n">
        <f aca="false">L98*$H98</f>
        <v>0</v>
      </c>
      <c r="M99" s="84" t="n">
        <f aca="false">M98*$H98</f>
        <v>0</v>
      </c>
      <c r="N99" s="84" t="n">
        <f aca="false">N98*$H98</f>
        <v>0</v>
      </c>
      <c r="O99" s="84" t="n">
        <f aca="false">O98*$H98</f>
        <v>0</v>
      </c>
      <c r="P99" s="84" t="n">
        <f aca="false">P98*$H98</f>
        <v>0</v>
      </c>
      <c r="Q99" s="84" t="n">
        <f aca="false">Q98*$H98</f>
        <v>0</v>
      </c>
      <c r="R99" s="84" t="n">
        <f aca="false">R98*$H98</f>
        <v>0</v>
      </c>
      <c r="S99" s="84" t="n">
        <f aca="false">S98*$H98</f>
        <v>0</v>
      </c>
      <c r="T99" s="84" t="n">
        <f aca="false">T98*$H98</f>
        <v>0</v>
      </c>
      <c r="U99" s="84" t="n">
        <f aca="false">U98*$H98</f>
        <v>0</v>
      </c>
      <c r="V99" s="84" t="n">
        <f aca="false">V98*$H98</f>
        <v>0</v>
      </c>
      <c r="W99" s="84" t="n">
        <f aca="false">W98*$H98</f>
        <v>0</v>
      </c>
      <c r="X99" s="84" t="n">
        <f aca="false">X98*$H98</f>
        <v>0</v>
      </c>
      <c r="Y99" s="84" t="n">
        <f aca="false">Y98*$H98</f>
        <v>0</v>
      </c>
      <c r="Z99" s="84" t="n">
        <f aca="false">Z98*$H98</f>
        <v>0</v>
      </c>
      <c r="AA99" s="84" t="n">
        <f aca="false">AA98*$H98</f>
        <v>0</v>
      </c>
      <c r="AB99" s="84" t="n">
        <f aca="false">AB98*$H98</f>
        <v>0</v>
      </c>
      <c r="AC99" s="84" t="n">
        <f aca="false">AC98*$H98</f>
        <v>0</v>
      </c>
      <c r="AD99" s="84" t="n">
        <f aca="false">AD98*$H98</f>
        <v>0</v>
      </c>
      <c r="AE99" s="84" t="n">
        <f aca="false">AE98*$H98</f>
        <v>0</v>
      </c>
      <c r="AF99" s="84" t="n">
        <f aca="false">AF98*$H98</f>
        <v>0</v>
      </c>
      <c r="AG99" s="84" t="n">
        <f aca="false">AG98*$H98</f>
        <v>0</v>
      </c>
      <c r="AH99" s="84" t="n">
        <f aca="false">AH98*$H98</f>
        <v>0</v>
      </c>
      <c r="AI99" s="85" t="n">
        <f aca="false">SUM(J99:AH99)</f>
        <v>0</v>
      </c>
      <c r="AK99" s="56"/>
      <c r="AL99" s="57"/>
    </row>
    <row r="100" customFormat="false" ht="12.75" hidden="false" customHeight="false" outlineLevel="0" collapsed="false">
      <c r="A100" s="41"/>
      <c r="B100" s="69"/>
      <c r="C100" s="79" t="s">
        <v>112</v>
      </c>
      <c r="D100" s="80" t="s">
        <v>113</v>
      </c>
      <c r="E100" s="72" t="s">
        <v>52</v>
      </c>
      <c r="F100" s="81" t="n">
        <f aca="false">VLOOKUP(C100,'Memória T Inic'!$C$9:$F$100,4,FALSE())</f>
        <v>0</v>
      </c>
      <c r="G100" s="74" t="n">
        <f aca="false">VLOOKUP($C100,[1]RESUMO!$B$6:$J$90,9,FALSE())</f>
        <v>452.332315910933</v>
      </c>
      <c r="H100" s="74" t="n">
        <f aca="false">+G100*F100</f>
        <v>0</v>
      </c>
      <c r="I100" s="76"/>
      <c r="J100" s="82"/>
      <c r="K100" s="82"/>
      <c r="L100" s="82"/>
      <c r="M100" s="82"/>
      <c r="N100" s="82"/>
      <c r="O100" s="82"/>
      <c r="P100" s="82"/>
      <c r="Q100" s="82"/>
      <c r="R100" s="82"/>
      <c r="S100" s="82"/>
      <c r="T100" s="82"/>
      <c r="U100" s="82"/>
      <c r="V100" s="82"/>
      <c r="W100" s="82"/>
      <c r="X100" s="82"/>
      <c r="Y100" s="82"/>
      <c r="Z100" s="82"/>
      <c r="AA100" s="82"/>
      <c r="AB100" s="82"/>
      <c r="AC100" s="82"/>
      <c r="AD100" s="82"/>
      <c r="AE100" s="82"/>
      <c r="AF100" s="82"/>
      <c r="AG100" s="82"/>
      <c r="AH100" s="82"/>
      <c r="AI100" s="83" t="n">
        <f aca="false">SUM(J100:AH100)</f>
        <v>0</v>
      </c>
      <c r="AK100" s="56"/>
      <c r="AL100" s="57"/>
    </row>
    <row r="101" customFormat="false" ht="12.75" hidden="false" customHeight="false" outlineLevel="0" collapsed="false">
      <c r="A101" s="41"/>
      <c r="B101" s="69"/>
      <c r="C101" s="79"/>
      <c r="D101" s="80"/>
      <c r="E101" s="72"/>
      <c r="F101" s="81"/>
      <c r="G101" s="74"/>
      <c r="H101" s="74"/>
      <c r="I101" s="76"/>
      <c r="J101" s="84" t="n">
        <f aca="false">J100*$H100</f>
        <v>0</v>
      </c>
      <c r="K101" s="84" t="n">
        <f aca="false">K100*$H100</f>
        <v>0</v>
      </c>
      <c r="L101" s="84" t="n">
        <f aca="false">L100*$H100</f>
        <v>0</v>
      </c>
      <c r="M101" s="84" t="n">
        <f aca="false">M100*$H100</f>
        <v>0</v>
      </c>
      <c r="N101" s="84" t="n">
        <f aca="false">N100*$H100</f>
        <v>0</v>
      </c>
      <c r="O101" s="84" t="n">
        <f aca="false">O100*$H100</f>
        <v>0</v>
      </c>
      <c r="P101" s="84" t="n">
        <f aca="false">P100*$H100</f>
        <v>0</v>
      </c>
      <c r="Q101" s="84" t="n">
        <f aca="false">Q100*$H100</f>
        <v>0</v>
      </c>
      <c r="R101" s="84" t="n">
        <f aca="false">R100*$H100</f>
        <v>0</v>
      </c>
      <c r="S101" s="84" t="n">
        <f aca="false">S100*$H100</f>
        <v>0</v>
      </c>
      <c r="T101" s="84" t="n">
        <f aca="false">T100*$H100</f>
        <v>0</v>
      </c>
      <c r="U101" s="84" t="n">
        <f aca="false">U100*$H100</f>
        <v>0</v>
      </c>
      <c r="V101" s="84" t="n">
        <f aca="false">V100*$H100</f>
        <v>0</v>
      </c>
      <c r="W101" s="84" t="n">
        <f aca="false">W100*$H100</f>
        <v>0</v>
      </c>
      <c r="X101" s="84" t="n">
        <f aca="false">X100*$H100</f>
        <v>0</v>
      </c>
      <c r="Y101" s="84" t="n">
        <f aca="false">Y100*$H100</f>
        <v>0</v>
      </c>
      <c r="Z101" s="84" t="n">
        <f aca="false">Z100*$H100</f>
        <v>0</v>
      </c>
      <c r="AA101" s="84" t="n">
        <f aca="false">AA100*$H100</f>
        <v>0</v>
      </c>
      <c r="AB101" s="84" t="n">
        <f aca="false">AB100*$H100</f>
        <v>0</v>
      </c>
      <c r="AC101" s="84" t="n">
        <f aca="false">AC100*$H100</f>
        <v>0</v>
      </c>
      <c r="AD101" s="84" t="n">
        <f aca="false">AD100*$H100</f>
        <v>0</v>
      </c>
      <c r="AE101" s="84" t="n">
        <f aca="false">AE100*$H100</f>
        <v>0</v>
      </c>
      <c r="AF101" s="84" t="n">
        <f aca="false">AF100*$H100</f>
        <v>0</v>
      </c>
      <c r="AG101" s="84" t="n">
        <f aca="false">AG100*$H100</f>
        <v>0</v>
      </c>
      <c r="AH101" s="84" t="n">
        <f aca="false">AH100*$H100</f>
        <v>0</v>
      </c>
      <c r="AI101" s="85" t="n">
        <f aca="false">SUM(J101:AH101)</f>
        <v>0</v>
      </c>
      <c r="AK101" s="56"/>
      <c r="AL101" s="57"/>
    </row>
    <row r="102" customFormat="false" ht="12.75" hidden="false" customHeight="false" outlineLevel="0" collapsed="false">
      <c r="A102" s="41"/>
      <c r="B102" s="69" t="n">
        <v>0</v>
      </c>
      <c r="C102" s="79" t="s">
        <v>114</v>
      </c>
      <c r="D102" s="80" t="s">
        <v>115</v>
      </c>
      <c r="E102" s="72" t="s">
        <v>67</v>
      </c>
      <c r="F102" s="81" t="n">
        <f aca="false">VLOOKUP(C102,'Memória T Inic'!$C$9:$F$100,4,FALSE())</f>
        <v>0</v>
      </c>
      <c r="G102" s="74" t="n">
        <f aca="false">VLOOKUP($C102,[1]RESUMO!$B$6:$J$90,9,FALSE())</f>
        <v>1073.14064677865</v>
      </c>
      <c r="H102" s="74" t="n">
        <f aca="false">+G102*F102</f>
        <v>0</v>
      </c>
      <c r="I102" s="76"/>
      <c r="J102" s="82"/>
      <c r="K102" s="82"/>
      <c r="L102" s="82"/>
      <c r="M102" s="82"/>
      <c r="N102" s="82"/>
      <c r="O102" s="82"/>
      <c r="P102" s="82"/>
      <c r="Q102" s="82"/>
      <c r="R102" s="82"/>
      <c r="S102" s="82"/>
      <c r="T102" s="82"/>
      <c r="U102" s="82"/>
      <c r="V102" s="82"/>
      <c r="W102" s="82"/>
      <c r="X102" s="82"/>
      <c r="Y102" s="82"/>
      <c r="Z102" s="82"/>
      <c r="AA102" s="82"/>
      <c r="AB102" s="82"/>
      <c r="AC102" s="82"/>
      <c r="AD102" s="82"/>
      <c r="AE102" s="82"/>
      <c r="AF102" s="82"/>
      <c r="AG102" s="82"/>
      <c r="AH102" s="82"/>
      <c r="AI102" s="83" t="n">
        <f aca="false">SUM(J102:AH102)</f>
        <v>0</v>
      </c>
      <c r="AK102" s="56"/>
      <c r="AL102" s="57"/>
    </row>
    <row r="103" customFormat="false" ht="12.75" hidden="false" customHeight="false" outlineLevel="0" collapsed="false">
      <c r="A103" s="41"/>
      <c r="B103" s="69"/>
      <c r="C103" s="79"/>
      <c r="D103" s="80"/>
      <c r="E103" s="72"/>
      <c r="F103" s="81"/>
      <c r="G103" s="74"/>
      <c r="H103" s="74"/>
      <c r="I103" s="76"/>
      <c r="J103" s="84" t="n">
        <f aca="false">J102*$H102</f>
        <v>0</v>
      </c>
      <c r="K103" s="84" t="n">
        <f aca="false">K102*$H102</f>
        <v>0</v>
      </c>
      <c r="L103" s="84" t="n">
        <f aca="false">L102*$H102</f>
        <v>0</v>
      </c>
      <c r="M103" s="84" t="n">
        <f aca="false">M102*$H102</f>
        <v>0</v>
      </c>
      <c r="N103" s="84" t="n">
        <f aca="false">N102*$H102</f>
        <v>0</v>
      </c>
      <c r="O103" s="84" t="n">
        <f aca="false">O102*$H102</f>
        <v>0</v>
      </c>
      <c r="P103" s="84" t="n">
        <f aca="false">P102*$H102</f>
        <v>0</v>
      </c>
      <c r="Q103" s="84" t="n">
        <f aca="false">Q102*$H102</f>
        <v>0</v>
      </c>
      <c r="R103" s="84" t="n">
        <f aca="false">R102*$H102</f>
        <v>0</v>
      </c>
      <c r="S103" s="84" t="n">
        <f aca="false">S102*$H102</f>
        <v>0</v>
      </c>
      <c r="T103" s="84" t="n">
        <f aca="false">T102*$H102</f>
        <v>0</v>
      </c>
      <c r="U103" s="84" t="n">
        <f aca="false">U102*$H102</f>
        <v>0</v>
      </c>
      <c r="V103" s="84" t="n">
        <f aca="false">V102*$H102</f>
        <v>0</v>
      </c>
      <c r="W103" s="84" t="n">
        <f aca="false">W102*$H102</f>
        <v>0</v>
      </c>
      <c r="X103" s="84" t="n">
        <f aca="false">X102*$H102</f>
        <v>0</v>
      </c>
      <c r="Y103" s="84" t="n">
        <f aca="false">Y102*$H102</f>
        <v>0</v>
      </c>
      <c r="Z103" s="84" t="n">
        <f aca="false">Z102*$H102</f>
        <v>0</v>
      </c>
      <c r="AA103" s="84" t="n">
        <f aca="false">AA102*$H102</f>
        <v>0</v>
      </c>
      <c r="AB103" s="84" t="n">
        <f aca="false">AB102*$H102</f>
        <v>0</v>
      </c>
      <c r="AC103" s="84" t="n">
        <f aca="false">AC102*$H102</f>
        <v>0</v>
      </c>
      <c r="AD103" s="84" t="n">
        <f aca="false">AD102*$H102</f>
        <v>0</v>
      </c>
      <c r="AE103" s="84" t="n">
        <f aca="false">AE102*$H102</f>
        <v>0</v>
      </c>
      <c r="AF103" s="84" t="n">
        <f aca="false">AF102*$H102</f>
        <v>0</v>
      </c>
      <c r="AG103" s="84" t="n">
        <f aca="false">AG102*$H102</f>
        <v>0</v>
      </c>
      <c r="AH103" s="84" t="n">
        <f aca="false">AH102*$H102</f>
        <v>0</v>
      </c>
      <c r="AI103" s="85" t="n">
        <f aca="false">SUM(J103:AH103)</f>
        <v>0</v>
      </c>
      <c r="AK103" s="56"/>
      <c r="AL103" s="57"/>
    </row>
    <row r="104" customFormat="false" ht="12.75" hidden="false" customHeight="false" outlineLevel="0" collapsed="false">
      <c r="A104" s="41"/>
      <c r="B104" s="69" t="n">
        <v>0</v>
      </c>
      <c r="C104" s="70" t="s">
        <v>116</v>
      </c>
      <c r="D104" s="71" t="s">
        <v>117</v>
      </c>
      <c r="E104" s="72"/>
      <c r="F104" s="88"/>
      <c r="G104" s="74"/>
      <c r="H104" s="75" t="n">
        <f aca="false">SUM(H106:H109)</f>
        <v>2541752.78582028</v>
      </c>
      <c r="I104" s="76"/>
      <c r="J104" s="77" t="n">
        <f aca="false">IF($H104=0,0,J105/$H104)</f>
        <v>1</v>
      </c>
      <c r="K104" s="77" t="n">
        <f aca="false">IF($H104=0,0,K105/$H104)</f>
        <v>0</v>
      </c>
      <c r="L104" s="77" t="n">
        <f aca="false">IF($H104=0,0,L105/$H104)</f>
        <v>0</v>
      </c>
      <c r="M104" s="77" t="n">
        <f aca="false">IF($H104=0,0,M105/$H104)</f>
        <v>0</v>
      </c>
      <c r="N104" s="77" t="n">
        <f aca="false">IF($H104=0,0,N105/$H104)</f>
        <v>0</v>
      </c>
      <c r="O104" s="77" t="n">
        <f aca="false">IF($H104=0,0,O105/$H104)</f>
        <v>0</v>
      </c>
      <c r="P104" s="77" t="n">
        <f aca="false">IF($H104=0,0,P105/$H104)</f>
        <v>0</v>
      </c>
      <c r="Q104" s="77" t="n">
        <f aca="false">IF($H104=0,0,Q105/$H104)</f>
        <v>0</v>
      </c>
      <c r="R104" s="77" t="n">
        <f aca="false">IF($H104=0,0,R105/$H104)</f>
        <v>0</v>
      </c>
      <c r="S104" s="77" t="n">
        <f aca="false">IF($H104=0,0,S105/$H104)</f>
        <v>0</v>
      </c>
      <c r="T104" s="77" t="n">
        <f aca="false">IF($H104=0,0,T105/$H104)</f>
        <v>0</v>
      </c>
      <c r="U104" s="77" t="n">
        <f aca="false">IF($H104=0,0,U105/$H104)</f>
        <v>0</v>
      </c>
      <c r="V104" s="77" t="n">
        <f aca="false">IF($H104=0,0,V105/$H104)</f>
        <v>0</v>
      </c>
      <c r="W104" s="77" t="n">
        <f aca="false">IF($H104=0,0,W105/$H104)</f>
        <v>0</v>
      </c>
      <c r="X104" s="77" t="n">
        <f aca="false">IF($H104=0,0,X105/$H104)</f>
        <v>0</v>
      </c>
      <c r="Y104" s="77" t="n">
        <f aca="false">IF($H104=0,0,Y105/$H104)</f>
        <v>0</v>
      </c>
      <c r="Z104" s="77" t="n">
        <f aca="false">IF($H104=0,0,Z105/$H104)</f>
        <v>0</v>
      </c>
      <c r="AA104" s="77" t="n">
        <f aca="false">IF($H104=0,0,AA105/$H104)</f>
        <v>0</v>
      </c>
      <c r="AB104" s="77" t="n">
        <f aca="false">IF($H104=0,0,AB105/$H104)</f>
        <v>0</v>
      </c>
      <c r="AC104" s="77" t="n">
        <f aca="false">IF($H104=0,0,AC105/$H104)</f>
        <v>0</v>
      </c>
      <c r="AD104" s="77" t="n">
        <f aca="false">IF($H104=0,0,AD105/$H104)</f>
        <v>0</v>
      </c>
      <c r="AE104" s="77" t="n">
        <f aca="false">IF($H104=0,0,AE105/$H104)</f>
        <v>0</v>
      </c>
      <c r="AF104" s="77" t="n">
        <f aca="false">IF($H104=0,0,AF105/$H104)</f>
        <v>0</v>
      </c>
      <c r="AG104" s="77" t="n">
        <f aca="false">IF($H104=0,0,AG105/$H104)</f>
        <v>0</v>
      </c>
      <c r="AH104" s="77" t="n">
        <f aca="false">IF($H104=0,0,AH105/$H104)</f>
        <v>0</v>
      </c>
      <c r="AI104" s="67" t="n">
        <f aca="false">SUM(J104:AH104)</f>
        <v>1</v>
      </c>
      <c r="AK104" s="56"/>
      <c r="AL104" s="57"/>
    </row>
    <row r="105" customFormat="false" ht="12.75" hidden="false" customHeight="false" outlineLevel="0" collapsed="false">
      <c r="A105" s="41"/>
      <c r="B105" s="69"/>
      <c r="C105" s="70"/>
      <c r="D105" s="71"/>
      <c r="E105" s="72"/>
      <c r="F105" s="88"/>
      <c r="G105" s="74"/>
      <c r="H105" s="75"/>
      <c r="I105" s="76"/>
      <c r="J105" s="78" t="n">
        <f aca="false">J107+J109</f>
        <v>2541752.78582028</v>
      </c>
      <c r="K105" s="78" t="n">
        <f aca="false">K107+K109</f>
        <v>0</v>
      </c>
      <c r="L105" s="78" t="n">
        <f aca="false">L107+L109</f>
        <v>0</v>
      </c>
      <c r="M105" s="78" t="n">
        <f aca="false">M107+M109</f>
        <v>0</v>
      </c>
      <c r="N105" s="78" t="n">
        <f aca="false">N107+N109</f>
        <v>0</v>
      </c>
      <c r="O105" s="78" t="n">
        <f aca="false">O107+O109</f>
        <v>0</v>
      </c>
      <c r="P105" s="78" t="n">
        <f aca="false">P107+P109</f>
        <v>0</v>
      </c>
      <c r="Q105" s="78" t="n">
        <f aca="false">Q107+Q109</f>
        <v>0</v>
      </c>
      <c r="R105" s="78" t="n">
        <f aca="false">R107+R109</f>
        <v>0</v>
      </c>
      <c r="S105" s="78" t="n">
        <f aca="false">S107+S109</f>
        <v>0</v>
      </c>
      <c r="T105" s="78" t="n">
        <f aca="false">T107+T109</f>
        <v>0</v>
      </c>
      <c r="U105" s="78" t="n">
        <f aca="false">U107+U109</f>
        <v>0</v>
      </c>
      <c r="V105" s="78" t="n">
        <f aca="false">V107+V109</f>
        <v>0</v>
      </c>
      <c r="W105" s="78" t="n">
        <f aca="false">W107+W109</f>
        <v>0</v>
      </c>
      <c r="X105" s="78" t="n">
        <f aca="false">X107+X109</f>
        <v>0</v>
      </c>
      <c r="Y105" s="78" t="n">
        <f aca="false">Y107+Y109</f>
        <v>0</v>
      </c>
      <c r="Z105" s="78" t="n">
        <f aca="false">Z107+Z109</f>
        <v>0</v>
      </c>
      <c r="AA105" s="78" t="n">
        <f aca="false">AA107+AA109</f>
        <v>0</v>
      </c>
      <c r="AB105" s="78" t="n">
        <f aca="false">AB107+AB109</f>
        <v>0</v>
      </c>
      <c r="AC105" s="78" t="n">
        <f aca="false">AC107+AC109</f>
        <v>0</v>
      </c>
      <c r="AD105" s="78" t="n">
        <f aca="false">AD107+AD109</f>
        <v>0</v>
      </c>
      <c r="AE105" s="78" t="n">
        <f aca="false">AE107+AE109</f>
        <v>0</v>
      </c>
      <c r="AF105" s="78" t="n">
        <f aca="false">AF107+AF109</f>
        <v>0</v>
      </c>
      <c r="AG105" s="78" t="n">
        <f aca="false">AG107+AG109</f>
        <v>0</v>
      </c>
      <c r="AH105" s="78" t="n">
        <f aca="false">AH107+AH109</f>
        <v>0</v>
      </c>
      <c r="AI105" s="68" t="n">
        <f aca="false">SUM(J105:AH105)</f>
        <v>2541752.78582028</v>
      </c>
      <c r="AK105" s="56"/>
      <c r="AL105" s="57"/>
    </row>
    <row r="106" customFormat="false" ht="12.75" hidden="false" customHeight="false" outlineLevel="0" collapsed="false">
      <c r="A106" s="41"/>
      <c r="B106" s="69" t="n">
        <v>0</v>
      </c>
      <c r="C106" s="79" t="s">
        <v>118</v>
      </c>
      <c r="D106" s="80" t="s">
        <v>119</v>
      </c>
      <c r="E106" s="72" t="s">
        <v>52</v>
      </c>
      <c r="F106" s="81" t="n">
        <f aca="false">VLOOKUP(C106,'Memória T Inic'!$C$9:$F$100,4,FALSE())</f>
        <v>33446</v>
      </c>
      <c r="G106" s="74" t="n">
        <f aca="false">VLOOKUP($C106,[1]RESUMO!$B$6:$J$90,9,FALSE())</f>
        <v>10.0333784683297</v>
      </c>
      <c r="H106" s="74" t="n">
        <f aca="false">+G106*F106</f>
        <v>335576.376251756</v>
      </c>
      <c r="I106" s="76"/>
      <c r="J106" s="82" t="n">
        <v>1</v>
      </c>
      <c r="K106" s="82"/>
      <c r="L106" s="82"/>
      <c r="M106" s="82"/>
      <c r="N106" s="82"/>
      <c r="O106" s="82"/>
      <c r="P106" s="82"/>
      <c r="Q106" s="82"/>
      <c r="R106" s="82"/>
      <c r="S106" s="82"/>
      <c r="T106" s="82"/>
      <c r="U106" s="82"/>
      <c r="V106" s="82"/>
      <c r="W106" s="82"/>
      <c r="X106" s="82"/>
      <c r="Y106" s="82"/>
      <c r="Z106" s="82"/>
      <c r="AA106" s="82"/>
      <c r="AB106" s="82"/>
      <c r="AC106" s="82"/>
      <c r="AD106" s="82"/>
      <c r="AE106" s="82"/>
      <c r="AF106" s="82"/>
      <c r="AG106" s="82"/>
      <c r="AH106" s="82"/>
      <c r="AI106" s="83" t="n">
        <f aca="false">SUM(J106:AH106)</f>
        <v>1</v>
      </c>
      <c r="AK106" s="56"/>
      <c r="AL106" s="57"/>
    </row>
    <row r="107" customFormat="false" ht="12.75" hidden="false" customHeight="false" outlineLevel="0" collapsed="false">
      <c r="A107" s="41"/>
      <c r="B107" s="69"/>
      <c r="C107" s="79"/>
      <c r="D107" s="80"/>
      <c r="E107" s="72"/>
      <c r="F107" s="81"/>
      <c r="G107" s="74"/>
      <c r="H107" s="74"/>
      <c r="I107" s="76"/>
      <c r="J107" s="84" t="n">
        <f aca="false">J106*$H106</f>
        <v>335576.376251756</v>
      </c>
      <c r="K107" s="84" t="n">
        <f aca="false">K106*$H106</f>
        <v>0</v>
      </c>
      <c r="L107" s="84" t="n">
        <f aca="false">L106*$H106</f>
        <v>0</v>
      </c>
      <c r="M107" s="84" t="n">
        <f aca="false">M106*$H106</f>
        <v>0</v>
      </c>
      <c r="N107" s="84" t="n">
        <f aca="false">N106*$H106</f>
        <v>0</v>
      </c>
      <c r="O107" s="84" t="n">
        <f aca="false">O106*$H106</f>
        <v>0</v>
      </c>
      <c r="P107" s="84" t="n">
        <f aca="false">P106*$H106</f>
        <v>0</v>
      </c>
      <c r="Q107" s="84" t="n">
        <f aca="false">Q106*$H106</f>
        <v>0</v>
      </c>
      <c r="R107" s="84" t="n">
        <f aca="false">R106*$H106</f>
        <v>0</v>
      </c>
      <c r="S107" s="84" t="n">
        <f aca="false">S106*$H106</f>
        <v>0</v>
      </c>
      <c r="T107" s="84" t="n">
        <f aca="false">T106*$H106</f>
        <v>0</v>
      </c>
      <c r="U107" s="84" t="n">
        <f aca="false">U106*$H106</f>
        <v>0</v>
      </c>
      <c r="V107" s="84" t="n">
        <f aca="false">V106*$H106</f>
        <v>0</v>
      </c>
      <c r="W107" s="84" t="n">
        <f aca="false">W106*$H106</f>
        <v>0</v>
      </c>
      <c r="X107" s="84" t="n">
        <f aca="false">X106*$H106</f>
        <v>0</v>
      </c>
      <c r="Y107" s="84" t="n">
        <f aca="false">Y106*$H106</f>
        <v>0</v>
      </c>
      <c r="Z107" s="84" t="n">
        <f aca="false">Z106*$H106</f>
        <v>0</v>
      </c>
      <c r="AA107" s="84" t="n">
        <f aca="false">AA106*$H106</f>
        <v>0</v>
      </c>
      <c r="AB107" s="84" t="n">
        <f aca="false">AB106*$H106</f>
        <v>0</v>
      </c>
      <c r="AC107" s="84" t="n">
        <f aca="false">AC106*$H106</f>
        <v>0</v>
      </c>
      <c r="AD107" s="84" t="n">
        <f aca="false">AD106*$H106</f>
        <v>0</v>
      </c>
      <c r="AE107" s="84" t="n">
        <f aca="false">AE106*$H106</f>
        <v>0</v>
      </c>
      <c r="AF107" s="84" t="n">
        <f aca="false">AF106*$H106</f>
        <v>0</v>
      </c>
      <c r="AG107" s="84" t="n">
        <f aca="false">AG106*$H106</f>
        <v>0</v>
      </c>
      <c r="AH107" s="84" t="n">
        <f aca="false">AH106*$H106</f>
        <v>0</v>
      </c>
      <c r="AI107" s="85" t="n">
        <f aca="false">SUM(J107:AH107)</f>
        <v>335576.376251756</v>
      </c>
      <c r="AK107" s="56"/>
      <c r="AL107" s="57"/>
    </row>
    <row r="108" customFormat="false" ht="12.75" hidden="false" customHeight="false" outlineLevel="0" collapsed="false">
      <c r="A108" s="41"/>
      <c r="B108" s="69" t="n">
        <v>0</v>
      </c>
      <c r="C108" s="79" t="s">
        <v>120</v>
      </c>
      <c r="D108" s="80" t="s">
        <v>121</v>
      </c>
      <c r="E108" s="72" t="s">
        <v>52</v>
      </c>
      <c r="F108" s="81" t="n">
        <f aca="false">VLOOKUP(C108,'Memória T Inic'!$C$9:$F$100,4,FALSE())</f>
        <v>1672.3</v>
      </c>
      <c r="G108" s="74" t="n">
        <f aca="false">VLOOKUP($C108,[1]RESUMO!$B$6:$J$90,9,FALSE())</f>
        <v>1319.24679158556</v>
      </c>
      <c r="H108" s="74" t="n">
        <f aca="false">+G108*F108</f>
        <v>2206176.40956853</v>
      </c>
      <c r="I108" s="76"/>
      <c r="J108" s="82" t="n">
        <v>1</v>
      </c>
      <c r="K108" s="82"/>
      <c r="L108" s="82"/>
      <c r="M108" s="82"/>
      <c r="N108" s="82"/>
      <c r="O108" s="82"/>
      <c r="P108" s="82"/>
      <c r="Q108" s="82"/>
      <c r="R108" s="82"/>
      <c r="S108" s="82"/>
      <c r="T108" s="82"/>
      <c r="U108" s="82"/>
      <c r="V108" s="82"/>
      <c r="W108" s="82"/>
      <c r="X108" s="82"/>
      <c r="Y108" s="82"/>
      <c r="Z108" s="82"/>
      <c r="AA108" s="82"/>
      <c r="AB108" s="82"/>
      <c r="AC108" s="82"/>
      <c r="AD108" s="82"/>
      <c r="AE108" s="82"/>
      <c r="AF108" s="82"/>
      <c r="AG108" s="82"/>
      <c r="AH108" s="82"/>
      <c r="AI108" s="83" t="n">
        <f aca="false">SUM(J108:AH108)</f>
        <v>1</v>
      </c>
      <c r="AK108" s="56"/>
      <c r="AL108" s="57"/>
    </row>
    <row r="109" customFormat="false" ht="12.75" hidden="false" customHeight="false" outlineLevel="0" collapsed="false">
      <c r="A109" s="41"/>
      <c r="B109" s="69"/>
      <c r="C109" s="79"/>
      <c r="D109" s="80"/>
      <c r="E109" s="72"/>
      <c r="F109" s="81"/>
      <c r="G109" s="74"/>
      <c r="H109" s="74"/>
      <c r="I109" s="76"/>
      <c r="J109" s="84" t="n">
        <f aca="false">J108*$H108</f>
        <v>2206176.40956853</v>
      </c>
      <c r="K109" s="84" t="n">
        <f aca="false">K108*$H108</f>
        <v>0</v>
      </c>
      <c r="L109" s="84" t="n">
        <f aca="false">L108*$H108</f>
        <v>0</v>
      </c>
      <c r="M109" s="84" t="n">
        <f aca="false">M108*$H108</f>
        <v>0</v>
      </c>
      <c r="N109" s="84" t="n">
        <f aca="false">N108*$H108</f>
        <v>0</v>
      </c>
      <c r="O109" s="84" t="n">
        <f aca="false">O108*$H108</f>
        <v>0</v>
      </c>
      <c r="P109" s="84" t="n">
        <f aca="false">P108*$H108</f>
        <v>0</v>
      </c>
      <c r="Q109" s="84" t="n">
        <f aca="false">Q108*$H108</f>
        <v>0</v>
      </c>
      <c r="R109" s="84" t="n">
        <f aca="false">R108*$H108</f>
        <v>0</v>
      </c>
      <c r="S109" s="84" t="n">
        <f aca="false">S108*$H108</f>
        <v>0</v>
      </c>
      <c r="T109" s="84" t="n">
        <f aca="false">T108*$H108</f>
        <v>0</v>
      </c>
      <c r="U109" s="84" t="n">
        <f aca="false">U108*$H108</f>
        <v>0</v>
      </c>
      <c r="V109" s="84" t="n">
        <f aca="false">V108*$H108</f>
        <v>0</v>
      </c>
      <c r="W109" s="84" t="n">
        <f aca="false">W108*$H108</f>
        <v>0</v>
      </c>
      <c r="X109" s="84" t="n">
        <f aca="false">X108*$H108</f>
        <v>0</v>
      </c>
      <c r="Y109" s="84" t="n">
        <f aca="false">Y108*$H108</f>
        <v>0</v>
      </c>
      <c r="Z109" s="84" t="n">
        <f aca="false">Z108*$H108</f>
        <v>0</v>
      </c>
      <c r="AA109" s="84" t="n">
        <f aca="false">AA108*$H108</f>
        <v>0</v>
      </c>
      <c r="AB109" s="84" t="n">
        <f aca="false">AB108*$H108</f>
        <v>0</v>
      </c>
      <c r="AC109" s="84" t="n">
        <f aca="false">AC108*$H108</f>
        <v>0</v>
      </c>
      <c r="AD109" s="84" t="n">
        <f aca="false">AD108*$H108</f>
        <v>0</v>
      </c>
      <c r="AE109" s="84" t="n">
        <f aca="false">AE108*$H108</f>
        <v>0</v>
      </c>
      <c r="AF109" s="84" t="n">
        <f aca="false">AF108*$H108</f>
        <v>0</v>
      </c>
      <c r="AG109" s="84" t="n">
        <f aca="false">AG108*$H108</f>
        <v>0</v>
      </c>
      <c r="AH109" s="84" t="n">
        <f aca="false">AH108*$H108</f>
        <v>0</v>
      </c>
      <c r="AI109" s="85" t="n">
        <f aca="false">SUM(J109:AH109)</f>
        <v>2206176.40956853</v>
      </c>
      <c r="AK109" s="56"/>
      <c r="AL109" s="57"/>
    </row>
    <row r="110" customFormat="false" ht="12.75" hidden="false" customHeight="false" outlineLevel="0" collapsed="false">
      <c r="A110" s="41"/>
      <c r="B110" s="69" t="n">
        <v>0</v>
      </c>
      <c r="C110" s="70" t="s">
        <v>122</v>
      </c>
      <c r="D110" s="71" t="s">
        <v>123</v>
      </c>
      <c r="E110" s="72"/>
      <c r="F110" s="88"/>
      <c r="G110" s="74"/>
      <c r="H110" s="75" t="n">
        <f aca="false">SUM(H112:H115)</f>
        <v>139034.261464697</v>
      </c>
      <c r="I110" s="76"/>
      <c r="J110" s="77" t="n">
        <f aca="false">IF($H110=0,0,J111/$H110)</f>
        <v>1</v>
      </c>
      <c r="K110" s="77" t="n">
        <f aca="false">IF($H110=0,0,K111/$H110)</f>
        <v>0</v>
      </c>
      <c r="L110" s="77" t="n">
        <f aca="false">IF($H110=0,0,L111/$H110)</f>
        <v>0</v>
      </c>
      <c r="M110" s="77" t="n">
        <f aca="false">IF($H110=0,0,M111/$H110)</f>
        <v>0</v>
      </c>
      <c r="N110" s="77" t="n">
        <f aca="false">IF($H110=0,0,N111/$H110)</f>
        <v>0</v>
      </c>
      <c r="O110" s="77" t="n">
        <f aca="false">IF($H110=0,0,O111/$H110)</f>
        <v>0</v>
      </c>
      <c r="P110" s="77" t="n">
        <f aca="false">IF($H110=0,0,P111/$H110)</f>
        <v>0</v>
      </c>
      <c r="Q110" s="77" t="n">
        <f aca="false">IF($H110=0,0,Q111/$H110)</f>
        <v>0</v>
      </c>
      <c r="R110" s="77" t="n">
        <f aca="false">IF($H110=0,0,R111/$H110)</f>
        <v>0</v>
      </c>
      <c r="S110" s="77" t="n">
        <f aca="false">IF($H110=0,0,S111/$H110)</f>
        <v>0</v>
      </c>
      <c r="T110" s="77" t="n">
        <f aca="false">IF($H110=0,0,T111/$H110)</f>
        <v>0</v>
      </c>
      <c r="U110" s="77" t="n">
        <f aca="false">IF($H110=0,0,U111/$H110)</f>
        <v>0</v>
      </c>
      <c r="V110" s="77" t="n">
        <f aca="false">IF($H110=0,0,V111/$H110)</f>
        <v>0</v>
      </c>
      <c r="W110" s="77" t="n">
        <f aca="false">IF($H110=0,0,W111/$H110)</f>
        <v>0</v>
      </c>
      <c r="X110" s="77" t="n">
        <f aca="false">IF($H110=0,0,X111/$H110)</f>
        <v>0</v>
      </c>
      <c r="Y110" s="77" t="n">
        <f aca="false">IF($H110=0,0,Y111/$H110)</f>
        <v>0</v>
      </c>
      <c r="Z110" s="77" t="n">
        <f aca="false">IF($H110=0,0,Z111/$H110)</f>
        <v>0</v>
      </c>
      <c r="AA110" s="77" t="n">
        <f aca="false">IF($H110=0,0,AA111/$H110)</f>
        <v>0</v>
      </c>
      <c r="AB110" s="77" t="n">
        <f aca="false">IF($H110=0,0,AB111/$H110)</f>
        <v>0</v>
      </c>
      <c r="AC110" s="77" t="n">
        <f aca="false">IF($H110=0,0,AC111/$H110)</f>
        <v>0</v>
      </c>
      <c r="AD110" s="77" t="n">
        <f aca="false">IF($H110=0,0,AD111/$H110)</f>
        <v>0</v>
      </c>
      <c r="AE110" s="77" t="n">
        <f aca="false">IF($H110=0,0,AE111/$H110)</f>
        <v>0</v>
      </c>
      <c r="AF110" s="77" t="n">
        <f aca="false">IF($H110=0,0,AF111/$H110)</f>
        <v>0</v>
      </c>
      <c r="AG110" s="77" t="n">
        <f aca="false">IF($H110=0,0,AG111/$H110)</f>
        <v>0</v>
      </c>
      <c r="AH110" s="77" t="n">
        <f aca="false">IF($H110=0,0,AH111/$H110)</f>
        <v>0</v>
      </c>
      <c r="AI110" s="67" t="n">
        <f aca="false">SUM(J110:AH110)</f>
        <v>1</v>
      </c>
      <c r="AK110" s="56"/>
      <c r="AL110" s="57"/>
    </row>
    <row r="111" customFormat="false" ht="12.75" hidden="false" customHeight="false" outlineLevel="0" collapsed="false">
      <c r="A111" s="41"/>
      <c r="B111" s="69"/>
      <c r="C111" s="70"/>
      <c r="D111" s="71"/>
      <c r="E111" s="72"/>
      <c r="F111" s="88"/>
      <c r="G111" s="74"/>
      <c r="H111" s="75"/>
      <c r="I111" s="76"/>
      <c r="J111" s="78" t="n">
        <f aca="false">J113+J115</f>
        <v>139034.261464697</v>
      </c>
      <c r="K111" s="78" t="n">
        <f aca="false">K113+K115</f>
        <v>0</v>
      </c>
      <c r="L111" s="78" t="n">
        <f aca="false">L113+L115</f>
        <v>0</v>
      </c>
      <c r="M111" s="78" t="n">
        <f aca="false">M113+M115</f>
        <v>0</v>
      </c>
      <c r="N111" s="78" t="n">
        <f aca="false">N113+N115</f>
        <v>0</v>
      </c>
      <c r="O111" s="78" t="n">
        <f aca="false">O113+O115</f>
        <v>0</v>
      </c>
      <c r="P111" s="78" t="n">
        <f aca="false">P113+P115</f>
        <v>0</v>
      </c>
      <c r="Q111" s="78" t="n">
        <f aca="false">Q113+Q115</f>
        <v>0</v>
      </c>
      <c r="R111" s="78" t="n">
        <f aca="false">R113+R115</f>
        <v>0</v>
      </c>
      <c r="S111" s="78" t="n">
        <f aca="false">S113+S115</f>
        <v>0</v>
      </c>
      <c r="T111" s="78" t="n">
        <f aca="false">T113+T115</f>
        <v>0</v>
      </c>
      <c r="U111" s="78" t="n">
        <f aca="false">U113+U115</f>
        <v>0</v>
      </c>
      <c r="V111" s="78" t="n">
        <f aca="false">V113+V115</f>
        <v>0</v>
      </c>
      <c r="W111" s="78" t="n">
        <f aca="false">W113+W115</f>
        <v>0</v>
      </c>
      <c r="X111" s="78" t="n">
        <f aca="false">X113+X115</f>
        <v>0</v>
      </c>
      <c r="Y111" s="78" t="n">
        <f aca="false">Y113+Y115</f>
        <v>0</v>
      </c>
      <c r="Z111" s="78" t="n">
        <f aca="false">Z113+Z115</f>
        <v>0</v>
      </c>
      <c r="AA111" s="78" t="n">
        <f aca="false">AA113+AA115</f>
        <v>0</v>
      </c>
      <c r="AB111" s="78" t="n">
        <f aca="false">AB113+AB115</f>
        <v>0</v>
      </c>
      <c r="AC111" s="78" t="n">
        <f aca="false">AC113+AC115</f>
        <v>0</v>
      </c>
      <c r="AD111" s="78" t="n">
        <f aca="false">AD113+AD115</f>
        <v>0</v>
      </c>
      <c r="AE111" s="78" t="n">
        <f aca="false">AE113+AE115</f>
        <v>0</v>
      </c>
      <c r="AF111" s="78" t="n">
        <f aca="false">AF113+AF115</f>
        <v>0</v>
      </c>
      <c r="AG111" s="78" t="n">
        <f aca="false">AG113+AG115</f>
        <v>0</v>
      </c>
      <c r="AH111" s="78" t="n">
        <f aca="false">AH113+AH115</f>
        <v>0</v>
      </c>
      <c r="AI111" s="68" t="n">
        <f aca="false">SUM(J111:AH111)</f>
        <v>139034.261464697</v>
      </c>
      <c r="AK111" s="56"/>
      <c r="AL111" s="57"/>
    </row>
    <row r="112" customFormat="false" ht="12.75" hidden="false" customHeight="false" outlineLevel="0" collapsed="false">
      <c r="A112" s="41"/>
      <c r="B112" s="69" t="n">
        <v>0</v>
      </c>
      <c r="C112" s="79" t="s">
        <v>124</v>
      </c>
      <c r="D112" s="80" t="s">
        <v>125</v>
      </c>
      <c r="E112" s="72" t="s">
        <v>52</v>
      </c>
      <c r="F112" s="81" t="n">
        <f aca="false">VLOOKUP(C112,'Memória T Inic'!$C$9:$F$100,4,FALSE())</f>
        <v>40290</v>
      </c>
      <c r="G112" s="74" t="n">
        <f aca="false">VLOOKUP($C112,[1]RESUMO!$B$6:$J$90,9,FALSE())</f>
        <v>1.743349945617</v>
      </c>
      <c r="H112" s="74" t="n">
        <f aca="false">+G112*F112</f>
        <v>70239.569308909</v>
      </c>
      <c r="I112" s="76"/>
      <c r="J112" s="82" t="n">
        <v>1</v>
      </c>
      <c r="K112" s="82"/>
      <c r="L112" s="82"/>
      <c r="M112" s="82"/>
      <c r="N112" s="82"/>
      <c r="O112" s="82"/>
      <c r="P112" s="82"/>
      <c r="Q112" s="82"/>
      <c r="R112" s="82"/>
      <c r="S112" s="82"/>
      <c r="T112" s="82"/>
      <c r="U112" s="82"/>
      <c r="V112" s="82"/>
      <c r="W112" s="82"/>
      <c r="X112" s="82"/>
      <c r="Y112" s="82"/>
      <c r="Z112" s="82"/>
      <c r="AA112" s="82"/>
      <c r="AB112" s="82"/>
      <c r="AC112" s="82"/>
      <c r="AD112" s="82"/>
      <c r="AE112" s="82"/>
      <c r="AF112" s="82"/>
      <c r="AG112" s="82"/>
      <c r="AH112" s="82"/>
      <c r="AI112" s="83" t="n">
        <f aca="false">SUM(J112:AH112)</f>
        <v>1</v>
      </c>
      <c r="AK112" s="56"/>
      <c r="AL112" s="57"/>
    </row>
    <row r="113" customFormat="false" ht="12.75" hidden="false" customHeight="false" outlineLevel="0" collapsed="false">
      <c r="A113" s="41"/>
      <c r="B113" s="69"/>
      <c r="C113" s="79"/>
      <c r="D113" s="80"/>
      <c r="E113" s="72"/>
      <c r="F113" s="81"/>
      <c r="G113" s="74"/>
      <c r="H113" s="74"/>
      <c r="I113" s="76"/>
      <c r="J113" s="84" t="n">
        <f aca="false">J112*$H112</f>
        <v>70239.569308909</v>
      </c>
      <c r="K113" s="84" t="n">
        <f aca="false">K112*$H112</f>
        <v>0</v>
      </c>
      <c r="L113" s="84" t="n">
        <f aca="false">L112*$H112</f>
        <v>0</v>
      </c>
      <c r="M113" s="84" t="n">
        <f aca="false">M112*$H112</f>
        <v>0</v>
      </c>
      <c r="N113" s="84" t="n">
        <f aca="false">N112*$H112</f>
        <v>0</v>
      </c>
      <c r="O113" s="84" t="n">
        <f aca="false">O112*$H112</f>
        <v>0</v>
      </c>
      <c r="P113" s="84" t="n">
        <f aca="false">P112*$H112</f>
        <v>0</v>
      </c>
      <c r="Q113" s="84" t="n">
        <f aca="false">Q112*$H112</f>
        <v>0</v>
      </c>
      <c r="R113" s="84" t="n">
        <f aca="false">R112*$H112</f>
        <v>0</v>
      </c>
      <c r="S113" s="84" t="n">
        <f aca="false">S112*$H112</f>
        <v>0</v>
      </c>
      <c r="T113" s="84" t="n">
        <f aca="false">T112*$H112</f>
        <v>0</v>
      </c>
      <c r="U113" s="84" t="n">
        <f aca="false">U112*$H112</f>
        <v>0</v>
      </c>
      <c r="V113" s="84" t="n">
        <f aca="false">V112*$H112</f>
        <v>0</v>
      </c>
      <c r="W113" s="84" t="n">
        <f aca="false">W112*$H112</f>
        <v>0</v>
      </c>
      <c r="X113" s="84" t="n">
        <f aca="false">X112*$H112</f>
        <v>0</v>
      </c>
      <c r="Y113" s="84" t="n">
        <f aca="false">Y112*$H112</f>
        <v>0</v>
      </c>
      <c r="Z113" s="84" t="n">
        <f aca="false">Z112*$H112</f>
        <v>0</v>
      </c>
      <c r="AA113" s="84" t="n">
        <f aca="false">AA112*$H112</f>
        <v>0</v>
      </c>
      <c r="AB113" s="84" t="n">
        <f aca="false">AB112*$H112</f>
        <v>0</v>
      </c>
      <c r="AC113" s="84" t="n">
        <f aca="false">AC112*$H112</f>
        <v>0</v>
      </c>
      <c r="AD113" s="84" t="n">
        <f aca="false">AD112*$H112</f>
        <v>0</v>
      </c>
      <c r="AE113" s="84" t="n">
        <f aca="false">AE112*$H112</f>
        <v>0</v>
      </c>
      <c r="AF113" s="84" t="n">
        <f aca="false">AF112*$H112</f>
        <v>0</v>
      </c>
      <c r="AG113" s="84" t="n">
        <f aca="false">AG112*$H112</f>
        <v>0</v>
      </c>
      <c r="AH113" s="84" t="n">
        <f aca="false">AH112*$H112</f>
        <v>0</v>
      </c>
      <c r="AI113" s="85" t="n">
        <f aca="false">SUM(J113:AH113)</f>
        <v>70239.569308909</v>
      </c>
      <c r="AK113" s="56"/>
      <c r="AL113" s="57"/>
    </row>
    <row r="114" customFormat="false" ht="12.75" hidden="false" customHeight="false" outlineLevel="0" collapsed="false">
      <c r="A114" s="41"/>
      <c r="B114" s="69" t="n">
        <v>0</v>
      </c>
      <c r="C114" s="79" t="s">
        <v>126</v>
      </c>
      <c r="D114" s="80" t="s">
        <v>127</v>
      </c>
      <c r="E114" s="72" t="s">
        <v>52</v>
      </c>
      <c r="F114" s="81" t="n">
        <f aca="false">VLOOKUP(C114,'Memória T Inic'!$C$9:$F$100,4,FALSE())</f>
        <v>4029</v>
      </c>
      <c r="G114" s="74" t="n">
        <f aca="false">VLOOKUP($C114,[1]RESUMO!$B$6:$J$90,9,FALSE())</f>
        <v>17.0748801578028</v>
      </c>
      <c r="H114" s="74" t="n">
        <f aca="false">+G114*F114</f>
        <v>68794.6921557876</v>
      </c>
      <c r="I114" s="76"/>
      <c r="J114" s="82" t="n">
        <v>1</v>
      </c>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3" t="n">
        <f aca="false">SUM(J114:AH114)</f>
        <v>1</v>
      </c>
      <c r="AK114" s="56"/>
      <c r="AL114" s="57"/>
    </row>
    <row r="115" customFormat="false" ht="12.75" hidden="false" customHeight="false" outlineLevel="0" collapsed="false">
      <c r="A115" s="41"/>
      <c r="B115" s="69"/>
      <c r="C115" s="79"/>
      <c r="D115" s="80"/>
      <c r="E115" s="72"/>
      <c r="F115" s="81"/>
      <c r="G115" s="74"/>
      <c r="H115" s="74"/>
      <c r="I115" s="76"/>
      <c r="J115" s="84" t="n">
        <f aca="false">J114*$H114</f>
        <v>68794.6921557876</v>
      </c>
      <c r="K115" s="84" t="n">
        <f aca="false">K114*$H114</f>
        <v>0</v>
      </c>
      <c r="L115" s="84" t="n">
        <f aca="false">L114*$H114</f>
        <v>0</v>
      </c>
      <c r="M115" s="84" t="n">
        <f aca="false">M114*$H114</f>
        <v>0</v>
      </c>
      <c r="N115" s="84" t="n">
        <f aca="false">N114*$H114</f>
        <v>0</v>
      </c>
      <c r="O115" s="84" t="n">
        <f aca="false">O114*$H114</f>
        <v>0</v>
      </c>
      <c r="P115" s="84" t="n">
        <f aca="false">P114*$H114</f>
        <v>0</v>
      </c>
      <c r="Q115" s="84" t="n">
        <f aca="false">Q114*$H114</f>
        <v>0</v>
      </c>
      <c r="R115" s="84" t="n">
        <f aca="false">R114*$H114</f>
        <v>0</v>
      </c>
      <c r="S115" s="84" t="n">
        <f aca="false">S114*$H114</f>
        <v>0</v>
      </c>
      <c r="T115" s="84" t="n">
        <f aca="false">T114*$H114</f>
        <v>0</v>
      </c>
      <c r="U115" s="84" t="n">
        <f aca="false">U114*$H114</f>
        <v>0</v>
      </c>
      <c r="V115" s="84" t="n">
        <f aca="false">V114*$H114</f>
        <v>0</v>
      </c>
      <c r="W115" s="84" t="n">
        <f aca="false">W114*$H114</f>
        <v>0</v>
      </c>
      <c r="X115" s="84" t="n">
        <f aca="false">X114*$H114</f>
        <v>0</v>
      </c>
      <c r="Y115" s="84" t="n">
        <f aca="false">Y114*$H114</f>
        <v>0</v>
      </c>
      <c r="Z115" s="84" t="n">
        <f aca="false">Z114*$H114</f>
        <v>0</v>
      </c>
      <c r="AA115" s="84" t="n">
        <f aca="false">AA114*$H114</f>
        <v>0</v>
      </c>
      <c r="AB115" s="84" t="n">
        <f aca="false">AB114*$H114</f>
        <v>0</v>
      </c>
      <c r="AC115" s="84" t="n">
        <f aca="false">AC114*$H114</f>
        <v>0</v>
      </c>
      <c r="AD115" s="84" t="n">
        <f aca="false">AD114*$H114</f>
        <v>0</v>
      </c>
      <c r="AE115" s="84" t="n">
        <f aca="false">AE114*$H114</f>
        <v>0</v>
      </c>
      <c r="AF115" s="84" t="n">
        <f aca="false">AF114*$H114</f>
        <v>0</v>
      </c>
      <c r="AG115" s="84" t="n">
        <f aca="false">AG114*$H114</f>
        <v>0</v>
      </c>
      <c r="AH115" s="84" t="n">
        <f aca="false">AH114*$H114</f>
        <v>0</v>
      </c>
      <c r="AI115" s="85" t="n">
        <f aca="false">SUM(J115:AH115)</f>
        <v>68794.6921557876</v>
      </c>
      <c r="AK115" s="56"/>
      <c r="AL115" s="57"/>
    </row>
    <row r="116" customFormat="false" ht="12.75" hidden="false" customHeight="false" outlineLevel="0" collapsed="false">
      <c r="A116" s="41"/>
      <c r="B116" s="69" t="n">
        <v>0</v>
      </c>
      <c r="C116" s="70" t="s">
        <v>128</v>
      </c>
      <c r="D116" s="71" t="s">
        <v>129</v>
      </c>
      <c r="E116" s="72" t="s">
        <v>52</v>
      </c>
      <c r="F116" s="81" t="n">
        <f aca="false">VLOOKUP(C116,'Memória T Inic'!$C$9:$F$100,4,FALSE())</f>
        <v>412.7</v>
      </c>
      <c r="G116" s="74" t="n">
        <f aca="false">VLOOKUP($C116,[1]RESUMO!$B$6:$J$90,9,FALSE())</f>
        <v>621.831827736</v>
      </c>
      <c r="H116" s="75" t="n">
        <f aca="false">+G116*F116</f>
        <v>256629.995306647</v>
      </c>
      <c r="I116" s="76"/>
      <c r="J116" s="92" t="n">
        <v>1</v>
      </c>
      <c r="K116" s="82" t="n">
        <v>0</v>
      </c>
      <c r="L116" s="82"/>
      <c r="M116" s="82"/>
      <c r="N116" s="82"/>
      <c r="O116" s="82"/>
      <c r="P116" s="82"/>
      <c r="Q116" s="82"/>
      <c r="R116" s="82"/>
      <c r="S116" s="82"/>
      <c r="T116" s="82"/>
      <c r="U116" s="82"/>
      <c r="V116" s="82"/>
      <c r="W116" s="82"/>
      <c r="X116" s="82"/>
      <c r="Y116" s="82"/>
      <c r="Z116" s="82"/>
      <c r="AA116" s="82"/>
      <c r="AB116" s="82"/>
      <c r="AC116" s="82"/>
      <c r="AD116" s="82"/>
      <c r="AE116" s="82"/>
      <c r="AF116" s="82"/>
      <c r="AG116" s="82"/>
      <c r="AH116" s="82"/>
      <c r="AI116" s="83" t="n">
        <f aca="false">SUM(J116:AH116)</f>
        <v>1</v>
      </c>
      <c r="AK116" s="56"/>
      <c r="AL116" s="57"/>
    </row>
    <row r="117" customFormat="false" ht="12.75" hidden="false" customHeight="false" outlineLevel="0" collapsed="false">
      <c r="A117" s="58"/>
      <c r="B117" s="69" t="n">
        <v>0</v>
      </c>
      <c r="C117" s="70" t="n">
        <v>0</v>
      </c>
      <c r="D117" s="71"/>
      <c r="E117" s="72"/>
      <c r="F117" s="81"/>
      <c r="G117" s="74"/>
      <c r="H117" s="75"/>
      <c r="I117" s="76"/>
      <c r="J117" s="78" t="n">
        <f aca="false">J116*$H116</f>
        <v>256629.995306647</v>
      </c>
      <c r="K117" s="84" t="n">
        <f aca="false">K116*$H116</f>
        <v>0</v>
      </c>
      <c r="L117" s="84" t="n">
        <f aca="false">L116*$H116</f>
        <v>0</v>
      </c>
      <c r="M117" s="84" t="n">
        <f aca="false">M116*$H116</f>
        <v>0</v>
      </c>
      <c r="N117" s="84" t="n">
        <f aca="false">N116*$H116</f>
        <v>0</v>
      </c>
      <c r="O117" s="84" t="n">
        <f aca="false">O116*$H116</f>
        <v>0</v>
      </c>
      <c r="P117" s="84" t="n">
        <f aca="false">P116*$H116</f>
        <v>0</v>
      </c>
      <c r="Q117" s="84" t="n">
        <f aca="false">Q116*$H116</f>
        <v>0</v>
      </c>
      <c r="R117" s="84" t="n">
        <f aca="false">R116*$H116</f>
        <v>0</v>
      </c>
      <c r="S117" s="84" t="n">
        <f aca="false">S116*$H116</f>
        <v>0</v>
      </c>
      <c r="T117" s="84" t="n">
        <f aca="false">T116*$H116</f>
        <v>0</v>
      </c>
      <c r="U117" s="84" t="n">
        <f aca="false">U116*$H116</f>
        <v>0</v>
      </c>
      <c r="V117" s="84" t="n">
        <f aca="false">V116*$H116</f>
        <v>0</v>
      </c>
      <c r="W117" s="84" t="n">
        <f aca="false">W116*$H116</f>
        <v>0</v>
      </c>
      <c r="X117" s="84" t="n">
        <f aca="false">X116*$H116</f>
        <v>0</v>
      </c>
      <c r="Y117" s="84" t="n">
        <f aca="false">Y116*$H116</f>
        <v>0</v>
      </c>
      <c r="Z117" s="84" t="n">
        <f aca="false">Z116*$H116</f>
        <v>0</v>
      </c>
      <c r="AA117" s="84" t="n">
        <f aca="false">AA116*$H116</f>
        <v>0</v>
      </c>
      <c r="AB117" s="84" t="n">
        <f aca="false">AB116*$H116</f>
        <v>0</v>
      </c>
      <c r="AC117" s="84" t="n">
        <f aca="false">AC116*$H116</f>
        <v>0</v>
      </c>
      <c r="AD117" s="84" t="n">
        <f aca="false">AD116*$H116</f>
        <v>0</v>
      </c>
      <c r="AE117" s="84" t="n">
        <f aca="false">AE116*$H116</f>
        <v>0</v>
      </c>
      <c r="AF117" s="84" t="n">
        <f aca="false">AF116*$H116</f>
        <v>0</v>
      </c>
      <c r="AG117" s="84" t="n">
        <f aca="false">AG116*$H116</f>
        <v>0</v>
      </c>
      <c r="AH117" s="84" t="n">
        <f aca="false">AH116*$H116</f>
        <v>0</v>
      </c>
      <c r="AI117" s="85" t="n">
        <f aca="false">SUM(J117:AH117)</f>
        <v>256629.995306647</v>
      </c>
      <c r="AK117" s="56"/>
      <c r="AL117" s="57"/>
    </row>
    <row r="118" customFormat="false" ht="12.75" hidden="false" customHeight="false" outlineLevel="0" collapsed="false">
      <c r="A118" s="41"/>
      <c r="B118" s="59" t="n">
        <v>0</v>
      </c>
      <c r="C118" s="60" t="s">
        <v>130</v>
      </c>
      <c r="D118" s="61" t="s">
        <v>131</v>
      </c>
      <c r="E118" s="62"/>
      <c r="F118" s="63"/>
      <c r="G118" s="64"/>
      <c r="H118" s="65" t="n">
        <f aca="false">H120</f>
        <v>61106.9695460255</v>
      </c>
      <c r="I118" s="66"/>
      <c r="J118" s="67" t="n">
        <f aca="false">IF($H118=0,0,J119/$H118)</f>
        <v>1</v>
      </c>
      <c r="K118" s="67" t="n">
        <f aca="false">IF($H118=0,0,K119/$H118)</f>
        <v>0</v>
      </c>
      <c r="L118" s="67" t="n">
        <f aca="false">IF($H118=0,0,L119/$H118)</f>
        <v>0</v>
      </c>
      <c r="M118" s="67" t="n">
        <f aca="false">IF($H118=0,0,M119/$H118)</f>
        <v>0</v>
      </c>
      <c r="N118" s="67" t="n">
        <f aca="false">IF($H118=0,0,N119/$H118)</f>
        <v>0</v>
      </c>
      <c r="O118" s="67" t="n">
        <f aca="false">IF($H118=0,0,O119/$H118)</f>
        <v>0</v>
      </c>
      <c r="P118" s="67" t="n">
        <f aca="false">IF($H118=0,0,P119/$H118)</f>
        <v>0</v>
      </c>
      <c r="Q118" s="67" t="n">
        <f aca="false">IF($H118=0,0,Q119/$H118)</f>
        <v>0</v>
      </c>
      <c r="R118" s="67" t="n">
        <f aca="false">IF($H118=0,0,R119/$H118)</f>
        <v>0</v>
      </c>
      <c r="S118" s="67" t="n">
        <f aca="false">IF($H118=0,0,S119/$H118)</f>
        <v>0</v>
      </c>
      <c r="T118" s="67" t="n">
        <f aca="false">IF($H118=0,0,T119/$H118)</f>
        <v>0</v>
      </c>
      <c r="U118" s="67" t="n">
        <f aca="false">IF($H118=0,0,U119/$H118)</f>
        <v>0</v>
      </c>
      <c r="V118" s="67" t="n">
        <f aca="false">IF($H118=0,0,V119/$H118)</f>
        <v>0</v>
      </c>
      <c r="W118" s="67" t="n">
        <f aca="false">IF($H118=0,0,W119/$H118)</f>
        <v>0</v>
      </c>
      <c r="X118" s="67" t="n">
        <f aca="false">IF($H118=0,0,X119/$H118)</f>
        <v>0</v>
      </c>
      <c r="Y118" s="67" t="n">
        <f aca="false">IF($H118=0,0,Y119/$H118)</f>
        <v>0</v>
      </c>
      <c r="Z118" s="67" t="n">
        <f aca="false">IF($H118=0,0,Z119/$H118)</f>
        <v>0</v>
      </c>
      <c r="AA118" s="67" t="n">
        <f aca="false">IF($H118=0,0,AA119/$H118)</f>
        <v>0</v>
      </c>
      <c r="AB118" s="67" t="n">
        <f aca="false">IF($H118=0,0,AB119/$H118)</f>
        <v>0</v>
      </c>
      <c r="AC118" s="67" t="n">
        <f aca="false">IF($H118=0,0,AC119/$H118)</f>
        <v>0</v>
      </c>
      <c r="AD118" s="67" t="n">
        <f aca="false">IF($H118=0,0,AD119/$H118)</f>
        <v>0</v>
      </c>
      <c r="AE118" s="67" t="n">
        <f aca="false">IF($H118=0,0,AE119/$H118)</f>
        <v>0</v>
      </c>
      <c r="AF118" s="67" t="n">
        <f aca="false">IF($H118=0,0,AF119/$H118)</f>
        <v>0</v>
      </c>
      <c r="AG118" s="67" t="n">
        <f aca="false">IF($H118=0,0,AG119/$H118)</f>
        <v>0</v>
      </c>
      <c r="AH118" s="67" t="n">
        <f aca="false">IF($H118=0,0,AH119/$H118)</f>
        <v>0</v>
      </c>
      <c r="AI118" s="67" t="n">
        <f aca="false">SUM(J118:AH118)</f>
        <v>1</v>
      </c>
      <c r="AK118" s="56"/>
      <c r="AL118" s="57"/>
    </row>
    <row r="119" customFormat="false" ht="12.75" hidden="false" customHeight="false" outlineLevel="0" collapsed="false">
      <c r="A119" s="41"/>
      <c r="B119" s="59"/>
      <c r="C119" s="60"/>
      <c r="D119" s="61"/>
      <c r="E119" s="62"/>
      <c r="F119" s="63"/>
      <c r="G119" s="64"/>
      <c r="H119" s="65"/>
      <c r="I119" s="66"/>
      <c r="J119" s="68" t="n">
        <f aca="false">J121</f>
        <v>61106.9695460255</v>
      </c>
      <c r="K119" s="68" t="n">
        <f aca="false">K121</f>
        <v>0</v>
      </c>
      <c r="L119" s="68" t="n">
        <f aca="false">L121</f>
        <v>0</v>
      </c>
      <c r="M119" s="68" t="n">
        <f aca="false">M121</f>
        <v>0</v>
      </c>
      <c r="N119" s="68" t="n">
        <f aca="false">N121</f>
        <v>0</v>
      </c>
      <c r="O119" s="68" t="n">
        <f aca="false">O121</f>
        <v>0</v>
      </c>
      <c r="P119" s="68" t="n">
        <f aca="false">P121</f>
        <v>0</v>
      </c>
      <c r="Q119" s="68" t="n">
        <f aca="false">Q121</f>
        <v>0</v>
      </c>
      <c r="R119" s="68" t="n">
        <f aca="false">R121</f>
        <v>0</v>
      </c>
      <c r="S119" s="68" t="n">
        <f aca="false">S121</f>
        <v>0</v>
      </c>
      <c r="T119" s="68" t="n">
        <f aca="false">T121</f>
        <v>0</v>
      </c>
      <c r="U119" s="68" t="n">
        <f aca="false">U121</f>
        <v>0</v>
      </c>
      <c r="V119" s="68" t="n">
        <f aca="false">V121</f>
        <v>0</v>
      </c>
      <c r="W119" s="68" t="n">
        <f aca="false">W121</f>
        <v>0</v>
      </c>
      <c r="X119" s="68" t="n">
        <f aca="false">X121</f>
        <v>0</v>
      </c>
      <c r="Y119" s="68" t="n">
        <f aca="false">Y121</f>
        <v>0</v>
      </c>
      <c r="Z119" s="68" t="n">
        <f aca="false">Z121</f>
        <v>0</v>
      </c>
      <c r="AA119" s="68" t="n">
        <f aca="false">AA121</f>
        <v>0</v>
      </c>
      <c r="AB119" s="68" t="n">
        <f aca="false">AB121</f>
        <v>0</v>
      </c>
      <c r="AC119" s="68" t="n">
        <f aca="false">AC121</f>
        <v>0</v>
      </c>
      <c r="AD119" s="68" t="n">
        <f aca="false">AD121</f>
        <v>0</v>
      </c>
      <c r="AE119" s="68" t="n">
        <f aca="false">AE121</f>
        <v>0</v>
      </c>
      <c r="AF119" s="68" t="n">
        <f aca="false">AF121</f>
        <v>0</v>
      </c>
      <c r="AG119" s="68" t="n">
        <f aca="false">AG121</f>
        <v>0</v>
      </c>
      <c r="AH119" s="68" t="n">
        <f aca="false">AH121</f>
        <v>0</v>
      </c>
      <c r="AI119" s="68" t="n">
        <f aca="false">SUM(J119:AH119)</f>
        <v>61106.9695460255</v>
      </c>
      <c r="AK119" s="56"/>
      <c r="AL119" s="57"/>
    </row>
    <row r="120" customFormat="false" ht="12.75" hidden="false" customHeight="false" outlineLevel="0" collapsed="false">
      <c r="A120" s="41"/>
      <c r="B120" s="69" t="n">
        <v>0</v>
      </c>
      <c r="C120" s="70" t="s">
        <v>132</v>
      </c>
      <c r="D120" s="71" t="s">
        <v>133</v>
      </c>
      <c r="E120" s="72" t="s">
        <v>49</v>
      </c>
      <c r="F120" s="81" t="n">
        <f aca="false">VLOOKUP(C120,'Memória T Inic'!$C$9:$F$100,4,FALSE())</f>
        <v>36.3</v>
      </c>
      <c r="G120" s="74" t="n">
        <f aca="false">VLOOKUP($C120,[1]RESUMO!$B$6:$J$90,9,FALSE())</f>
        <v>1683.3875907996</v>
      </c>
      <c r="H120" s="75" t="n">
        <f aca="false">+G120*F120</f>
        <v>61106.9695460255</v>
      </c>
      <c r="I120" s="76"/>
      <c r="J120" s="82" t="n">
        <v>1</v>
      </c>
      <c r="K120" s="92" t="n">
        <v>0</v>
      </c>
      <c r="L120" s="92"/>
      <c r="M120" s="92"/>
      <c r="N120" s="92"/>
      <c r="O120" s="92"/>
      <c r="P120" s="92"/>
      <c r="Q120" s="92"/>
      <c r="R120" s="92"/>
      <c r="S120" s="92"/>
      <c r="T120" s="92"/>
      <c r="U120" s="92"/>
      <c r="V120" s="92"/>
      <c r="W120" s="92"/>
      <c r="X120" s="92"/>
      <c r="Y120" s="92"/>
      <c r="Z120" s="92"/>
      <c r="AA120" s="92"/>
      <c r="AB120" s="92"/>
      <c r="AC120" s="92"/>
      <c r="AD120" s="92"/>
      <c r="AE120" s="92"/>
      <c r="AF120" s="92"/>
      <c r="AG120" s="92"/>
      <c r="AH120" s="92"/>
      <c r="AI120" s="83" t="n">
        <f aca="false">SUM(J120:AH120)</f>
        <v>1</v>
      </c>
      <c r="AK120" s="56"/>
      <c r="AL120" s="57"/>
    </row>
    <row r="121" customFormat="false" ht="12.75" hidden="false" customHeight="false" outlineLevel="0" collapsed="false">
      <c r="A121" s="41"/>
      <c r="B121" s="69"/>
      <c r="C121" s="70"/>
      <c r="D121" s="71"/>
      <c r="E121" s="72"/>
      <c r="F121" s="81"/>
      <c r="G121" s="74"/>
      <c r="H121" s="75"/>
      <c r="I121" s="76"/>
      <c r="J121" s="84" t="n">
        <f aca="false">J120*$H120</f>
        <v>61106.9695460255</v>
      </c>
      <c r="K121" s="78" t="n">
        <f aca="false">K120*$H120</f>
        <v>0</v>
      </c>
      <c r="L121" s="78" t="n">
        <f aca="false">L120*$H120</f>
        <v>0</v>
      </c>
      <c r="M121" s="78" t="n">
        <f aca="false">M120*$H120</f>
        <v>0</v>
      </c>
      <c r="N121" s="78" t="n">
        <f aca="false">N120*$H120</f>
        <v>0</v>
      </c>
      <c r="O121" s="78" t="n">
        <f aca="false">O120*$H120</f>
        <v>0</v>
      </c>
      <c r="P121" s="78" t="n">
        <f aca="false">P120*$H120</f>
        <v>0</v>
      </c>
      <c r="Q121" s="78" t="n">
        <f aca="false">Q120*$H120</f>
        <v>0</v>
      </c>
      <c r="R121" s="78" t="n">
        <f aca="false">R120*$H120</f>
        <v>0</v>
      </c>
      <c r="S121" s="78" t="n">
        <f aca="false">S120*$H120</f>
        <v>0</v>
      </c>
      <c r="T121" s="78" t="n">
        <f aca="false">T120*$H120</f>
        <v>0</v>
      </c>
      <c r="U121" s="78" t="n">
        <f aca="false">U120*$H120</f>
        <v>0</v>
      </c>
      <c r="V121" s="78" t="n">
        <f aca="false">V120*$H120</f>
        <v>0</v>
      </c>
      <c r="W121" s="78" t="n">
        <f aca="false">W120*$H120</f>
        <v>0</v>
      </c>
      <c r="X121" s="78" t="n">
        <f aca="false">X120*$H120</f>
        <v>0</v>
      </c>
      <c r="Y121" s="78" t="n">
        <f aca="false">Y120*$H120</f>
        <v>0</v>
      </c>
      <c r="Z121" s="78" t="n">
        <f aca="false">Z120*$H120</f>
        <v>0</v>
      </c>
      <c r="AA121" s="78" t="n">
        <f aca="false">AA120*$H120</f>
        <v>0</v>
      </c>
      <c r="AB121" s="78" t="n">
        <f aca="false">AB120*$H120</f>
        <v>0</v>
      </c>
      <c r="AC121" s="78" t="n">
        <f aca="false">AC120*$H120</f>
        <v>0</v>
      </c>
      <c r="AD121" s="78" t="n">
        <f aca="false">AD120*$H120</f>
        <v>0</v>
      </c>
      <c r="AE121" s="78" t="n">
        <f aca="false">AE120*$H120</f>
        <v>0</v>
      </c>
      <c r="AF121" s="78" t="n">
        <f aca="false">AF120*$H120</f>
        <v>0</v>
      </c>
      <c r="AG121" s="78" t="n">
        <f aca="false">AG120*$H120</f>
        <v>0</v>
      </c>
      <c r="AH121" s="78" t="n">
        <f aca="false">AH120*$H120</f>
        <v>0</v>
      </c>
      <c r="AI121" s="85" t="n">
        <f aca="false">SUM(J121:AH121)</f>
        <v>61106.9695460255</v>
      </c>
      <c r="AK121" s="56"/>
      <c r="AL121" s="57"/>
    </row>
    <row r="122" customFormat="false" ht="12.75" hidden="false" customHeight="false" outlineLevel="0" collapsed="false">
      <c r="A122" s="41"/>
      <c r="B122" s="59" t="n">
        <v>0</v>
      </c>
      <c r="C122" s="60" t="s">
        <v>134</v>
      </c>
      <c r="D122" s="61" t="s">
        <v>135</v>
      </c>
      <c r="E122" s="62"/>
      <c r="F122" s="63"/>
      <c r="G122" s="64"/>
      <c r="H122" s="65" t="n">
        <f aca="false">H124+H130</f>
        <v>1891090.01260541</v>
      </c>
      <c r="I122" s="66"/>
      <c r="J122" s="67" t="n">
        <f aca="false">IF($H122=0,0,J123/$H122)</f>
        <v>1</v>
      </c>
      <c r="K122" s="67" t="n">
        <f aca="false">IF($H122=0,0,K123/$H122)</f>
        <v>0</v>
      </c>
      <c r="L122" s="67" t="n">
        <f aca="false">IF($H122=0,0,L123/$H122)</f>
        <v>0</v>
      </c>
      <c r="M122" s="67" t="n">
        <f aca="false">IF($H122=0,0,M123/$H122)</f>
        <v>0</v>
      </c>
      <c r="N122" s="67" t="n">
        <f aca="false">IF($H122=0,0,N123/$H122)</f>
        <v>0</v>
      </c>
      <c r="O122" s="67" t="n">
        <f aca="false">IF($H122=0,0,O123/$H122)</f>
        <v>0</v>
      </c>
      <c r="P122" s="67" t="n">
        <f aca="false">IF($H122=0,0,P123/$H122)</f>
        <v>0</v>
      </c>
      <c r="Q122" s="67" t="n">
        <f aca="false">IF($H122=0,0,Q123/$H122)</f>
        <v>0</v>
      </c>
      <c r="R122" s="67" t="n">
        <f aca="false">IF($H122=0,0,R123/$H122)</f>
        <v>0</v>
      </c>
      <c r="S122" s="67" t="n">
        <f aca="false">IF($H122=0,0,S123/$H122)</f>
        <v>0</v>
      </c>
      <c r="T122" s="67" t="n">
        <f aca="false">IF($H122=0,0,T123/$H122)</f>
        <v>0</v>
      </c>
      <c r="U122" s="67" t="n">
        <f aca="false">IF($H122=0,0,U123/$H122)</f>
        <v>0</v>
      </c>
      <c r="V122" s="67" t="n">
        <f aca="false">IF($H122=0,0,V123/$H122)</f>
        <v>0</v>
      </c>
      <c r="W122" s="67" t="n">
        <f aca="false">IF($H122=0,0,W123/$H122)</f>
        <v>0</v>
      </c>
      <c r="X122" s="67" t="n">
        <f aca="false">IF($H122=0,0,X123/$H122)</f>
        <v>0</v>
      </c>
      <c r="Y122" s="67" t="n">
        <f aca="false">IF($H122=0,0,Y123/$H122)</f>
        <v>0</v>
      </c>
      <c r="Z122" s="67" t="n">
        <f aca="false">IF($H122=0,0,Z123/$H122)</f>
        <v>0</v>
      </c>
      <c r="AA122" s="67" t="n">
        <f aca="false">IF($H122=0,0,AA123/$H122)</f>
        <v>0</v>
      </c>
      <c r="AB122" s="67" t="n">
        <f aca="false">IF($H122=0,0,AB123/$H122)</f>
        <v>0</v>
      </c>
      <c r="AC122" s="67" t="n">
        <f aca="false">IF($H122=0,0,AC123/$H122)</f>
        <v>0</v>
      </c>
      <c r="AD122" s="67" t="n">
        <f aca="false">IF($H122=0,0,AD123/$H122)</f>
        <v>0</v>
      </c>
      <c r="AE122" s="67" t="n">
        <f aca="false">IF($H122=0,0,AE123/$H122)</f>
        <v>0</v>
      </c>
      <c r="AF122" s="67" t="n">
        <f aca="false">IF($H122=0,0,AF123/$H122)</f>
        <v>0</v>
      </c>
      <c r="AG122" s="67" t="n">
        <f aca="false">IF($H122=0,0,AG123/$H122)</f>
        <v>0</v>
      </c>
      <c r="AH122" s="67" t="n">
        <f aca="false">IF($H122=0,0,AH123/$H122)</f>
        <v>0</v>
      </c>
      <c r="AI122" s="67" t="n">
        <f aca="false">SUM(J122:AH122)</f>
        <v>1</v>
      </c>
      <c r="AK122" s="56"/>
      <c r="AL122" s="57"/>
    </row>
    <row r="123" customFormat="false" ht="12.75" hidden="false" customHeight="false" outlineLevel="0" collapsed="false">
      <c r="A123" s="41"/>
      <c r="B123" s="59"/>
      <c r="C123" s="60"/>
      <c r="D123" s="61"/>
      <c r="E123" s="62"/>
      <c r="F123" s="63"/>
      <c r="G123" s="64"/>
      <c r="H123" s="65"/>
      <c r="I123" s="66"/>
      <c r="J123" s="68" t="n">
        <f aca="false">J125+J131</f>
        <v>1891090.01260541</v>
      </c>
      <c r="K123" s="68" t="n">
        <f aca="false">K125+K131</f>
        <v>0</v>
      </c>
      <c r="L123" s="68" t="n">
        <f aca="false">L125+L131</f>
        <v>0</v>
      </c>
      <c r="M123" s="68" t="n">
        <f aca="false">M125+M131</f>
        <v>0</v>
      </c>
      <c r="N123" s="68" t="n">
        <f aca="false">N125+N131</f>
        <v>0</v>
      </c>
      <c r="O123" s="68" t="n">
        <f aca="false">O125+O131</f>
        <v>0</v>
      </c>
      <c r="P123" s="68" t="n">
        <f aca="false">P125+P131</f>
        <v>0</v>
      </c>
      <c r="Q123" s="68" t="n">
        <f aca="false">Q125+Q131</f>
        <v>0</v>
      </c>
      <c r="R123" s="68" t="n">
        <f aca="false">R125+R131</f>
        <v>0</v>
      </c>
      <c r="S123" s="68" t="n">
        <f aca="false">S125+S131</f>
        <v>0</v>
      </c>
      <c r="T123" s="68" t="n">
        <f aca="false">T125+T131</f>
        <v>0</v>
      </c>
      <c r="U123" s="68" t="n">
        <f aca="false">U125+U131</f>
        <v>0</v>
      </c>
      <c r="V123" s="68" t="n">
        <f aca="false">V125+V131</f>
        <v>0</v>
      </c>
      <c r="W123" s="68" t="n">
        <f aca="false">W125+W131</f>
        <v>0</v>
      </c>
      <c r="X123" s="68" t="n">
        <f aca="false">X125+X131</f>
        <v>0</v>
      </c>
      <c r="Y123" s="68" t="n">
        <f aca="false">Y125+Y131</f>
        <v>0</v>
      </c>
      <c r="Z123" s="68" t="n">
        <f aca="false">Z125+Z131</f>
        <v>0</v>
      </c>
      <c r="AA123" s="68" t="n">
        <f aca="false">AA125+AA131</f>
        <v>0</v>
      </c>
      <c r="AB123" s="68" t="n">
        <f aca="false">AB125+AB131</f>
        <v>0</v>
      </c>
      <c r="AC123" s="68" t="n">
        <f aca="false">AC125+AC131</f>
        <v>0</v>
      </c>
      <c r="AD123" s="68" t="n">
        <f aca="false">AD125+AD131</f>
        <v>0</v>
      </c>
      <c r="AE123" s="68" t="n">
        <f aca="false">AE125+AE131</f>
        <v>0</v>
      </c>
      <c r="AF123" s="68" t="n">
        <f aca="false">AF125+AF131</f>
        <v>0</v>
      </c>
      <c r="AG123" s="68" t="n">
        <f aca="false">AG125+AG131</f>
        <v>0</v>
      </c>
      <c r="AH123" s="68" t="n">
        <f aca="false">AH125+AH131</f>
        <v>0</v>
      </c>
      <c r="AI123" s="68" t="n">
        <f aca="false">SUM(J123:AH123)</f>
        <v>1891090.01260541</v>
      </c>
      <c r="AK123" s="56"/>
      <c r="AL123" s="57"/>
    </row>
    <row r="124" s="1" customFormat="true" ht="12.75" hidden="false" customHeight="false" outlineLevel="0" collapsed="false">
      <c r="A124" s="41"/>
      <c r="B124" s="69"/>
      <c r="C124" s="70" t="s">
        <v>136</v>
      </c>
      <c r="D124" s="71" t="s">
        <v>137</v>
      </c>
      <c r="E124" s="72"/>
      <c r="F124" s="88"/>
      <c r="G124" s="74"/>
      <c r="H124" s="75" t="n">
        <f aca="false">SUM(H126:H129)</f>
        <v>1078277.2912044</v>
      </c>
      <c r="I124" s="76"/>
      <c r="J124" s="77" t="n">
        <f aca="false">IF($H124=0,0,J125/$H124)</f>
        <v>1</v>
      </c>
      <c r="K124" s="77" t="n">
        <f aca="false">IF($H124=0,0,K125/$H124)</f>
        <v>0</v>
      </c>
      <c r="L124" s="77" t="n">
        <f aca="false">IF($H124=0,0,L125/$H124)</f>
        <v>0</v>
      </c>
      <c r="M124" s="77" t="n">
        <f aca="false">IF($H124=0,0,M125/$H124)</f>
        <v>0</v>
      </c>
      <c r="N124" s="77" t="n">
        <f aca="false">IF($H124=0,0,N125/$H124)</f>
        <v>0</v>
      </c>
      <c r="O124" s="77" t="n">
        <f aca="false">IF($H124=0,0,O125/$H124)</f>
        <v>0</v>
      </c>
      <c r="P124" s="77" t="n">
        <f aca="false">IF($H124=0,0,P125/$H124)</f>
        <v>0</v>
      </c>
      <c r="Q124" s="77" t="n">
        <f aca="false">IF($H124=0,0,Q125/$H124)</f>
        <v>0</v>
      </c>
      <c r="R124" s="77" t="n">
        <f aca="false">IF($H124=0,0,R125/$H124)</f>
        <v>0</v>
      </c>
      <c r="S124" s="77" t="n">
        <f aca="false">IF($H124=0,0,S125/$H124)</f>
        <v>0</v>
      </c>
      <c r="T124" s="77" t="n">
        <f aca="false">IF($H124=0,0,T125/$H124)</f>
        <v>0</v>
      </c>
      <c r="U124" s="77" t="n">
        <f aca="false">IF($H124=0,0,U125/$H124)</f>
        <v>0</v>
      </c>
      <c r="V124" s="77" t="n">
        <f aca="false">IF($H124=0,0,V125/$H124)</f>
        <v>0</v>
      </c>
      <c r="W124" s="77" t="n">
        <f aca="false">IF($H124=0,0,W125/$H124)</f>
        <v>0</v>
      </c>
      <c r="X124" s="77" t="n">
        <f aca="false">IF($H124=0,0,X125/$H124)</f>
        <v>0</v>
      </c>
      <c r="Y124" s="77" t="n">
        <f aca="false">IF($H124=0,0,Y125/$H124)</f>
        <v>0</v>
      </c>
      <c r="Z124" s="77" t="n">
        <f aca="false">IF($H124=0,0,Z125/$H124)</f>
        <v>0</v>
      </c>
      <c r="AA124" s="77" t="n">
        <f aca="false">IF($H124=0,0,AA125/$H124)</f>
        <v>0</v>
      </c>
      <c r="AB124" s="77" t="n">
        <f aca="false">IF($H124=0,0,AB125/$H124)</f>
        <v>0</v>
      </c>
      <c r="AC124" s="77" t="n">
        <f aca="false">IF($H124=0,0,AC125/$H124)</f>
        <v>0</v>
      </c>
      <c r="AD124" s="77" t="n">
        <f aca="false">IF($H124=0,0,AD125/$H124)</f>
        <v>0</v>
      </c>
      <c r="AE124" s="77" t="n">
        <f aca="false">IF($H124=0,0,AE125/$H124)</f>
        <v>0</v>
      </c>
      <c r="AF124" s="77" t="n">
        <f aca="false">IF($H124=0,0,AF125/$H124)</f>
        <v>0</v>
      </c>
      <c r="AG124" s="77" t="n">
        <f aca="false">IF($H124=0,0,AG125/$H124)</f>
        <v>0</v>
      </c>
      <c r="AH124" s="77" t="n">
        <f aca="false">IF($H124=0,0,AH125/$H124)</f>
        <v>0</v>
      </c>
      <c r="AI124" s="67" t="n">
        <f aca="false">SUM(J124:AH124)</f>
        <v>1</v>
      </c>
      <c r="AJ124" s="2"/>
      <c r="AK124" s="56"/>
      <c r="AL124" s="57"/>
      <c r="AM124" s="6"/>
    </row>
    <row r="125" s="1" customFormat="true" ht="12.75" hidden="false" customHeight="false" outlineLevel="0" collapsed="false">
      <c r="A125" s="41"/>
      <c r="B125" s="69"/>
      <c r="C125" s="70"/>
      <c r="D125" s="71"/>
      <c r="E125" s="72"/>
      <c r="F125" s="88"/>
      <c r="G125" s="74"/>
      <c r="H125" s="75"/>
      <c r="I125" s="76"/>
      <c r="J125" s="84" t="n">
        <f aca="false">J127+J129</f>
        <v>1078277.2912044</v>
      </c>
      <c r="K125" s="84" t="n">
        <f aca="false">K127+K129</f>
        <v>0</v>
      </c>
      <c r="L125" s="84" t="n">
        <f aca="false">L127+L129</f>
        <v>0</v>
      </c>
      <c r="M125" s="84" t="n">
        <f aca="false">M127+M129</f>
        <v>0</v>
      </c>
      <c r="N125" s="84" t="n">
        <f aca="false">N127+N129</f>
        <v>0</v>
      </c>
      <c r="O125" s="84" t="n">
        <f aca="false">O127+O129</f>
        <v>0</v>
      </c>
      <c r="P125" s="84" t="n">
        <f aca="false">P127+P129</f>
        <v>0</v>
      </c>
      <c r="Q125" s="84" t="n">
        <f aca="false">Q127+Q129</f>
        <v>0</v>
      </c>
      <c r="R125" s="84" t="n">
        <f aca="false">R127+R129</f>
        <v>0</v>
      </c>
      <c r="S125" s="84" t="n">
        <f aca="false">S127+S129</f>
        <v>0</v>
      </c>
      <c r="T125" s="84" t="n">
        <f aca="false">T127+T129</f>
        <v>0</v>
      </c>
      <c r="U125" s="84" t="n">
        <f aca="false">U127+U129</f>
        <v>0</v>
      </c>
      <c r="V125" s="84" t="n">
        <f aca="false">V127+V129</f>
        <v>0</v>
      </c>
      <c r="W125" s="84" t="n">
        <f aca="false">W127+W129</f>
        <v>0</v>
      </c>
      <c r="X125" s="84" t="n">
        <f aca="false">X127+X129</f>
        <v>0</v>
      </c>
      <c r="Y125" s="84" t="n">
        <f aca="false">Y127+Y129</f>
        <v>0</v>
      </c>
      <c r="Z125" s="84" t="n">
        <f aca="false">Z127+Z129</f>
        <v>0</v>
      </c>
      <c r="AA125" s="84" t="n">
        <f aca="false">AA127+AA129</f>
        <v>0</v>
      </c>
      <c r="AB125" s="84" t="n">
        <f aca="false">AB127+AB129</f>
        <v>0</v>
      </c>
      <c r="AC125" s="84" t="n">
        <f aca="false">AC127+AC129</f>
        <v>0</v>
      </c>
      <c r="AD125" s="84" t="n">
        <f aca="false">AD127+AD129</f>
        <v>0</v>
      </c>
      <c r="AE125" s="84" t="n">
        <f aca="false">AE127+AE129</f>
        <v>0</v>
      </c>
      <c r="AF125" s="84" t="n">
        <f aca="false">AF127+AF129</f>
        <v>0</v>
      </c>
      <c r="AG125" s="84" t="n">
        <f aca="false">AG127+AG129</f>
        <v>0</v>
      </c>
      <c r="AH125" s="84" t="n">
        <f aca="false">AH127+AH129</f>
        <v>0</v>
      </c>
      <c r="AI125" s="68" t="n">
        <f aca="false">SUM(J125:AH125)</f>
        <v>1078277.2912044</v>
      </c>
      <c r="AJ125" s="2"/>
      <c r="AK125" s="56"/>
      <c r="AL125" s="57"/>
      <c r="AM125" s="6"/>
    </row>
    <row r="126" customFormat="false" ht="12.75" hidden="false" customHeight="false" outlineLevel="0" collapsed="false">
      <c r="A126" s="41"/>
      <c r="B126" s="69" t="n">
        <v>0</v>
      </c>
      <c r="C126" s="79" t="s">
        <v>138</v>
      </c>
      <c r="D126" s="80" t="s">
        <v>139</v>
      </c>
      <c r="E126" s="72" t="s">
        <v>49</v>
      </c>
      <c r="F126" s="81" t="n">
        <f aca="false">VLOOKUP(C126,'Memória T Inic'!$C$9:$F$100,4,FALSE())</f>
        <v>412.7</v>
      </c>
      <c r="G126" s="74" t="n">
        <f aca="false">VLOOKUP($C126,[1]RESUMO!$B$6:$J$90,9,FALSE())</f>
        <v>653.184693</v>
      </c>
      <c r="H126" s="74" t="n">
        <f aca="false">+G126*F126</f>
        <v>269569.3228011</v>
      </c>
      <c r="I126" s="76"/>
      <c r="J126" s="82" t="n">
        <v>1</v>
      </c>
      <c r="K126" s="82"/>
      <c r="L126" s="82"/>
      <c r="M126" s="82"/>
      <c r="N126" s="82"/>
      <c r="O126" s="82"/>
      <c r="P126" s="82"/>
      <c r="Q126" s="82"/>
      <c r="R126" s="82"/>
      <c r="S126" s="82"/>
      <c r="T126" s="82"/>
      <c r="U126" s="82"/>
      <c r="V126" s="82"/>
      <c r="W126" s="82"/>
      <c r="X126" s="82"/>
      <c r="Y126" s="82"/>
      <c r="Z126" s="82"/>
      <c r="AA126" s="82"/>
      <c r="AB126" s="82"/>
      <c r="AC126" s="82"/>
      <c r="AD126" s="82"/>
      <c r="AE126" s="82"/>
      <c r="AF126" s="82"/>
      <c r="AG126" s="82"/>
      <c r="AH126" s="82"/>
      <c r="AI126" s="83" t="n">
        <f aca="false">SUM(J126:AH126)</f>
        <v>1</v>
      </c>
      <c r="AK126" s="56"/>
      <c r="AL126" s="57"/>
    </row>
    <row r="127" customFormat="false" ht="12.75" hidden="false" customHeight="false" outlineLevel="0" collapsed="false">
      <c r="A127" s="41"/>
      <c r="B127" s="69"/>
      <c r="C127" s="79"/>
      <c r="D127" s="80"/>
      <c r="E127" s="72"/>
      <c r="F127" s="81"/>
      <c r="G127" s="74"/>
      <c r="H127" s="74"/>
      <c r="I127" s="76"/>
      <c r="J127" s="84" t="n">
        <f aca="false">J126*$H126</f>
        <v>269569.3228011</v>
      </c>
      <c r="K127" s="84" t="n">
        <f aca="false">K126*$H126</f>
        <v>0</v>
      </c>
      <c r="L127" s="84" t="n">
        <f aca="false">L126*$H126</f>
        <v>0</v>
      </c>
      <c r="M127" s="84" t="n">
        <f aca="false">M126*$H126</f>
        <v>0</v>
      </c>
      <c r="N127" s="84" t="n">
        <f aca="false">N126*$H126</f>
        <v>0</v>
      </c>
      <c r="O127" s="84" t="n">
        <f aca="false">O126*$H126</f>
        <v>0</v>
      </c>
      <c r="P127" s="84" t="n">
        <f aca="false">P126*$H126</f>
        <v>0</v>
      </c>
      <c r="Q127" s="84" t="n">
        <f aca="false">Q126*$H126</f>
        <v>0</v>
      </c>
      <c r="R127" s="84" t="n">
        <f aca="false">R126*$H126</f>
        <v>0</v>
      </c>
      <c r="S127" s="84" t="n">
        <f aca="false">S126*$H126</f>
        <v>0</v>
      </c>
      <c r="T127" s="84" t="n">
        <f aca="false">T126*$H126</f>
        <v>0</v>
      </c>
      <c r="U127" s="84" t="n">
        <f aca="false">U126*$H126</f>
        <v>0</v>
      </c>
      <c r="V127" s="84" t="n">
        <f aca="false">V126*$H126</f>
        <v>0</v>
      </c>
      <c r="W127" s="84" t="n">
        <f aca="false">W126*$H126</f>
        <v>0</v>
      </c>
      <c r="X127" s="84" t="n">
        <f aca="false">X126*$H126</f>
        <v>0</v>
      </c>
      <c r="Y127" s="84" t="n">
        <f aca="false">Y126*$H126</f>
        <v>0</v>
      </c>
      <c r="Z127" s="84" t="n">
        <f aca="false">Z126*$H126</f>
        <v>0</v>
      </c>
      <c r="AA127" s="84" t="n">
        <f aca="false">AA126*$H126</f>
        <v>0</v>
      </c>
      <c r="AB127" s="84" t="n">
        <f aca="false">AB126*$H126</f>
        <v>0</v>
      </c>
      <c r="AC127" s="84" t="n">
        <f aca="false">AC126*$H126</f>
        <v>0</v>
      </c>
      <c r="AD127" s="84" t="n">
        <f aca="false">AD126*$H126</f>
        <v>0</v>
      </c>
      <c r="AE127" s="84" t="n">
        <f aca="false">AE126*$H126</f>
        <v>0</v>
      </c>
      <c r="AF127" s="84" t="n">
        <f aca="false">AF126*$H126</f>
        <v>0</v>
      </c>
      <c r="AG127" s="84" t="n">
        <f aca="false">AG126*$H126</f>
        <v>0</v>
      </c>
      <c r="AH127" s="84" t="n">
        <f aca="false">AH126*$H126</f>
        <v>0</v>
      </c>
      <c r="AI127" s="85" t="n">
        <f aca="false">SUM(J127:AH127)</f>
        <v>269569.3228011</v>
      </c>
      <c r="AK127" s="56"/>
      <c r="AL127" s="57"/>
    </row>
    <row r="128" customFormat="false" ht="12.75" hidden="false" customHeight="false" outlineLevel="0" collapsed="false">
      <c r="A128" s="41"/>
      <c r="B128" s="69" t="n">
        <v>0</v>
      </c>
      <c r="C128" s="79" t="s">
        <v>140</v>
      </c>
      <c r="D128" s="80" t="s">
        <v>141</v>
      </c>
      <c r="E128" s="72" t="s">
        <v>49</v>
      </c>
      <c r="F128" s="81" t="n">
        <f aca="false">VLOOKUP(C128,'Memória T Inic'!$C$9:$F$100,4,FALSE())</f>
        <v>412.7</v>
      </c>
      <c r="G128" s="74" t="n">
        <f aca="false">VLOOKUP($C128,[1]RESUMO!$B$6:$J$90,9,FALSE())</f>
        <v>1959.554079</v>
      </c>
      <c r="H128" s="74" t="n">
        <f aca="false">+G128*F128</f>
        <v>808707.9684033</v>
      </c>
      <c r="I128" s="76"/>
      <c r="J128" s="82" t="n">
        <v>1</v>
      </c>
      <c r="K128" s="82"/>
      <c r="L128" s="82"/>
      <c r="M128" s="82"/>
      <c r="N128" s="82"/>
      <c r="O128" s="82"/>
      <c r="P128" s="82"/>
      <c r="Q128" s="82"/>
      <c r="R128" s="82"/>
      <c r="S128" s="82"/>
      <c r="T128" s="82"/>
      <c r="U128" s="82"/>
      <c r="V128" s="82"/>
      <c r="W128" s="82"/>
      <c r="X128" s="82"/>
      <c r="Y128" s="82"/>
      <c r="Z128" s="82"/>
      <c r="AA128" s="82"/>
      <c r="AB128" s="82"/>
      <c r="AC128" s="82"/>
      <c r="AD128" s="82"/>
      <c r="AE128" s="82"/>
      <c r="AF128" s="82"/>
      <c r="AG128" s="82"/>
      <c r="AH128" s="82"/>
      <c r="AI128" s="83" t="n">
        <f aca="false">SUM(J128:AH128)</f>
        <v>1</v>
      </c>
      <c r="AK128" s="56"/>
      <c r="AL128" s="57"/>
    </row>
    <row r="129" customFormat="false" ht="12.75" hidden="false" customHeight="false" outlineLevel="0" collapsed="false">
      <c r="A129" s="41"/>
      <c r="B129" s="69"/>
      <c r="C129" s="79"/>
      <c r="D129" s="80"/>
      <c r="E129" s="72"/>
      <c r="F129" s="81"/>
      <c r="G129" s="74"/>
      <c r="H129" s="74"/>
      <c r="I129" s="76"/>
      <c r="J129" s="84" t="n">
        <f aca="false">J128*$H128</f>
        <v>808707.9684033</v>
      </c>
      <c r="K129" s="84" t="n">
        <f aca="false">K128*$H128</f>
        <v>0</v>
      </c>
      <c r="L129" s="84" t="n">
        <f aca="false">L128*$H128</f>
        <v>0</v>
      </c>
      <c r="M129" s="84" t="n">
        <f aca="false">M128*$H128</f>
        <v>0</v>
      </c>
      <c r="N129" s="84" t="n">
        <f aca="false">N128*$H128</f>
        <v>0</v>
      </c>
      <c r="O129" s="84" t="n">
        <f aca="false">O128*$H128</f>
        <v>0</v>
      </c>
      <c r="P129" s="84" t="n">
        <f aca="false">P128*$H128</f>
        <v>0</v>
      </c>
      <c r="Q129" s="84" t="n">
        <f aca="false">Q128*$H128</f>
        <v>0</v>
      </c>
      <c r="R129" s="84" t="n">
        <f aca="false">R128*$H128</f>
        <v>0</v>
      </c>
      <c r="S129" s="84" t="n">
        <f aca="false">S128*$H128</f>
        <v>0</v>
      </c>
      <c r="T129" s="84" t="n">
        <f aca="false">T128*$H128</f>
        <v>0</v>
      </c>
      <c r="U129" s="84" t="n">
        <f aca="false">U128*$H128</f>
        <v>0</v>
      </c>
      <c r="V129" s="84" t="n">
        <f aca="false">V128*$H128</f>
        <v>0</v>
      </c>
      <c r="W129" s="84" t="n">
        <f aca="false">W128*$H128</f>
        <v>0</v>
      </c>
      <c r="X129" s="84" t="n">
        <f aca="false">X128*$H128</f>
        <v>0</v>
      </c>
      <c r="Y129" s="84" t="n">
        <f aca="false">Y128*$H128</f>
        <v>0</v>
      </c>
      <c r="Z129" s="84" t="n">
        <f aca="false">Z128*$H128</f>
        <v>0</v>
      </c>
      <c r="AA129" s="84" t="n">
        <f aca="false">AA128*$H128</f>
        <v>0</v>
      </c>
      <c r="AB129" s="84" t="n">
        <f aca="false">AB128*$H128</f>
        <v>0</v>
      </c>
      <c r="AC129" s="84" t="n">
        <f aca="false">AC128*$H128</f>
        <v>0</v>
      </c>
      <c r="AD129" s="84" t="n">
        <f aca="false">AD128*$H128</f>
        <v>0</v>
      </c>
      <c r="AE129" s="84" t="n">
        <f aca="false">AE128*$H128</f>
        <v>0</v>
      </c>
      <c r="AF129" s="84" t="n">
        <f aca="false">AF128*$H128</f>
        <v>0</v>
      </c>
      <c r="AG129" s="84" t="n">
        <f aca="false">AG128*$H128</f>
        <v>0</v>
      </c>
      <c r="AH129" s="84" t="n">
        <f aca="false">AH128*$H128</f>
        <v>0</v>
      </c>
      <c r="AI129" s="85" t="n">
        <f aca="false">SUM(J129:AH129)</f>
        <v>808707.9684033</v>
      </c>
      <c r="AK129" s="56"/>
      <c r="AL129" s="57"/>
    </row>
    <row r="130" customFormat="false" ht="12.75" hidden="false" customHeight="false" outlineLevel="0" collapsed="false">
      <c r="A130" s="41"/>
      <c r="B130" s="69" t="n">
        <v>0</v>
      </c>
      <c r="C130" s="70" t="s">
        <v>142</v>
      </c>
      <c r="D130" s="71" t="s">
        <v>143</v>
      </c>
      <c r="E130" s="72"/>
      <c r="F130" s="88"/>
      <c r="G130" s="74"/>
      <c r="H130" s="75" t="n">
        <f aca="false">SUM(H132:H151)</f>
        <v>812812.721401008</v>
      </c>
      <c r="I130" s="76"/>
      <c r="J130" s="77" t="n">
        <f aca="false">IF($H130=0,0,J131/$H130)</f>
        <v>1</v>
      </c>
      <c r="K130" s="77" t="n">
        <f aca="false">IF($H130=0,0,K131/$H130)</f>
        <v>0</v>
      </c>
      <c r="L130" s="77" t="n">
        <f aca="false">IF($H130=0,0,L131/$H130)</f>
        <v>0</v>
      </c>
      <c r="M130" s="77" t="n">
        <f aca="false">IF($H130=0,0,M131/$H130)</f>
        <v>0</v>
      </c>
      <c r="N130" s="77" t="n">
        <f aca="false">IF($H130=0,0,N131/$H130)</f>
        <v>0</v>
      </c>
      <c r="O130" s="77" t="n">
        <f aca="false">IF($H130=0,0,O131/$H130)</f>
        <v>0</v>
      </c>
      <c r="P130" s="77" t="n">
        <f aca="false">IF($H130=0,0,P131/$H130)</f>
        <v>0</v>
      </c>
      <c r="Q130" s="77" t="n">
        <f aca="false">IF($H130=0,0,Q131/$H130)</f>
        <v>0</v>
      </c>
      <c r="R130" s="77" t="n">
        <f aca="false">IF($H130=0,0,R131/$H130)</f>
        <v>0</v>
      </c>
      <c r="S130" s="77" t="n">
        <f aca="false">IF($H130=0,0,S131/$H130)</f>
        <v>0</v>
      </c>
      <c r="T130" s="77" t="n">
        <f aca="false">IF($H130=0,0,T131/$H130)</f>
        <v>0</v>
      </c>
      <c r="U130" s="77" t="n">
        <f aca="false">IF($H130=0,0,U131/$H130)</f>
        <v>0</v>
      </c>
      <c r="V130" s="77" t="n">
        <f aca="false">IF($H130=0,0,V131/$H130)</f>
        <v>0</v>
      </c>
      <c r="W130" s="77" t="n">
        <f aca="false">IF($H130=0,0,W131/$H130)</f>
        <v>0</v>
      </c>
      <c r="X130" s="77" t="n">
        <f aca="false">IF($H130=0,0,X131/$H130)</f>
        <v>0</v>
      </c>
      <c r="Y130" s="77" t="n">
        <f aca="false">IF($H130=0,0,Y131/$H130)</f>
        <v>0</v>
      </c>
      <c r="Z130" s="77" t="n">
        <f aca="false">IF($H130=0,0,Z131/$H130)</f>
        <v>0</v>
      </c>
      <c r="AA130" s="77" t="n">
        <f aca="false">IF($H130=0,0,AA131/$H130)</f>
        <v>0</v>
      </c>
      <c r="AB130" s="77" t="n">
        <f aca="false">IF($H130=0,0,AB131/$H130)</f>
        <v>0</v>
      </c>
      <c r="AC130" s="77" t="n">
        <f aca="false">IF($H130=0,0,AC131/$H130)</f>
        <v>0</v>
      </c>
      <c r="AD130" s="77" t="n">
        <f aca="false">IF($H130=0,0,AD131/$H130)</f>
        <v>0</v>
      </c>
      <c r="AE130" s="77" t="n">
        <f aca="false">IF($H130=0,0,AE131/$H130)</f>
        <v>0</v>
      </c>
      <c r="AF130" s="77" t="n">
        <f aca="false">IF($H130=0,0,AF131/$H130)</f>
        <v>0</v>
      </c>
      <c r="AG130" s="77" t="n">
        <f aca="false">IF($H130=0,0,AG131/$H130)</f>
        <v>0</v>
      </c>
      <c r="AH130" s="77" t="n">
        <f aca="false">IF($H130=0,0,AH131/$H130)</f>
        <v>0</v>
      </c>
      <c r="AI130" s="67" t="n">
        <f aca="false">SUM(J130:AH130)</f>
        <v>1</v>
      </c>
      <c r="AK130" s="56"/>
      <c r="AL130" s="57"/>
    </row>
    <row r="131" customFormat="false" ht="12.75" hidden="false" customHeight="false" outlineLevel="0" collapsed="false">
      <c r="A131" s="41"/>
      <c r="B131" s="69"/>
      <c r="C131" s="70"/>
      <c r="D131" s="71"/>
      <c r="E131" s="72"/>
      <c r="F131" s="88"/>
      <c r="G131" s="74"/>
      <c r="H131" s="75"/>
      <c r="I131" s="76"/>
      <c r="J131" s="78" t="n">
        <f aca="false">J133+J135+J137+J139+J141+J143+J145+J147+J149+J151</f>
        <v>812812.721401008</v>
      </c>
      <c r="K131" s="78" t="n">
        <f aca="false">K133+K135+K137+K139+K141+K143+K145+K147+K149+K151</f>
        <v>0</v>
      </c>
      <c r="L131" s="78" t="n">
        <f aca="false">L133+L135+L137+L139+L141+L143+L145+L147+L149+L151</f>
        <v>0</v>
      </c>
      <c r="M131" s="78" t="n">
        <f aca="false">M133+M135+M137+M139+M141+M143+M145+M147+M149+M151</f>
        <v>0</v>
      </c>
      <c r="N131" s="78" t="n">
        <f aca="false">N133+N135+N137+N139+N141+N143+N145+N147+N149+N151</f>
        <v>0</v>
      </c>
      <c r="O131" s="78" t="n">
        <f aca="false">O133+O135+O137+O139+O141+O143+O145+O147+O149+O151</f>
        <v>0</v>
      </c>
      <c r="P131" s="78" t="n">
        <f aca="false">P133+P135+P137+P139+P141+P143+P145+P147+P149+P151</f>
        <v>0</v>
      </c>
      <c r="Q131" s="78" t="n">
        <f aca="false">Q133+Q135+Q137+Q139+Q141+Q143+Q145+Q147+Q149+Q151</f>
        <v>0</v>
      </c>
      <c r="R131" s="78" t="n">
        <f aca="false">R133+R135+R137+R139+R141+R143+R145+R147+R149+R151</f>
        <v>0</v>
      </c>
      <c r="S131" s="78" t="n">
        <f aca="false">S133+S135+S137+S139+S141+S143+S145+S147+S149+S151</f>
        <v>0</v>
      </c>
      <c r="T131" s="78" t="n">
        <f aca="false">T133+T135+T137+T139+T141+T143+T145+T147+T149+T151</f>
        <v>0</v>
      </c>
      <c r="U131" s="78" t="n">
        <f aca="false">U133+U135+U137+U139+U141+U143+U145+U147+U149+U151</f>
        <v>0</v>
      </c>
      <c r="V131" s="78" t="n">
        <f aca="false">V133+V135+V137+V139+V141+V143+V145+V147+V149+V151</f>
        <v>0</v>
      </c>
      <c r="W131" s="78" t="n">
        <f aca="false">W133+W135+W137+W139+W141+W143+W145+W147+W149+W151</f>
        <v>0</v>
      </c>
      <c r="X131" s="78" t="n">
        <f aca="false">X133+X135+X137+X139+X141+X143+X145+X147+X149+X151</f>
        <v>0</v>
      </c>
      <c r="Y131" s="78" t="n">
        <f aca="false">Y133+Y135+Y137+Y139+Y141+Y143+Y145+Y147+Y149+Y151</f>
        <v>0</v>
      </c>
      <c r="Z131" s="78" t="n">
        <f aca="false">Z133+Z135+Z137+Z139+Z141+Z143+Z145+Z147+Z149+Z151</f>
        <v>0</v>
      </c>
      <c r="AA131" s="78" t="n">
        <f aca="false">AA133+AA135+AA137+AA139+AA141+AA143+AA145+AA147+AA149+AA151</f>
        <v>0</v>
      </c>
      <c r="AB131" s="78" t="n">
        <f aca="false">AB133+AB135+AB137+AB139+AB141+AB143+AB145+AB147+AB149+AB151</f>
        <v>0</v>
      </c>
      <c r="AC131" s="78" t="n">
        <f aca="false">AC133+AC135+AC137+AC139+AC141+AC143+AC145+AC147+AC149+AC151</f>
        <v>0</v>
      </c>
      <c r="AD131" s="78" t="n">
        <f aca="false">AD133+AD135+AD137+AD139+AD141+AD143+AD145+AD147+AD149+AD151</f>
        <v>0</v>
      </c>
      <c r="AE131" s="78" t="n">
        <f aca="false">AE133+AE135+AE137+AE139+AE141+AE143+AE145+AE147+AE149+AE151</f>
        <v>0</v>
      </c>
      <c r="AF131" s="78" t="n">
        <f aca="false">AF133+AF135+AF137+AF139+AF141+AF143+AF145+AF147+AF149+AF151</f>
        <v>0</v>
      </c>
      <c r="AG131" s="78" t="n">
        <f aca="false">AG133+AG135+AG137+AG139+AG141+AG143+AG145+AG147+AG149+AG151</f>
        <v>0</v>
      </c>
      <c r="AH131" s="78" t="n">
        <f aca="false">AH133+AH135+AH137+AH139+AH141+AH143+AH145+AH147+AH149+AH151</f>
        <v>0</v>
      </c>
      <c r="AI131" s="68" t="n">
        <f aca="false">SUM(J131:AH131)</f>
        <v>812812.721401008</v>
      </c>
      <c r="AK131" s="56"/>
      <c r="AL131" s="57"/>
    </row>
    <row r="132" customFormat="false" ht="12.75" hidden="false" customHeight="false" outlineLevel="0" collapsed="false">
      <c r="A132" s="41"/>
      <c r="B132" s="69" t="n">
        <v>0</v>
      </c>
      <c r="C132" s="79" t="s">
        <v>144</v>
      </c>
      <c r="D132" s="80" t="s">
        <v>145</v>
      </c>
      <c r="E132" s="72" t="s">
        <v>20</v>
      </c>
      <c r="F132" s="81" t="n">
        <f aca="false">VLOOKUP(C132,'Memória T Inic'!$C$9:$F$100,4,FALSE())</f>
        <v>10047.475</v>
      </c>
      <c r="G132" s="74" t="n">
        <f aca="false">VLOOKUP($C132,[1]RESUMO!$B$6:$J$90,9,FALSE())</f>
        <v>60.0916070044509</v>
      </c>
      <c r="H132" s="74" t="n">
        <f aca="false">+G132*F132</f>
        <v>603768.919087045</v>
      </c>
      <c r="I132" s="76"/>
      <c r="J132" s="82" t="n">
        <v>1</v>
      </c>
      <c r="K132" s="82"/>
      <c r="L132" s="82"/>
      <c r="M132" s="82"/>
      <c r="N132" s="82"/>
      <c r="O132" s="82"/>
      <c r="P132" s="82"/>
      <c r="Q132" s="82"/>
      <c r="R132" s="82"/>
      <c r="S132" s="82"/>
      <c r="T132" s="82"/>
      <c r="U132" s="82"/>
      <c r="V132" s="82"/>
      <c r="W132" s="82"/>
      <c r="X132" s="82"/>
      <c r="Y132" s="82"/>
      <c r="Z132" s="82"/>
      <c r="AA132" s="82"/>
      <c r="AB132" s="82"/>
      <c r="AC132" s="82"/>
      <c r="AD132" s="82"/>
      <c r="AE132" s="82"/>
      <c r="AF132" s="82"/>
      <c r="AG132" s="82"/>
      <c r="AH132" s="82"/>
      <c r="AI132" s="83" t="n">
        <f aca="false">SUM(J132:AH132)</f>
        <v>1</v>
      </c>
      <c r="AK132" s="56"/>
      <c r="AL132" s="57"/>
    </row>
    <row r="133" customFormat="false" ht="12.75" hidden="false" customHeight="false" outlineLevel="0" collapsed="false">
      <c r="A133" s="41"/>
      <c r="B133" s="69"/>
      <c r="C133" s="79"/>
      <c r="D133" s="80"/>
      <c r="E133" s="72"/>
      <c r="F133" s="81"/>
      <c r="G133" s="74"/>
      <c r="H133" s="74"/>
      <c r="I133" s="76"/>
      <c r="J133" s="93" t="n">
        <f aca="false">J132*$H132</f>
        <v>603768.919087045</v>
      </c>
      <c r="K133" s="93" t="n">
        <f aca="false">K132*$H132</f>
        <v>0</v>
      </c>
      <c r="L133" s="93" t="n">
        <f aca="false">L132*$H132</f>
        <v>0</v>
      </c>
      <c r="M133" s="93" t="n">
        <f aca="false">M132*$H132</f>
        <v>0</v>
      </c>
      <c r="N133" s="93" t="n">
        <f aca="false">N132*$H132</f>
        <v>0</v>
      </c>
      <c r="O133" s="93" t="n">
        <f aca="false">O132*$H132</f>
        <v>0</v>
      </c>
      <c r="P133" s="93" t="n">
        <f aca="false">P132*$H132</f>
        <v>0</v>
      </c>
      <c r="Q133" s="93" t="n">
        <f aca="false">Q132*$H132</f>
        <v>0</v>
      </c>
      <c r="R133" s="93" t="n">
        <f aca="false">R132*$H132</f>
        <v>0</v>
      </c>
      <c r="S133" s="93" t="n">
        <f aca="false">S132*$H132</f>
        <v>0</v>
      </c>
      <c r="T133" s="93" t="n">
        <f aca="false">T132*$H132</f>
        <v>0</v>
      </c>
      <c r="U133" s="93" t="n">
        <f aca="false">U132*$H132</f>
        <v>0</v>
      </c>
      <c r="V133" s="93" t="n">
        <f aca="false">V132*$H132</f>
        <v>0</v>
      </c>
      <c r="W133" s="93" t="n">
        <f aca="false">W132*$H132</f>
        <v>0</v>
      </c>
      <c r="X133" s="93" t="n">
        <f aca="false">X132*$H132</f>
        <v>0</v>
      </c>
      <c r="Y133" s="93" t="n">
        <f aca="false">Y132*$H132</f>
        <v>0</v>
      </c>
      <c r="Z133" s="93" t="n">
        <f aca="false">Z132*$H132</f>
        <v>0</v>
      </c>
      <c r="AA133" s="93" t="n">
        <f aca="false">AA132*$H132</f>
        <v>0</v>
      </c>
      <c r="AB133" s="93" t="n">
        <f aca="false">AB132*$H132</f>
        <v>0</v>
      </c>
      <c r="AC133" s="93" t="n">
        <f aca="false">AC132*$H132</f>
        <v>0</v>
      </c>
      <c r="AD133" s="93" t="n">
        <f aca="false">AD132*$H132</f>
        <v>0</v>
      </c>
      <c r="AE133" s="93" t="n">
        <f aca="false">AE132*$H132</f>
        <v>0</v>
      </c>
      <c r="AF133" s="93" t="n">
        <f aca="false">AF132*$H132</f>
        <v>0</v>
      </c>
      <c r="AG133" s="93" t="n">
        <f aca="false">AG132*$H132</f>
        <v>0</v>
      </c>
      <c r="AH133" s="93" t="n">
        <f aca="false">AH132*$H132</f>
        <v>0</v>
      </c>
      <c r="AI133" s="85" t="n">
        <f aca="false">SUM(J133:AH133)</f>
        <v>603768.919087045</v>
      </c>
      <c r="AK133" s="56"/>
      <c r="AL133" s="57"/>
    </row>
    <row r="134" customFormat="false" ht="12.75" hidden="false" customHeight="false" outlineLevel="0" collapsed="false">
      <c r="A134" s="41"/>
      <c r="B134" s="69" t="n">
        <v>0</v>
      </c>
      <c r="C134" s="79" t="s">
        <v>146</v>
      </c>
      <c r="D134" s="80" t="s">
        <v>147</v>
      </c>
      <c r="E134" s="72" t="s">
        <v>23</v>
      </c>
      <c r="F134" s="81" t="n">
        <f aca="false">VLOOKUP(C134,'Memória T Inic'!$C$9:$F$100,4,FALSE())</f>
        <v>7066.294</v>
      </c>
      <c r="G134" s="74" t="n">
        <f aca="false">VLOOKUP($C134,[1]RESUMO!$B$6:$J$90,9,FALSE())</f>
        <v>3.83003989326252</v>
      </c>
      <c r="H134" s="74" t="n">
        <f aca="false">+G134*F134</f>
        <v>27064.1879175216</v>
      </c>
      <c r="I134" s="76"/>
      <c r="J134" s="82" t="n">
        <v>1</v>
      </c>
      <c r="K134" s="82"/>
      <c r="L134" s="82"/>
      <c r="M134" s="82"/>
      <c r="N134" s="82"/>
      <c r="O134" s="82"/>
      <c r="P134" s="82"/>
      <c r="Q134" s="82"/>
      <c r="R134" s="82"/>
      <c r="S134" s="82"/>
      <c r="T134" s="82"/>
      <c r="U134" s="82"/>
      <c r="V134" s="82"/>
      <c r="W134" s="82"/>
      <c r="X134" s="82"/>
      <c r="Y134" s="82"/>
      <c r="Z134" s="82"/>
      <c r="AA134" s="82"/>
      <c r="AB134" s="82"/>
      <c r="AC134" s="82"/>
      <c r="AD134" s="82"/>
      <c r="AE134" s="82"/>
      <c r="AF134" s="82"/>
      <c r="AG134" s="82"/>
      <c r="AH134" s="82"/>
      <c r="AI134" s="83" t="n">
        <f aca="false">SUM(J134:AH134)</f>
        <v>1</v>
      </c>
      <c r="AK134" s="56"/>
      <c r="AL134" s="57"/>
    </row>
    <row r="135" customFormat="false" ht="12.75" hidden="false" customHeight="false" outlineLevel="0" collapsed="false">
      <c r="A135" s="41"/>
      <c r="B135" s="69"/>
      <c r="C135" s="79"/>
      <c r="D135" s="80"/>
      <c r="E135" s="72"/>
      <c r="F135" s="81"/>
      <c r="G135" s="74"/>
      <c r="H135" s="74"/>
      <c r="I135" s="76"/>
      <c r="J135" s="84" t="n">
        <f aca="false">J134*$H134</f>
        <v>27064.1879175216</v>
      </c>
      <c r="K135" s="84" t="n">
        <f aca="false">K134*$H134</f>
        <v>0</v>
      </c>
      <c r="L135" s="84" t="n">
        <f aca="false">L134*$H134</f>
        <v>0</v>
      </c>
      <c r="M135" s="84" t="n">
        <f aca="false">M134*$H134</f>
        <v>0</v>
      </c>
      <c r="N135" s="84" t="n">
        <f aca="false">N134*$H134</f>
        <v>0</v>
      </c>
      <c r="O135" s="84" t="n">
        <f aca="false">O134*$H134</f>
        <v>0</v>
      </c>
      <c r="P135" s="84" t="n">
        <f aca="false">P134*$H134</f>
        <v>0</v>
      </c>
      <c r="Q135" s="84" t="n">
        <f aca="false">Q134*$H134</f>
        <v>0</v>
      </c>
      <c r="R135" s="84" t="n">
        <f aca="false">R134*$H134</f>
        <v>0</v>
      </c>
      <c r="S135" s="84" t="n">
        <f aca="false">S134*$H134</f>
        <v>0</v>
      </c>
      <c r="T135" s="84" t="n">
        <f aca="false">T134*$H134</f>
        <v>0</v>
      </c>
      <c r="U135" s="84" t="n">
        <f aca="false">U134*$H134</f>
        <v>0</v>
      </c>
      <c r="V135" s="84" t="n">
        <f aca="false">V134*$H134</f>
        <v>0</v>
      </c>
      <c r="W135" s="84" t="n">
        <f aca="false">W134*$H134</f>
        <v>0</v>
      </c>
      <c r="X135" s="84" t="n">
        <f aca="false">X134*$H134</f>
        <v>0</v>
      </c>
      <c r="Y135" s="84" t="n">
        <f aca="false">Y134*$H134</f>
        <v>0</v>
      </c>
      <c r="Z135" s="84" t="n">
        <f aca="false">Z134*$H134</f>
        <v>0</v>
      </c>
      <c r="AA135" s="84" t="n">
        <f aca="false">AA134*$H134</f>
        <v>0</v>
      </c>
      <c r="AB135" s="84" t="n">
        <f aca="false">AB134*$H134</f>
        <v>0</v>
      </c>
      <c r="AC135" s="84" t="n">
        <f aca="false">AC134*$H134</f>
        <v>0</v>
      </c>
      <c r="AD135" s="84" t="n">
        <f aca="false">AD134*$H134</f>
        <v>0</v>
      </c>
      <c r="AE135" s="84" t="n">
        <f aca="false">AE134*$H134</f>
        <v>0</v>
      </c>
      <c r="AF135" s="84" t="n">
        <f aca="false">AF134*$H134</f>
        <v>0</v>
      </c>
      <c r="AG135" s="84" t="n">
        <f aca="false">AG134*$H134</f>
        <v>0</v>
      </c>
      <c r="AH135" s="84" t="n">
        <f aca="false">AH134*$H134</f>
        <v>0</v>
      </c>
      <c r="AI135" s="85" t="n">
        <f aca="false">SUM(J135:AH135)</f>
        <v>27064.1879175216</v>
      </c>
      <c r="AK135" s="56"/>
      <c r="AL135" s="57"/>
    </row>
    <row r="136" customFormat="false" ht="12.75" hidden="false" customHeight="false" outlineLevel="0" collapsed="false">
      <c r="A136" s="41"/>
      <c r="B136" s="69" t="n">
        <v>0</v>
      </c>
      <c r="C136" s="79" t="s">
        <v>148</v>
      </c>
      <c r="D136" s="80" t="s">
        <v>149</v>
      </c>
      <c r="E136" s="72" t="s">
        <v>23</v>
      </c>
      <c r="F136" s="81" t="n">
        <f aca="false">VLOOKUP(C136,'Memória T Inic'!$C$9:$F$100,4,FALSE())</f>
        <v>4220</v>
      </c>
      <c r="G136" s="74" t="n">
        <f aca="false">VLOOKUP($C136,[1]RESUMO!$B$6:$J$90,9,FALSE())</f>
        <v>5.60670225822252</v>
      </c>
      <c r="H136" s="74" t="n">
        <f aca="false">+G136*F136</f>
        <v>23660.283529699</v>
      </c>
      <c r="I136" s="76"/>
      <c r="J136" s="82" t="n">
        <v>1</v>
      </c>
      <c r="K136" s="82"/>
      <c r="L136" s="82"/>
      <c r="M136" s="82"/>
      <c r="N136" s="82"/>
      <c r="O136" s="82"/>
      <c r="P136" s="82"/>
      <c r="Q136" s="82"/>
      <c r="R136" s="82"/>
      <c r="S136" s="82"/>
      <c r="T136" s="82"/>
      <c r="U136" s="82"/>
      <c r="V136" s="82"/>
      <c r="W136" s="82"/>
      <c r="X136" s="82"/>
      <c r="Y136" s="82"/>
      <c r="Z136" s="82"/>
      <c r="AA136" s="82"/>
      <c r="AB136" s="82"/>
      <c r="AC136" s="82"/>
      <c r="AD136" s="82"/>
      <c r="AE136" s="82"/>
      <c r="AF136" s="82"/>
      <c r="AG136" s="82"/>
      <c r="AH136" s="82"/>
      <c r="AI136" s="83" t="n">
        <f aca="false">SUM(J136:AH136)</f>
        <v>1</v>
      </c>
      <c r="AK136" s="56"/>
      <c r="AL136" s="57"/>
    </row>
    <row r="137" customFormat="false" ht="12.75" hidden="false" customHeight="false" outlineLevel="0" collapsed="false">
      <c r="A137" s="41"/>
      <c r="B137" s="69"/>
      <c r="C137" s="79"/>
      <c r="D137" s="80"/>
      <c r="E137" s="72"/>
      <c r="F137" s="81"/>
      <c r="G137" s="74"/>
      <c r="H137" s="74"/>
      <c r="I137" s="76"/>
      <c r="J137" s="84" t="n">
        <f aca="false">J136*$H136</f>
        <v>23660.283529699</v>
      </c>
      <c r="K137" s="84" t="n">
        <f aca="false">K136*$H136</f>
        <v>0</v>
      </c>
      <c r="L137" s="84" t="n">
        <f aca="false">L136*$H136</f>
        <v>0</v>
      </c>
      <c r="M137" s="84" t="n">
        <f aca="false">M136*$H136</f>
        <v>0</v>
      </c>
      <c r="N137" s="84" t="n">
        <f aca="false">N136*$H136</f>
        <v>0</v>
      </c>
      <c r="O137" s="84" t="n">
        <f aca="false">O136*$H136</f>
        <v>0</v>
      </c>
      <c r="P137" s="84" t="n">
        <f aca="false">P136*$H136</f>
        <v>0</v>
      </c>
      <c r="Q137" s="84" t="n">
        <f aca="false">Q136*$H136</f>
        <v>0</v>
      </c>
      <c r="R137" s="84" t="n">
        <f aca="false">R136*$H136</f>
        <v>0</v>
      </c>
      <c r="S137" s="84" t="n">
        <f aca="false">S136*$H136</f>
        <v>0</v>
      </c>
      <c r="T137" s="84" t="n">
        <f aca="false">T136*$H136</f>
        <v>0</v>
      </c>
      <c r="U137" s="84" t="n">
        <f aca="false">U136*$H136</f>
        <v>0</v>
      </c>
      <c r="V137" s="84" t="n">
        <f aca="false">V136*$H136</f>
        <v>0</v>
      </c>
      <c r="W137" s="84" t="n">
        <f aca="false">W136*$H136</f>
        <v>0</v>
      </c>
      <c r="X137" s="84" t="n">
        <f aca="false">X136*$H136</f>
        <v>0</v>
      </c>
      <c r="Y137" s="84" t="n">
        <f aca="false">Y136*$H136</f>
        <v>0</v>
      </c>
      <c r="Z137" s="84" t="n">
        <f aca="false">Z136*$H136</f>
        <v>0</v>
      </c>
      <c r="AA137" s="84" t="n">
        <f aca="false">AA136*$H136</f>
        <v>0</v>
      </c>
      <c r="AB137" s="84" t="n">
        <f aca="false">AB136*$H136</f>
        <v>0</v>
      </c>
      <c r="AC137" s="84" t="n">
        <f aca="false">AC136*$H136</f>
        <v>0</v>
      </c>
      <c r="AD137" s="84" t="n">
        <f aca="false">AD136*$H136</f>
        <v>0</v>
      </c>
      <c r="AE137" s="84" t="n">
        <f aca="false">AE136*$H136</f>
        <v>0</v>
      </c>
      <c r="AF137" s="84" t="n">
        <f aca="false">AF136*$H136</f>
        <v>0</v>
      </c>
      <c r="AG137" s="84" t="n">
        <f aca="false">AG136*$H136</f>
        <v>0</v>
      </c>
      <c r="AH137" s="84" t="n">
        <f aca="false">AH136*$H136</f>
        <v>0</v>
      </c>
      <c r="AI137" s="85" t="n">
        <f aca="false">SUM(J137:AH137)</f>
        <v>23660.283529699</v>
      </c>
      <c r="AK137" s="56"/>
      <c r="AL137" s="57"/>
    </row>
    <row r="138" customFormat="false" ht="12.75" hidden="false" customHeight="false" outlineLevel="0" collapsed="false">
      <c r="A138" s="41"/>
      <c r="B138" s="69" t="n">
        <v>0</v>
      </c>
      <c r="C138" s="79" t="s">
        <v>150</v>
      </c>
      <c r="D138" s="80" t="s">
        <v>151</v>
      </c>
      <c r="E138" s="72" t="s">
        <v>52</v>
      </c>
      <c r="F138" s="81" t="n">
        <f aca="false">VLOOKUP(C138,'Memória T Inic'!$C$9:$F$100,4,FALSE())</f>
        <v>1353.03</v>
      </c>
      <c r="G138" s="74" t="n">
        <f aca="false">VLOOKUP($C138,[1]RESUMO!$B$6:$J$90,9,FALSE())</f>
        <v>59.4121973814834</v>
      </c>
      <c r="H138" s="74" t="n">
        <f aca="false">+G138*F138</f>
        <v>80386.4854230684</v>
      </c>
      <c r="I138" s="76"/>
      <c r="J138" s="82" t="n">
        <v>1</v>
      </c>
      <c r="K138" s="82"/>
      <c r="L138" s="82"/>
      <c r="M138" s="82"/>
      <c r="N138" s="82"/>
      <c r="O138" s="82"/>
      <c r="P138" s="82"/>
      <c r="Q138" s="82"/>
      <c r="R138" s="82"/>
      <c r="S138" s="82"/>
      <c r="T138" s="82"/>
      <c r="U138" s="82"/>
      <c r="V138" s="82"/>
      <c r="W138" s="82"/>
      <c r="X138" s="82"/>
      <c r="Y138" s="82"/>
      <c r="Z138" s="82"/>
      <c r="AA138" s="82"/>
      <c r="AB138" s="82"/>
      <c r="AC138" s="82"/>
      <c r="AD138" s="82"/>
      <c r="AE138" s="82"/>
      <c r="AF138" s="82"/>
      <c r="AG138" s="82"/>
      <c r="AH138" s="82"/>
      <c r="AI138" s="83" t="n">
        <f aca="false">SUM(J138:AH138)</f>
        <v>1</v>
      </c>
      <c r="AK138" s="56"/>
      <c r="AL138" s="57"/>
    </row>
    <row r="139" customFormat="false" ht="12.75" hidden="false" customHeight="false" outlineLevel="0" collapsed="false">
      <c r="A139" s="41"/>
      <c r="B139" s="69"/>
      <c r="C139" s="79"/>
      <c r="D139" s="80"/>
      <c r="E139" s="72"/>
      <c r="F139" s="81"/>
      <c r="G139" s="74"/>
      <c r="H139" s="74"/>
      <c r="I139" s="76"/>
      <c r="J139" s="84" t="n">
        <f aca="false">J138*$H138</f>
        <v>80386.4854230684</v>
      </c>
      <c r="K139" s="84" t="n">
        <f aca="false">K138*$H138</f>
        <v>0</v>
      </c>
      <c r="L139" s="84" t="n">
        <f aca="false">L138*$H138</f>
        <v>0</v>
      </c>
      <c r="M139" s="84" t="n">
        <f aca="false">M138*$H138</f>
        <v>0</v>
      </c>
      <c r="N139" s="84" t="n">
        <f aca="false">N138*$H138</f>
        <v>0</v>
      </c>
      <c r="O139" s="84" t="n">
        <f aca="false">O138*$H138</f>
        <v>0</v>
      </c>
      <c r="P139" s="84" t="n">
        <f aca="false">P138*$H138</f>
        <v>0</v>
      </c>
      <c r="Q139" s="84" t="n">
        <f aca="false">Q138*$H138</f>
        <v>0</v>
      </c>
      <c r="R139" s="84" t="n">
        <f aca="false">R138*$H138</f>
        <v>0</v>
      </c>
      <c r="S139" s="84" t="n">
        <f aca="false">S138*$H138</f>
        <v>0</v>
      </c>
      <c r="T139" s="84" t="n">
        <f aca="false">T138*$H138</f>
        <v>0</v>
      </c>
      <c r="U139" s="84" t="n">
        <f aca="false">U138*$H138</f>
        <v>0</v>
      </c>
      <c r="V139" s="84" t="n">
        <f aca="false">V138*$H138</f>
        <v>0</v>
      </c>
      <c r="W139" s="84" t="n">
        <f aca="false">W138*$H138</f>
        <v>0</v>
      </c>
      <c r="X139" s="84" t="n">
        <f aca="false">X138*$H138</f>
        <v>0</v>
      </c>
      <c r="Y139" s="84" t="n">
        <f aca="false">Y138*$H138</f>
        <v>0</v>
      </c>
      <c r="Z139" s="84" t="n">
        <f aca="false">Z138*$H138</f>
        <v>0</v>
      </c>
      <c r="AA139" s="84" t="n">
        <f aca="false">AA138*$H138</f>
        <v>0</v>
      </c>
      <c r="AB139" s="84" t="n">
        <f aca="false">AB138*$H138</f>
        <v>0</v>
      </c>
      <c r="AC139" s="84" t="n">
        <f aca="false">AC138*$H138</f>
        <v>0</v>
      </c>
      <c r="AD139" s="84" t="n">
        <f aca="false">AD138*$H138</f>
        <v>0</v>
      </c>
      <c r="AE139" s="84" t="n">
        <f aca="false">AE138*$H138</f>
        <v>0</v>
      </c>
      <c r="AF139" s="84" t="n">
        <f aca="false">AF138*$H138</f>
        <v>0</v>
      </c>
      <c r="AG139" s="84" t="n">
        <f aca="false">AG138*$H138</f>
        <v>0</v>
      </c>
      <c r="AH139" s="84" t="n">
        <f aca="false">AH138*$H138</f>
        <v>0</v>
      </c>
      <c r="AI139" s="85" t="n">
        <f aca="false">SUM(J139:AH139)</f>
        <v>80386.4854230684</v>
      </c>
      <c r="AK139" s="56"/>
      <c r="AL139" s="57"/>
    </row>
    <row r="140" customFormat="false" ht="12.75" hidden="false" customHeight="false" outlineLevel="0" collapsed="false">
      <c r="A140" s="41"/>
      <c r="B140" s="69" t="n">
        <v>0</v>
      </c>
      <c r="C140" s="79" t="s">
        <v>152</v>
      </c>
      <c r="D140" s="80" t="s">
        <v>153</v>
      </c>
      <c r="E140" s="72" t="s">
        <v>20</v>
      </c>
      <c r="F140" s="81" t="n">
        <f aca="false">VLOOKUP(C140,'Memória T Inic'!$C$9:$F$100,4,FALSE())</f>
        <v>0</v>
      </c>
      <c r="G140" s="74" t="n">
        <f aca="false">VLOOKUP($C140,[1]RESUMO!$B$6:$J$90,9,FALSE())</f>
        <v>46.4632044954</v>
      </c>
      <c r="H140" s="74" t="n">
        <f aca="false">+G140*F140</f>
        <v>0</v>
      </c>
      <c r="I140" s="76"/>
      <c r="J140" s="82"/>
      <c r="K140" s="82"/>
      <c r="L140" s="82"/>
      <c r="M140" s="82"/>
      <c r="N140" s="82"/>
      <c r="O140" s="82"/>
      <c r="P140" s="82"/>
      <c r="Q140" s="82"/>
      <c r="R140" s="82"/>
      <c r="S140" s="82"/>
      <c r="T140" s="82"/>
      <c r="U140" s="82"/>
      <c r="V140" s="82"/>
      <c r="W140" s="82"/>
      <c r="X140" s="82"/>
      <c r="Y140" s="82"/>
      <c r="Z140" s="82"/>
      <c r="AA140" s="82"/>
      <c r="AB140" s="82"/>
      <c r="AC140" s="82"/>
      <c r="AD140" s="82"/>
      <c r="AE140" s="82"/>
      <c r="AF140" s="82"/>
      <c r="AG140" s="82"/>
      <c r="AH140" s="82"/>
      <c r="AI140" s="83" t="n">
        <f aca="false">SUM(J140:AH140)</f>
        <v>0</v>
      </c>
      <c r="AK140" s="56"/>
      <c r="AL140" s="57"/>
    </row>
    <row r="141" customFormat="false" ht="12.75" hidden="false" customHeight="false" outlineLevel="0" collapsed="false">
      <c r="A141" s="41"/>
      <c r="B141" s="69"/>
      <c r="C141" s="79"/>
      <c r="D141" s="80"/>
      <c r="E141" s="72"/>
      <c r="F141" s="81"/>
      <c r="G141" s="74"/>
      <c r="H141" s="74"/>
      <c r="I141" s="76"/>
      <c r="J141" s="84" t="n">
        <f aca="false">J140*$H140</f>
        <v>0</v>
      </c>
      <c r="K141" s="84" t="n">
        <f aca="false">K140*$H140</f>
        <v>0</v>
      </c>
      <c r="L141" s="84" t="n">
        <f aca="false">L140*$H140</f>
        <v>0</v>
      </c>
      <c r="M141" s="84" t="n">
        <f aca="false">M140*$H140</f>
        <v>0</v>
      </c>
      <c r="N141" s="84" t="n">
        <f aca="false">N140*$H140</f>
        <v>0</v>
      </c>
      <c r="O141" s="84" t="n">
        <f aca="false">O140*$H140</f>
        <v>0</v>
      </c>
      <c r="P141" s="84" t="n">
        <f aca="false">P140*$H140</f>
        <v>0</v>
      </c>
      <c r="Q141" s="84" t="n">
        <f aca="false">Q140*$H140</f>
        <v>0</v>
      </c>
      <c r="R141" s="84" t="n">
        <f aca="false">R140*$H140</f>
        <v>0</v>
      </c>
      <c r="S141" s="84" t="n">
        <f aca="false">S140*$H140</f>
        <v>0</v>
      </c>
      <c r="T141" s="84" t="n">
        <f aca="false">T140*$H140</f>
        <v>0</v>
      </c>
      <c r="U141" s="84" t="n">
        <f aca="false">U140*$H140</f>
        <v>0</v>
      </c>
      <c r="V141" s="84" t="n">
        <f aca="false">V140*$H140</f>
        <v>0</v>
      </c>
      <c r="W141" s="84" t="n">
        <f aca="false">W140*$H140</f>
        <v>0</v>
      </c>
      <c r="X141" s="84" t="n">
        <f aca="false">X140*$H140</f>
        <v>0</v>
      </c>
      <c r="Y141" s="84" t="n">
        <f aca="false">Y140*$H140</f>
        <v>0</v>
      </c>
      <c r="Z141" s="84" t="n">
        <f aca="false">Z140*$H140</f>
        <v>0</v>
      </c>
      <c r="AA141" s="84" t="n">
        <f aca="false">AA140*$H140</f>
        <v>0</v>
      </c>
      <c r="AB141" s="84" t="n">
        <f aca="false">AB140*$H140</f>
        <v>0</v>
      </c>
      <c r="AC141" s="84" t="n">
        <f aca="false">AC140*$H140</f>
        <v>0</v>
      </c>
      <c r="AD141" s="84" t="n">
        <f aca="false">AD140*$H140</f>
        <v>0</v>
      </c>
      <c r="AE141" s="84" t="n">
        <f aca="false">AE140*$H140</f>
        <v>0</v>
      </c>
      <c r="AF141" s="84" t="n">
        <f aca="false">AF140*$H140</f>
        <v>0</v>
      </c>
      <c r="AG141" s="84" t="n">
        <f aca="false">AG140*$H140</f>
        <v>0</v>
      </c>
      <c r="AH141" s="84" t="n">
        <f aca="false">AH140*$H140</f>
        <v>0</v>
      </c>
      <c r="AI141" s="85" t="n">
        <f aca="false">SUM(J141:AH141)</f>
        <v>0</v>
      </c>
      <c r="AK141" s="56"/>
      <c r="AL141" s="57"/>
    </row>
    <row r="142" customFormat="false" ht="12.75" hidden="false" customHeight="false" outlineLevel="0" collapsed="false">
      <c r="A142" s="41"/>
      <c r="B142" s="69" t="n">
        <v>0</v>
      </c>
      <c r="C142" s="79" t="s">
        <v>154</v>
      </c>
      <c r="D142" s="80" t="s">
        <v>155</v>
      </c>
      <c r="E142" s="72" t="s">
        <v>20</v>
      </c>
      <c r="F142" s="81" t="n">
        <f aca="false">VLOOKUP(C142,'Memória T Inic'!$C$9:$F$100,4,FALSE())</f>
        <v>224.615</v>
      </c>
      <c r="G142" s="74" t="n">
        <f aca="false">VLOOKUP($C142,[1]RESUMO!$B$6:$J$90,9,FALSE())</f>
        <v>121.80588155064</v>
      </c>
      <c r="H142" s="74" t="n">
        <f aca="false">+G142*F142</f>
        <v>27359.428084497</v>
      </c>
      <c r="I142" s="76"/>
      <c r="J142" s="82" t="n">
        <v>1</v>
      </c>
      <c r="K142" s="82"/>
      <c r="L142" s="82"/>
      <c r="M142" s="82"/>
      <c r="N142" s="82"/>
      <c r="O142" s="82"/>
      <c r="P142" s="82"/>
      <c r="Q142" s="82"/>
      <c r="R142" s="82"/>
      <c r="S142" s="82"/>
      <c r="T142" s="82"/>
      <c r="U142" s="82"/>
      <c r="V142" s="82"/>
      <c r="W142" s="82"/>
      <c r="X142" s="82"/>
      <c r="Y142" s="82"/>
      <c r="Z142" s="82"/>
      <c r="AA142" s="82"/>
      <c r="AB142" s="82"/>
      <c r="AC142" s="82"/>
      <c r="AD142" s="82"/>
      <c r="AE142" s="82"/>
      <c r="AF142" s="82"/>
      <c r="AG142" s="82"/>
      <c r="AH142" s="82"/>
      <c r="AI142" s="83" t="n">
        <f aca="false">SUM(J142:AH142)</f>
        <v>1</v>
      </c>
      <c r="AK142" s="56"/>
      <c r="AL142" s="57"/>
    </row>
    <row r="143" customFormat="false" ht="12.75" hidden="false" customHeight="false" outlineLevel="0" collapsed="false">
      <c r="A143" s="41"/>
      <c r="B143" s="69"/>
      <c r="C143" s="79"/>
      <c r="D143" s="80"/>
      <c r="E143" s="72"/>
      <c r="F143" s="81"/>
      <c r="G143" s="74"/>
      <c r="H143" s="74"/>
      <c r="I143" s="76"/>
      <c r="J143" s="84" t="n">
        <f aca="false">J142*$H142</f>
        <v>27359.428084497</v>
      </c>
      <c r="K143" s="84" t="n">
        <f aca="false">K142*$H142</f>
        <v>0</v>
      </c>
      <c r="L143" s="84" t="n">
        <f aca="false">L142*$H142</f>
        <v>0</v>
      </c>
      <c r="M143" s="84" t="n">
        <f aca="false">M142*$H142</f>
        <v>0</v>
      </c>
      <c r="N143" s="84" t="n">
        <f aca="false">N142*$H142</f>
        <v>0</v>
      </c>
      <c r="O143" s="84" t="n">
        <f aca="false">O142*$H142</f>
        <v>0</v>
      </c>
      <c r="P143" s="84" t="n">
        <f aca="false">P142*$H142</f>
        <v>0</v>
      </c>
      <c r="Q143" s="84" t="n">
        <f aca="false">Q142*$H142</f>
        <v>0</v>
      </c>
      <c r="R143" s="84" t="n">
        <f aca="false">R142*$H142</f>
        <v>0</v>
      </c>
      <c r="S143" s="84" t="n">
        <f aca="false">S142*$H142</f>
        <v>0</v>
      </c>
      <c r="T143" s="84" t="n">
        <f aca="false">T142*$H142</f>
        <v>0</v>
      </c>
      <c r="U143" s="84" t="n">
        <f aca="false">U142*$H142</f>
        <v>0</v>
      </c>
      <c r="V143" s="84" t="n">
        <f aca="false">V142*$H142</f>
        <v>0</v>
      </c>
      <c r="W143" s="84" t="n">
        <f aca="false">W142*$H142</f>
        <v>0</v>
      </c>
      <c r="X143" s="84" t="n">
        <f aca="false">X142*$H142</f>
        <v>0</v>
      </c>
      <c r="Y143" s="84" t="n">
        <f aca="false">Y142*$H142</f>
        <v>0</v>
      </c>
      <c r="Z143" s="84" t="n">
        <f aca="false">Z142*$H142</f>
        <v>0</v>
      </c>
      <c r="AA143" s="84" t="n">
        <f aca="false">AA142*$H142</f>
        <v>0</v>
      </c>
      <c r="AB143" s="84" t="n">
        <f aca="false">AB142*$H142</f>
        <v>0</v>
      </c>
      <c r="AC143" s="84" t="n">
        <f aca="false">AC142*$H142</f>
        <v>0</v>
      </c>
      <c r="AD143" s="84" t="n">
        <f aca="false">AD142*$H142</f>
        <v>0</v>
      </c>
      <c r="AE143" s="84" t="n">
        <f aca="false">AE142*$H142</f>
        <v>0</v>
      </c>
      <c r="AF143" s="84" t="n">
        <f aca="false">AF142*$H142</f>
        <v>0</v>
      </c>
      <c r="AG143" s="84" t="n">
        <f aca="false">AG142*$H142</f>
        <v>0</v>
      </c>
      <c r="AH143" s="84" t="n">
        <f aca="false">AH142*$H142</f>
        <v>0</v>
      </c>
      <c r="AI143" s="85" t="n">
        <f aca="false">SUM(J143:AH143)</f>
        <v>27359.428084497</v>
      </c>
      <c r="AK143" s="56"/>
      <c r="AL143" s="57"/>
    </row>
    <row r="144" customFormat="false" ht="12.75" hidden="false" customHeight="false" outlineLevel="0" collapsed="false">
      <c r="A144" s="41"/>
      <c r="B144" s="69" t="n">
        <v>0</v>
      </c>
      <c r="C144" s="79" t="s">
        <v>156</v>
      </c>
      <c r="D144" s="80" t="s">
        <v>157</v>
      </c>
      <c r="E144" s="72" t="s">
        <v>23</v>
      </c>
      <c r="F144" s="81" t="n">
        <f aca="false">VLOOKUP(C144,'Memória T Inic'!$C$9:$F$100,4,FALSE())</f>
        <v>516.338</v>
      </c>
      <c r="G144" s="74" t="n">
        <f aca="false">VLOOKUP($C144,[1]RESUMO!$B$6:$J$90,9,FALSE())</f>
        <v>74.152139088132</v>
      </c>
      <c r="H144" s="74" t="n">
        <f aca="false">+G144*F144</f>
        <v>38287.5671924879</v>
      </c>
      <c r="I144" s="76"/>
      <c r="J144" s="82" t="n">
        <v>1</v>
      </c>
      <c r="K144" s="82"/>
      <c r="L144" s="82"/>
      <c r="M144" s="82"/>
      <c r="N144" s="82"/>
      <c r="O144" s="82"/>
      <c r="P144" s="82"/>
      <c r="Q144" s="82"/>
      <c r="R144" s="82"/>
      <c r="S144" s="82"/>
      <c r="T144" s="82"/>
      <c r="U144" s="82"/>
      <c r="V144" s="82"/>
      <c r="W144" s="82"/>
      <c r="X144" s="82"/>
      <c r="Y144" s="82"/>
      <c r="Z144" s="82"/>
      <c r="AA144" s="82"/>
      <c r="AB144" s="82"/>
      <c r="AC144" s="82"/>
      <c r="AD144" s="82"/>
      <c r="AE144" s="82"/>
      <c r="AF144" s="82"/>
      <c r="AG144" s="82"/>
      <c r="AH144" s="82"/>
      <c r="AI144" s="83" t="n">
        <f aca="false">SUM(J144:AH144)</f>
        <v>1</v>
      </c>
      <c r="AK144" s="56"/>
      <c r="AL144" s="57"/>
    </row>
    <row r="145" customFormat="false" ht="12.75" hidden="false" customHeight="false" outlineLevel="0" collapsed="false">
      <c r="A145" s="41"/>
      <c r="B145" s="69"/>
      <c r="C145" s="79"/>
      <c r="D145" s="80"/>
      <c r="E145" s="72"/>
      <c r="F145" s="81"/>
      <c r="G145" s="74"/>
      <c r="H145" s="74"/>
      <c r="I145" s="76"/>
      <c r="J145" s="84" t="n">
        <f aca="false">J144*$H144</f>
        <v>38287.5671924879</v>
      </c>
      <c r="K145" s="84" t="n">
        <f aca="false">K144*$H144</f>
        <v>0</v>
      </c>
      <c r="L145" s="84" t="n">
        <f aca="false">L144*$H144</f>
        <v>0</v>
      </c>
      <c r="M145" s="84" t="n">
        <f aca="false">M144*$H144</f>
        <v>0</v>
      </c>
      <c r="N145" s="84" t="n">
        <f aca="false">N144*$H144</f>
        <v>0</v>
      </c>
      <c r="O145" s="84" t="n">
        <f aca="false">O144*$H144</f>
        <v>0</v>
      </c>
      <c r="P145" s="84" t="n">
        <f aca="false">P144*$H144</f>
        <v>0</v>
      </c>
      <c r="Q145" s="84" t="n">
        <f aca="false">Q144*$H144</f>
        <v>0</v>
      </c>
      <c r="R145" s="84" t="n">
        <f aca="false">R144*$H144</f>
        <v>0</v>
      </c>
      <c r="S145" s="84" t="n">
        <f aca="false">S144*$H144</f>
        <v>0</v>
      </c>
      <c r="T145" s="84" t="n">
        <f aca="false">T144*$H144</f>
        <v>0</v>
      </c>
      <c r="U145" s="84" t="n">
        <f aca="false">U144*$H144</f>
        <v>0</v>
      </c>
      <c r="V145" s="84" t="n">
        <f aca="false">V144*$H144</f>
        <v>0</v>
      </c>
      <c r="W145" s="84" t="n">
        <f aca="false">W144*$H144</f>
        <v>0</v>
      </c>
      <c r="X145" s="84" t="n">
        <f aca="false">X144*$H144</f>
        <v>0</v>
      </c>
      <c r="Y145" s="84" t="n">
        <f aca="false">Y144*$H144</f>
        <v>0</v>
      </c>
      <c r="Z145" s="84" t="n">
        <f aca="false">Z144*$H144</f>
        <v>0</v>
      </c>
      <c r="AA145" s="84" t="n">
        <f aca="false">AA144*$H144</f>
        <v>0</v>
      </c>
      <c r="AB145" s="84" t="n">
        <f aca="false">AB144*$H144</f>
        <v>0</v>
      </c>
      <c r="AC145" s="84" t="n">
        <f aca="false">AC144*$H144</f>
        <v>0</v>
      </c>
      <c r="AD145" s="84" t="n">
        <f aca="false">AD144*$H144</f>
        <v>0</v>
      </c>
      <c r="AE145" s="84" t="n">
        <f aca="false">AE144*$H144</f>
        <v>0</v>
      </c>
      <c r="AF145" s="84" t="n">
        <f aca="false">AF144*$H144</f>
        <v>0</v>
      </c>
      <c r="AG145" s="84" t="n">
        <f aca="false">AG144*$H144</f>
        <v>0</v>
      </c>
      <c r="AH145" s="84" t="n">
        <f aca="false">AH144*$H144</f>
        <v>0</v>
      </c>
      <c r="AI145" s="85" t="n">
        <f aca="false">SUM(J145:AH145)</f>
        <v>38287.5671924879</v>
      </c>
      <c r="AK145" s="56"/>
      <c r="AL145" s="57"/>
    </row>
    <row r="146" customFormat="false" ht="12.75" hidden="false" customHeight="false" outlineLevel="0" collapsed="false">
      <c r="A146" s="41"/>
      <c r="B146" s="69" t="n">
        <v>0</v>
      </c>
      <c r="C146" s="79" t="s">
        <v>158</v>
      </c>
      <c r="D146" s="80" t="s">
        <v>159</v>
      </c>
      <c r="E146" s="72" t="s">
        <v>67</v>
      </c>
      <c r="F146" s="86" t="n">
        <f aca="false">VLOOKUP(C146,'Memória T Inic'!$C$9:$F$100,4,FALSE())</f>
        <v>36</v>
      </c>
      <c r="G146" s="74" t="n">
        <f aca="false">VLOOKUP($C146,[1]RESUMO!$B$6:$J$90,9,FALSE())</f>
        <v>39.6106874267832</v>
      </c>
      <c r="H146" s="74" t="n">
        <f aca="false">+G146*F146</f>
        <v>1425.9847473642</v>
      </c>
      <c r="I146" s="76"/>
      <c r="J146" s="82" t="n">
        <v>1</v>
      </c>
      <c r="K146" s="82"/>
      <c r="L146" s="82"/>
      <c r="M146" s="82"/>
      <c r="N146" s="82"/>
      <c r="O146" s="82"/>
      <c r="P146" s="82"/>
      <c r="Q146" s="82"/>
      <c r="R146" s="82"/>
      <c r="S146" s="82"/>
      <c r="T146" s="82"/>
      <c r="U146" s="82"/>
      <c r="V146" s="82"/>
      <c r="W146" s="82"/>
      <c r="X146" s="82"/>
      <c r="Y146" s="82"/>
      <c r="Z146" s="82"/>
      <c r="AA146" s="82"/>
      <c r="AB146" s="82"/>
      <c r="AC146" s="82"/>
      <c r="AD146" s="82"/>
      <c r="AE146" s="82"/>
      <c r="AF146" s="82"/>
      <c r="AG146" s="82"/>
      <c r="AH146" s="82"/>
      <c r="AI146" s="83" t="n">
        <f aca="false">SUM(J146:AH146)</f>
        <v>1</v>
      </c>
      <c r="AK146" s="56"/>
      <c r="AL146" s="57"/>
    </row>
    <row r="147" customFormat="false" ht="12.75" hidden="false" customHeight="false" outlineLevel="0" collapsed="false">
      <c r="A147" s="41"/>
      <c r="B147" s="69" t="n">
        <v>0</v>
      </c>
      <c r="C147" s="79"/>
      <c r="D147" s="80"/>
      <c r="E147" s="72"/>
      <c r="F147" s="86"/>
      <c r="G147" s="74"/>
      <c r="H147" s="74"/>
      <c r="I147" s="76"/>
      <c r="J147" s="84" t="n">
        <f aca="false">J146*$H146</f>
        <v>1425.9847473642</v>
      </c>
      <c r="K147" s="84" t="n">
        <f aca="false">K146*$H146</f>
        <v>0</v>
      </c>
      <c r="L147" s="84" t="n">
        <f aca="false">L146*$H146</f>
        <v>0</v>
      </c>
      <c r="M147" s="84" t="n">
        <f aca="false">M146*$H146</f>
        <v>0</v>
      </c>
      <c r="N147" s="84" t="n">
        <f aca="false">N146*$H146</f>
        <v>0</v>
      </c>
      <c r="O147" s="84" t="n">
        <f aca="false">O146*$H146</f>
        <v>0</v>
      </c>
      <c r="P147" s="84" t="n">
        <f aca="false">P146*$H146</f>
        <v>0</v>
      </c>
      <c r="Q147" s="84" t="n">
        <f aca="false">Q146*$H146</f>
        <v>0</v>
      </c>
      <c r="R147" s="84" t="n">
        <f aca="false">R146*$H146</f>
        <v>0</v>
      </c>
      <c r="S147" s="84" t="n">
        <f aca="false">S146*$H146</f>
        <v>0</v>
      </c>
      <c r="T147" s="84" t="n">
        <f aca="false">T146*$H146</f>
        <v>0</v>
      </c>
      <c r="U147" s="84" t="n">
        <f aca="false">U146*$H146</f>
        <v>0</v>
      </c>
      <c r="V147" s="84" t="n">
        <f aca="false">V146*$H146</f>
        <v>0</v>
      </c>
      <c r="W147" s="84" t="n">
        <f aca="false">W146*$H146</f>
        <v>0</v>
      </c>
      <c r="X147" s="84" t="n">
        <f aca="false">X146*$H146</f>
        <v>0</v>
      </c>
      <c r="Y147" s="84" t="n">
        <f aca="false">Y146*$H146</f>
        <v>0</v>
      </c>
      <c r="Z147" s="84" t="n">
        <f aca="false">Z146*$H146</f>
        <v>0</v>
      </c>
      <c r="AA147" s="84" t="n">
        <f aca="false">AA146*$H146</f>
        <v>0</v>
      </c>
      <c r="AB147" s="84" t="n">
        <f aca="false">AB146*$H146</f>
        <v>0</v>
      </c>
      <c r="AC147" s="84" t="n">
        <f aca="false">AC146*$H146</f>
        <v>0</v>
      </c>
      <c r="AD147" s="84" t="n">
        <f aca="false">AD146*$H146</f>
        <v>0</v>
      </c>
      <c r="AE147" s="84" t="n">
        <f aca="false">AE146*$H146</f>
        <v>0</v>
      </c>
      <c r="AF147" s="84" t="n">
        <f aca="false">AF146*$H146</f>
        <v>0</v>
      </c>
      <c r="AG147" s="84" t="n">
        <f aca="false">AG146*$H146</f>
        <v>0</v>
      </c>
      <c r="AH147" s="84" t="n">
        <f aca="false">AH146*$H146</f>
        <v>0</v>
      </c>
      <c r="AI147" s="85" t="n">
        <f aca="false">SUM(J147:AH147)</f>
        <v>1425.9847473642</v>
      </c>
      <c r="AK147" s="56"/>
      <c r="AL147" s="57"/>
    </row>
    <row r="148" customFormat="false" ht="12.75" hidden="false" customHeight="false" outlineLevel="0" collapsed="false">
      <c r="A148" s="41"/>
      <c r="B148" s="69" t="n">
        <v>0</v>
      </c>
      <c r="C148" s="79" t="s">
        <v>160</v>
      </c>
      <c r="D148" s="80" t="s">
        <v>161</v>
      </c>
      <c r="E148" s="72" t="s">
        <v>23</v>
      </c>
      <c r="F148" s="81" t="n">
        <f aca="false">VLOOKUP(C148,'Memória T Inic'!$C$9:$F$100,4,FALSE())</f>
        <v>33.513</v>
      </c>
      <c r="G148" s="74" t="n">
        <f aca="false">VLOOKUP($C148,[1]RESUMO!$B$6:$J$90,9,FALSE())</f>
        <v>35.9476537958269</v>
      </c>
      <c r="H148" s="74" t="n">
        <f aca="false">+G148*F148</f>
        <v>1204.71372165955</v>
      </c>
      <c r="I148" s="76"/>
      <c r="J148" s="82" t="n">
        <v>1</v>
      </c>
      <c r="K148" s="82"/>
      <c r="L148" s="82"/>
      <c r="M148" s="82"/>
      <c r="N148" s="82"/>
      <c r="O148" s="82"/>
      <c r="P148" s="82"/>
      <c r="Q148" s="82"/>
      <c r="R148" s="82"/>
      <c r="S148" s="82"/>
      <c r="T148" s="82"/>
      <c r="U148" s="82"/>
      <c r="V148" s="82"/>
      <c r="W148" s="82"/>
      <c r="X148" s="82"/>
      <c r="Y148" s="82"/>
      <c r="Z148" s="82"/>
      <c r="AA148" s="82"/>
      <c r="AB148" s="82"/>
      <c r="AC148" s="82"/>
      <c r="AD148" s="82"/>
      <c r="AE148" s="82"/>
      <c r="AF148" s="82"/>
      <c r="AG148" s="82"/>
      <c r="AH148" s="82"/>
      <c r="AI148" s="83" t="n">
        <f aca="false">SUM(J148:AH148)</f>
        <v>1</v>
      </c>
      <c r="AK148" s="56"/>
      <c r="AL148" s="57"/>
    </row>
    <row r="149" customFormat="false" ht="12.75" hidden="false" customHeight="false" outlineLevel="0" collapsed="false">
      <c r="A149" s="41"/>
      <c r="B149" s="69" t="n">
        <v>0</v>
      </c>
      <c r="C149" s="79"/>
      <c r="D149" s="80"/>
      <c r="E149" s="72"/>
      <c r="F149" s="81"/>
      <c r="G149" s="74"/>
      <c r="H149" s="74"/>
      <c r="I149" s="76"/>
      <c r="J149" s="84" t="n">
        <f aca="false">J148*$H148</f>
        <v>1204.71372165955</v>
      </c>
      <c r="K149" s="84" t="n">
        <f aca="false">K148*$H148</f>
        <v>0</v>
      </c>
      <c r="L149" s="84" t="n">
        <f aca="false">L148*$H148</f>
        <v>0</v>
      </c>
      <c r="M149" s="84" t="n">
        <f aca="false">M148*$H148</f>
        <v>0</v>
      </c>
      <c r="N149" s="84" t="n">
        <f aca="false">N148*$H148</f>
        <v>0</v>
      </c>
      <c r="O149" s="84" t="n">
        <f aca="false">O148*$H148</f>
        <v>0</v>
      </c>
      <c r="P149" s="84" t="n">
        <f aca="false">P148*$H148</f>
        <v>0</v>
      </c>
      <c r="Q149" s="84" t="n">
        <f aca="false">Q148*$H148</f>
        <v>0</v>
      </c>
      <c r="R149" s="84" t="n">
        <f aca="false">R148*$H148</f>
        <v>0</v>
      </c>
      <c r="S149" s="84" t="n">
        <f aca="false">S148*$H148</f>
        <v>0</v>
      </c>
      <c r="T149" s="84" t="n">
        <f aca="false">T148*$H148</f>
        <v>0</v>
      </c>
      <c r="U149" s="84" t="n">
        <f aca="false">U148*$H148</f>
        <v>0</v>
      </c>
      <c r="V149" s="84" t="n">
        <f aca="false">V148*$H148</f>
        <v>0</v>
      </c>
      <c r="W149" s="84" t="n">
        <f aca="false">W148*$H148</f>
        <v>0</v>
      </c>
      <c r="X149" s="84" t="n">
        <f aca="false">X148*$H148</f>
        <v>0</v>
      </c>
      <c r="Y149" s="84" t="n">
        <f aca="false">Y148*$H148</f>
        <v>0</v>
      </c>
      <c r="Z149" s="84" t="n">
        <f aca="false">Z148*$H148</f>
        <v>0</v>
      </c>
      <c r="AA149" s="84" t="n">
        <f aca="false">AA148*$H148</f>
        <v>0</v>
      </c>
      <c r="AB149" s="84" t="n">
        <f aca="false">AB148*$H148</f>
        <v>0</v>
      </c>
      <c r="AC149" s="84" t="n">
        <f aca="false">AC148*$H148</f>
        <v>0</v>
      </c>
      <c r="AD149" s="84" t="n">
        <f aca="false">AD148*$H148</f>
        <v>0</v>
      </c>
      <c r="AE149" s="84" t="n">
        <f aca="false">AE148*$H148</f>
        <v>0</v>
      </c>
      <c r="AF149" s="84" t="n">
        <f aca="false">AF148*$H148</f>
        <v>0</v>
      </c>
      <c r="AG149" s="84" t="n">
        <f aca="false">AG148*$H148</f>
        <v>0</v>
      </c>
      <c r="AH149" s="84" t="n">
        <f aca="false">AH148*$H148</f>
        <v>0</v>
      </c>
      <c r="AI149" s="85" t="n">
        <f aca="false">SUM(J149:AH149)</f>
        <v>1204.71372165955</v>
      </c>
      <c r="AK149" s="56"/>
      <c r="AL149" s="57"/>
    </row>
    <row r="150" customFormat="false" ht="12.75" hidden="false" customHeight="false" outlineLevel="0" collapsed="false">
      <c r="A150" s="41"/>
      <c r="B150" s="69" t="n">
        <v>0</v>
      </c>
      <c r="C150" s="79" t="s">
        <v>162</v>
      </c>
      <c r="D150" s="80" t="s">
        <v>163</v>
      </c>
      <c r="E150" s="72" t="s">
        <v>67</v>
      </c>
      <c r="F150" s="81" t="n">
        <f aca="false">VLOOKUP(C150,'Memória T Inic'!$C$9:$F$100,4,FALSE())</f>
        <v>510</v>
      </c>
      <c r="G150" s="74" t="n">
        <f aca="false">VLOOKUP($C150,[1]RESUMO!$B$6:$J$90,9,FALSE())</f>
        <v>18.9316699954225</v>
      </c>
      <c r="H150" s="74" t="n">
        <f aca="false">+G150*F150</f>
        <v>9655.15169766549</v>
      </c>
      <c r="I150" s="76"/>
      <c r="J150" s="82" t="n">
        <v>1</v>
      </c>
      <c r="K150" s="82"/>
      <c r="L150" s="82"/>
      <c r="M150" s="82"/>
      <c r="N150" s="82"/>
      <c r="O150" s="82"/>
      <c r="P150" s="82"/>
      <c r="Q150" s="82"/>
      <c r="R150" s="82"/>
      <c r="S150" s="82"/>
      <c r="T150" s="82"/>
      <c r="U150" s="82"/>
      <c r="V150" s="82"/>
      <c r="W150" s="82"/>
      <c r="X150" s="82"/>
      <c r="Y150" s="82"/>
      <c r="Z150" s="82"/>
      <c r="AA150" s="82"/>
      <c r="AB150" s="82"/>
      <c r="AC150" s="82"/>
      <c r="AD150" s="82"/>
      <c r="AE150" s="82"/>
      <c r="AF150" s="82"/>
      <c r="AG150" s="82"/>
      <c r="AH150" s="82"/>
      <c r="AI150" s="83" t="n">
        <f aca="false">SUM(J150:AH150)</f>
        <v>1</v>
      </c>
      <c r="AK150" s="56"/>
      <c r="AL150" s="57"/>
    </row>
    <row r="151" customFormat="false" ht="12.75" hidden="false" customHeight="false" outlineLevel="0" collapsed="false">
      <c r="A151" s="41"/>
      <c r="B151" s="69"/>
      <c r="C151" s="79"/>
      <c r="D151" s="80"/>
      <c r="E151" s="72"/>
      <c r="F151" s="81"/>
      <c r="G151" s="74"/>
      <c r="H151" s="74"/>
      <c r="I151" s="76"/>
      <c r="J151" s="84" t="n">
        <f aca="false">J150*$H150</f>
        <v>9655.15169766549</v>
      </c>
      <c r="K151" s="84" t="n">
        <f aca="false">K150*$H150</f>
        <v>0</v>
      </c>
      <c r="L151" s="84" t="n">
        <f aca="false">L150*$H150</f>
        <v>0</v>
      </c>
      <c r="M151" s="84" t="n">
        <f aca="false">M150*$H150</f>
        <v>0</v>
      </c>
      <c r="N151" s="84" t="n">
        <f aca="false">N150*$H150</f>
        <v>0</v>
      </c>
      <c r="O151" s="84" t="n">
        <f aca="false">O150*$H150</f>
        <v>0</v>
      </c>
      <c r="P151" s="84" t="n">
        <f aca="false">P150*$H150</f>
        <v>0</v>
      </c>
      <c r="Q151" s="84" t="n">
        <f aca="false">Q150*$H150</f>
        <v>0</v>
      </c>
      <c r="R151" s="84" t="n">
        <f aca="false">R150*$H150</f>
        <v>0</v>
      </c>
      <c r="S151" s="84" t="n">
        <f aca="false">S150*$H150</f>
        <v>0</v>
      </c>
      <c r="T151" s="84" t="n">
        <f aca="false">T150*$H150</f>
        <v>0</v>
      </c>
      <c r="U151" s="84" t="n">
        <f aca="false">U150*$H150</f>
        <v>0</v>
      </c>
      <c r="V151" s="84" t="n">
        <f aca="false">V150*$H150</f>
        <v>0</v>
      </c>
      <c r="W151" s="84" t="n">
        <f aca="false">W150*$H150</f>
        <v>0</v>
      </c>
      <c r="X151" s="84" t="n">
        <f aca="false">X150*$H150</f>
        <v>0</v>
      </c>
      <c r="Y151" s="84" t="n">
        <f aca="false">Y150*$H150</f>
        <v>0</v>
      </c>
      <c r="Z151" s="84" t="n">
        <f aca="false">Z150*$H150</f>
        <v>0</v>
      </c>
      <c r="AA151" s="84" t="n">
        <f aca="false">AA150*$H150</f>
        <v>0</v>
      </c>
      <c r="AB151" s="84" t="n">
        <f aca="false">AB150*$H150</f>
        <v>0</v>
      </c>
      <c r="AC151" s="84" t="n">
        <f aca="false">AC150*$H150</f>
        <v>0</v>
      </c>
      <c r="AD151" s="84" t="n">
        <f aca="false">AD150*$H150</f>
        <v>0</v>
      </c>
      <c r="AE151" s="84" t="n">
        <f aca="false">AE150*$H150</f>
        <v>0</v>
      </c>
      <c r="AF151" s="84" t="n">
        <f aca="false">AF150*$H150</f>
        <v>0</v>
      </c>
      <c r="AG151" s="84" t="n">
        <f aca="false">AG150*$H150</f>
        <v>0</v>
      </c>
      <c r="AH151" s="84" t="n">
        <f aca="false">AH150*$H150</f>
        <v>0</v>
      </c>
      <c r="AI151" s="85" t="n">
        <f aca="false">SUM(J151:AH151)</f>
        <v>9655.15169766549</v>
      </c>
      <c r="AK151" s="56"/>
      <c r="AL151" s="57"/>
    </row>
    <row r="152" customFormat="false" ht="20.1" hidden="false" customHeight="true" outlineLevel="0" collapsed="false">
      <c r="A152" s="41"/>
      <c r="B152" s="94"/>
      <c r="C152" s="95" t="s">
        <v>164</v>
      </c>
      <c r="D152" s="96" t="s">
        <v>165</v>
      </c>
      <c r="E152" s="97"/>
      <c r="F152" s="98"/>
      <c r="G152" s="99"/>
      <c r="H152" s="53" t="n">
        <f aca="false">H153+H175+H181+H187+H193+H215+H237+H251</f>
        <v>135997216.543853</v>
      </c>
      <c r="I152" s="100"/>
      <c r="J152" s="101" t="n">
        <f aca="false">J154+J176+J182+J188+J194+J216+J238+J252</f>
        <v>13396109.0370171</v>
      </c>
      <c r="K152" s="101" t="n">
        <f aca="false">K154+K176+K182+K188+K194+K216+K238+K252</f>
        <v>32353289.0097967</v>
      </c>
      <c r="L152" s="101" t="n">
        <f aca="false">L154+L176+L182+L188+L194+L216+L238+L252</f>
        <v>31765531.4093505</v>
      </c>
      <c r="M152" s="101" t="n">
        <f aca="false">M154+M176+M182+M188+M194+M216+M238+M252</f>
        <v>35812761.4100344</v>
      </c>
      <c r="N152" s="101" t="n">
        <f aca="false">N154+N176+N182+N188+N194+N216+N238+N252</f>
        <v>22669525.6776545</v>
      </c>
      <c r="O152" s="101" t="n">
        <f aca="false">O154+O176+O182+O188+O194+O216+O238+O252</f>
        <v>0</v>
      </c>
      <c r="P152" s="101" t="n">
        <f aca="false">P154+P176+P182+P188+P194+P216+P238+P252</f>
        <v>0</v>
      </c>
      <c r="Q152" s="101" t="n">
        <f aca="false">Q154+Q176+Q182+Q188+Q194+Q216+Q238+Q252</f>
        <v>0</v>
      </c>
      <c r="R152" s="101" t="n">
        <f aca="false">R154+R176+R182+R188+R194+R216+R238+R252</f>
        <v>0</v>
      </c>
      <c r="S152" s="101" t="n">
        <f aca="false">S154+S176+S182+S188+S194+S216+S238+S252</f>
        <v>0</v>
      </c>
      <c r="T152" s="101" t="n">
        <f aca="false">T154+T176+T182+T188+T194+T216+T238+T252</f>
        <v>0</v>
      </c>
      <c r="U152" s="101" t="n">
        <f aca="false">U154+U176+U182+U188+U194+U216+U238+U252</f>
        <v>0</v>
      </c>
      <c r="V152" s="101" t="n">
        <f aca="false">V154+V176+V182+V188+V194+V216+V238+V252</f>
        <v>0</v>
      </c>
      <c r="W152" s="101" t="n">
        <f aca="false">W154+W176+W182+W188+W194+W216+W238+W252</f>
        <v>0</v>
      </c>
      <c r="X152" s="101" t="n">
        <f aca="false">X154+X176+X182+X188+X194+X216+X238+X252</f>
        <v>0</v>
      </c>
      <c r="Y152" s="101" t="n">
        <f aca="false">Y154+Y176+Y182+Y188+Y194+Y216+Y238+Y252</f>
        <v>0</v>
      </c>
      <c r="Z152" s="101" t="n">
        <f aca="false">Z154+Z176+Z182+Z188+Z194+Z216+Z238+Z252</f>
        <v>0</v>
      </c>
      <c r="AA152" s="101" t="n">
        <f aca="false">AA154+AA176+AA182+AA188+AA194+AA216+AA238+AA252</f>
        <v>0</v>
      </c>
      <c r="AB152" s="101" t="n">
        <f aca="false">AB154+AB176+AB182+AB188+AB194+AB216+AB238+AB252</f>
        <v>0</v>
      </c>
      <c r="AC152" s="101" t="n">
        <f aca="false">AC154+AC176+AC182+AC188+AC194+AC216+AC238+AC252</f>
        <v>0</v>
      </c>
      <c r="AD152" s="101" t="n">
        <f aca="false">AD154+AD176+AD182+AD188+AD194+AD216+AD238+AD252</f>
        <v>0</v>
      </c>
      <c r="AE152" s="101" t="n">
        <f aca="false">AE154+AE176+AE182+AE188+AE194+AE216+AE238+AE252</f>
        <v>0</v>
      </c>
      <c r="AF152" s="101" t="n">
        <f aca="false">AF154+AF176+AF182+AF188+AF194+AF216+AF238+AF252</f>
        <v>0</v>
      </c>
      <c r="AG152" s="101" t="n">
        <f aca="false">AG154+AG176+AG182+AG188+AG194+AG216+AG238+AG252</f>
        <v>0</v>
      </c>
      <c r="AH152" s="101" t="n">
        <f aca="false">AH154+AH176+AH182+AH188+AH194+AH216+AH238+AH252</f>
        <v>0</v>
      </c>
      <c r="AI152" s="101" t="n">
        <f aca="false">SUM(J152:AH152)</f>
        <v>135997216.543853</v>
      </c>
      <c r="AK152" s="56"/>
      <c r="AL152" s="57"/>
    </row>
    <row r="153" customFormat="false" ht="12.75" hidden="false" customHeight="false" outlineLevel="0" collapsed="false">
      <c r="A153" s="41"/>
      <c r="B153" s="59" t="n">
        <v>0</v>
      </c>
      <c r="C153" s="60" t="s">
        <v>166</v>
      </c>
      <c r="D153" s="61" t="s">
        <v>15</v>
      </c>
      <c r="E153" s="62"/>
      <c r="F153" s="63"/>
      <c r="G153" s="64"/>
      <c r="H153" s="65" t="n">
        <f aca="false">H155+H169</f>
        <v>65617866.4816255</v>
      </c>
      <c r="I153" s="66"/>
      <c r="J153" s="67" t="n">
        <f aca="false">IF($H153=0,0,J154/$H153)</f>
        <v>0.132734904924399</v>
      </c>
      <c r="K153" s="67" t="n">
        <f aca="false">IF($H153=0,0,K154/$H153)</f>
        <v>0.249581722511</v>
      </c>
      <c r="L153" s="67" t="n">
        <f aca="false">IF($H153=0,0,L154/$H153)</f>
        <v>0.193520000613027</v>
      </c>
      <c r="M153" s="67" t="n">
        <f aca="false">IF($H153=0,0,M154/$H153)</f>
        <v>0.227945066497464</v>
      </c>
      <c r="N153" s="67" t="n">
        <f aca="false">IF($H153=0,0,N154/$H153)</f>
        <v>0.196218305454111</v>
      </c>
      <c r="O153" s="67" t="n">
        <f aca="false">IF($H153=0,0,O154/$H153)</f>
        <v>0</v>
      </c>
      <c r="P153" s="67" t="n">
        <f aca="false">IF($H153=0,0,P154/$H153)</f>
        <v>0</v>
      </c>
      <c r="Q153" s="67" t="n">
        <f aca="false">IF($H153=0,0,Q154/$H153)</f>
        <v>0</v>
      </c>
      <c r="R153" s="67" t="n">
        <f aca="false">IF($H153=0,0,R154/$H153)</f>
        <v>0</v>
      </c>
      <c r="S153" s="67" t="n">
        <f aca="false">IF($H153=0,0,S154/$H153)</f>
        <v>0</v>
      </c>
      <c r="T153" s="67" t="n">
        <f aca="false">IF($H153=0,0,T154/$H153)</f>
        <v>0</v>
      </c>
      <c r="U153" s="67" t="n">
        <f aca="false">IF($H153=0,0,U154/$H153)</f>
        <v>0</v>
      </c>
      <c r="V153" s="67" t="n">
        <f aca="false">IF($H153=0,0,V154/$H153)</f>
        <v>0</v>
      </c>
      <c r="W153" s="67" t="n">
        <f aca="false">IF($H153=0,0,W154/$H153)</f>
        <v>0</v>
      </c>
      <c r="X153" s="67" t="n">
        <f aca="false">IF($H153=0,0,X154/$H153)</f>
        <v>0</v>
      </c>
      <c r="Y153" s="67" t="n">
        <f aca="false">IF($H153=0,0,Y154/$H153)</f>
        <v>0</v>
      </c>
      <c r="Z153" s="67" t="n">
        <f aca="false">IF($H153=0,0,Z154/$H153)</f>
        <v>0</v>
      </c>
      <c r="AA153" s="67" t="n">
        <f aca="false">IF($H153=0,0,AA154/$H153)</f>
        <v>0</v>
      </c>
      <c r="AB153" s="67" t="n">
        <f aca="false">IF($H153=0,0,AB154/$H153)</f>
        <v>0</v>
      </c>
      <c r="AC153" s="67" t="n">
        <f aca="false">IF($H153=0,0,AC154/$H153)</f>
        <v>0</v>
      </c>
      <c r="AD153" s="67" t="n">
        <f aca="false">IF($H153=0,0,AD154/$H153)</f>
        <v>0</v>
      </c>
      <c r="AE153" s="67" t="n">
        <f aca="false">IF($H153=0,0,AE154/$H153)</f>
        <v>0</v>
      </c>
      <c r="AF153" s="67" t="n">
        <f aca="false">IF($H153=0,0,AF154/$H153)</f>
        <v>0</v>
      </c>
      <c r="AG153" s="67" t="n">
        <f aca="false">IF($H153=0,0,AG154/$H153)</f>
        <v>0</v>
      </c>
      <c r="AH153" s="102" t="n">
        <f aca="false">IF($H153=0,0,AH154/$H153)</f>
        <v>0</v>
      </c>
      <c r="AI153" s="67" t="n">
        <f aca="false">SUM(J153:AH153)</f>
        <v>1</v>
      </c>
      <c r="AK153" s="56"/>
      <c r="AL153" s="57"/>
    </row>
    <row r="154" customFormat="false" ht="12.75" hidden="false" customHeight="false" outlineLevel="0" collapsed="false">
      <c r="A154" s="41"/>
      <c r="B154" s="59"/>
      <c r="C154" s="60"/>
      <c r="D154" s="61"/>
      <c r="E154" s="62"/>
      <c r="F154" s="63"/>
      <c r="G154" s="64"/>
      <c r="H154" s="65"/>
      <c r="I154" s="66"/>
      <c r="J154" s="68" t="n">
        <f aca="false">J156+J170</f>
        <v>8709781.26878049</v>
      </c>
      <c r="K154" s="68" t="n">
        <f aca="false">K156+K170</f>
        <v>16377020.1439809</v>
      </c>
      <c r="L154" s="68" t="n">
        <f aca="false">L156+L170</f>
        <v>12698369.5617497</v>
      </c>
      <c r="M154" s="68" t="n">
        <f aca="false">M156+M170</f>
        <v>14957268.9385758</v>
      </c>
      <c r="N154" s="68" t="n">
        <f aca="false">N156+N170</f>
        <v>12875426.5685386</v>
      </c>
      <c r="O154" s="68" t="n">
        <f aca="false">O156+O170</f>
        <v>0</v>
      </c>
      <c r="P154" s="68" t="n">
        <f aca="false">P156+P170</f>
        <v>0</v>
      </c>
      <c r="Q154" s="68" t="n">
        <f aca="false">Q156+Q170</f>
        <v>0</v>
      </c>
      <c r="R154" s="68" t="n">
        <f aca="false">R156+R170</f>
        <v>0</v>
      </c>
      <c r="S154" s="68" t="n">
        <f aca="false">S156+S170</f>
        <v>0</v>
      </c>
      <c r="T154" s="68" t="n">
        <f aca="false">T156+T170</f>
        <v>0</v>
      </c>
      <c r="U154" s="68" t="n">
        <f aca="false">U156+U170</f>
        <v>0</v>
      </c>
      <c r="V154" s="68" t="n">
        <f aca="false">V156+V170</f>
        <v>0</v>
      </c>
      <c r="W154" s="68" t="n">
        <f aca="false">W156+W170</f>
        <v>0</v>
      </c>
      <c r="X154" s="68" t="n">
        <f aca="false">X156+X170</f>
        <v>0</v>
      </c>
      <c r="Y154" s="68" t="n">
        <f aca="false">Y156+Y170</f>
        <v>0</v>
      </c>
      <c r="Z154" s="68" t="n">
        <f aca="false">Z156+Z170</f>
        <v>0</v>
      </c>
      <c r="AA154" s="68" t="n">
        <f aca="false">AA156+AA170</f>
        <v>0</v>
      </c>
      <c r="AB154" s="68" t="n">
        <f aca="false">AB156+AB170</f>
        <v>0</v>
      </c>
      <c r="AC154" s="68" t="n">
        <f aca="false">AC156+AC170</f>
        <v>0</v>
      </c>
      <c r="AD154" s="68" t="n">
        <f aca="false">AD156+AD170</f>
        <v>0</v>
      </c>
      <c r="AE154" s="68" t="n">
        <f aca="false">AE156+AE170</f>
        <v>0</v>
      </c>
      <c r="AF154" s="68" t="n">
        <f aca="false">AF156+AF170</f>
        <v>0</v>
      </c>
      <c r="AG154" s="68" t="n">
        <f aca="false">AG156+AG170</f>
        <v>0</v>
      </c>
      <c r="AH154" s="68" t="n">
        <f aca="false">AH156+AH170</f>
        <v>0</v>
      </c>
      <c r="AI154" s="68" t="n">
        <f aca="false">SUM(J154:AH154)</f>
        <v>65617866.4816255</v>
      </c>
      <c r="AK154" s="56"/>
      <c r="AL154" s="57"/>
    </row>
    <row r="155" customFormat="false" ht="12.75" hidden="false" customHeight="false" outlineLevel="0" collapsed="false">
      <c r="A155" s="41"/>
      <c r="B155" s="69" t="n">
        <v>0</v>
      </c>
      <c r="C155" s="70" t="s">
        <v>167</v>
      </c>
      <c r="D155" s="71" t="s">
        <v>17</v>
      </c>
      <c r="E155" s="103"/>
      <c r="F155" s="104"/>
      <c r="G155" s="74"/>
      <c r="H155" s="75" t="n">
        <f aca="false">SUM(H157:H168)</f>
        <v>45177876.43</v>
      </c>
      <c r="I155" s="89"/>
      <c r="J155" s="105" t="n">
        <f aca="false">IF($H155=0,0,J156/$H155)</f>
        <v>0.116934573691246</v>
      </c>
      <c r="K155" s="105" t="n">
        <f aca="false">IF($H155=0,0,K156/$H155)</f>
        <v>0.256151435620885</v>
      </c>
      <c r="L155" s="105" t="n">
        <f aca="false">IF($H155=0,0,L156/$H155)</f>
        <v>0.222134296346737</v>
      </c>
      <c r="M155" s="105" t="n">
        <f aca="false">IF($H155=0,0,M156/$H155)</f>
        <v>0.231132222339562</v>
      </c>
      <c r="N155" s="105" t="n">
        <f aca="false">IF($H155=0,0,N156/$H155)</f>
        <v>0.17364747200157</v>
      </c>
      <c r="O155" s="105" t="n">
        <f aca="false">IF($H155=0,0,O156/$H155)</f>
        <v>0</v>
      </c>
      <c r="P155" s="105" t="n">
        <f aca="false">IF($H155=0,0,P156/$H155)</f>
        <v>0</v>
      </c>
      <c r="Q155" s="105" t="n">
        <f aca="false">IF($H155=0,0,Q156/$H155)</f>
        <v>0</v>
      </c>
      <c r="R155" s="105" t="n">
        <f aca="false">IF($H155=0,0,R156/$H155)</f>
        <v>0</v>
      </c>
      <c r="S155" s="105" t="n">
        <f aca="false">IF($H155=0,0,S156/$H155)</f>
        <v>0</v>
      </c>
      <c r="T155" s="105" t="n">
        <f aca="false">IF($H155=0,0,T156/$H155)</f>
        <v>0</v>
      </c>
      <c r="U155" s="105" t="n">
        <f aca="false">IF($H155=0,0,U156/$H155)</f>
        <v>0</v>
      </c>
      <c r="V155" s="105" t="n">
        <f aca="false">IF($H155=0,0,V156/$H155)</f>
        <v>0</v>
      </c>
      <c r="W155" s="105" t="n">
        <f aca="false">IF($H155=0,0,W156/$H155)</f>
        <v>0</v>
      </c>
      <c r="X155" s="105" t="n">
        <f aca="false">IF($H155=0,0,X156/$H155)</f>
        <v>0</v>
      </c>
      <c r="Y155" s="105" t="n">
        <f aca="false">IF($H155=0,0,Y156/$H155)</f>
        <v>0</v>
      </c>
      <c r="Z155" s="105" t="n">
        <f aca="false">IF($H155=0,0,Z156/$H155)</f>
        <v>0</v>
      </c>
      <c r="AA155" s="105" t="n">
        <f aca="false">IF($H155=0,0,AA156/$H155)</f>
        <v>0</v>
      </c>
      <c r="AB155" s="105" t="n">
        <f aca="false">IF($H155=0,0,AB156/$H155)</f>
        <v>0</v>
      </c>
      <c r="AC155" s="105" t="n">
        <f aca="false">IF($H155=0,0,AC156/$H155)</f>
        <v>0</v>
      </c>
      <c r="AD155" s="105" t="n">
        <f aca="false">IF($H155=0,0,AD156/$H155)</f>
        <v>0</v>
      </c>
      <c r="AE155" s="105" t="n">
        <f aca="false">IF($H155=0,0,AE156/$H155)</f>
        <v>0</v>
      </c>
      <c r="AF155" s="105" t="n">
        <f aca="false">IF($H155=0,0,AF156/$H155)</f>
        <v>0</v>
      </c>
      <c r="AG155" s="105" t="n">
        <f aca="false">IF($H155=0,0,AG156/$H155)</f>
        <v>0</v>
      </c>
      <c r="AH155" s="105" t="n">
        <f aca="false">IF($H155=0,0,AH156/$H155)</f>
        <v>0</v>
      </c>
      <c r="AI155" s="67" t="n">
        <f aca="false">SUM(J155:AH155)</f>
        <v>1</v>
      </c>
      <c r="AJ155" s="1"/>
      <c r="AK155" s="56"/>
      <c r="AL155" s="57"/>
    </row>
    <row r="156" customFormat="false" ht="12.75" hidden="false" customHeight="false" outlineLevel="0" collapsed="false">
      <c r="A156" s="41"/>
      <c r="B156" s="69"/>
      <c r="C156" s="70"/>
      <c r="D156" s="71"/>
      <c r="E156" s="103"/>
      <c r="F156" s="104"/>
      <c r="G156" s="74"/>
      <c r="H156" s="75"/>
      <c r="I156" s="91"/>
      <c r="J156" s="78" t="n">
        <f aca="false">J158+J160+J162+J164+J166+J168</f>
        <v>5282855.72061785</v>
      </c>
      <c r="K156" s="78" t="n">
        <f aca="false">K158+K160+K162+K164+K166+K168</f>
        <v>11572377.9058474</v>
      </c>
      <c r="L156" s="78" t="n">
        <f aca="false">L158+L160+L162+L164+L166+L168</f>
        <v>10035555.7912179</v>
      </c>
      <c r="M156" s="78" t="n">
        <f aca="false">M158+M160+M162+M164+M166+M168</f>
        <v>10442062.979848</v>
      </c>
      <c r="N156" s="78" t="n">
        <f aca="false">N158+N160+N162+N164+N166+N168</f>
        <v>7845024.03246881</v>
      </c>
      <c r="O156" s="78" t="n">
        <f aca="false">O158+O160+O162+O164+O166+O168</f>
        <v>0</v>
      </c>
      <c r="P156" s="78" t="n">
        <f aca="false">P158+P160+P162+P164+P166+P168</f>
        <v>0</v>
      </c>
      <c r="Q156" s="78" t="n">
        <f aca="false">Q158+Q160+Q162+Q164+Q166+Q168</f>
        <v>0</v>
      </c>
      <c r="R156" s="78" t="n">
        <f aca="false">R158+R160+R162+R164+R166+R168</f>
        <v>0</v>
      </c>
      <c r="S156" s="78" t="n">
        <f aca="false">S158+S160+S162+S164+S166+S168</f>
        <v>0</v>
      </c>
      <c r="T156" s="78" t="n">
        <f aca="false">T158+T160+T162+T164+T166+T168</f>
        <v>0</v>
      </c>
      <c r="U156" s="78" t="n">
        <f aca="false">U158+U160+U162+U164+U166+U168</f>
        <v>0</v>
      </c>
      <c r="V156" s="78" t="n">
        <f aca="false">V158+V160+V162+V164+V166+V168</f>
        <v>0</v>
      </c>
      <c r="W156" s="78" t="n">
        <f aca="false">W158+W160+W162+W164+W166+W168</f>
        <v>0</v>
      </c>
      <c r="X156" s="78" t="n">
        <f aca="false">X158+X160+X162+X164+X166+X168</f>
        <v>0</v>
      </c>
      <c r="Y156" s="78" t="n">
        <f aca="false">Y158+Y160+Y162+Y164+Y166+Y168</f>
        <v>0</v>
      </c>
      <c r="Z156" s="78" t="n">
        <f aca="false">Z158+Z160+Z162+Z164+Z166+Z168</f>
        <v>0</v>
      </c>
      <c r="AA156" s="78" t="n">
        <f aca="false">AA158+AA160+AA162+AA164+AA166+AA168</f>
        <v>0</v>
      </c>
      <c r="AB156" s="78" t="n">
        <f aca="false">AB158+AB160+AB162+AB164+AB166+AB168</f>
        <v>0</v>
      </c>
      <c r="AC156" s="78" t="n">
        <f aca="false">AC158+AC160+AC162+AC164+AC166+AC168</f>
        <v>0</v>
      </c>
      <c r="AD156" s="78" t="n">
        <f aca="false">AD158+AD160+AD162+AD164+AD166+AD168</f>
        <v>0</v>
      </c>
      <c r="AE156" s="78" t="n">
        <f aca="false">AE158+AE160+AE162+AE164+AE166+AE168</f>
        <v>0</v>
      </c>
      <c r="AF156" s="78" t="n">
        <f aca="false">AF158+AF160+AF162+AF164+AF166+AF168</f>
        <v>0</v>
      </c>
      <c r="AG156" s="78" t="n">
        <f aca="false">AG158+AG160+AG162+AG164+AG166+AG168</f>
        <v>0</v>
      </c>
      <c r="AH156" s="78" t="n">
        <f aca="false">AH158+AH160+AH162+AH164+AH166+AH168</f>
        <v>0</v>
      </c>
      <c r="AI156" s="68" t="n">
        <f aca="false">SUM(J156:AH156)</f>
        <v>45177876.43</v>
      </c>
      <c r="AJ156" s="1"/>
      <c r="AK156" s="56"/>
      <c r="AL156" s="57"/>
    </row>
    <row r="157" customFormat="false" ht="12.75" hidden="false" customHeight="false" outlineLevel="0" collapsed="false">
      <c r="A157" s="41"/>
      <c r="B157" s="69"/>
      <c r="C157" s="79" t="s">
        <v>168</v>
      </c>
      <c r="D157" s="80" t="s">
        <v>19</v>
      </c>
      <c r="E157" s="72" t="s">
        <v>20</v>
      </c>
      <c r="F157" s="81" t="n">
        <f aca="false">(VLOOKUP(C157,'Memória Rest'!$C$9:$F$106,4,FALSE()))</f>
        <v>12113.28</v>
      </c>
      <c r="G157" s="74" t="n">
        <f aca="false">VLOOKUP($C157,[2]RESUMO!$B$7:$J$86,9,FALSE())</f>
        <v>113.128976088828</v>
      </c>
      <c r="H157" s="74" t="n">
        <f aca="false">ROUND(+G157*F157,2)</f>
        <v>1370362.96</v>
      </c>
      <c r="I157" s="106"/>
      <c r="J157" s="107" t="n">
        <f aca="false">VLOOKUP($C157,'Memória  Pav'!$C$17:$AH$78,8,FALSE())</f>
        <v>0.14075130765573</v>
      </c>
      <c r="K157" s="107" t="n">
        <f aca="false">VLOOKUP($C157,'Memória  Pav'!$C$17:$AH$78,9,FALSE())</f>
        <v>0.211602472658107</v>
      </c>
      <c r="L157" s="107" t="n">
        <f aca="false">VLOOKUP($C157,'Memória  Pav'!$C$17:$AH$78,10,FALSE())</f>
        <v>0.255587256300523</v>
      </c>
      <c r="M157" s="107" t="n">
        <f aca="false">VLOOKUP($C157,'Memória  Pav'!$C$17:$AH$78,11,FALSE())</f>
        <v>0.185449358059914</v>
      </c>
      <c r="N157" s="107" t="n">
        <f aca="false">VLOOKUP($C157,'Memória  Pav'!$C$17:$AH$78,12,FALSE())</f>
        <v>0.206609605325725</v>
      </c>
      <c r="O157" s="107" t="n">
        <f aca="false">VLOOKUP($C157,'Memória  Pav'!$C$17:$AH$78,13,FALSE())</f>
        <v>0</v>
      </c>
      <c r="P157" s="107" t="n">
        <f aca="false">VLOOKUP($C157,'Memória  Pav'!$C$17:$AH$78,14,FALSE())</f>
        <v>0</v>
      </c>
      <c r="Q157" s="107" t="n">
        <f aca="false">VLOOKUP($C157,'Memória  Pav'!$C$17:$AH$78,15,FALSE())</f>
        <v>0</v>
      </c>
      <c r="R157" s="107" t="n">
        <f aca="false">VLOOKUP($C157,'Memória  Pav'!$C$17:$AH$78,16,FALSE())</f>
        <v>0</v>
      </c>
      <c r="S157" s="107" t="n">
        <f aca="false">VLOOKUP($C157,'Memória  Pav'!$C$17:$AH$78,17,FALSE())</f>
        <v>0</v>
      </c>
      <c r="T157" s="107" t="n">
        <f aca="false">VLOOKUP($C157,'Memória  Pav'!$C$17:$AH$78,18,FALSE())</f>
        <v>0</v>
      </c>
      <c r="U157" s="107" t="n">
        <f aca="false">VLOOKUP($C157,'Memória  Pav'!$C$17:$AH$78,19,FALSE())</f>
        <v>0</v>
      </c>
      <c r="V157" s="107" t="n">
        <f aca="false">VLOOKUP($C157,'Memória  Pav'!$C$17:$AH$78,20,FALSE())</f>
        <v>0</v>
      </c>
      <c r="W157" s="107" t="n">
        <f aca="false">VLOOKUP($C157,'Memória  Pav'!$C$17:$AH$78,21,FALSE())</f>
        <v>0</v>
      </c>
      <c r="X157" s="107" t="n">
        <f aca="false">VLOOKUP($C157,'Memória  Pav'!$C$17:$AH$78,22,FALSE())</f>
        <v>0</v>
      </c>
      <c r="Y157" s="107" t="n">
        <f aca="false">VLOOKUP($C157,'Memória  Pav'!$C$17:$AH$78,23,FALSE())</f>
        <v>0</v>
      </c>
      <c r="Z157" s="107" t="n">
        <f aca="false">VLOOKUP($C157,'Memória  Pav'!$C$17:$AH$78,24,FALSE())</f>
        <v>0</v>
      </c>
      <c r="AA157" s="107" t="n">
        <f aca="false">VLOOKUP($C157,'Memória  Pav'!$C$17:$AH$78,25,FALSE())</f>
        <v>0</v>
      </c>
      <c r="AB157" s="107" t="n">
        <f aca="false">VLOOKUP($C157,'Memória  Pav'!$C$17:$AH$78,26,FALSE())</f>
        <v>0</v>
      </c>
      <c r="AC157" s="107" t="n">
        <f aca="false">VLOOKUP($C157,'Memória  Pav'!$C$17:$AH$78,27,FALSE())</f>
        <v>0</v>
      </c>
      <c r="AD157" s="107" t="n">
        <f aca="false">VLOOKUP($C157,'Memória  Pav'!$C$17:$AH$78,28,FALSE())</f>
        <v>0</v>
      </c>
      <c r="AE157" s="107" t="n">
        <f aca="false">VLOOKUP($C157,'Memória  Pav'!$C$17:$AH$78,29,FALSE())</f>
        <v>0</v>
      </c>
      <c r="AF157" s="107" t="n">
        <f aca="false">VLOOKUP($C157,'Memória  Pav'!$C$17:$AH$78,30,FALSE())</f>
        <v>0</v>
      </c>
      <c r="AG157" s="107" t="n">
        <f aca="false">VLOOKUP($C157,'Memória  Pav'!$C$17:$AH$78,31,FALSE())</f>
        <v>0</v>
      </c>
      <c r="AH157" s="107" t="n">
        <f aca="false">VLOOKUP($C157,'Memória  Pav'!$C$17:$AH$78,32,FALSE())</f>
        <v>0</v>
      </c>
      <c r="AI157" s="83" t="n">
        <f aca="false">SUM(J157:AH157)</f>
        <v>1</v>
      </c>
      <c r="AK157" s="56"/>
      <c r="AL157" s="57"/>
    </row>
    <row r="158" customFormat="false" ht="12.75" hidden="false" customHeight="false" outlineLevel="0" collapsed="false">
      <c r="A158" s="41"/>
      <c r="B158" s="69"/>
      <c r="C158" s="79"/>
      <c r="D158" s="80"/>
      <c r="E158" s="72"/>
      <c r="F158" s="81"/>
      <c r="G158" s="74"/>
      <c r="H158" s="74"/>
      <c r="I158" s="106"/>
      <c r="J158" s="84" t="n">
        <f aca="false">J157*$H157</f>
        <v>192880.378582977</v>
      </c>
      <c r="K158" s="84" t="n">
        <f aca="false">K157*$H157</f>
        <v>289972.190775083</v>
      </c>
      <c r="L158" s="84" t="n">
        <f aca="false">L157*$H157</f>
        <v>350247.309082263</v>
      </c>
      <c r="M158" s="84" t="n">
        <f aca="false">M157*$H157</f>
        <v>254132.931241084</v>
      </c>
      <c r="N158" s="84" t="n">
        <f aca="false">N157*$H157</f>
        <v>283130.150318592</v>
      </c>
      <c r="O158" s="84" t="n">
        <f aca="false">O157*$H157</f>
        <v>0</v>
      </c>
      <c r="P158" s="84" t="n">
        <f aca="false">P157*$H157</f>
        <v>0</v>
      </c>
      <c r="Q158" s="84" t="n">
        <f aca="false">Q157*$H157</f>
        <v>0</v>
      </c>
      <c r="R158" s="84" t="n">
        <f aca="false">R157*$H157</f>
        <v>0</v>
      </c>
      <c r="S158" s="84" t="n">
        <f aca="false">S157*$H157</f>
        <v>0</v>
      </c>
      <c r="T158" s="84" t="n">
        <f aca="false">T157*$H157</f>
        <v>0</v>
      </c>
      <c r="U158" s="84" t="n">
        <f aca="false">U157*$H157</f>
        <v>0</v>
      </c>
      <c r="V158" s="84" t="n">
        <f aca="false">V157*$H157</f>
        <v>0</v>
      </c>
      <c r="W158" s="84" t="n">
        <f aca="false">W157*$H157</f>
        <v>0</v>
      </c>
      <c r="X158" s="84" t="n">
        <f aca="false">X157*$H157</f>
        <v>0</v>
      </c>
      <c r="Y158" s="84" t="n">
        <f aca="false">Y157*$H157</f>
        <v>0</v>
      </c>
      <c r="Z158" s="84" t="n">
        <f aca="false">Z157*$H157</f>
        <v>0</v>
      </c>
      <c r="AA158" s="84" t="n">
        <f aca="false">AA157*$H157</f>
        <v>0</v>
      </c>
      <c r="AB158" s="84" t="n">
        <f aca="false">AB157*$H157</f>
        <v>0</v>
      </c>
      <c r="AC158" s="84" t="n">
        <f aca="false">AC157*$H157</f>
        <v>0</v>
      </c>
      <c r="AD158" s="84" t="n">
        <f aca="false">AD157*$H157</f>
        <v>0</v>
      </c>
      <c r="AE158" s="84" t="n">
        <f aca="false">AE157*$H157</f>
        <v>0</v>
      </c>
      <c r="AF158" s="84" t="n">
        <f aca="false">AF157*$H157</f>
        <v>0</v>
      </c>
      <c r="AG158" s="84" t="n">
        <f aca="false">AG157*$H157</f>
        <v>0</v>
      </c>
      <c r="AH158" s="84" t="n">
        <f aca="false">AH157*$H157</f>
        <v>0</v>
      </c>
      <c r="AI158" s="85" t="n">
        <f aca="false">SUM(J158:AH158)</f>
        <v>1370362.96</v>
      </c>
      <c r="AK158" s="56"/>
      <c r="AL158" s="57"/>
    </row>
    <row r="159" customFormat="false" ht="12.75" hidden="false" customHeight="false" outlineLevel="0" collapsed="false">
      <c r="A159" s="41"/>
      <c r="B159" s="69" t="n">
        <v>0</v>
      </c>
      <c r="C159" s="79" t="s">
        <v>169</v>
      </c>
      <c r="D159" s="108" t="s">
        <v>170</v>
      </c>
      <c r="E159" s="72" t="s">
        <v>20</v>
      </c>
      <c r="F159" s="81" t="n">
        <f aca="false">(VLOOKUP(C159,'Memória Rest'!$C$9:$F$106,4,FALSE()))</f>
        <v>0</v>
      </c>
      <c r="G159" s="74" t="n">
        <f aca="false">VLOOKUP($C159,[2]RESUMO!$B$7:$J$86,9,FALSE())</f>
        <v>430.928378687512</v>
      </c>
      <c r="H159" s="74" t="n">
        <f aca="false">ROUND(+G159*F159,2)</f>
        <v>0</v>
      </c>
      <c r="I159" s="106"/>
      <c r="J159" s="107" t="n">
        <f aca="false">VLOOKUP($C159,'Memória  Pav'!$C$17:$AH$78,8,FALSE())</f>
        <v>0</v>
      </c>
      <c r="K159" s="107" t="n">
        <f aca="false">VLOOKUP($C159,'Memória  Pav'!$C$17:$AH$78,9,FALSE())</f>
        <v>0</v>
      </c>
      <c r="L159" s="107" t="n">
        <f aca="false">VLOOKUP($C159,'Memória  Pav'!$C$17:$AH$78,10,FALSE())</f>
        <v>0</v>
      </c>
      <c r="M159" s="107" t="n">
        <f aca="false">VLOOKUP($C159,'Memória  Pav'!$C$17:$AH$78,11,FALSE())</f>
        <v>0</v>
      </c>
      <c r="N159" s="107" t="n">
        <f aca="false">VLOOKUP($C159,'Memória  Pav'!$C$17:$AH$78,12,FALSE())</f>
        <v>0</v>
      </c>
      <c r="O159" s="107" t="n">
        <f aca="false">VLOOKUP($C159,'Memória  Pav'!$C$17:$AH$78,13,FALSE())</f>
        <v>0</v>
      </c>
      <c r="P159" s="107" t="n">
        <f aca="false">VLOOKUP($C159,'Memória  Pav'!$C$17:$AH$78,14,FALSE())</f>
        <v>0</v>
      </c>
      <c r="Q159" s="107" t="n">
        <f aca="false">VLOOKUP($C159,'Memória  Pav'!$C$17:$AH$78,15,FALSE())</f>
        <v>0</v>
      </c>
      <c r="R159" s="107" t="n">
        <f aca="false">VLOOKUP($C159,'Memória  Pav'!$C$17:$AH$78,16,FALSE())</f>
        <v>0</v>
      </c>
      <c r="S159" s="107" t="n">
        <f aca="false">VLOOKUP($C159,'Memória  Pav'!$C$17:$AH$78,17,FALSE())</f>
        <v>0</v>
      </c>
      <c r="T159" s="107" t="n">
        <f aca="false">VLOOKUP($C159,'Memória  Pav'!$C$17:$AH$78,18,FALSE())</f>
        <v>0</v>
      </c>
      <c r="U159" s="107" t="n">
        <f aca="false">VLOOKUP($C159,'Memória  Pav'!$C$17:$AH$78,19,FALSE())</f>
        <v>0</v>
      </c>
      <c r="V159" s="107" t="n">
        <f aca="false">VLOOKUP($C159,'Memória  Pav'!$C$17:$AH$78,20,FALSE())</f>
        <v>0</v>
      </c>
      <c r="W159" s="107" t="n">
        <f aca="false">VLOOKUP($C159,'Memória  Pav'!$C$17:$AH$78,21,FALSE())</f>
        <v>0</v>
      </c>
      <c r="X159" s="107" t="n">
        <f aca="false">VLOOKUP($C159,'Memória  Pav'!$C$17:$AH$78,22,FALSE())</f>
        <v>0</v>
      </c>
      <c r="Y159" s="107" t="n">
        <f aca="false">VLOOKUP($C159,'Memória  Pav'!$C$17:$AH$78,23,FALSE())</f>
        <v>0</v>
      </c>
      <c r="Z159" s="107" t="n">
        <f aca="false">VLOOKUP($C159,'Memória  Pav'!$C$17:$AH$78,24,FALSE())</f>
        <v>0</v>
      </c>
      <c r="AA159" s="107" t="n">
        <f aca="false">VLOOKUP($C159,'Memória  Pav'!$C$17:$AH$78,25,FALSE())</f>
        <v>0</v>
      </c>
      <c r="AB159" s="107" t="n">
        <f aca="false">VLOOKUP($C159,'Memória  Pav'!$C$17:$AH$78,26,FALSE())</f>
        <v>0</v>
      </c>
      <c r="AC159" s="107" t="n">
        <f aca="false">VLOOKUP($C159,'Memória  Pav'!$C$17:$AH$78,27,FALSE())</f>
        <v>0</v>
      </c>
      <c r="AD159" s="107" t="n">
        <f aca="false">VLOOKUP($C159,'Memória  Pav'!$C$17:$AH$78,28,FALSE())</f>
        <v>0</v>
      </c>
      <c r="AE159" s="107" t="n">
        <f aca="false">VLOOKUP($C159,'Memória  Pav'!$C$17:$AH$78,29,FALSE())</f>
        <v>0</v>
      </c>
      <c r="AF159" s="107" t="n">
        <f aca="false">VLOOKUP($C159,'Memória  Pav'!$C$17:$AH$78,30,FALSE())</f>
        <v>0</v>
      </c>
      <c r="AG159" s="107" t="n">
        <f aca="false">VLOOKUP($C159,'Memória  Pav'!$C$17:$AH$78,31,FALSE())</f>
        <v>0</v>
      </c>
      <c r="AH159" s="107" t="n">
        <f aca="false">VLOOKUP($C159,'Memória  Pav'!$C$17:$AH$78,32,FALSE())</f>
        <v>0</v>
      </c>
      <c r="AI159" s="83" t="n">
        <f aca="false">SUM(J159:AH159)</f>
        <v>0</v>
      </c>
      <c r="AK159" s="56"/>
      <c r="AL159" s="57"/>
    </row>
    <row r="160" customFormat="false" ht="12.75" hidden="false" customHeight="false" outlineLevel="0" collapsed="false">
      <c r="A160" s="41"/>
      <c r="B160" s="69"/>
      <c r="C160" s="79"/>
      <c r="D160" s="108"/>
      <c r="E160" s="72"/>
      <c r="F160" s="81"/>
      <c r="G160" s="74"/>
      <c r="H160" s="74"/>
      <c r="I160" s="106"/>
      <c r="J160" s="84" t="n">
        <f aca="false">J159*$H159</f>
        <v>0</v>
      </c>
      <c r="K160" s="84" t="n">
        <f aca="false">K159*$H159</f>
        <v>0</v>
      </c>
      <c r="L160" s="84" t="n">
        <f aca="false">L159*$H159</f>
        <v>0</v>
      </c>
      <c r="M160" s="84" t="n">
        <f aca="false">M159*$H159</f>
        <v>0</v>
      </c>
      <c r="N160" s="84" t="n">
        <f aca="false">N159*$H159</f>
        <v>0</v>
      </c>
      <c r="O160" s="84" t="n">
        <f aca="false">O159*$H159</f>
        <v>0</v>
      </c>
      <c r="P160" s="84" t="n">
        <f aca="false">P159*$H159</f>
        <v>0</v>
      </c>
      <c r="Q160" s="84" t="n">
        <f aca="false">Q159*$H159</f>
        <v>0</v>
      </c>
      <c r="R160" s="84" t="n">
        <f aca="false">R159*$H159</f>
        <v>0</v>
      </c>
      <c r="S160" s="84" t="n">
        <f aca="false">S159*$H159</f>
        <v>0</v>
      </c>
      <c r="T160" s="84" t="n">
        <f aca="false">T159*$H159</f>
        <v>0</v>
      </c>
      <c r="U160" s="84" t="n">
        <f aca="false">U159*$H159</f>
        <v>0</v>
      </c>
      <c r="V160" s="84" t="n">
        <f aca="false">V159*$H159</f>
        <v>0</v>
      </c>
      <c r="W160" s="84" t="n">
        <f aca="false">W159*$H159</f>
        <v>0</v>
      </c>
      <c r="X160" s="84" t="n">
        <f aca="false">X159*$H159</f>
        <v>0</v>
      </c>
      <c r="Y160" s="84" t="n">
        <f aca="false">Y159*$H159</f>
        <v>0</v>
      </c>
      <c r="Z160" s="84" t="n">
        <f aca="false">Z159*$H159</f>
        <v>0</v>
      </c>
      <c r="AA160" s="84" t="n">
        <f aca="false">AA159*$H159</f>
        <v>0</v>
      </c>
      <c r="AB160" s="84" t="n">
        <f aca="false">AB159*$H159</f>
        <v>0</v>
      </c>
      <c r="AC160" s="84" t="n">
        <f aca="false">AC159*$H159</f>
        <v>0</v>
      </c>
      <c r="AD160" s="84" t="n">
        <f aca="false">AD159*$H159</f>
        <v>0</v>
      </c>
      <c r="AE160" s="84" t="n">
        <f aca="false">AE159*$H159</f>
        <v>0</v>
      </c>
      <c r="AF160" s="84" t="n">
        <f aca="false">AF159*$H159</f>
        <v>0</v>
      </c>
      <c r="AG160" s="84" t="n">
        <f aca="false">AG159*$H159</f>
        <v>0</v>
      </c>
      <c r="AH160" s="84" t="n">
        <f aca="false">AH159*$H159</f>
        <v>0</v>
      </c>
      <c r="AI160" s="85" t="n">
        <f aca="false">SUM(J160:AH160)</f>
        <v>0</v>
      </c>
      <c r="AK160" s="56"/>
      <c r="AL160" s="57"/>
    </row>
    <row r="161" customFormat="false" ht="12.75" hidden="false" customHeight="false" outlineLevel="0" collapsed="false">
      <c r="A161" s="41"/>
      <c r="B161" s="69" t="n">
        <v>0</v>
      </c>
      <c r="C161" s="79" t="s">
        <v>171</v>
      </c>
      <c r="D161" s="80" t="s">
        <v>172</v>
      </c>
      <c r="E161" s="72" t="s">
        <v>23</v>
      </c>
      <c r="F161" s="81" t="n">
        <f aca="false">(VLOOKUP(C161,'Memória Rest'!$C$9:$F$106,4,FALSE()))</f>
        <v>324000</v>
      </c>
      <c r="G161" s="74" t="n">
        <f aca="false">VLOOKUP($C161,[2]RESUMO!$B$7:$J$86,9,FALSE())</f>
        <v>7.03900913668462</v>
      </c>
      <c r="H161" s="74" t="n">
        <f aca="false">ROUND(+G161*F161,2)</f>
        <v>2280638.96</v>
      </c>
      <c r="I161" s="106"/>
      <c r="J161" s="107" t="n">
        <f aca="false">VLOOKUP($C161,'Memória  Pav'!$C$17:$AH$78,8,FALSE())</f>
        <v>0</v>
      </c>
      <c r="K161" s="107" t="n">
        <f aca="false">VLOOKUP($C161,'Memória  Pav'!$C$17:$AH$78,9,FALSE())</f>
        <v>0.0888888888888889</v>
      </c>
      <c r="L161" s="107" t="n">
        <f aca="false">VLOOKUP($C161,'Memória  Pav'!$C$17:$AH$78,10,FALSE())</f>
        <v>0.911111111111111</v>
      </c>
      <c r="M161" s="107" t="n">
        <f aca="false">VLOOKUP($C161,'Memória  Pav'!$C$17:$AH$78,11,FALSE())</f>
        <v>0</v>
      </c>
      <c r="N161" s="107" t="n">
        <f aca="false">VLOOKUP($C161,'Memória  Pav'!$C$17:$AH$78,12,FALSE())</f>
        <v>0</v>
      </c>
      <c r="O161" s="107" t="n">
        <f aca="false">VLOOKUP($C161,'Memória  Pav'!$C$17:$AH$78,13,FALSE())</f>
        <v>0</v>
      </c>
      <c r="P161" s="107" t="n">
        <f aca="false">VLOOKUP($C161,'Memória  Pav'!$C$17:$AH$78,14,FALSE())</f>
        <v>0</v>
      </c>
      <c r="Q161" s="107" t="n">
        <f aca="false">VLOOKUP($C161,'Memória  Pav'!$C$17:$AH$78,15,FALSE())</f>
        <v>0</v>
      </c>
      <c r="R161" s="107" t="n">
        <f aca="false">VLOOKUP($C161,'Memória  Pav'!$C$17:$AH$78,16,FALSE())</f>
        <v>0</v>
      </c>
      <c r="S161" s="107" t="n">
        <f aca="false">VLOOKUP($C161,'Memória  Pav'!$C$17:$AH$78,17,FALSE())</f>
        <v>0</v>
      </c>
      <c r="T161" s="107" t="n">
        <f aca="false">VLOOKUP($C161,'Memória  Pav'!$C$17:$AH$78,18,FALSE())</f>
        <v>0</v>
      </c>
      <c r="U161" s="107" t="n">
        <f aca="false">VLOOKUP($C161,'Memória  Pav'!$C$17:$AH$78,19,FALSE())</f>
        <v>0</v>
      </c>
      <c r="V161" s="107" t="n">
        <f aca="false">VLOOKUP($C161,'Memória  Pav'!$C$17:$AH$78,20,FALSE())</f>
        <v>0</v>
      </c>
      <c r="W161" s="107" t="n">
        <f aca="false">VLOOKUP($C161,'Memória  Pav'!$C$17:$AH$78,21,FALSE())</f>
        <v>0</v>
      </c>
      <c r="X161" s="107" t="n">
        <f aca="false">VLOOKUP($C161,'Memória  Pav'!$C$17:$AH$78,22,FALSE())</f>
        <v>0</v>
      </c>
      <c r="Y161" s="107" t="n">
        <f aca="false">VLOOKUP($C161,'Memória  Pav'!$C$17:$AH$78,23,FALSE())</f>
        <v>0</v>
      </c>
      <c r="Z161" s="107" t="n">
        <f aca="false">VLOOKUP($C161,'Memória  Pav'!$C$17:$AH$78,24,FALSE())</f>
        <v>0</v>
      </c>
      <c r="AA161" s="107" t="n">
        <f aca="false">VLOOKUP($C161,'Memória  Pav'!$C$17:$AH$78,25,FALSE())</f>
        <v>0</v>
      </c>
      <c r="AB161" s="107" t="n">
        <f aca="false">VLOOKUP($C161,'Memória  Pav'!$C$17:$AH$78,26,FALSE())</f>
        <v>0</v>
      </c>
      <c r="AC161" s="107" t="n">
        <f aca="false">VLOOKUP($C161,'Memória  Pav'!$C$17:$AH$78,27,FALSE())</f>
        <v>0</v>
      </c>
      <c r="AD161" s="107" t="n">
        <f aca="false">VLOOKUP($C161,'Memória  Pav'!$C$17:$AH$78,28,FALSE())</f>
        <v>0</v>
      </c>
      <c r="AE161" s="107" t="n">
        <f aca="false">VLOOKUP($C161,'Memória  Pav'!$C$17:$AH$78,29,FALSE())</f>
        <v>0</v>
      </c>
      <c r="AF161" s="107" t="n">
        <f aca="false">VLOOKUP($C161,'Memória  Pav'!$C$17:$AH$78,30,FALSE())</f>
        <v>0</v>
      </c>
      <c r="AG161" s="107" t="n">
        <f aca="false">VLOOKUP($C161,'Memória  Pav'!$C$17:$AH$78,31,FALSE())</f>
        <v>0</v>
      </c>
      <c r="AH161" s="107" t="n">
        <f aca="false">VLOOKUP($C161,'Memória  Pav'!$C$17:$AH$78,32,FALSE())</f>
        <v>0</v>
      </c>
      <c r="AI161" s="83" t="n">
        <f aca="false">SUM(J161:AH161)</f>
        <v>1</v>
      </c>
      <c r="AK161" s="56"/>
      <c r="AL161" s="57"/>
    </row>
    <row r="162" customFormat="false" ht="12.75" hidden="false" customHeight="false" outlineLevel="0" collapsed="false">
      <c r="A162" s="41"/>
      <c r="B162" s="69"/>
      <c r="C162" s="79"/>
      <c r="D162" s="80"/>
      <c r="E162" s="72"/>
      <c r="F162" s="81"/>
      <c r="G162" s="74"/>
      <c r="H162" s="74"/>
      <c r="I162" s="106"/>
      <c r="J162" s="84" t="n">
        <f aca="false">J161*$H161</f>
        <v>0</v>
      </c>
      <c r="K162" s="84" t="n">
        <f aca="false">K161*$H161</f>
        <v>202723.463111111</v>
      </c>
      <c r="L162" s="84" t="n">
        <f aca="false">L161*$H161</f>
        <v>2077915.49688889</v>
      </c>
      <c r="M162" s="84" t="n">
        <f aca="false">M161*$H161</f>
        <v>0</v>
      </c>
      <c r="N162" s="84" t="n">
        <f aca="false">N161*$H161</f>
        <v>0</v>
      </c>
      <c r="O162" s="84" t="n">
        <f aca="false">O161*$H161</f>
        <v>0</v>
      </c>
      <c r="P162" s="84" t="n">
        <f aca="false">P161*$H161</f>
        <v>0</v>
      </c>
      <c r="Q162" s="84" t="n">
        <f aca="false">Q161*$H161</f>
        <v>0</v>
      </c>
      <c r="R162" s="84" t="n">
        <f aca="false">R161*$H161</f>
        <v>0</v>
      </c>
      <c r="S162" s="84" t="n">
        <f aca="false">S161*$H161</f>
        <v>0</v>
      </c>
      <c r="T162" s="84" t="n">
        <f aca="false">T161*$H161</f>
        <v>0</v>
      </c>
      <c r="U162" s="84" t="n">
        <f aca="false">U161*$H161</f>
        <v>0</v>
      </c>
      <c r="V162" s="84" t="n">
        <f aca="false">V161*$H161</f>
        <v>0</v>
      </c>
      <c r="W162" s="84" t="n">
        <f aca="false">W161*$H161</f>
        <v>0</v>
      </c>
      <c r="X162" s="84" t="n">
        <f aca="false">X161*$H161</f>
        <v>0</v>
      </c>
      <c r="Y162" s="84" t="n">
        <f aca="false">Y161*$H161</f>
        <v>0</v>
      </c>
      <c r="Z162" s="84" t="n">
        <f aca="false">Z161*$H161</f>
        <v>0</v>
      </c>
      <c r="AA162" s="84" t="n">
        <f aca="false">AA161*$H161</f>
        <v>0</v>
      </c>
      <c r="AB162" s="84" t="n">
        <f aca="false">AB161*$H161</f>
        <v>0</v>
      </c>
      <c r="AC162" s="84" t="n">
        <f aca="false">AC161*$H161</f>
        <v>0</v>
      </c>
      <c r="AD162" s="84" t="n">
        <f aca="false">AD161*$H161</f>
        <v>0</v>
      </c>
      <c r="AE162" s="84" t="n">
        <f aca="false">AE161*$H161</f>
        <v>0</v>
      </c>
      <c r="AF162" s="84" t="n">
        <f aca="false">AF161*$H161</f>
        <v>0</v>
      </c>
      <c r="AG162" s="84" t="n">
        <f aca="false">AG161*$H161</f>
        <v>0</v>
      </c>
      <c r="AH162" s="84" t="n">
        <f aca="false">AH161*$H161</f>
        <v>0</v>
      </c>
      <c r="AI162" s="85" t="n">
        <f aca="false">SUM(J162:AH162)</f>
        <v>2280638.96</v>
      </c>
      <c r="AK162" s="56"/>
      <c r="AL162" s="57"/>
    </row>
    <row r="163" customFormat="false" ht="12.75" hidden="false" customHeight="false" outlineLevel="0" collapsed="false">
      <c r="A163" s="41"/>
      <c r="B163" s="69"/>
      <c r="C163" s="79" t="s">
        <v>173</v>
      </c>
      <c r="D163" s="80" t="s">
        <v>174</v>
      </c>
      <c r="E163" s="72" t="s">
        <v>23</v>
      </c>
      <c r="F163" s="81" t="n">
        <f aca="false">(VLOOKUP(C163,'Memória Rest'!$C$9:$F$106,4,FALSE()))</f>
        <v>2845152</v>
      </c>
      <c r="G163" s="74" t="n">
        <f aca="false">VLOOKUP($C163,[2]RESUMO!$B$7:$J$86,9,FALSE())</f>
        <v>0.485746457883456</v>
      </c>
      <c r="H163" s="74" t="n">
        <f aca="false">ROUND(+G163*F163,2)</f>
        <v>1382022.51</v>
      </c>
      <c r="I163" s="106"/>
      <c r="J163" s="107" t="n">
        <f aca="false">VLOOKUP($C163,'Memória  Pav'!$C$17:$AH$78,8,FALSE())</f>
        <v>0.164794007490637</v>
      </c>
      <c r="K163" s="107" t="n">
        <f aca="false">VLOOKUP($C163,'Memória  Pav'!$C$17:$AH$78,9,FALSE())</f>
        <v>0.232564024698856</v>
      </c>
      <c r="L163" s="107" t="n">
        <f aca="false">VLOOKUP($C163,'Memória  Pav'!$C$17:$AH$78,10,FALSE())</f>
        <v>0.143612713837433</v>
      </c>
      <c r="M163" s="107" t="n">
        <f aca="false">VLOOKUP($C163,'Memória  Pav'!$C$17:$AH$78,11,FALSE())</f>
        <v>0.21712723959915</v>
      </c>
      <c r="N163" s="107" t="n">
        <f aca="false">VLOOKUP($C163,'Memória  Pav'!$C$17:$AH$78,12,FALSE())</f>
        <v>0.241902014373924</v>
      </c>
      <c r="O163" s="107" t="n">
        <f aca="false">VLOOKUP($C163,'Memória  Pav'!$C$17:$AH$78,13,FALSE())</f>
        <v>0</v>
      </c>
      <c r="P163" s="107" t="n">
        <f aca="false">VLOOKUP($C163,'Memória  Pav'!$C$17:$AH$78,14,FALSE())</f>
        <v>0</v>
      </c>
      <c r="Q163" s="107" t="n">
        <f aca="false">VLOOKUP($C163,'Memória  Pav'!$C$17:$AH$78,15,FALSE())</f>
        <v>0</v>
      </c>
      <c r="R163" s="107" t="n">
        <f aca="false">VLOOKUP($C163,'Memória  Pav'!$C$17:$AH$78,16,FALSE())</f>
        <v>0</v>
      </c>
      <c r="S163" s="107" t="n">
        <f aca="false">VLOOKUP($C163,'Memória  Pav'!$C$17:$AH$78,17,FALSE())</f>
        <v>0</v>
      </c>
      <c r="T163" s="107" t="n">
        <f aca="false">VLOOKUP($C163,'Memória  Pav'!$C$17:$AH$78,18,FALSE())</f>
        <v>0</v>
      </c>
      <c r="U163" s="107" t="n">
        <f aca="false">VLOOKUP($C163,'Memória  Pav'!$C$17:$AH$78,19,FALSE())</f>
        <v>0</v>
      </c>
      <c r="V163" s="107" t="n">
        <f aca="false">VLOOKUP($C163,'Memória  Pav'!$C$17:$AH$78,20,FALSE())</f>
        <v>0</v>
      </c>
      <c r="W163" s="107" t="n">
        <f aca="false">VLOOKUP($C163,'Memória  Pav'!$C$17:$AH$78,21,FALSE())</f>
        <v>0</v>
      </c>
      <c r="X163" s="107" t="n">
        <f aca="false">VLOOKUP($C163,'Memória  Pav'!$C$17:$AH$78,22,FALSE())</f>
        <v>0</v>
      </c>
      <c r="Y163" s="107" t="n">
        <f aca="false">VLOOKUP($C163,'Memória  Pav'!$C$17:$AH$78,23,FALSE())</f>
        <v>0</v>
      </c>
      <c r="Z163" s="107" t="n">
        <f aca="false">VLOOKUP($C163,'Memória  Pav'!$C$17:$AH$78,24,FALSE())</f>
        <v>0</v>
      </c>
      <c r="AA163" s="107" t="n">
        <f aca="false">VLOOKUP($C163,'Memória  Pav'!$C$17:$AH$78,25,FALSE())</f>
        <v>0</v>
      </c>
      <c r="AB163" s="107" t="n">
        <f aca="false">VLOOKUP($C163,'Memória  Pav'!$C$17:$AH$78,26,FALSE())</f>
        <v>0</v>
      </c>
      <c r="AC163" s="107" t="n">
        <f aca="false">VLOOKUP($C163,'Memória  Pav'!$C$17:$AH$78,27,FALSE())</f>
        <v>0</v>
      </c>
      <c r="AD163" s="107" t="n">
        <f aca="false">VLOOKUP($C163,'Memória  Pav'!$C$17:$AH$78,28,FALSE())</f>
        <v>0</v>
      </c>
      <c r="AE163" s="107" t="n">
        <f aca="false">VLOOKUP($C163,'Memória  Pav'!$C$17:$AH$78,29,FALSE())</f>
        <v>0</v>
      </c>
      <c r="AF163" s="107" t="n">
        <f aca="false">VLOOKUP($C163,'Memória  Pav'!$C$17:$AH$78,30,FALSE())</f>
        <v>0</v>
      </c>
      <c r="AG163" s="107" t="n">
        <f aca="false">VLOOKUP($C163,'Memória  Pav'!$C$17:$AH$78,31,FALSE())</f>
        <v>0</v>
      </c>
      <c r="AH163" s="107" t="n">
        <f aca="false">VLOOKUP($C163,'Memória  Pav'!$C$17:$AH$78,32,FALSE())</f>
        <v>0</v>
      </c>
      <c r="AI163" s="83" t="n">
        <f aca="false">SUM(J163:AH163)</f>
        <v>1</v>
      </c>
      <c r="AK163" s="56"/>
      <c r="AL163" s="57"/>
    </row>
    <row r="164" customFormat="false" ht="13.5" hidden="false" customHeight="true" outlineLevel="0" collapsed="false">
      <c r="A164" s="41"/>
      <c r="B164" s="69"/>
      <c r="C164" s="79"/>
      <c r="D164" s="80"/>
      <c r="E164" s="72"/>
      <c r="F164" s="81"/>
      <c r="G164" s="74"/>
      <c r="H164" s="74"/>
      <c r="I164" s="106"/>
      <c r="J164" s="84" t="n">
        <f aca="false">J163*$H163</f>
        <v>227749.027865169</v>
      </c>
      <c r="K164" s="84" t="n">
        <f aca="false">K163*$H163</f>
        <v>321408.717150015</v>
      </c>
      <c r="L164" s="84" t="n">
        <f aca="false">L163*$H163</f>
        <v>198476.003245521</v>
      </c>
      <c r="M164" s="84" t="n">
        <f aca="false">M163*$H163</f>
        <v>300074.732660188</v>
      </c>
      <c r="N164" s="84" t="n">
        <f aca="false">N163*$H163</f>
        <v>334314.029079107</v>
      </c>
      <c r="O164" s="84" t="n">
        <f aca="false">O163*$H163</f>
        <v>0</v>
      </c>
      <c r="P164" s="84" t="n">
        <f aca="false">P163*$H163</f>
        <v>0</v>
      </c>
      <c r="Q164" s="84" t="n">
        <f aca="false">Q163*$H163</f>
        <v>0</v>
      </c>
      <c r="R164" s="84" t="n">
        <f aca="false">R163*$H163</f>
        <v>0</v>
      </c>
      <c r="S164" s="84" t="n">
        <f aca="false">S163*$H163</f>
        <v>0</v>
      </c>
      <c r="T164" s="84" t="n">
        <f aca="false">T163*$H163</f>
        <v>0</v>
      </c>
      <c r="U164" s="84" t="n">
        <f aca="false">U163*$H163</f>
        <v>0</v>
      </c>
      <c r="V164" s="84" t="n">
        <f aca="false">V163*$H163</f>
        <v>0</v>
      </c>
      <c r="W164" s="84" t="n">
        <f aca="false">W163*$H163</f>
        <v>0</v>
      </c>
      <c r="X164" s="84" t="n">
        <f aca="false">X163*$H163</f>
        <v>0</v>
      </c>
      <c r="Y164" s="84" t="n">
        <f aca="false">Y163*$H163</f>
        <v>0</v>
      </c>
      <c r="Z164" s="84" t="n">
        <f aca="false">Z163*$H163</f>
        <v>0</v>
      </c>
      <c r="AA164" s="84" t="n">
        <f aca="false">AA163*$H163</f>
        <v>0</v>
      </c>
      <c r="AB164" s="84" t="n">
        <f aca="false">AB163*$H163</f>
        <v>0</v>
      </c>
      <c r="AC164" s="84" t="n">
        <f aca="false">AC163*$H163</f>
        <v>0</v>
      </c>
      <c r="AD164" s="84" t="n">
        <f aca="false">AD163*$H163</f>
        <v>0</v>
      </c>
      <c r="AE164" s="84" t="n">
        <f aca="false">AE163*$H163</f>
        <v>0</v>
      </c>
      <c r="AF164" s="84" t="n">
        <f aca="false">AF163*$H163</f>
        <v>0</v>
      </c>
      <c r="AG164" s="84" t="n">
        <f aca="false">AG163*$H163</f>
        <v>0</v>
      </c>
      <c r="AH164" s="84" t="n">
        <f aca="false">AH163*$H163</f>
        <v>0</v>
      </c>
      <c r="AI164" s="85" t="n">
        <f aca="false">SUM(J164:AH164)</f>
        <v>1382022.51</v>
      </c>
      <c r="AK164" s="56"/>
      <c r="AL164" s="57"/>
    </row>
    <row r="165" customFormat="false" ht="12.75" hidden="false" customHeight="false" outlineLevel="0" collapsed="false">
      <c r="A165" s="41"/>
      <c r="B165" s="69"/>
      <c r="C165" s="79" t="s">
        <v>175</v>
      </c>
      <c r="D165" s="108" t="s">
        <v>176</v>
      </c>
      <c r="E165" s="72" t="s">
        <v>23</v>
      </c>
      <c r="F165" s="81" t="n">
        <f aca="false">(VLOOKUP(C165,'Memória Rest'!$C$9:$F$106,4,FALSE()))</f>
        <v>0</v>
      </c>
      <c r="G165" s="74" t="n">
        <f aca="false">VLOOKUP($C165,[2]RESUMO!$B$7:$J$295,9,FALSE())</f>
        <v>71.83289797152</v>
      </c>
      <c r="H165" s="74" t="n">
        <f aca="false">ROUND(+G165*F165,2)</f>
        <v>0</v>
      </c>
      <c r="I165" s="109"/>
      <c r="J165" s="107" t="n">
        <f aca="false">VLOOKUP($C165,'[3]Memória  Pav'!$C$11:$AH$76,8,FALSE())</f>
        <v>0</v>
      </c>
      <c r="K165" s="107" t="n">
        <f aca="false">VLOOKUP($C165,'[3]Memória  Pav'!$C$11:$AH$76,9,FALSE())</f>
        <v>0</v>
      </c>
      <c r="L165" s="107" t="n">
        <f aca="false">VLOOKUP($C165,'[3]Memória  Pav'!$C$11:$AH$76,10,FALSE())</f>
        <v>0</v>
      </c>
      <c r="M165" s="107" t="n">
        <f aca="false">VLOOKUP($C165,'[3]Memória  Pav'!$C$11:$AH$76,11,FALSE())</f>
        <v>0</v>
      </c>
      <c r="N165" s="107" t="n">
        <f aca="false">VLOOKUP($C165,'[3]Memória  Pav'!$C$11:$AH$76,12,FALSE())</f>
        <v>0</v>
      </c>
      <c r="O165" s="107" t="n">
        <f aca="false">VLOOKUP($C165,'[3]Memória  Pav'!$C$11:$AH$76,13,FALSE())</f>
        <v>0</v>
      </c>
      <c r="P165" s="107" t="n">
        <f aca="false">VLOOKUP($C165,'[3]Memória  Pav'!$C$11:$AH$76,14,FALSE())</f>
        <v>0</v>
      </c>
      <c r="Q165" s="107" t="n">
        <f aca="false">VLOOKUP($C165,'[3]Memória  Pav'!$C$11:$AH$76,15,FALSE())</f>
        <v>0</v>
      </c>
      <c r="R165" s="107" t="n">
        <f aca="false">VLOOKUP($C165,'[3]Memória  Pav'!$C$11:$AH$76,16,FALSE())</f>
        <v>0</v>
      </c>
      <c r="S165" s="107" t="n">
        <f aca="false">VLOOKUP($C165,'[3]Memória  Pav'!$C$11:$AH$76,17,FALSE())</f>
        <v>0</v>
      </c>
      <c r="T165" s="107" t="n">
        <f aca="false">VLOOKUP($C165,'[3]Memória  Pav'!$C$11:$AH$76,18,FALSE())</f>
        <v>0</v>
      </c>
      <c r="U165" s="107" t="n">
        <f aca="false">VLOOKUP($C165,'[3]Memória  Pav'!$C$11:$AH$76,19,FALSE())</f>
        <v>0</v>
      </c>
      <c r="V165" s="107" t="n">
        <f aca="false">VLOOKUP($C165,'[3]Memória  Pav'!$C$11:$AH$76,20,FALSE())</f>
        <v>0</v>
      </c>
      <c r="W165" s="107" t="n">
        <f aca="false">VLOOKUP($C165,'[3]Memória  Pav'!$C$11:$AH$76,21,FALSE())</f>
        <v>0</v>
      </c>
      <c r="X165" s="107" t="n">
        <f aca="false">VLOOKUP($C165,'[3]Memória  Pav'!$C$11:$AH$76,22,FALSE())</f>
        <v>0</v>
      </c>
      <c r="Y165" s="107" t="n">
        <f aca="false">VLOOKUP($C165,'[3]Memória  Pav'!$C$11:$AH$76,23,FALSE())</f>
        <v>0</v>
      </c>
      <c r="Z165" s="107" t="n">
        <f aca="false">VLOOKUP($C165,'[3]Memória  Pav'!$C$11:$AH$76,24,FALSE())</f>
        <v>0</v>
      </c>
      <c r="AA165" s="107" t="n">
        <f aca="false">VLOOKUP($C165,'[3]Memória  Pav'!$C$11:$AH$76,25,FALSE())</f>
        <v>0</v>
      </c>
      <c r="AB165" s="107" t="n">
        <f aca="false">VLOOKUP($C165,'[3]Memória  Pav'!$C$11:$AH$76,26,FALSE())</f>
        <v>0</v>
      </c>
      <c r="AC165" s="107" t="n">
        <f aca="false">VLOOKUP($C165,'[3]Memória  Pav'!$C$11:$AH$76,27,FALSE())</f>
        <v>0</v>
      </c>
      <c r="AD165" s="107" t="n">
        <f aca="false">VLOOKUP($C165,'[3]Memória  Pav'!$C$11:$AH$76,28,FALSE())</f>
        <v>0</v>
      </c>
      <c r="AE165" s="107" t="n">
        <f aca="false">VLOOKUP($C165,'[3]Memória  Pav'!$C$11:$AH$76,29,FALSE())</f>
        <v>0</v>
      </c>
      <c r="AF165" s="107" t="n">
        <f aca="false">VLOOKUP($C165,'[3]Memória  Pav'!$C$11:$AH$76,30,FALSE())</f>
        <v>0</v>
      </c>
      <c r="AG165" s="107" t="n">
        <f aca="false">VLOOKUP($C165,'[3]Memória  Pav'!$C$11:$AH$76,31,FALSE())</f>
        <v>0</v>
      </c>
      <c r="AH165" s="110" t="n">
        <f aca="false">VLOOKUP($C165,'[3]Memória  Pav'!$C$11:$AH$76,32,FALSE())</f>
        <v>0</v>
      </c>
      <c r="AI165" s="83" t="n">
        <f aca="false">SUM(J165:AH165)</f>
        <v>0</v>
      </c>
      <c r="AK165" s="56"/>
      <c r="AL165" s="111"/>
      <c r="AN165" s="6"/>
    </row>
    <row r="166" customFormat="false" ht="13.5" hidden="false" customHeight="true" outlineLevel="0" collapsed="false">
      <c r="A166" s="41"/>
      <c r="B166" s="69"/>
      <c r="C166" s="79"/>
      <c r="D166" s="108"/>
      <c r="E166" s="72"/>
      <c r="F166" s="81"/>
      <c r="G166" s="74"/>
      <c r="H166" s="74"/>
      <c r="I166" s="109"/>
      <c r="J166" s="84" t="n">
        <f aca="false">J165*$H165</f>
        <v>0</v>
      </c>
      <c r="K166" s="84" t="n">
        <f aca="false">K165*$H165</f>
        <v>0</v>
      </c>
      <c r="L166" s="84" t="n">
        <f aca="false">L165*$H165</f>
        <v>0</v>
      </c>
      <c r="M166" s="84" t="n">
        <f aca="false">M165*$H165</f>
        <v>0</v>
      </c>
      <c r="N166" s="84" t="n">
        <f aca="false">N165*$H165</f>
        <v>0</v>
      </c>
      <c r="O166" s="84" t="n">
        <f aca="false">O165*$H165</f>
        <v>0</v>
      </c>
      <c r="P166" s="84" t="n">
        <f aca="false">P165*$H165</f>
        <v>0</v>
      </c>
      <c r="Q166" s="84" t="n">
        <f aca="false">Q165*$H165</f>
        <v>0</v>
      </c>
      <c r="R166" s="84" t="n">
        <f aca="false">R165*$H165</f>
        <v>0</v>
      </c>
      <c r="S166" s="84" t="n">
        <f aca="false">S165*$H165</f>
        <v>0</v>
      </c>
      <c r="T166" s="84" t="n">
        <f aca="false">T165*$H165</f>
        <v>0</v>
      </c>
      <c r="U166" s="84" t="n">
        <f aca="false">U165*$H165</f>
        <v>0</v>
      </c>
      <c r="V166" s="84" t="n">
        <f aca="false">V165*$H165</f>
        <v>0</v>
      </c>
      <c r="W166" s="84" t="n">
        <f aca="false">W165*$H165</f>
        <v>0</v>
      </c>
      <c r="X166" s="84" t="n">
        <f aca="false">X165*$H165</f>
        <v>0</v>
      </c>
      <c r="Y166" s="84" t="n">
        <f aca="false">Y165*$H165</f>
        <v>0</v>
      </c>
      <c r="Z166" s="84" t="n">
        <f aca="false">Z165*$H165</f>
        <v>0</v>
      </c>
      <c r="AA166" s="84" t="n">
        <f aca="false">AA165*$H165</f>
        <v>0</v>
      </c>
      <c r="AB166" s="84" t="n">
        <f aca="false">AB165*$H165</f>
        <v>0</v>
      </c>
      <c r="AC166" s="84" t="n">
        <f aca="false">AC165*$H165</f>
        <v>0</v>
      </c>
      <c r="AD166" s="84" t="n">
        <f aca="false">AD165*$H165</f>
        <v>0</v>
      </c>
      <c r="AE166" s="84" t="n">
        <f aca="false">AE165*$H165</f>
        <v>0</v>
      </c>
      <c r="AF166" s="84" t="n">
        <f aca="false">AF165*$H165</f>
        <v>0</v>
      </c>
      <c r="AG166" s="84" t="n">
        <f aca="false">AG165*$H165</f>
        <v>0</v>
      </c>
      <c r="AH166" s="112" t="n">
        <f aca="false">AH165*$H165</f>
        <v>0</v>
      </c>
      <c r="AI166" s="85" t="n">
        <f aca="false">SUM(J166:AH166)</f>
        <v>0</v>
      </c>
      <c r="AK166" s="56"/>
      <c r="AL166" s="111"/>
      <c r="AN166" s="6"/>
    </row>
    <row r="167" customFormat="false" ht="12.75" hidden="false" customHeight="false" outlineLevel="0" collapsed="false">
      <c r="A167" s="41"/>
      <c r="B167" s="69"/>
      <c r="C167" s="79" t="s">
        <v>177</v>
      </c>
      <c r="D167" s="108" t="s">
        <v>25</v>
      </c>
      <c r="E167" s="72" t="s">
        <v>20</v>
      </c>
      <c r="F167" s="81" t="n">
        <f aca="false">(VLOOKUP(C167,'Memória Rest'!$C$9:$F$106,4,FALSE()))</f>
        <v>112953.6</v>
      </c>
      <c r="G167" s="74" t="n">
        <f aca="false">VLOOKUP($C167,[2]RESUMO!$B$7:$J$295,9,FALSE())</f>
        <v>355.410115293333</v>
      </c>
      <c r="H167" s="74" t="n">
        <f aca="false">ROUND(+G167*F167,2)</f>
        <v>40144852</v>
      </c>
      <c r="I167" s="109"/>
      <c r="J167" s="107" t="n">
        <f aca="false">VLOOKUP($C167,'[3]Memória  Pav'!$C$11:$AH$76,8,FALSE())</f>
        <v>0.121117056656971</v>
      </c>
      <c r="K167" s="107" t="n">
        <f aca="false">VLOOKUP($C167,'[3]Memória  Pav'!$C$11:$AH$76,9,FALSE())</f>
        <v>0.26798637929494</v>
      </c>
      <c r="L167" s="107" t="n">
        <f aca="false">VLOOKUP($C167,'[3]Memória  Pav'!$C$11:$AH$76,10,FALSE())</f>
        <v>0.184554596987958</v>
      </c>
      <c r="M167" s="107" t="n">
        <f aca="false">VLOOKUP($C167,'[3]Memória  Pav'!$C$11:$AH$76,11,FALSE())</f>
        <v>0.246304440627823</v>
      </c>
      <c r="N167" s="107" t="n">
        <f aca="false">VLOOKUP($C167,'[3]Memória  Pav'!$C$11:$AH$76,12,FALSE())</f>
        <v>0.180037526432308</v>
      </c>
      <c r="O167" s="107" t="n">
        <f aca="false">VLOOKUP($C167,'[3]Memória  Pav'!$C$11:$AH$76,13,FALSE())</f>
        <v>0</v>
      </c>
      <c r="P167" s="107" t="n">
        <f aca="false">VLOOKUP($C167,'[3]Memória  Pav'!$C$11:$AH$76,14,FALSE())</f>
        <v>0</v>
      </c>
      <c r="Q167" s="107" t="n">
        <f aca="false">VLOOKUP($C167,'[3]Memória  Pav'!$C$11:$AH$76,15,FALSE())</f>
        <v>0</v>
      </c>
      <c r="R167" s="107" t="n">
        <f aca="false">VLOOKUP($C167,'[3]Memória  Pav'!$C$11:$AH$76,16,FALSE())</f>
        <v>0</v>
      </c>
      <c r="S167" s="107" t="n">
        <f aca="false">VLOOKUP($C167,'[3]Memória  Pav'!$C$11:$AH$76,17,FALSE())</f>
        <v>0</v>
      </c>
      <c r="T167" s="107" t="n">
        <f aca="false">VLOOKUP($C167,'[3]Memória  Pav'!$C$11:$AH$76,18,FALSE())</f>
        <v>0</v>
      </c>
      <c r="U167" s="107" t="n">
        <f aca="false">VLOOKUP($C167,'[3]Memória  Pav'!$C$11:$AH$76,19,FALSE())</f>
        <v>0</v>
      </c>
      <c r="V167" s="107" t="n">
        <f aca="false">VLOOKUP($C167,'[3]Memória  Pav'!$C$11:$AH$76,20,FALSE())</f>
        <v>0</v>
      </c>
      <c r="W167" s="107" t="n">
        <f aca="false">VLOOKUP($C167,'[3]Memória  Pav'!$C$11:$AH$76,21,FALSE())</f>
        <v>0</v>
      </c>
      <c r="X167" s="107" t="n">
        <f aca="false">VLOOKUP($C167,'[3]Memória  Pav'!$C$11:$AH$76,22,FALSE())</f>
        <v>0</v>
      </c>
      <c r="Y167" s="107" t="n">
        <f aca="false">VLOOKUP($C167,'[3]Memória  Pav'!$C$11:$AH$76,23,FALSE())</f>
        <v>0</v>
      </c>
      <c r="Z167" s="107" t="n">
        <f aca="false">VLOOKUP($C167,'[3]Memória  Pav'!$C$11:$AH$76,24,FALSE())</f>
        <v>0</v>
      </c>
      <c r="AA167" s="107" t="n">
        <f aca="false">VLOOKUP($C167,'[3]Memória  Pav'!$C$11:$AH$76,25,FALSE())</f>
        <v>0</v>
      </c>
      <c r="AB167" s="107" t="n">
        <f aca="false">VLOOKUP($C167,'[3]Memória  Pav'!$C$11:$AH$76,26,FALSE())</f>
        <v>0</v>
      </c>
      <c r="AC167" s="107" t="n">
        <f aca="false">VLOOKUP($C167,'[3]Memória  Pav'!$C$11:$AH$76,27,FALSE())</f>
        <v>0</v>
      </c>
      <c r="AD167" s="107" t="n">
        <f aca="false">VLOOKUP($C167,'[3]Memória  Pav'!$C$11:$AH$76,28,FALSE())</f>
        <v>0</v>
      </c>
      <c r="AE167" s="107" t="n">
        <f aca="false">VLOOKUP($C167,'[3]Memória  Pav'!$C$11:$AH$76,29,FALSE())</f>
        <v>0</v>
      </c>
      <c r="AF167" s="107" t="n">
        <f aca="false">VLOOKUP($C167,'[3]Memória  Pav'!$C$11:$AH$76,30,FALSE())</f>
        <v>0</v>
      </c>
      <c r="AG167" s="107" t="n">
        <f aca="false">VLOOKUP($C167,'[3]Memória  Pav'!$C$11:$AH$76,31,FALSE())</f>
        <v>0</v>
      </c>
      <c r="AH167" s="110" t="n">
        <f aca="false">VLOOKUP($C167,'[3]Memória  Pav'!$C$11:$AH$76,32,FALSE())</f>
        <v>0</v>
      </c>
      <c r="AI167" s="83" t="n">
        <f aca="false">SUM(J167:AH167)</f>
        <v>1</v>
      </c>
      <c r="AK167" s="56"/>
      <c r="AL167" s="111"/>
      <c r="AN167" s="6"/>
    </row>
    <row r="168" customFormat="false" ht="13.5" hidden="false" customHeight="true" outlineLevel="0" collapsed="false">
      <c r="A168" s="41"/>
      <c r="B168" s="69"/>
      <c r="C168" s="79"/>
      <c r="D168" s="108"/>
      <c r="E168" s="72"/>
      <c r="F168" s="81"/>
      <c r="G168" s="74"/>
      <c r="H168" s="74"/>
      <c r="I168" s="109"/>
      <c r="J168" s="84" t="n">
        <f aca="false">J167*$H167</f>
        <v>4862226.3141697</v>
      </c>
      <c r="K168" s="84" t="n">
        <f aca="false">K167*$H167</f>
        <v>10758273.5348112</v>
      </c>
      <c r="L168" s="84" t="n">
        <f aca="false">L167*$H167</f>
        <v>7408916.98200121</v>
      </c>
      <c r="M168" s="84" t="n">
        <f aca="false">M167*$H167</f>
        <v>9887855.31594675</v>
      </c>
      <c r="N168" s="84" t="n">
        <f aca="false">N167*$H167</f>
        <v>7227579.85307111</v>
      </c>
      <c r="O168" s="84" t="n">
        <f aca="false">O167*$H167</f>
        <v>0</v>
      </c>
      <c r="P168" s="84" t="n">
        <f aca="false">P167*$H167</f>
        <v>0</v>
      </c>
      <c r="Q168" s="84" t="n">
        <f aca="false">Q167*$H167</f>
        <v>0</v>
      </c>
      <c r="R168" s="84" t="n">
        <f aca="false">R167*$H167</f>
        <v>0</v>
      </c>
      <c r="S168" s="84" t="n">
        <f aca="false">S167*$H167</f>
        <v>0</v>
      </c>
      <c r="T168" s="84" t="n">
        <f aca="false">T167*$H167</f>
        <v>0</v>
      </c>
      <c r="U168" s="84" t="n">
        <f aca="false">U167*$H167</f>
        <v>0</v>
      </c>
      <c r="V168" s="84" t="n">
        <f aca="false">V167*$H167</f>
        <v>0</v>
      </c>
      <c r="W168" s="84" t="n">
        <f aca="false">W167*$H167</f>
        <v>0</v>
      </c>
      <c r="X168" s="84" t="n">
        <f aca="false">X167*$H167</f>
        <v>0</v>
      </c>
      <c r="Y168" s="84" t="n">
        <f aca="false">Y167*$H167</f>
        <v>0</v>
      </c>
      <c r="Z168" s="84" t="n">
        <f aca="false">Z167*$H167</f>
        <v>0</v>
      </c>
      <c r="AA168" s="84" t="n">
        <f aca="false">AA167*$H167</f>
        <v>0</v>
      </c>
      <c r="AB168" s="84" t="n">
        <f aca="false">AB167*$H167</f>
        <v>0</v>
      </c>
      <c r="AC168" s="84" t="n">
        <f aca="false">AC167*$H167</f>
        <v>0</v>
      </c>
      <c r="AD168" s="84" t="n">
        <f aca="false">AD167*$H167</f>
        <v>0</v>
      </c>
      <c r="AE168" s="84" t="n">
        <f aca="false">AE167*$H167</f>
        <v>0</v>
      </c>
      <c r="AF168" s="84" t="n">
        <f aca="false">AF167*$H167</f>
        <v>0</v>
      </c>
      <c r="AG168" s="84" t="n">
        <f aca="false">AG167*$H167</f>
        <v>0</v>
      </c>
      <c r="AH168" s="112" t="n">
        <f aca="false">AH167*$H167</f>
        <v>0</v>
      </c>
      <c r="AI168" s="85" t="n">
        <f aca="false">SUM(J168:AH168)</f>
        <v>40144852</v>
      </c>
      <c r="AK168" s="56"/>
      <c r="AL168" s="111"/>
      <c r="AN168" s="6"/>
    </row>
    <row r="169" s="1" customFormat="true" ht="12.75" hidden="false" customHeight="false" outlineLevel="0" collapsed="false">
      <c r="A169" s="41"/>
      <c r="B169" s="69" t="n">
        <v>0</v>
      </c>
      <c r="C169" s="70" t="s">
        <v>178</v>
      </c>
      <c r="D169" s="113" t="s">
        <v>179</v>
      </c>
      <c r="E169" s="114"/>
      <c r="F169" s="81"/>
      <c r="G169" s="74"/>
      <c r="H169" s="75" t="n">
        <f aca="false">SUM(H171:H174)</f>
        <v>20439990.0516255</v>
      </c>
      <c r="I169" s="106"/>
      <c r="J169" s="77" t="n">
        <f aca="false">IF($H169=0,0,J170/$H169)</f>
        <v>0.167657887284056</v>
      </c>
      <c r="K169" s="77" t="n">
        <f aca="false">IF($H169=0,0,K170/$H169)</f>
        <v>0.235060889266497</v>
      </c>
      <c r="L169" s="77" t="n">
        <f aca="false">IF($H169=0,0,L170/$H169)</f>
        <v>0.130274709713962</v>
      </c>
      <c r="M169" s="77" t="n">
        <f aca="false">IF($H169=0,0,M170/$H169)</f>
        <v>0.22090059473237</v>
      </c>
      <c r="N169" s="77" t="n">
        <f aca="false">IF($H169=0,0,N170/$H169)</f>
        <v>0.246105919003115</v>
      </c>
      <c r="O169" s="77" t="n">
        <f aca="false">IF($H169=0,0,O170/$H169)</f>
        <v>0</v>
      </c>
      <c r="P169" s="77" t="n">
        <f aca="false">IF($H169=0,0,P170/$H169)</f>
        <v>0</v>
      </c>
      <c r="Q169" s="77" t="n">
        <f aca="false">IF($H169=0,0,Q170/$H169)</f>
        <v>0</v>
      </c>
      <c r="R169" s="77" t="n">
        <f aca="false">IF($H169=0,0,R170/$H169)</f>
        <v>0</v>
      </c>
      <c r="S169" s="77" t="n">
        <f aca="false">IF($H169=0,0,S170/$H169)</f>
        <v>0</v>
      </c>
      <c r="T169" s="77" t="n">
        <f aca="false">IF($H169=0,0,T170/$H169)</f>
        <v>0</v>
      </c>
      <c r="U169" s="77" t="n">
        <f aca="false">IF($H169=0,0,U170/$H169)</f>
        <v>0</v>
      </c>
      <c r="V169" s="77" t="n">
        <f aca="false">IF($H169=0,0,V170/$H169)</f>
        <v>0</v>
      </c>
      <c r="W169" s="77" t="n">
        <f aca="false">IF($H169=0,0,W170/$H169)</f>
        <v>0</v>
      </c>
      <c r="X169" s="77" t="n">
        <f aca="false">IF($H169=0,0,X170/$H169)</f>
        <v>0</v>
      </c>
      <c r="Y169" s="77" t="n">
        <f aca="false">IF($H169=0,0,Y170/$H169)</f>
        <v>0</v>
      </c>
      <c r="Z169" s="77" t="n">
        <f aca="false">IF($H169=0,0,Z170/$H169)</f>
        <v>0</v>
      </c>
      <c r="AA169" s="77" t="n">
        <f aca="false">IF($H169=0,0,AA170/$H169)</f>
        <v>0</v>
      </c>
      <c r="AB169" s="77" t="n">
        <f aca="false">IF($H169=0,0,AB170/$H169)</f>
        <v>0</v>
      </c>
      <c r="AC169" s="77" t="n">
        <f aca="false">IF($H169=0,0,AC170/$H169)</f>
        <v>0</v>
      </c>
      <c r="AD169" s="77" t="n">
        <f aca="false">IF($H169=0,0,AD170/$H169)</f>
        <v>0</v>
      </c>
      <c r="AE169" s="77" t="n">
        <f aca="false">IF($H169=0,0,AE170/$H169)</f>
        <v>0</v>
      </c>
      <c r="AF169" s="77" t="n">
        <f aca="false">IF($H169=0,0,AF170/$H169)</f>
        <v>0</v>
      </c>
      <c r="AG169" s="77" t="n">
        <f aca="false">IF($H169=0,0,AG170/$H169)</f>
        <v>0</v>
      </c>
      <c r="AH169" s="77" t="n">
        <f aca="false">IF($H169=0,0,AH170/$H169)</f>
        <v>0</v>
      </c>
      <c r="AI169" s="67" t="n">
        <f aca="false">SUM(J169:AH169)</f>
        <v>1</v>
      </c>
      <c r="AK169" s="56"/>
      <c r="AL169" s="57"/>
      <c r="AM169" s="6"/>
    </row>
    <row r="170" s="1" customFormat="true" ht="12.75" hidden="false" customHeight="false" outlineLevel="0" collapsed="false">
      <c r="A170" s="41"/>
      <c r="B170" s="69"/>
      <c r="C170" s="70"/>
      <c r="D170" s="113"/>
      <c r="E170" s="114"/>
      <c r="F170" s="81"/>
      <c r="G170" s="74"/>
      <c r="H170" s="75"/>
      <c r="I170" s="106"/>
      <c r="J170" s="78" t="n">
        <f aca="false">J172+J174</f>
        <v>3426925.54816264</v>
      </c>
      <c r="K170" s="78" t="n">
        <f aca="false">K172+K174</f>
        <v>4804642.23813344</v>
      </c>
      <c r="L170" s="78" t="n">
        <f aca="false">L172+L174</f>
        <v>2662813.77053178</v>
      </c>
      <c r="M170" s="78" t="n">
        <f aca="false">M172+M174</f>
        <v>4515205.95872781</v>
      </c>
      <c r="N170" s="78" t="n">
        <f aca="false">N172+N174</f>
        <v>5030402.53606983</v>
      </c>
      <c r="O170" s="78" t="n">
        <f aca="false">O172+O174</f>
        <v>0</v>
      </c>
      <c r="P170" s="78" t="n">
        <f aca="false">P172+P174</f>
        <v>0</v>
      </c>
      <c r="Q170" s="78" t="n">
        <f aca="false">Q172+Q174</f>
        <v>0</v>
      </c>
      <c r="R170" s="78" t="n">
        <f aca="false">R172+R174</f>
        <v>0</v>
      </c>
      <c r="S170" s="78" t="n">
        <f aca="false">S172+S174</f>
        <v>0</v>
      </c>
      <c r="T170" s="78" t="n">
        <f aca="false">T172+T174</f>
        <v>0</v>
      </c>
      <c r="U170" s="78" t="n">
        <f aca="false">U172+U174</f>
        <v>0</v>
      </c>
      <c r="V170" s="78" t="n">
        <f aca="false">V172+V174</f>
        <v>0</v>
      </c>
      <c r="W170" s="78" t="n">
        <f aca="false">W172+W174</f>
        <v>0</v>
      </c>
      <c r="X170" s="78" t="n">
        <f aca="false">X172+X174</f>
        <v>0</v>
      </c>
      <c r="Y170" s="78" t="n">
        <f aca="false">Y172+Y174</f>
        <v>0</v>
      </c>
      <c r="Z170" s="78" t="n">
        <f aca="false">Z172+Z174</f>
        <v>0</v>
      </c>
      <c r="AA170" s="78" t="n">
        <f aca="false">AA172+AA174</f>
        <v>0</v>
      </c>
      <c r="AB170" s="78" t="n">
        <f aca="false">AB172+AB174</f>
        <v>0</v>
      </c>
      <c r="AC170" s="78" t="n">
        <f aca="false">AC172+AC174</f>
        <v>0</v>
      </c>
      <c r="AD170" s="78" t="n">
        <f aca="false">AD172+AD174</f>
        <v>0</v>
      </c>
      <c r="AE170" s="78" t="n">
        <f aca="false">AE172+AE174</f>
        <v>0</v>
      </c>
      <c r="AF170" s="78" t="n">
        <f aca="false">AF172+AF174</f>
        <v>0</v>
      </c>
      <c r="AG170" s="78" t="n">
        <f aca="false">AG172+AG174</f>
        <v>0</v>
      </c>
      <c r="AH170" s="78" t="n">
        <f aca="false">AH172+AH174</f>
        <v>0</v>
      </c>
      <c r="AI170" s="68" t="n">
        <f aca="false">SUM(J170:AH170)</f>
        <v>20439990.0516255</v>
      </c>
      <c r="AK170" s="56"/>
      <c r="AL170" s="57"/>
      <c r="AM170" s="6"/>
    </row>
    <row r="171" customFormat="false" ht="12.75" hidden="false" customHeight="false" outlineLevel="0" collapsed="false">
      <c r="A171" s="41"/>
      <c r="B171" s="69" t="n">
        <v>0</v>
      </c>
      <c r="C171" s="79" t="s">
        <v>180</v>
      </c>
      <c r="D171" s="80" t="s">
        <v>181</v>
      </c>
      <c r="E171" s="72" t="s">
        <v>20</v>
      </c>
      <c r="F171" s="81" t="n">
        <f aca="false">(VLOOKUP(C171,'Memória Rest'!$C$9:$F$106,4,FALSE()))</f>
        <v>70620</v>
      </c>
      <c r="G171" s="74" t="n">
        <f aca="false">VLOOKUP($C171,[2]RESUMO!$B$7:$J$86,9,FALSE())</f>
        <v>277.316244084345</v>
      </c>
      <c r="H171" s="74" t="n">
        <f aca="false">+G171*F171</f>
        <v>19584073.1572364</v>
      </c>
      <c r="I171" s="106"/>
      <c r="J171" s="107" t="n">
        <f aca="false">VLOOKUP($C171,'Memória  Pav'!$C$17:$AH$78,8,FALSE())</f>
        <v>0.167657887284056</v>
      </c>
      <c r="K171" s="107" t="n">
        <f aca="false">VLOOKUP($C171,'Memória  Pav'!$C$17:$AH$78,9,FALSE())</f>
        <v>0.235060889266497</v>
      </c>
      <c r="L171" s="107" t="n">
        <f aca="false">VLOOKUP($C171,'Memória  Pav'!$C$17:$AH$78,10,FALSE())</f>
        <v>0.130274709713962</v>
      </c>
      <c r="M171" s="107" t="n">
        <f aca="false">VLOOKUP($C171,'Memória  Pav'!$C$17:$AH$78,11,FALSE())</f>
        <v>0.22090059473237</v>
      </c>
      <c r="N171" s="107" t="n">
        <f aca="false">VLOOKUP($C171,'Memória  Pav'!$C$17:$AH$78,12,FALSE())</f>
        <v>0.246105919003115</v>
      </c>
      <c r="O171" s="107" t="n">
        <f aca="false">VLOOKUP($C171,'Memória  Pav'!$C$17:$AH$78,13,FALSE())</f>
        <v>0</v>
      </c>
      <c r="P171" s="107" t="n">
        <f aca="false">VLOOKUP($C171,'Memória  Pav'!$C$17:$AH$78,14,FALSE())</f>
        <v>0</v>
      </c>
      <c r="Q171" s="107" t="n">
        <f aca="false">VLOOKUP($C171,'Memória  Pav'!$C$17:$AH$78,15,FALSE())</f>
        <v>0</v>
      </c>
      <c r="R171" s="107" t="n">
        <f aca="false">VLOOKUP($C171,'Memória  Pav'!$C$17:$AH$78,16,FALSE())</f>
        <v>0</v>
      </c>
      <c r="S171" s="107" t="n">
        <f aca="false">VLOOKUP($C171,'Memória  Pav'!$C$17:$AH$78,17,FALSE())</f>
        <v>0</v>
      </c>
      <c r="T171" s="107" t="n">
        <f aca="false">VLOOKUP($C171,'Memória  Pav'!$C$17:$AH$78,18,FALSE())</f>
        <v>0</v>
      </c>
      <c r="U171" s="107" t="n">
        <f aca="false">VLOOKUP($C171,'Memória  Pav'!$C$17:$AH$78,19,FALSE())</f>
        <v>0</v>
      </c>
      <c r="V171" s="107" t="n">
        <f aca="false">VLOOKUP($C171,'Memória  Pav'!$C$17:$AH$78,20,FALSE())</f>
        <v>0</v>
      </c>
      <c r="W171" s="107" t="n">
        <f aca="false">VLOOKUP($C171,'Memória  Pav'!$C$17:$AH$78,21,FALSE())</f>
        <v>0</v>
      </c>
      <c r="X171" s="107" t="n">
        <f aca="false">VLOOKUP($C171,'Memória  Pav'!$C$17:$AH$78,22,FALSE())</f>
        <v>0</v>
      </c>
      <c r="Y171" s="107" t="n">
        <f aca="false">VLOOKUP($C171,'Memória  Pav'!$C$17:$AH$78,23,FALSE())</f>
        <v>0</v>
      </c>
      <c r="Z171" s="107" t="n">
        <f aca="false">VLOOKUP($C171,'Memória  Pav'!$C$17:$AH$78,24,FALSE())</f>
        <v>0</v>
      </c>
      <c r="AA171" s="107" t="n">
        <f aca="false">VLOOKUP($C171,'Memória  Pav'!$C$17:$AH$78,25,FALSE())</f>
        <v>0</v>
      </c>
      <c r="AB171" s="107" t="n">
        <f aca="false">VLOOKUP($C171,'Memória  Pav'!$C$17:$AH$78,26,FALSE())</f>
        <v>0</v>
      </c>
      <c r="AC171" s="107" t="n">
        <f aca="false">VLOOKUP($C171,'Memória  Pav'!$C$17:$AH$78,27,FALSE())</f>
        <v>0</v>
      </c>
      <c r="AD171" s="107" t="n">
        <f aca="false">VLOOKUP($C171,'Memória  Pav'!$C$17:$AH$78,28,FALSE())</f>
        <v>0</v>
      </c>
      <c r="AE171" s="107" t="n">
        <f aca="false">VLOOKUP($C171,'Memória  Pav'!$C$17:$AH$78,29,FALSE())</f>
        <v>0</v>
      </c>
      <c r="AF171" s="107" t="n">
        <f aca="false">VLOOKUP($C171,'Memória  Pav'!$C$17:$AH$78,30,FALSE())</f>
        <v>0</v>
      </c>
      <c r="AG171" s="107" t="n">
        <f aca="false">VLOOKUP($C171,'Memória  Pav'!$C$17:$AH$78,31,FALSE())</f>
        <v>0</v>
      </c>
      <c r="AH171" s="107" t="n">
        <f aca="false">VLOOKUP($C171,'Memória  Pav'!$C$17:$AH$78,32,FALSE())</f>
        <v>0</v>
      </c>
      <c r="AI171" s="83" t="n">
        <f aca="false">SUM(J171:AH171)</f>
        <v>1</v>
      </c>
      <c r="AK171" s="56"/>
      <c r="AL171" s="57"/>
    </row>
    <row r="172" customFormat="false" ht="12.75" hidden="false" customHeight="false" outlineLevel="0" collapsed="false">
      <c r="A172" s="41"/>
      <c r="B172" s="69"/>
      <c r="C172" s="79"/>
      <c r="D172" s="80"/>
      <c r="E172" s="72"/>
      <c r="F172" s="81"/>
      <c r="G172" s="74"/>
      <c r="H172" s="74"/>
      <c r="I172" s="106"/>
      <c r="J172" s="84" t="n">
        <f aca="false">J171*$H171</f>
        <v>3283424.32995864</v>
      </c>
      <c r="K172" s="84" t="n">
        <f aca="false">K171*$H171</f>
        <v>4603449.65180012</v>
      </c>
      <c r="L172" s="84" t="n">
        <f aca="false">L171*$H171</f>
        <v>2551309.44557597</v>
      </c>
      <c r="M172" s="84" t="n">
        <f aca="false">M171*$H171</f>
        <v>4326133.40771577</v>
      </c>
      <c r="N172" s="84" t="n">
        <f aca="false">N171*$H171</f>
        <v>4819756.32218591</v>
      </c>
      <c r="O172" s="84" t="n">
        <f aca="false">O171*$H171</f>
        <v>0</v>
      </c>
      <c r="P172" s="84" t="n">
        <f aca="false">P171*$H171</f>
        <v>0</v>
      </c>
      <c r="Q172" s="84" t="n">
        <f aca="false">Q171*$H171</f>
        <v>0</v>
      </c>
      <c r="R172" s="84" t="n">
        <f aca="false">R171*$H171</f>
        <v>0</v>
      </c>
      <c r="S172" s="84" t="n">
        <f aca="false">S171*$H171</f>
        <v>0</v>
      </c>
      <c r="T172" s="84" t="n">
        <f aca="false">T171*$H171</f>
        <v>0</v>
      </c>
      <c r="U172" s="84" t="n">
        <f aca="false">U171*$H171</f>
        <v>0</v>
      </c>
      <c r="V172" s="84" t="n">
        <f aca="false">V171*$H171</f>
        <v>0</v>
      </c>
      <c r="W172" s="84" t="n">
        <f aca="false">W171*$H171</f>
        <v>0</v>
      </c>
      <c r="X172" s="84" t="n">
        <f aca="false">X171*$H171</f>
        <v>0</v>
      </c>
      <c r="Y172" s="84" t="n">
        <f aca="false">Y171*$H171</f>
        <v>0</v>
      </c>
      <c r="Z172" s="84" t="n">
        <f aca="false">Z171*$H171</f>
        <v>0</v>
      </c>
      <c r="AA172" s="84" t="n">
        <f aca="false">AA171*$H171</f>
        <v>0</v>
      </c>
      <c r="AB172" s="84" t="n">
        <f aca="false">AB171*$H171</f>
        <v>0</v>
      </c>
      <c r="AC172" s="84" t="n">
        <f aca="false">AC171*$H171</f>
        <v>0</v>
      </c>
      <c r="AD172" s="84" t="n">
        <f aca="false">AD171*$H171</f>
        <v>0</v>
      </c>
      <c r="AE172" s="84" t="n">
        <f aca="false">AE171*$H171</f>
        <v>0</v>
      </c>
      <c r="AF172" s="84" t="n">
        <f aca="false">AF171*$H171</f>
        <v>0</v>
      </c>
      <c r="AG172" s="84" t="n">
        <f aca="false">AG171*$H171</f>
        <v>0</v>
      </c>
      <c r="AH172" s="84" t="n">
        <f aca="false">AH171*$H171</f>
        <v>0</v>
      </c>
      <c r="AI172" s="85" t="n">
        <f aca="false">SUM(J172:AH172)</f>
        <v>19584073.1572364</v>
      </c>
      <c r="AK172" s="56"/>
      <c r="AL172" s="57"/>
    </row>
    <row r="173" customFormat="false" ht="12.75" hidden="false" customHeight="false" outlineLevel="0" collapsed="false">
      <c r="A173" s="41"/>
      <c r="B173" s="69" t="n">
        <v>0</v>
      </c>
      <c r="C173" s="79" t="s">
        <v>182</v>
      </c>
      <c r="D173" s="80" t="s">
        <v>183</v>
      </c>
      <c r="E173" s="72" t="s">
        <v>23</v>
      </c>
      <c r="F173" s="81" t="n">
        <f aca="false">(VLOOKUP(C173,'Memória Rest'!$C$9:$F$106,4,FALSE()))</f>
        <v>1765500</v>
      </c>
      <c r="G173" s="74" t="n">
        <f aca="false">VLOOKUP($C173,[2]RESUMO!$B$7:$J$86,9,FALSE())</f>
        <v>0.484801412851365</v>
      </c>
      <c r="H173" s="74" t="n">
        <f aca="false">+G173*F173</f>
        <v>855916.894389085</v>
      </c>
      <c r="I173" s="106"/>
      <c r="J173" s="107" t="n">
        <f aca="false">VLOOKUP($C173,'Memória  Pav'!$C$17:$AH$78,8,FALSE())</f>
        <v>0.167657887284056</v>
      </c>
      <c r="K173" s="107" t="n">
        <f aca="false">VLOOKUP($C173,'Memória  Pav'!$C$17:$AH$78,9,FALSE())</f>
        <v>0.235060889266497</v>
      </c>
      <c r="L173" s="107" t="n">
        <f aca="false">VLOOKUP($C173,'Memória  Pav'!$C$17:$AH$78,10,FALSE())</f>
        <v>0.130274709713962</v>
      </c>
      <c r="M173" s="107" t="n">
        <f aca="false">VLOOKUP($C173,'Memória  Pav'!$C$17:$AH$78,11,FALSE())</f>
        <v>0.22090059473237</v>
      </c>
      <c r="N173" s="107" t="n">
        <f aca="false">VLOOKUP($C173,'Memória  Pav'!$C$17:$AH$78,12,FALSE())</f>
        <v>0.246105919003115</v>
      </c>
      <c r="O173" s="107" t="n">
        <f aca="false">VLOOKUP($C173,'Memória  Pav'!$C$17:$AH$78,13,FALSE())</f>
        <v>0</v>
      </c>
      <c r="P173" s="107" t="n">
        <f aca="false">VLOOKUP($C173,'Memória  Pav'!$C$17:$AH$78,14,FALSE())</f>
        <v>0</v>
      </c>
      <c r="Q173" s="107" t="n">
        <f aca="false">VLOOKUP($C173,'Memória  Pav'!$C$17:$AH$78,15,FALSE())</f>
        <v>0</v>
      </c>
      <c r="R173" s="107" t="n">
        <f aca="false">VLOOKUP($C173,'Memória  Pav'!$C$17:$AH$78,16,FALSE())</f>
        <v>0</v>
      </c>
      <c r="S173" s="107" t="n">
        <f aca="false">VLOOKUP($C173,'Memória  Pav'!$C$17:$AH$78,17,FALSE())</f>
        <v>0</v>
      </c>
      <c r="T173" s="107" t="n">
        <f aca="false">VLOOKUP($C173,'Memória  Pav'!$C$17:$AH$78,18,FALSE())</f>
        <v>0</v>
      </c>
      <c r="U173" s="107" t="n">
        <f aca="false">VLOOKUP($C173,'Memória  Pav'!$C$17:$AH$78,19,FALSE())</f>
        <v>0</v>
      </c>
      <c r="V173" s="107" t="n">
        <f aca="false">VLOOKUP($C173,'Memória  Pav'!$C$17:$AH$78,20,FALSE())</f>
        <v>0</v>
      </c>
      <c r="W173" s="107" t="n">
        <f aca="false">VLOOKUP($C173,'Memória  Pav'!$C$17:$AH$78,21,FALSE())</f>
        <v>0</v>
      </c>
      <c r="X173" s="107" t="n">
        <f aca="false">VLOOKUP($C173,'Memória  Pav'!$C$17:$AH$78,22,FALSE())</f>
        <v>0</v>
      </c>
      <c r="Y173" s="107" t="n">
        <f aca="false">VLOOKUP($C173,'Memória  Pav'!$C$17:$AH$78,23,FALSE())</f>
        <v>0</v>
      </c>
      <c r="Z173" s="107" t="n">
        <f aca="false">VLOOKUP($C173,'Memória  Pav'!$C$17:$AH$78,24,FALSE())</f>
        <v>0</v>
      </c>
      <c r="AA173" s="107" t="n">
        <f aca="false">VLOOKUP($C173,'Memória  Pav'!$C$17:$AH$78,25,FALSE())</f>
        <v>0</v>
      </c>
      <c r="AB173" s="107" t="n">
        <f aca="false">VLOOKUP($C173,'Memória  Pav'!$C$17:$AH$78,26,FALSE())</f>
        <v>0</v>
      </c>
      <c r="AC173" s="107" t="n">
        <f aca="false">VLOOKUP($C173,'Memória  Pav'!$C$17:$AH$78,27,FALSE())</f>
        <v>0</v>
      </c>
      <c r="AD173" s="107" t="n">
        <f aca="false">VLOOKUP($C173,'Memória  Pav'!$C$17:$AH$78,28,FALSE())</f>
        <v>0</v>
      </c>
      <c r="AE173" s="107" t="n">
        <f aca="false">VLOOKUP($C173,'Memória  Pav'!$C$17:$AH$78,29,FALSE())</f>
        <v>0</v>
      </c>
      <c r="AF173" s="107" t="n">
        <f aca="false">VLOOKUP($C173,'Memória  Pav'!$C$17:$AH$78,30,FALSE())</f>
        <v>0</v>
      </c>
      <c r="AG173" s="107" t="n">
        <f aca="false">VLOOKUP($C173,'Memória  Pav'!$C$17:$AH$78,31,FALSE())</f>
        <v>0</v>
      </c>
      <c r="AH173" s="107" t="n">
        <f aca="false">VLOOKUP($C173,'Memória  Pav'!$C$17:$AH$78,32,FALSE())</f>
        <v>0</v>
      </c>
      <c r="AI173" s="83" t="n">
        <f aca="false">SUM(J173:AH173)</f>
        <v>1</v>
      </c>
      <c r="AK173" s="56"/>
      <c r="AL173" s="57"/>
    </row>
    <row r="174" customFormat="false" ht="12.75" hidden="false" customHeight="false" outlineLevel="0" collapsed="false">
      <c r="A174" s="58"/>
      <c r="B174" s="69" t="n">
        <v>0</v>
      </c>
      <c r="C174" s="79"/>
      <c r="D174" s="80"/>
      <c r="E174" s="72"/>
      <c r="F174" s="81"/>
      <c r="G174" s="74"/>
      <c r="H174" s="74"/>
      <c r="I174" s="106"/>
      <c r="J174" s="84" t="n">
        <f aca="false">J173*$H173</f>
        <v>143501.218204004</v>
      </c>
      <c r="K174" s="84" t="n">
        <f aca="false">K173*$H173</f>
        <v>201192.586333317</v>
      </c>
      <c r="L174" s="84" t="n">
        <f aca="false">L173*$H173</f>
        <v>111504.324955814</v>
      </c>
      <c r="M174" s="84" t="n">
        <f aca="false">M173*$H173</f>
        <v>189072.551012032</v>
      </c>
      <c r="N174" s="84" t="n">
        <f aca="false">N173*$H173</f>
        <v>210646.213883918</v>
      </c>
      <c r="O174" s="84" t="n">
        <f aca="false">O173*$H173</f>
        <v>0</v>
      </c>
      <c r="P174" s="84" t="n">
        <f aca="false">P173*$H173</f>
        <v>0</v>
      </c>
      <c r="Q174" s="84" t="n">
        <f aca="false">Q173*$H173</f>
        <v>0</v>
      </c>
      <c r="R174" s="84" t="n">
        <f aca="false">R173*$H173</f>
        <v>0</v>
      </c>
      <c r="S174" s="84" t="n">
        <f aca="false">S173*$H173</f>
        <v>0</v>
      </c>
      <c r="T174" s="84" t="n">
        <f aca="false">T173*$H173</f>
        <v>0</v>
      </c>
      <c r="U174" s="84" t="n">
        <f aca="false">U173*$H173</f>
        <v>0</v>
      </c>
      <c r="V174" s="84" t="n">
        <f aca="false">V173*$H173</f>
        <v>0</v>
      </c>
      <c r="W174" s="84" t="n">
        <f aca="false">W173*$H173</f>
        <v>0</v>
      </c>
      <c r="X174" s="84" t="n">
        <f aca="false">X173*$H173</f>
        <v>0</v>
      </c>
      <c r="Y174" s="84" t="n">
        <f aca="false">Y173*$H173</f>
        <v>0</v>
      </c>
      <c r="Z174" s="84" t="n">
        <f aca="false">Z173*$H173</f>
        <v>0</v>
      </c>
      <c r="AA174" s="84" t="n">
        <f aca="false">AA173*$H173</f>
        <v>0</v>
      </c>
      <c r="AB174" s="84" t="n">
        <f aca="false">AB173*$H173</f>
        <v>0</v>
      </c>
      <c r="AC174" s="84" t="n">
        <f aca="false">AC173*$H173</f>
        <v>0</v>
      </c>
      <c r="AD174" s="84" t="n">
        <f aca="false">AD173*$H173</f>
        <v>0</v>
      </c>
      <c r="AE174" s="84" t="n">
        <f aca="false">AE173*$H173</f>
        <v>0</v>
      </c>
      <c r="AF174" s="84" t="n">
        <f aca="false">AF173*$H173</f>
        <v>0</v>
      </c>
      <c r="AG174" s="84" t="n">
        <f aca="false">AG173*$H173</f>
        <v>0</v>
      </c>
      <c r="AH174" s="84" t="n">
        <f aca="false">AH173*$H173</f>
        <v>0</v>
      </c>
      <c r="AI174" s="85" t="n">
        <f aca="false">SUM(J174:AH174)</f>
        <v>855916.894389085</v>
      </c>
      <c r="AK174" s="56"/>
      <c r="AL174" s="57"/>
    </row>
    <row r="175" customFormat="false" ht="12.75" hidden="false" customHeight="false" outlineLevel="0" collapsed="false">
      <c r="A175" s="41"/>
      <c r="B175" s="59" t="n">
        <v>0</v>
      </c>
      <c r="C175" s="60" t="s">
        <v>184</v>
      </c>
      <c r="D175" s="61" t="s">
        <v>41</v>
      </c>
      <c r="E175" s="62"/>
      <c r="F175" s="63"/>
      <c r="G175" s="64"/>
      <c r="H175" s="65" t="n">
        <f aca="false">SUM(H177:H180)</f>
        <v>3297640.10146954</v>
      </c>
      <c r="I175" s="66"/>
      <c r="J175" s="67" t="n">
        <f aca="false">IF($H175=0,0,J176/$H175)</f>
        <v>0.1</v>
      </c>
      <c r="K175" s="67" t="n">
        <f aca="false">IF($H175=0,0,K176/$H175)</f>
        <v>0.2</v>
      </c>
      <c r="L175" s="67" t="n">
        <f aca="false">IF($H175=0,0,L176/$H175)</f>
        <v>0.2</v>
      </c>
      <c r="M175" s="67" t="n">
        <f aca="false">IF($H175=0,0,M176/$H175)</f>
        <v>0.25</v>
      </c>
      <c r="N175" s="67" t="n">
        <f aca="false">IF($H175=0,0,N176/$H175)</f>
        <v>0.25</v>
      </c>
      <c r="O175" s="67" t="n">
        <f aca="false">IF($H175=0,0,O176/$H175)</f>
        <v>0</v>
      </c>
      <c r="P175" s="67" t="n">
        <f aca="false">IF($H175=0,0,P176/$H175)</f>
        <v>0</v>
      </c>
      <c r="Q175" s="67" t="n">
        <f aca="false">IF($H175=0,0,Q176/$H175)</f>
        <v>0</v>
      </c>
      <c r="R175" s="67" t="n">
        <f aca="false">IF($H175=0,0,R176/$H175)</f>
        <v>0</v>
      </c>
      <c r="S175" s="67" t="n">
        <f aca="false">IF($H175=0,0,S176/$H175)</f>
        <v>0</v>
      </c>
      <c r="T175" s="67" t="n">
        <f aca="false">IF($H175=0,0,T176/$H175)</f>
        <v>0</v>
      </c>
      <c r="U175" s="67" t="n">
        <f aca="false">IF($H175=0,0,U176/$H175)</f>
        <v>0</v>
      </c>
      <c r="V175" s="67" t="n">
        <f aca="false">IF($H175=0,0,V176/$H175)</f>
        <v>0</v>
      </c>
      <c r="W175" s="67" t="n">
        <f aca="false">IF($H175=0,0,W176/$H175)</f>
        <v>0</v>
      </c>
      <c r="X175" s="67" t="n">
        <f aca="false">IF($H175=0,0,X176/$H175)</f>
        <v>0</v>
      </c>
      <c r="Y175" s="67" t="n">
        <f aca="false">IF($H175=0,0,Y176/$H175)</f>
        <v>0</v>
      </c>
      <c r="Z175" s="67" t="n">
        <f aca="false">IF($H175=0,0,Z176/$H175)</f>
        <v>0</v>
      </c>
      <c r="AA175" s="67" t="n">
        <f aca="false">IF($H175=0,0,AA176/$H175)</f>
        <v>0</v>
      </c>
      <c r="AB175" s="67" t="n">
        <f aca="false">IF($H175=0,0,AB176/$H175)</f>
        <v>0</v>
      </c>
      <c r="AC175" s="67" t="n">
        <f aca="false">IF($H175=0,0,AC176/$H175)</f>
        <v>0</v>
      </c>
      <c r="AD175" s="67" t="n">
        <f aca="false">IF($H175=0,0,AD176/$H175)</f>
        <v>0</v>
      </c>
      <c r="AE175" s="67" t="n">
        <f aca="false">IF($H175=0,0,AE176/$H175)</f>
        <v>0</v>
      </c>
      <c r="AF175" s="67" t="n">
        <f aca="false">IF($H175=0,0,AF176/$H175)</f>
        <v>0</v>
      </c>
      <c r="AG175" s="67" t="n">
        <f aca="false">IF($H175=0,0,AG176/$H175)</f>
        <v>0</v>
      </c>
      <c r="AH175" s="67" t="n">
        <f aca="false">IF($H175=0,0,AH176/$H175)</f>
        <v>0</v>
      </c>
      <c r="AI175" s="67" t="n">
        <f aca="false">SUM(J175:AH175)</f>
        <v>1</v>
      </c>
      <c r="AK175" s="56"/>
      <c r="AL175" s="57"/>
    </row>
    <row r="176" customFormat="false" ht="12.75" hidden="false" customHeight="false" outlineLevel="0" collapsed="false">
      <c r="A176" s="41"/>
      <c r="B176" s="59"/>
      <c r="C176" s="60"/>
      <c r="D176" s="61"/>
      <c r="E176" s="62"/>
      <c r="F176" s="63"/>
      <c r="G176" s="64"/>
      <c r="H176" s="65"/>
      <c r="I176" s="66"/>
      <c r="J176" s="68" t="n">
        <f aca="false">J178+J180</f>
        <v>329764.010146954</v>
      </c>
      <c r="K176" s="68" t="n">
        <f aca="false">K178+K180</f>
        <v>659528.020293909</v>
      </c>
      <c r="L176" s="68" t="n">
        <f aca="false">L178+L180</f>
        <v>659528.020293909</v>
      </c>
      <c r="M176" s="68" t="n">
        <f aca="false">M178+M180</f>
        <v>824410.025367386</v>
      </c>
      <c r="N176" s="68" t="n">
        <f aca="false">N178+N180</f>
        <v>824410.025367386</v>
      </c>
      <c r="O176" s="68" t="n">
        <f aca="false">O178+O180</f>
        <v>0</v>
      </c>
      <c r="P176" s="68" t="n">
        <f aca="false">P178+P180</f>
        <v>0</v>
      </c>
      <c r="Q176" s="68" t="n">
        <f aca="false">Q178+Q180</f>
        <v>0</v>
      </c>
      <c r="R176" s="68" t="n">
        <f aca="false">R178+R180</f>
        <v>0</v>
      </c>
      <c r="S176" s="68" t="n">
        <f aca="false">S178+S180</f>
        <v>0</v>
      </c>
      <c r="T176" s="68" t="n">
        <f aca="false">T178+T180</f>
        <v>0</v>
      </c>
      <c r="U176" s="68" t="n">
        <f aca="false">U178+U180</f>
        <v>0</v>
      </c>
      <c r="V176" s="68" t="n">
        <f aca="false">V178+V180</f>
        <v>0</v>
      </c>
      <c r="W176" s="68" t="n">
        <f aca="false">W178+W180</f>
        <v>0</v>
      </c>
      <c r="X176" s="68" t="n">
        <f aca="false">X178+X180</f>
        <v>0</v>
      </c>
      <c r="Y176" s="68" t="n">
        <f aca="false">Y178+Y180</f>
        <v>0</v>
      </c>
      <c r="Z176" s="68" t="n">
        <f aca="false">Z178+Z180</f>
        <v>0</v>
      </c>
      <c r="AA176" s="68" t="n">
        <f aca="false">AA178+AA180</f>
        <v>0</v>
      </c>
      <c r="AB176" s="68" t="n">
        <f aca="false">AB178+AB180</f>
        <v>0</v>
      </c>
      <c r="AC176" s="68" t="n">
        <f aca="false">AC178+AC180</f>
        <v>0</v>
      </c>
      <c r="AD176" s="68" t="n">
        <f aca="false">AD178+AD180</f>
        <v>0</v>
      </c>
      <c r="AE176" s="68" t="n">
        <f aca="false">AE178+AE180</f>
        <v>0</v>
      </c>
      <c r="AF176" s="68" t="n">
        <f aca="false">AF178+AF180</f>
        <v>0</v>
      </c>
      <c r="AG176" s="68" t="n">
        <f aca="false">AG178+AG180</f>
        <v>0</v>
      </c>
      <c r="AH176" s="68" t="n">
        <f aca="false">AH178+AH180</f>
        <v>0</v>
      </c>
      <c r="AI176" s="68" t="n">
        <f aca="false">SUM(J176:AH176)</f>
        <v>3297640.10146954</v>
      </c>
      <c r="AK176" s="56"/>
      <c r="AL176" s="57"/>
    </row>
    <row r="177" customFormat="false" ht="12.75" hidden="false" customHeight="false" outlineLevel="0" collapsed="false">
      <c r="A177" s="41"/>
      <c r="B177" s="69" t="n">
        <v>0</v>
      </c>
      <c r="C177" s="70" t="s">
        <v>185</v>
      </c>
      <c r="D177" s="71" t="s">
        <v>186</v>
      </c>
      <c r="E177" s="72" t="s">
        <v>49</v>
      </c>
      <c r="F177" s="81" t="n">
        <f aca="false">VLOOKUP(C177,'Memória Rest'!$C$9:$F$106,4,FALSE())</f>
        <v>232.9</v>
      </c>
      <c r="G177" s="74" t="n">
        <f aca="false">VLOOKUP($C177,[2]RESUMO!$B$7:$J$86,9,FALSE())</f>
        <v>14159.0386495043</v>
      </c>
      <c r="H177" s="74" t="n">
        <f aca="false">+G177*F177</f>
        <v>3297640.10146954</v>
      </c>
      <c r="I177" s="76"/>
      <c r="J177" s="82" t="n">
        <v>0.1</v>
      </c>
      <c r="K177" s="82" t="n">
        <v>0.2</v>
      </c>
      <c r="L177" s="82" t="n">
        <v>0.2</v>
      </c>
      <c r="M177" s="82" t="n">
        <v>0.25</v>
      </c>
      <c r="N177" s="82" t="n">
        <v>0.25</v>
      </c>
      <c r="O177" s="82"/>
      <c r="P177" s="82" t="n">
        <v>0</v>
      </c>
      <c r="Q177" s="82" t="n">
        <v>0</v>
      </c>
      <c r="R177" s="82" t="n">
        <v>0</v>
      </c>
      <c r="S177" s="82" t="n">
        <v>0</v>
      </c>
      <c r="T177" s="82" t="n">
        <v>0</v>
      </c>
      <c r="U177" s="82" t="n">
        <v>0</v>
      </c>
      <c r="V177" s="82" t="n">
        <v>0</v>
      </c>
      <c r="W177" s="82" t="n">
        <v>0</v>
      </c>
      <c r="X177" s="82" t="n">
        <v>0</v>
      </c>
      <c r="Y177" s="82" t="n">
        <v>0</v>
      </c>
      <c r="Z177" s="82" t="n">
        <v>0</v>
      </c>
      <c r="AA177" s="82" t="n">
        <v>0</v>
      </c>
      <c r="AB177" s="82" t="n">
        <v>0</v>
      </c>
      <c r="AC177" s="82" t="n">
        <v>0</v>
      </c>
      <c r="AD177" s="82" t="n">
        <v>0</v>
      </c>
      <c r="AE177" s="82" t="n">
        <v>0</v>
      </c>
      <c r="AF177" s="82" t="n">
        <v>0</v>
      </c>
      <c r="AG177" s="82" t="n">
        <v>0</v>
      </c>
      <c r="AH177" s="82" t="n">
        <v>0</v>
      </c>
      <c r="AI177" s="83" t="n">
        <f aca="false">SUM(J177:AH177)</f>
        <v>1</v>
      </c>
      <c r="AK177" s="56"/>
      <c r="AL177" s="57"/>
    </row>
    <row r="178" customFormat="false" ht="12.75" hidden="false" customHeight="false" outlineLevel="0" collapsed="false">
      <c r="A178" s="41"/>
      <c r="B178" s="69"/>
      <c r="C178" s="70"/>
      <c r="D178" s="71"/>
      <c r="E178" s="72"/>
      <c r="F178" s="81"/>
      <c r="G178" s="74"/>
      <c r="H178" s="74"/>
      <c r="I178" s="76"/>
      <c r="J178" s="84" t="n">
        <f aca="false">J177*$H177</f>
        <v>329764.010146954</v>
      </c>
      <c r="K178" s="84" t="n">
        <f aca="false">K177*$H177</f>
        <v>659528.020293909</v>
      </c>
      <c r="L178" s="84" t="n">
        <f aca="false">L177*$H177</f>
        <v>659528.020293909</v>
      </c>
      <c r="M178" s="84" t="n">
        <f aca="false">M177*$H177</f>
        <v>824410.025367386</v>
      </c>
      <c r="N178" s="84" t="n">
        <f aca="false">N177*$H177</f>
        <v>824410.025367386</v>
      </c>
      <c r="O178" s="84" t="n">
        <f aca="false">O177*$H177</f>
        <v>0</v>
      </c>
      <c r="P178" s="84" t="n">
        <f aca="false">P177*$H177</f>
        <v>0</v>
      </c>
      <c r="Q178" s="84" t="n">
        <f aca="false">Q177*$H177</f>
        <v>0</v>
      </c>
      <c r="R178" s="84" t="n">
        <f aca="false">R177*$H177</f>
        <v>0</v>
      </c>
      <c r="S178" s="84" t="n">
        <f aca="false">S177*$H177</f>
        <v>0</v>
      </c>
      <c r="T178" s="84" t="n">
        <f aca="false">T177*$H177</f>
        <v>0</v>
      </c>
      <c r="U178" s="84" t="n">
        <f aca="false">U177*$H177</f>
        <v>0</v>
      </c>
      <c r="V178" s="84" t="n">
        <f aca="false">V177*$H177</f>
        <v>0</v>
      </c>
      <c r="W178" s="84" t="n">
        <f aca="false">W177*$H177</f>
        <v>0</v>
      </c>
      <c r="X178" s="84" t="n">
        <f aca="false">X177*$H177</f>
        <v>0</v>
      </c>
      <c r="Y178" s="84" t="n">
        <f aca="false">Y177*$H177</f>
        <v>0</v>
      </c>
      <c r="Z178" s="84" t="n">
        <f aca="false">Z177*$H177</f>
        <v>0</v>
      </c>
      <c r="AA178" s="84" t="n">
        <f aca="false">AA177*$H177</f>
        <v>0</v>
      </c>
      <c r="AB178" s="84" t="n">
        <f aca="false">AB177*$H177</f>
        <v>0</v>
      </c>
      <c r="AC178" s="84" t="n">
        <f aca="false">AC177*$H177</f>
        <v>0</v>
      </c>
      <c r="AD178" s="84" t="n">
        <f aca="false">AD177*$H177</f>
        <v>0</v>
      </c>
      <c r="AE178" s="84" t="n">
        <f aca="false">AE177*$H177</f>
        <v>0</v>
      </c>
      <c r="AF178" s="84" t="n">
        <f aca="false">AF177*$H177</f>
        <v>0</v>
      </c>
      <c r="AG178" s="84" t="n">
        <f aca="false">AG177*$H177</f>
        <v>0</v>
      </c>
      <c r="AH178" s="84" t="n">
        <f aca="false">AH177*$H177</f>
        <v>0</v>
      </c>
      <c r="AI178" s="85" t="n">
        <f aca="false">SUM(J178:AH178)</f>
        <v>3297640.10146954</v>
      </c>
      <c r="AK178" s="56"/>
      <c r="AL178" s="57"/>
    </row>
    <row r="179" customFormat="false" ht="12.75" hidden="false" customHeight="false" outlineLevel="0" collapsed="false">
      <c r="A179" s="41"/>
      <c r="B179" s="69" t="n">
        <v>0</v>
      </c>
      <c r="C179" s="70" t="s">
        <v>187</v>
      </c>
      <c r="D179" s="71" t="s">
        <v>54</v>
      </c>
      <c r="E179" s="72" t="s">
        <v>23</v>
      </c>
      <c r="F179" s="81" t="n">
        <f aca="false">VLOOKUP(C179,'Memória Rest'!$C$9:$F$106,4,FALSE())</f>
        <v>0</v>
      </c>
      <c r="G179" s="74" t="n">
        <f aca="false">VLOOKUP($C179,[2]RESUMO!$B$7:$J$86,9,FALSE())</f>
        <v>5.932005653595</v>
      </c>
      <c r="H179" s="74" t="n">
        <f aca="false">+G179*F179</f>
        <v>0</v>
      </c>
      <c r="I179" s="76"/>
      <c r="J179" s="82" t="n">
        <v>0</v>
      </c>
      <c r="K179" s="82"/>
      <c r="L179" s="82"/>
      <c r="M179" s="82"/>
      <c r="N179" s="82"/>
      <c r="O179" s="82" t="n">
        <v>0</v>
      </c>
      <c r="P179" s="82" t="n">
        <v>0</v>
      </c>
      <c r="Q179" s="82" t="n">
        <v>0</v>
      </c>
      <c r="R179" s="82" t="n">
        <v>0</v>
      </c>
      <c r="S179" s="82" t="n">
        <v>0</v>
      </c>
      <c r="T179" s="82" t="n">
        <v>0</v>
      </c>
      <c r="U179" s="82" t="n">
        <v>0</v>
      </c>
      <c r="V179" s="82" t="n">
        <v>0</v>
      </c>
      <c r="W179" s="82" t="n">
        <v>0</v>
      </c>
      <c r="X179" s="82" t="n">
        <v>0</v>
      </c>
      <c r="Y179" s="82" t="n">
        <v>0</v>
      </c>
      <c r="Z179" s="82" t="n">
        <v>0</v>
      </c>
      <c r="AA179" s="82" t="n">
        <v>0</v>
      </c>
      <c r="AB179" s="82" t="n">
        <v>0</v>
      </c>
      <c r="AC179" s="82" t="n">
        <v>0</v>
      </c>
      <c r="AD179" s="82" t="n">
        <v>0</v>
      </c>
      <c r="AE179" s="82" t="n">
        <v>0</v>
      </c>
      <c r="AF179" s="82" t="n">
        <v>0</v>
      </c>
      <c r="AG179" s="82" t="n">
        <v>0</v>
      </c>
      <c r="AH179" s="82" t="n">
        <v>0</v>
      </c>
      <c r="AI179" s="83" t="n">
        <f aca="false">SUM(J179:AH179)</f>
        <v>0</v>
      </c>
      <c r="AK179" s="56"/>
      <c r="AL179" s="57"/>
    </row>
    <row r="180" customFormat="false" ht="12.75" hidden="false" customHeight="false" outlineLevel="0" collapsed="false">
      <c r="A180" s="41"/>
      <c r="B180" s="69" t="n">
        <v>0</v>
      </c>
      <c r="C180" s="70"/>
      <c r="D180" s="71"/>
      <c r="E180" s="72"/>
      <c r="F180" s="81"/>
      <c r="G180" s="74"/>
      <c r="H180" s="74"/>
      <c r="I180" s="76"/>
      <c r="J180" s="84" t="n">
        <f aca="false">J179*$H179</f>
        <v>0</v>
      </c>
      <c r="K180" s="84" t="n">
        <f aca="false">K179*$H179</f>
        <v>0</v>
      </c>
      <c r="L180" s="84" t="n">
        <f aca="false">L179*$H179</f>
        <v>0</v>
      </c>
      <c r="M180" s="84" t="n">
        <f aca="false">M179*$H179</f>
        <v>0</v>
      </c>
      <c r="N180" s="84" t="n">
        <f aca="false">N179*$H179</f>
        <v>0</v>
      </c>
      <c r="O180" s="84" t="n">
        <f aca="false">O179*$H179</f>
        <v>0</v>
      </c>
      <c r="P180" s="84" t="n">
        <f aca="false">P179*$H179</f>
        <v>0</v>
      </c>
      <c r="Q180" s="84" t="n">
        <f aca="false">Q179*$H179</f>
        <v>0</v>
      </c>
      <c r="R180" s="84" t="n">
        <f aca="false">R179*$H179</f>
        <v>0</v>
      </c>
      <c r="S180" s="84" t="n">
        <f aca="false">S179*$H179</f>
        <v>0</v>
      </c>
      <c r="T180" s="84" t="n">
        <f aca="false">T179*$H179</f>
        <v>0</v>
      </c>
      <c r="U180" s="84" t="n">
        <f aca="false">U179*$H179</f>
        <v>0</v>
      </c>
      <c r="V180" s="84" t="n">
        <f aca="false">V179*$H179</f>
        <v>0</v>
      </c>
      <c r="W180" s="84" t="n">
        <f aca="false">W179*$H179</f>
        <v>0</v>
      </c>
      <c r="X180" s="84" t="n">
        <f aca="false">X179*$H179</f>
        <v>0</v>
      </c>
      <c r="Y180" s="84" t="n">
        <f aca="false">Y179*$H179</f>
        <v>0</v>
      </c>
      <c r="Z180" s="84" t="n">
        <f aca="false">Z179*$H179</f>
        <v>0</v>
      </c>
      <c r="AA180" s="84" t="n">
        <f aca="false">AA179*$H179</f>
        <v>0</v>
      </c>
      <c r="AB180" s="84" t="n">
        <f aca="false">AB179*$H179</f>
        <v>0</v>
      </c>
      <c r="AC180" s="84" t="n">
        <f aca="false">AC179*$H179</f>
        <v>0</v>
      </c>
      <c r="AD180" s="84" t="n">
        <f aca="false">AD179*$H179</f>
        <v>0</v>
      </c>
      <c r="AE180" s="84" t="n">
        <f aca="false">AE179*$H179</f>
        <v>0</v>
      </c>
      <c r="AF180" s="84" t="n">
        <f aca="false">AF179*$H179</f>
        <v>0</v>
      </c>
      <c r="AG180" s="84" t="n">
        <f aca="false">AG179*$H179</f>
        <v>0</v>
      </c>
      <c r="AH180" s="84" t="n">
        <f aca="false">AH179*$H179</f>
        <v>0</v>
      </c>
      <c r="AI180" s="85" t="n">
        <f aca="false">SUM(J180:AH180)</f>
        <v>0</v>
      </c>
      <c r="AK180" s="56"/>
      <c r="AL180" s="57"/>
    </row>
    <row r="181" customFormat="false" ht="12.75" hidden="false" customHeight="false" outlineLevel="0" collapsed="false">
      <c r="A181" s="41"/>
      <c r="B181" s="59" t="n">
        <v>0</v>
      </c>
      <c r="C181" s="60" t="s">
        <v>188</v>
      </c>
      <c r="D181" s="61" t="s">
        <v>58</v>
      </c>
      <c r="E181" s="62"/>
      <c r="F181" s="63"/>
      <c r="G181" s="64"/>
      <c r="H181" s="65" t="n">
        <f aca="false">SUM(H183:H186)</f>
        <v>14177414.3459532</v>
      </c>
      <c r="I181" s="66"/>
      <c r="J181" s="67" t="n">
        <f aca="false">IF($H181=0,0,J182/$H181)</f>
        <v>0.1</v>
      </c>
      <c r="K181" s="67" t="n">
        <f aca="false">IF($H181=0,0,K182/$H181)</f>
        <v>0.25</v>
      </c>
      <c r="L181" s="67" t="n">
        <f aca="false">IF($H181=0,0,L182/$H181)</f>
        <v>0.25</v>
      </c>
      <c r="M181" s="67" t="n">
        <f aca="false">IF($H181=0,0,M182/$H181)</f>
        <v>0.25</v>
      </c>
      <c r="N181" s="67" t="n">
        <f aca="false">IF($H181=0,0,N182/$H181)</f>
        <v>0.15</v>
      </c>
      <c r="O181" s="67" t="n">
        <f aca="false">IF($H181=0,0,O182/$H181)</f>
        <v>0</v>
      </c>
      <c r="P181" s="67" t="n">
        <f aca="false">IF($H181=0,0,P182/$H181)</f>
        <v>0</v>
      </c>
      <c r="Q181" s="67" t="n">
        <f aca="false">IF($H181=0,0,Q182/$H181)</f>
        <v>0</v>
      </c>
      <c r="R181" s="67" t="n">
        <f aca="false">IF($H181=0,0,R182/$H181)</f>
        <v>0</v>
      </c>
      <c r="S181" s="67" t="n">
        <f aca="false">IF($H181=0,0,S182/$H181)</f>
        <v>0</v>
      </c>
      <c r="T181" s="67" t="n">
        <f aca="false">IF($H181=0,0,T182/$H181)</f>
        <v>0</v>
      </c>
      <c r="U181" s="67" t="n">
        <f aca="false">IF($H181=0,0,U182/$H181)</f>
        <v>0</v>
      </c>
      <c r="V181" s="67" t="n">
        <f aca="false">IF($H181=0,0,V182/$H181)</f>
        <v>0</v>
      </c>
      <c r="W181" s="67" t="n">
        <f aca="false">IF($H181=0,0,W182/$H181)</f>
        <v>0</v>
      </c>
      <c r="X181" s="67" t="n">
        <f aca="false">IF($H181=0,0,X182/$H181)</f>
        <v>0</v>
      </c>
      <c r="Y181" s="67" t="n">
        <f aca="false">IF($H181=0,0,Y182/$H181)</f>
        <v>0</v>
      </c>
      <c r="Z181" s="67" t="n">
        <f aca="false">IF($H181=0,0,Z182/$H181)</f>
        <v>0</v>
      </c>
      <c r="AA181" s="67" t="n">
        <f aca="false">IF($H181=0,0,AA182/$H181)</f>
        <v>0</v>
      </c>
      <c r="AB181" s="67" t="n">
        <f aca="false">IF($H181=0,0,AB182/$H181)</f>
        <v>0</v>
      </c>
      <c r="AC181" s="67" t="n">
        <f aca="false">IF($H181=0,0,AC182/$H181)</f>
        <v>0</v>
      </c>
      <c r="AD181" s="67" t="n">
        <f aca="false">IF($H181=0,0,AD182/$H181)</f>
        <v>0</v>
      </c>
      <c r="AE181" s="67" t="n">
        <f aca="false">IF($H181=0,0,AE182/$H181)</f>
        <v>0</v>
      </c>
      <c r="AF181" s="67" t="n">
        <f aca="false">IF($H181=0,0,AF182/$H181)</f>
        <v>0</v>
      </c>
      <c r="AG181" s="67" t="n">
        <f aca="false">IF($H181=0,0,AG182/$H181)</f>
        <v>0</v>
      </c>
      <c r="AH181" s="67" t="n">
        <f aca="false">IF($H181=0,0,AH182/$H181)</f>
        <v>0</v>
      </c>
      <c r="AI181" s="67" t="n">
        <f aca="false">SUM(J181:AH181)</f>
        <v>1</v>
      </c>
      <c r="AK181" s="56"/>
      <c r="AL181" s="57"/>
    </row>
    <row r="182" customFormat="false" ht="12.75" hidden="false" customHeight="false" outlineLevel="0" collapsed="false">
      <c r="A182" s="41"/>
      <c r="B182" s="59"/>
      <c r="C182" s="60"/>
      <c r="D182" s="61"/>
      <c r="E182" s="62"/>
      <c r="F182" s="63"/>
      <c r="G182" s="64"/>
      <c r="H182" s="65"/>
      <c r="I182" s="66"/>
      <c r="J182" s="68" t="n">
        <f aca="false">J184+J186</f>
        <v>1417741.43459532</v>
      </c>
      <c r="K182" s="68" t="n">
        <f aca="false">K184+K186</f>
        <v>3544353.58648829</v>
      </c>
      <c r="L182" s="68" t="n">
        <f aca="false">L184+L186</f>
        <v>3544353.58648829</v>
      </c>
      <c r="M182" s="68" t="n">
        <f aca="false">M184+M186</f>
        <v>3544353.58648829</v>
      </c>
      <c r="N182" s="68" t="n">
        <f aca="false">N184+N186</f>
        <v>2126612.15189297</v>
      </c>
      <c r="O182" s="68" t="n">
        <f aca="false">O184+O186</f>
        <v>0</v>
      </c>
      <c r="P182" s="68" t="n">
        <f aca="false">P184+P186</f>
        <v>0</v>
      </c>
      <c r="Q182" s="68" t="n">
        <f aca="false">Q184+Q186</f>
        <v>0</v>
      </c>
      <c r="R182" s="68" t="n">
        <f aca="false">R184+R186</f>
        <v>0</v>
      </c>
      <c r="S182" s="68" t="n">
        <f aca="false">S184+S186</f>
        <v>0</v>
      </c>
      <c r="T182" s="68" t="n">
        <f aca="false">T184+T186</f>
        <v>0</v>
      </c>
      <c r="U182" s="68" t="n">
        <f aca="false">U184+U186</f>
        <v>0</v>
      </c>
      <c r="V182" s="68" t="n">
        <f aca="false">V184+V186</f>
        <v>0</v>
      </c>
      <c r="W182" s="68" t="n">
        <f aca="false">W184+W186</f>
        <v>0</v>
      </c>
      <c r="X182" s="68" t="n">
        <f aca="false">X184+X186</f>
        <v>0</v>
      </c>
      <c r="Y182" s="68" t="n">
        <f aca="false">Y184+Y186</f>
        <v>0</v>
      </c>
      <c r="Z182" s="68" t="n">
        <f aca="false">Z184+Z186</f>
        <v>0</v>
      </c>
      <c r="AA182" s="68" t="n">
        <f aca="false">AA184+AA186</f>
        <v>0</v>
      </c>
      <c r="AB182" s="68" t="n">
        <f aca="false">AB184+AB186</f>
        <v>0</v>
      </c>
      <c r="AC182" s="68" t="n">
        <f aca="false">AC184+AC186</f>
        <v>0</v>
      </c>
      <c r="AD182" s="68" t="n">
        <f aca="false">AD184+AD186</f>
        <v>0</v>
      </c>
      <c r="AE182" s="68" t="n">
        <f aca="false">AE184+AE186</f>
        <v>0</v>
      </c>
      <c r="AF182" s="68" t="n">
        <f aca="false">AF184+AF186</f>
        <v>0</v>
      </c>
      <c r="AG182" s="68" t="n">
        <f aca="false">AG184+AG186</f>
        <v>0</v>
      </c>
      <c r="AH182" s="68" t="n">
        <f aca="false">AH184+AH186</f>
        <v>0</v>
      </c>
      <c r="AI182" s="68" t="n">
        <f aca="false">SUM(J182:AH182)</f>
        <v>14177414.3459532</v>
      </c>
      <c r="AK182" s="56"/>
      <c r="AL182" s="57"/>
    </row>
    <row r="183" customFormat="false" ht="12.75" hidden="false" customHeight="false" outlineLevel="0" collapsed="false">
      <c r="A183" s="41"/>
      <c r="B183" s="69" t="n">
        <v>0</v>
      </c>
      <c r="C183" s="70" t="s">
        <v>189</v>
      </c>
      <c r="D183" s="71" t="s">
        <v>190</v>
      </c>
      <c r="E183" s="72" t="s">
        <v>23</v>
      </c>
      <c r="F183" s="81" t="n">
        <f aca="false">VLOOKUP(C183,'Memória Rest'!$C$9:$F$106,4,FALSE())</f>
        <v>6164.18</v>
      </c>
      <c r="G183" s="74" t="n">
        <f aca="false">VLOOKUP($C183,[2]RESUMO!$B$7:$J$86,9,FALSE())</f>
        <v>1598.99707538068</v>
      </c>
      <c r="H183" s="74" t="n">
        <f aca="false">+G183*F183</f>
        <v>9856505.79212007</v>
      </c>
      <c r="I183" s="76"/>
      <c r="J183" s="82" t="n">
        <v>0.1</v>
      </c>
      <c r="K183" s="82" t="n">
        <v>0.25</v>
      </c>
      <c r="L183" s="82" t="n">
        <v>0.25</v>
      </c>
      <c r="M183" s="82" t="n">
        <v>0.25</v>
      </c>
      <c r="N183" s="82" t="n">
        <v>0.15</v>
      </c>
      <c r="O183" s="82"/>
      <c r="P183" s="82"/>
      <c r="Q183" s="82" t="n">
        <v>0</v>
      </c>
      <c r="R183" s="82" t="n">
        <v>0</v>
      </c>
      <c r="S183" s="82" t="n">
        <v>0</v>
      </c>
      <c r="T183" s="82" t="n">
        <v>0</v>
      </c>
      <c r="U183" s="82"/>
      <c r="V183" s="82"/>
      <c r="W183" s="82"/>
      <c r="X183" s="82"/>
      <c r="Y183" s="82"/>
      <c r="Z183" s="82" t="n">
        <v>0</v>
      </c>
      <c r="AA183" s="82" t="n">
        <v>0</v>
      </c>
      <c r="AB183" s="82" t="n">
        <v>0</v>
      </c>
      <c r="AC183" s="82" t="n">
        <v>0</v>
      </c>
      <c r="AD183" s="82" t="n">
        <v>0</v>
      </c>
      <c r="AE183" s="82" t="n">
        <v>0</v>
      </c>
      <c r="AF183" s="82" t="n">
        <v>0</v>
      </c>
      <c r="AG183" s="82" t="n">
        <v>0</v>
      </c>
      <c r="AH183" s="82" t="n">
        <v>0</v>
      </c>
      <c r="AI183" s="83" t="n">
        <f aca="false">SUM(J183:AH183)</f>
        <v>1</v>
      </c>
      <c r="AK183" s="56"/>
      <c r="AL183" s="57"/>
    </row>
    <row r="184" customFormat="false" ht="12.75" hidden="false" customHeight="false" outlineLevel="0" collapsed="false">
      <c r="A184" s="41"/>
      <c r="B184" s="69"/>
      <c r="C184" s="70"/>
      <c r="D184" s="71"/>
      <c r="E184" s="72"/>
      <c r="F184" s="81"/>
      <c r="G184" s="74"/>
      <c r="H184" s="74"/>
      <c r="I184" s="76"/>
      <c r="J184" s="84" t="n">
        <f aca="false">J183*$H183</f>
        <v>985650.579212007</v>
      </c>
      <c r="K184" s="84" t="n">
        <f aca="false">K183*$H183</f>
        <v>2464126.44803002</v>
      </c>
      <c r="L184" s="84" t="n">
        <f aca="false">L183*$H183</f>
        <v>2464126.44803002</v>
      </c>
      <c r="M184" s="84" t="n">
        <f aca="false">M183*$H183</f>
        <v>2464126.44803002</v>
      </c>
      <c r="N184" s="84" t="n">
        <f aca="false">N183*$H183</f>
        <v>1478475.86881801</v>
      </c>
      <c r="O184" s="84" t="n">
        <f aca="false">O183*$H183</f>
        <v>0</v>
      </c>
      <c r="P184" s="84" t="n">
        <f aca="false">P183*$H183</f>
        <v>0</v>
      </c>
      <c r="Q184" s="84" t="n">
        <f aca="false">Q183*$H183</f>
        <v>0</v>
      </c>
      <c r="R184" s="84" t="n">
        <f aca="false">R183*$H183</f>
        <v>0</v>
      </c>
      <c r="S184" s="84" t="n">
        <f aca="false">S183*$H183</f>
        <v>0</v>
      </c>
      <c r="T184" s="84" t="n">
        <f aca="false">T183*$H183</f>
        <v>0</v>
      </c>
      <c r="U184" s="84" t="n">
        <f aca="false">U183*$H183</f>
        <v>0</v>
      </c>
      <c r="V184" s="84" t="n">
        <f aca="false">V183*$H183</f>
        <v>0</v>
      </c>
      <c r="W184" s="84" t="n">
        <f aca="false">W183*$H183</f>
        <v>0</v>
      </c>
      <c r="X184" s="84" t="n">
        <f aca="false">X183*$H183</f>
        <v>0</v>
      </c>
      <c r="Y184" s="84" t="n">
        <f aca="false">Y183*$H183</f>
        <v>0</v>
      </c>
      <c r="Z184" s="84" t="n">
        <f aca="false">Z183*$H183</f>
        <v>0</v>
      </c>
      <c r="AA184" s="84" t="n">
        <f aca="false">AA183*$H183</f>
        <v>0</v>
      </c>
      <c r="AB184" s="84" t="n">
        <f aca="false">AB183*$H183</f>
        <v>0</v>
      </c>
      <c r="AC184" s="84" t="n">
        <f aca="false">AC183*$H183</f>
        <v>0</v>
      </c>
      <c r="AD184" s="84" t="n">
        <f aca="false">AD183*$H183</f>
        <v>0</v>
      </c>
      <c r="AE184" s="84" t="n">
        <f aca="false">AE183*$H183</f>
        <v>0</v>
      </c>
      <c r="AF184" s="84" t="n">
        <f aca="false">AF183*$H183</f>
        <v>0</v>
      </c>
      <c r="AG184" s="84" t="n">
        <f aca="false">AG183*$H183</f>
        <v>0</v>
      </c>
      <c r="AH184" s="84" t="n">
        <f aca="false">AH183*$H183</f>
        <v>0</v>
      </c>
      <c r="AI184" s="85" t="n">
        <f aca="false">SUM(J184:AH184)</f>
        <v>9856505.79212007</v>
      </c>
      <c r="AK184" s="56"/>
      <c r="AL184" s="57"/>
    </row>
    <row r="185" customFormat="false" ht="12.75" hidden="false" customHeight="false" outlineLevel="0" collapsed="false">
      <c r="A185" s="41"/>
      <c r="B185" s="69" t="n">
        <v>0</v>
      </c>
      <c r="C185" s="70" t="s">
        <v>191</v>
      </c>
      <c r="D185" s="71" t="s">
        <v>192</v>
      </c>
      <c r="E185" s="72" t="s">
        <v>23</v>
      </c>
      <c r="F185" s="81" t="n">
        <f aca="false">VLOOKUP(C185,'Memória Rest'!$C$9:$F$106,4,FALSE())</f>
        <v>14611.92</v>
      </c>
      <c r="G185" s="74" t="n">
        <f aca="false">VLOOKUP($C185,[2]RESUMO!$B$7:$J$86,9,FALSE())</f>
        <v>295.711210698737</v>
      </c>
      <c r="H185" s="74" t="n">
        <f aca="false">+G185*F185</f>
        <v>4320908.55383309</v>
      </c>
      <c r="I185" s="76"/>
      <c r="J185" s="82" t="n">
        <v>0.1</v>
      </c>
      <c r="K185" s="82" t="n">
        <v>0.25</v>
      </c>
      <c r="L185" s="82" t="n">
        <v>0.25</v>
      </c>
      <c r="M185" s="82" t="n">
        <v>0.25</v>
      </c>
      <c r="N185" s="82" t="n">
        <v>0.15</v>
      </c>
      <c r="O185" s="82"/>
      <c r="P185" s="82"/>
      <c r="Q185" s="82" t="n">
        <v>0</v>
      </c>
      <c r="R185" s="82" t="n">
        <v>0</v>
      </c>
      <c r="S185" s="82" t="n">
        <v>0</v>
      </c>
      <c r="T185" s="82" t="n">
        <v>0</v>
      </c>
      <c r="U185" s="82"/>
      <c r="V185" s="82"/>
      <c r="W185" s="82"/>
      <c r="X185" s="82"/>
      <c r="Y185" s="82"/>
      <c r="Z185" s="82" t="n">
        <v>0</v>
      </c>
      <c r="AA185" s="82" t="n">
        <v>0</v>
      </c>
      <c r="AB185" s="82" t="n">
        <v>0</v>
      </c>
      <c r="AC185" s="82" t="n">
        <v>0</v>
      </c>
      <c r="AD185" s="82" t="n">
        <v>0</v>
      </c>
      <c r="AE185" s="82" t="n">
        <v>0</v>
      </c>
      <c r="AF185" s="82" t="n">
        <v>0</v>
      </c>
      <c r="AG185" s="82" t="n">
        <v>0</v>
      </c>
      <c r="AH185" s="82" t="n">
        <v>0</v>
      </c>
      <c r="AI185" s="83" t="n">
        <f aca="false">SUM(J185:AH185)</f>
        <v>1</v>
      </c>
      <c r="AK185" s="56"/>
      <c r="AL185" s="57"/>
    </row>
    <row r="186" customFormat="false" ht="12.75" hidden="false" customHeight="false" outlineLevel="0" collapsed="false">
      <c r="A186" s="41"/>
      <c r="B186" s="69" t="n">
        <v>0</v>
      </c>
      <c r="C186" s="70"/>
      <c r="D186" s="71"/>
      <c r="E186" s="72"/>
      <c r="F186" s="81"/>
      <c r="G186" s="74"/>
      <c r="H186" s="74"/>
      <c r="I186" s="76"/>
      <c r="J186" s="84" t="n">
        <f aca="false">J185*$H185</f>
        <v>432090.855383309</v>
      </c>
      <c r="K186" s="84" t="n">
        <f aca="false">K185*$H185</f>
        <v>1080227.13845827</v>
      </c>
      <c r="L186" s="84" t="n">
        <f aca="false">L185*$H185</f>
        <v>1080227.13845827</v>
      </c>
      <c r="M186" s="84" t="n">
        <f aca="false">M185*$H185</f>
        <v>1080227.13845827</v>
      </c>
      <c r="N186" s="84" t="n">
        <f aca="false">N185*$H185</f>
        <v>648136.283074963</v>
      </c>
      <c r="O186" s="84" t="n">
        <f aca="false">O185*$H185</f>
        <v>0</v>
      </c>
      <c r="P186" s="84" t="n">
        <f aca="false">P185*$H185</f>
        <v>0</v>
      </c>
      <c r="Q186" s="84" t="n">
        <f aca="false">Q185*$H185</f>
        <v>0</v>
      </c>
      <c r="R186" s="84" t="n">
        <f aca="false">R185*$H185</f>
        <v>0</v>
      </c>
      <c r="S186" s="84" t="n">
        <f aca="false">S185*$H185</f>
        <v>0</v>
      </c>
      <c r="T186" s="84" t="n">
        <f aca="false">T185*$H185</f>
        <v>0</v>
      </c>
      <c r="U186" s="84" t="n">
        <f aca="false">U185*$H185</f>
        <v>0</v>
      </c>
      <c r="V186" s="84" t="n">
        <f aca="false">V185*$H185</f>
        <v>0</v>
      </c>
      <c r="W186" s="84" t="n">
        <f aca="false">W185*$H185</f>
        <v>0</v>
      </c>
      <c r="X186" s="84" t="n">
        <f aca="false">X185*$H185</f>
        <v>0</v>
      </c>
      <c r="Y186" s="84" t="n">
        <f aca="false">Y185*$H185</f>
        <v>0</v>
      </c>
      <c r="Z186" s="84" t="n">
        <f aca="false">Z185*$H185</f>
        <v>0</v>
      </c>
      <c r="AA186" s="84" t="n">
        <f aca="false">AA185*$H185</f>
        <v>0</v>
      </c>
      <c r="AB186" s="84" t="n">
        <f aca="false">AB185*$H185</f>
        <v>0</v>
      </c>
      <c r="AC186" s="84" t="n">
        <f aca="false">AC185*$H185</f>
        <v>0</v>
      </c>
      <c r="AD186" s="84" t="n">
        <f aca="false">AD185*$H185</f>
        <v>0</v>
      </c>
      <c r="AE186" s="84" t="n">
        <f aca="false">AE185*$H185</f>
        <v>0</v>
      </c>
      <c r="AF186" s="84" t="n">
        <f aca="false">AF185*$H185</f>
        <v>0</v>
      </c>
      <c r="AG186" s="84" t="n">
        <f aca="false">AG185*$H185</f>
        <v>0</v>
      </c>
      <c r="AH186" s="84" t="n">
        <f aca="false">AH185*$H185</f>
        <v>0</v>
      </c>
      <c r="AI186" s="85" t="n">
        <f aca="false">SUM(J186:AH186)</f>
        <v>4320908.55383309</v>
      </c>
      <c r="AK186" s="56"/>
      <c r="AL186" s="57"/>
    </row>
    <row r="187" customFormat="false" ht="12.75" hidden="false" customHeight="false" outlineLevel="0" collapsed="false">
      <c r="A187" s="41"/>
      <c r="B187" s="59" t="n">
        <v>0</v>
      </c>
      <c r="C187" s="60" t="s">
        <v>193</v>
      </c>
      <c r="D187" s="61" t="s">
        <v>69</v>
      </c>
      <c r="E187" s="62"/>
      <c r="F187" s="63"/>
      <c r="G187" s="64"/>
      <c r="H187" s="65" t="n">
        <f aca="false">SUM(H189:H192)</f>
        <v>17025615.071317</v>
      </c>
      <c r="I187" s="66"/>
      <c r="J187" s="67" t="n">
        <f aca="false">IF($H187=0,0,J188/$H187)</f>
        <v>0.1</v>
      </c>
      <c r="K187" s="67" t="n">
        <f aca="false">IF($H187=0,0,K188/$H187)</f>
        <v>0.25</v>
      </c>
      <c r="L187" s="67" t="n">
        <f aca="false">IF($H187=0,0,L188/$H187)</f>
        <v>0.25</v>
      </c>
      <c r="M187" s="67" t="n">
        <f aca="false">IF($H187=0,0,M188/$H187)</f>
        <v>0.25</v>
      </c>
      <c r="N187" s="67" t="n">
        <f aca="false">IF($H187=0,0,N188/$H187)</f>
        <v>0.15</v>
      </c>
      <c r="O187" s="67" t="n">
        <f aca="false">IF($H187=0,0,O188/$H187)</f>
        <v>0</v>
      </c>
      <c r="P187" s="67" t="n">
        <f aca="false">IF($H187=0,0,P188/$H187)</f>
        <v>0</v>
      </c>
      <c r="Q187" s="67" t="n">
        <f aca="false">IF($H187=0,0,Q188/$H187)</f>
        <v>0</v>
      </c>
      <c r="R187" s="67" t="n">
        <f aca="false">IF($H187=0,0,R188/$H187)</f>
        <v>0</v>
      </c>
      <c r="S187" s="67" t="n">
        <f aca="false">IF($H187=0,0,S188/$H187)</f>
        <v>0</v>
      </c>
      <c r="T187" s="67" t="n">
        <f aca="false">IF($H187=0,0,T188/$H187)</f>
        <v>0</v>
      </c>
      <c r="U187" s="67" t="n">
        <f aca="false">IF($H187=0,0,U188/$H187)</f>
        <v>0</v>
      </c>
      <c r="V187" s="67" t="n">
        <f aca="false">IF($H187=0,0,V188/$H187)</f>
        <v>0</v>
      </c>
      <c r="W187" s="67" t="n">
        <f aca="false">IF($H187=0,0,W188/$H187)</f>
        <v>0</v>
      </c>
      <c r="X187" s="67" t="n">
        <f aca="false">IF($H187=0,0,X188/$H187)</f>
        <v>0</v>
      </c>
      <c r="Y187" s="67" t="n">
        <f aca="false">IF($H187=0,0,Y188/$H187)</f>
        <v>0</v>
      </c>
      <c r="Z187" s="67" t="n">
        <f aca="false">IF($H187=0,0,Z188/$H187)</f>
        <v>0</v>
      </c>
      <c r="AA187" s="67" t="n">
        <f aca="false">IF($H187=0,0,AA188/$H187)</f>
        <v>0</v>
      </c>
      <c r="AB187" s="67" t="n">
        <f aca="false">IF($H187=0,0,AB188/$H187)</f>
        <v>0</v>
      </c>
      <c r="AC187" s="67" t="n">
        <f aca="false">IF($H187=0,0,AC188/$H187)</f>
        <v>0</v>
      </c>
      <c r="AD187" s="67" t="n">
        <f aca="false">IF($H187=0,0,AD188/$H187)</f>
        <v>0</v>
      </c>
      <c r="AE187" s="67" t="n">
        <f aca="false">IF($H187=0,0,AE188/$H187)</f>
        <v>0</v>
      </c>
      <c r="AF187" s="67" t="n">
        <f aca="false">IF($H187=0,0,AF188/$H187)</f>
        <v>0</v>
      </c>
      <c r="AG187" s="67" t="n">
        <f aca="false">IF($H187=0,0,AG188/$H187)</f>
        <v>0</v>
      </c>
      <c r="AH187" s="67" t="n">
        <f aca="false">IF($H187=0,0,AH188/$H187)</f>
        <v>0</v>
      </c>
      <c r="AI187" s="67" t="n">
        <f aca="false">SUM(J187:AH187)</f>
        <v>1</v>
      </c>
      <c r="AK187" s="56"/>
      <c r="AL187" s="57"/>
    </row>
    <row r="188" customFormat="false" ht="12.75" hidden="false" customHeight="false" outlineLevel="0" collapsed="false">
      <c r="A188" s="41"/>
      <c r="B188" s="59"/>
      <c r="C188" s="60"/>
      <c r="D188" s="61"/>
      <c r="E188" s="62"/>
      <c r="F188" s="63"/>
      <c r="G188" s="64"/>
      <c r="H188" s="65"/>
      <c r="I188" s="66"/>
      <c r="J188" s="68" t="n">
        <f aca="false">J190+J192</f>
        <v>1702561.5071317</v>
      </c>
      <c r="K188" s="68" t="n">
        <f aca="false">K190+K192</f>
        <v>4256403.76782924</v>
      </c>
      <c r="L188" s="68" t="n">
        <f aca="false">L190+L192</f>
        <v>4256403.76782924</v>
      </c>
      <c r="M188" s="68" t="n">
        <f aca="false">M190+M192</f>
        <v>4256403.76782924</v>
      </c>
      <c r="N188" s="68" t="n">
        <f aca="false">N190+N192</f>
        <v>2553842.26069755</v>
      </c>
      <c r="O188" s="68" t="n">
        <f aca="false">O190+O192</f>
        <v>0</v>
      </c>
      <c r="P188" s="68" t="n">
        <f aca="false">P190+P192</f>
        <v>0</v>
      </c>
      <c r="Q188" s="68" t="n">
        <f aca="false">Q190+Q192</f>
        <v>0</v>
      </c>
      <c r="R188" s="68" t="n">
        <f aca="false">R190+R192</f>
        <v>0</v>
      </c>
      <c r="S188" s="68" t="n">
        <f aca="false">S190+S192</f>
        <v>0</v>
      </c>
      <c r="T188" s="68" t="n">
        <f aca="false">T190+T192</f>
        <v>0</v>
      </c>
      <c r="U188" s="68" t="n">
        <f aca="false">U190+U192</f>
        <v>0</v>
      </c>
      <c r="V188" s="68" t="n">
        <f aca="false">V190+V192</f>
        <v>0</v>
      </c>
      <c r="W188" s="68" t="n">
        <f aca="false">W190+W192</f>
        <v>0</v>
      </c>
      <c r="X188" s="68" t="n">
        <f aca="false">X190+X192</f>
        <v>0</v>
      </c>
      <c r="Y188" s="68" t="n">
        <f aca="false">Y190+Y192</f>
        <v>0</v>
      </c>
      <c r="Z188" s="68" t="n">
        <f aca="false">Z190+Z192</f>
        <v>0</v>
      </c>
      <c r="AA188" s="68" t="n">
        <f aca="false">AA190+AA192</f>
        <v>0</v>
      </c>
      <c r="AB188" s="68" t="n">
        <f aca="false">AB190+AB192</f>
        <v>0</v>
      </c>
      <c r="AC188" s="68" t="n">
        <f aca="false">AC190+AC192</f>
        <v>0</v>
      </c>
      <c r="AD188" s="68" t="n">
        <f aca="false">AD190+AD192</f>
        <v>0</v>
      </c>
      <c r="AE188" s="68" t="n">
        <f aca="false">AE190+AE192</f>
        <v>0</v>
      </c>
      <c r="AF188" s="68" t="n">
        <f aca="false">AF190+AF192</f>
        <v>0</v>
      </c>
      <c r="AG188" s="68" t="n">
        <f aca="false">AG190+AG192</f>
        <v>0</v>
      </c>
      <c r="AH188" s="68" t="n">
        <f aca="false">AH190+AH192</f>
        <v>0</v>
      </c>
      <c r="AI188" s="68" t="n">
        <f aca="false">SUM(J188:AH188)</f>
        <v>17025615.071317</v>
      </c>
      <c r="AK188" s="56"/>
      <c r="AL188" s="57"/>
    </row>
    <row r="189" customFormat="false" ht="12.75" hidden="false" customHeight="false" outlineLevel="0" collapsed="false">
      <c r="A189" s="41"/>
      <c r="B189" s="69" t="n">
        <v>0</v>
      </c>
      <c r="C189" s="70" t="s">
        <v>194</v>
      </c>
      <c r="D189" s="71" t="s">
        <v>195</v>
      </c>
      <c r="E189" s="72" t="s">
        <v>49</v>
      </c>
      <c r="F189" s="81" t="n">
        <f aca="false">VLOOKUP(C189,'Memória Rest'!$C$9:$F$106,4,FALSE())</f>
        <v>30.9</v>
      </c>
      <c r="G189" s="74" t="n">
        <f aca="false">VLOOKUP($C189,[2]RESUMO!$B$7:$J$86,9,FALSE())</f>
        <v>136447.14551353</v>
      </c>
      <c r="H189" s="74" t="n">
        <f aca="false">+G189*F189</f>
        <v>4216216.79636809</v>
      </c>
      <c r="I189" s="76"/>
      <c r="J189" s="82" t="n">
        <v>0.1</v>
      </c>
      <c r="K189" s="82" t="n">
        <v>0.25</v>
      </c>
      <c r="L189" s="82" t="n">
        <v>0.25</v>
      </c>
      <c r="M189" s="82" t="n">
        <v>0.25</v>
      </c>
      <c r="N189" s="82" t="n">
        <v>0.15</v>
      </c>
      <c r="O189" s="82"/>
      <c r="P189" s="82"/>
      <c r="Q189" s="82"/>
      <c r="R189" s="82"/>
      <c r="S189" s="82"/>
      <c r="T189" s="82"/>
      <c r="U189" s="82"/>
      <c r="V189" s="82" t="n">
        <v>0</v>
      </c>
      <c r="W189" s="82" t="n">
        <v>0</v>
      </c>
      <c r="X189" s="82" t="n">
        <v>0</v>
      </c>
      <c r="Y189" s="82" t="n">
        <v>0</v>
      </c>
      <c r="Z189" s="82" t="n">
        <v>0</v>
      </c>
      <c r="AA189" s="82" t="n">
        <v>0</v>
      </c>
      <c r="AB189" s="82" t="n">
        <v>0</v>
      </c>
      <c r="AC189" s="82" t="n">
        <v>0</v>
      </c>
      <c r="AD189" s="82" t="n">
        <v>0</v>
      </c>
      <c r="AE189" s="82" t="n">
        <v>0</v>
      </c>
      <c r="AF189" s="82" t="n">
        <v>0</v>
      </c>
      <c r="AG189" s="82" t="n">
        <v>0</v>
      </c>
      <c r="AH189" s="82" t="n">
        <v>0</v>
      </c>
      <c r="AI189" s="83" t="n">
        <f aca="false">SUM(J189:AH189)</f>
        <v>1</v>
      </c>
      <c r="AK189" s="56"/>
      <c r="AL189" s="57"/>
    </row>
    <row r="190" customFormat="false" ht="12.75" hidden="false" customHeight="false" outlineLevel="0" collapsed="false">
      <c r="A190" s="41"/>
      <c r="B190" s="69"/>
      <c r="C190" s="70"/>
      <c r="D190" s="71"/>
      <c r="E190" s="72"/>
      <c r="F190" s="81"/>
      <c r="G190" s="74"/>
      <c r="H190" s="74"/>
      <c r="I190" s="76"/>
      <c r="J190" s="84" t="n">
        <f aca="false">J189*$H189</f>
        <v>421621.679636809</v>
      </c>
      <c r="K190" s="84" t="n">
        <f aca="false">K189*$H189</f>
        <v>1054054.19909202</v>
      </c>
      <c r="L190" s="84" t="n">
        <f aca="false">L189*$H189</f>
        <v>1054054.19909202</v>
      </c>
      <c r="M190" s="84" t="n">
        <f aca="false">M189*$H189</f>
        <v>1054054.19909202</v>
      </c>
      <c r="N190" s="84" t="n">
        <f aca="false">N189*$H189</f>
        <v>632432.519455213</v>
      </c>
      <c r="O190" s="84" t="n">
        <f aca="false">O189*$H189</f>
        <v>0</v>
      </c>
      <c r="P190" s="84" t="n">
        <f aca="false">P189*$H189</f>
        <v>0</v>
      </c>
      <c r="Q190" s="84" t="n">
        <f aca="false">Q189*$H189</f>
        <v>0</v>
      </c>
      <c r="R190" s="84" t="n">
        <f aca="false">R189*$H189</f>
        <v>0</v>
      </c>
      <c r="S190" s="84" t="n">
        <f aca="false">S189*$H189</f>
        <v>0</v>
      </c>
      <c r="T190" s="84" t="n">
        <f aca="false">T189*$H189</f>
        <v>0</v>
      </c>
      <c r="U190" s="84" t="n">
        <f aca="false">U189*$H189</f>
        <v>0</v>
      </c>
      <c r="V190" s="84" t="n">
        <f aca="false">V189*$H189</f>
        <v>0</v>
      </c>
      <c r="W190" s="84" t="n">
        <f aca="false">W189*$H189</f>
        <v>0</v>
      </c>
      <c r="X190" s="84" t="n">
        <f aca="false">X189*$H189</f>
        <v>0</v>
      </c>
      <c r="Y190" s="84" t="n">
        <f aca="false">Y189*$H189</f>
        <v>0</v>
      </c>
      <c r="Z190" s="84" t="n">
        <f aca="false">Z189*$H189</f>
        <v>0</v>
      </c>
      <c r="AA190" s="84" t="n">
        <f aca="false">AA189*$H189</f>
        <v>0</v>
      </c>
      <c r="AB190" s="84" t="n">
        <f aca="false">AB189*$H189</f>
        <v>0</v>
      </c>
      <c r="AC190" s="84" t="n">
        <f aca="false">AC189*$H189</f>
        <v>0</v>
      </c>
      <c r="AD190" s="84" t="n">
        <f aca="false">AD189*$H189</f>
        <v>0</v>
      </c>
      <c r="AE190" s="84" t="n">
        <f aca="false">AE189*$H189</f>
        <v>0</v>
      </c>
      <c r="AF190" s="84" t="n">
        <f aca="false">AF189*$H189</f>
        <v>0</v>
      </c>
      <c r="AG190" s="84" t="n">
        <f aca="false">AG189*$H189</f>
        <v>0</v>
      </c>
      <c r="AH190" s="84" t="n">
        <f aca="false">AH189*$H189</f>
        <v>0</v>
      </c>
      <c r="AI190" s="85" t="n">
        <f aca="false">SUM(J190:AH190)</f>
        <v>4216216.79636809</v>
      </c>
      <c r="AK190" s="56"/>
      <c r="AL190" s="57"/>
    </row>
    <row r="191" customFormat="false" ht="12.75" hidden="false" customHeight="false" outlineLevel="0" collapsed="false">
      <c r="A191" s="41"/>
      <c r="B191" s="69" t="n">
        <v>0</v>
      </c>
      <c r="C191" s="70" t="s">
        <v>196</v>
      </c>
      <c r="D191" s="71" t="s">
        <v>197</v>
      </c>
      <c r="E191" s="72" t="s">
        <v>49</v>
      </c>
      <c r="F191" s="81" t="n">
        <f aca="false">VLOOKUP(C191,'Memória Rest'!$C$9:$F$106,4,FALSE())</f>
        <v>72.1</v>
      </c>
      <c r="G191" s="74" t="n">
        <f aca="false">VLOOKUP($C191,[2]RESUMO!$B$7:$J$86,9,FALSE())</f>
        <v>177661.557211496</v>
      </c>
      <c r="H191" s="74" t="n">
        <f aca="false">+G191*F191</f>
        <v>12809398.2749489</v>
      </c>
      <c r="I191" s="76"/>
      <c r="J191" s="82" t="n">
        <v>0.1</v>
      </c>
      <c r="K191" s="82" t="n">
        <v>0.25</v>
      </c>
      <c r="L191" s="82" t="n">
        <v>0.25</v>
      </c>
      <c r="M191" s="82" t="n">
        <v>0.25</v>
      </c>
      <c r="N191" s="82" t="n">
        <v>0.15</v>
      </c>
      <c r="O191" s="82"/>
      <c r="P191" s="82"/>
      <c r="Q191" s="82"/>
      <c r="R191" s="82"/>
      <c r="S191" s="82"/>
      <c r="T191" s="82"/>
      <c r="U191" s="82"/>
      <c r="V191" s="82" t="n">
        <v>0</v>
      </c>
      <c r="W191" s="82" t="n">
        <v>0</v>
      </c>
      <c r="X191" s="82" t="n">
        <v>0</v>
      </c>
      <c r="Y191" s="82" t="n">
        <v>0</v>
      </c>
      <c r="Z191" s="82" t="n">
        <v>0</v>
      </c>
      <c r="AA191" s="82" t="n">
        <v>0</v>
      </c>
      <c r="AB191" s="82" t="n">
        <v>0</v>
      </c>
      <c r="AC191" s="82" t="n">
        <v>0</v>
      </c>
      <c r="AD191" s="82" t="n">
        <v>0</v>
      </c>
      <c r="AE191" s="82" t="n">
        <v>0</v>
      </c>
      <c r="AF191" s="82" t="n">
        <v>0</v>
      </c>
      <c r="AG191" s="82" t="n">
        <v>0</v>
      </c>
      <c r="AH191" s="82" t="n">
        <v>0</v>
      </c>
      <c r="AI191" s="83" t="n">
        <f aca="false">SUM(J191:AH191)</f>
        <v>1</v>
      </c>
      <c r="AK191" s="56"/>
      <c r="AL191" s="57"/>
    </row>
    <row r="192" customFormat="false" ht="12.75" hidden="false" customHeight="false" outlineLevel="0" collapsed="false">
      <c r="A192" s="41"/>
      <c r="B192" s="69" t="n">
        <v>0</v>
      </c>
      <c r="C192" s="70" t="n">
        <v>0</v>
      </c>
      <c r="D192" s="71"/>
      <c r="E192" s="72"/>
      <c r="F192" s="81"/>
      <c r="G192" s="74"/>
      <c r="H192" s="74"/>
      <c r="I192" s="76"/>
      <c r="J192" s="84" t="n">
        <f aca="false">J191*$H191</f>
        <v>1280939.82749489</v>
      </c>
      <c r="K192" s="84" t="n">
        <f aca="false">K191*$H191</f>
        <v>3202349.56873722</v>
      </c>
      <c r="L192" s="84" t="n">
        <f aca="false">L191*$H191</f>
        <v>3202349.56873722</v>
      </c>
      <c r="M192" s="84" t="n">
        <f aca="false">M191*$H191</f>
        <v>3202349.56873722</v>
      </c>
      <c r="N192" s="84" t="n">
        <f aca="false">N191*$H191</f>
        <v>1921409.74124233</v>
      </c>
      <c r="O192" s="84" t="n">
        <f aca="false">O191*$H191</f>
        <v>0</v>
      </c>
      <c r="P192" s="84" t="n">
        <f aca="false">P191*$H191</f>
        <v>0</v>
      </c>
      <c r="Q192" s="84" t="n">
        <f aca="false">Q191*$H191</f>
        <v>0</v>
      </c>
      <c r="R192" s="84" t="n">
        <f aca="false">R191*$H191</f>
        <v>0</v>
      </c>
      <c r="S192" s="84" t="n">
        <f aca="false">S191*$H191</f>
        <v>0</v>
      </c>
      <c r="T192" s="84" t="n">
        <f aca="false">T191*$H191</f>
        <v>0</v>
      </c>
      <c r="U192" s="84" t="n">
        <f aca="false">U191*$H191</f>
        <v>0</v>
      </c>
      <c r="V192" s="84" t="n">
        <f aca="false">V191*$H191</f>
        <v>0</v>
      </c>
      <c r="W192" s="84" t="n">
        <f aca="false">W191*$H191</f>
        <v>0</v>
      </c>
      <c r="X192" s="84" t="n">
        <f aca="false">X191*$H191</f>
        <v>0</v>
      </c>
      <c r="Y192" s="84" t="n">
        <f aca="false">Y191*$H191</f>
        <v>0</v>
      </c>
      <c r="Z192" s="84" t="n">
        <f aca="false">Z191*$H191</f>
        <v>0</v>
      </c>
      <c r="AA192" s="84" t="n">
        <f aca="false">AA191*$H191</f>
        <v>0</v>
      </c>
      <c r="AB192" s="84" t="n">
        <f aca="false">AB191*$H191</f>
        <v>0</v>
      </c>
      <c r="AC192" s="84" t="n">
        <f aca="false">AC191*$H191</f>
        <v>0</v>
      </c>
      <c r="AD192" s="84" t="n">
        <f aca="false">AD191*$H191</f>
        <v>0</v>
      </c>
      <c r="AE192" s="84" t="n">
        <f aca="false">AE191*$H191</f>
        <v>0</v>
      </c>
      <c r="AF192" s="84" t="n">
        <f aca="false">AF191*$H191</f>
        <v>0</v>
      </c>
      <c r="AG192" s="84" t="n">
        <f aca="false">AG191*$H191</f>
        <v>0</v>
      </c>
      <c r="AH192" s="84" t="n">
        <f aca="false">AH191*$H191</f>
        <v>0</v>
      </c>
      <c r="AI192" s="85" t="n">
        <f aca="false">SUM(J192:AH192)</f>
        <v>12809398.2749489</v>
      </c>
      <c r="AK192" s="56"/>
      <c r="AL192" s="57"/>
    </row>
    <row r="193" customFormat="false" ht="12.75" hidden="false" customHeight="false" outlineLevel="0" collapsed="false">
      <c r="A193" s="41"/>
      <c r="B193" s="59" t="n">
        <v>0</v>
      </c>
      <c r="C193" s="60" t="s">
        <v>198</v>
      </c>
      <c r="D193" s="61" t="s">
        <v>81</v>
      </c>
      <c r="E193" s="62"/>
      <c r="F193" s="63"/>
      <c r="G193" s="64"/>
      <c r="H193" s="65" t="n">
        <f aca="false">H195+H207</f>
        <v>8429363.30600304</v>
      </c>
      <c r="I193" s="66"/>
      <c r="J193" s="67" t="n">
        <f aca="false">IF($H193=0,0,J194/$H193)</f>
        <v>0.0350296069920195</v>
      </c>
      <c r="K193" s="67" t="n">
        <f aca="false">IF($H193=0,0,K194/$H193)</f>
        <v>0.255202040202278</v>
      </c>
      <c r="L193" s="67" t="n">
        <f aca="false">IF($H193=0,0,L194/$H193)</f>
        <v>0.231071809287447</v>
      </c>
      <c r="M193" s="67" t="n">
        <f aca="false">IF($H193=0,0,M194/$H193)</f>
        <v>0.248931166294854</v>
      </c>
      <c r="N193" s="67" t="n">
        <f aca="false">IF($H193=0,0,N194/$H193)</f>
        <v>0.229765377223401</v>
      </c>
      <c r="O193" s="67" t="n">
        <f aca="false">IF($H193=0,0,O194/$H193)</f>
        <v>0</v>
      </c>
      <c r="P193" s="67" t="n">
        <f aca="false">IF($H193=0,0,P194/$H193)</f>
        <v>0</v>
      </c>
      <c r="Q193" s="67" t="n">
        <f aca="false">IF($H193=0,0,Q194/$H193)</f>
        <v>0</v>
      </c>
      <c r="R193" s="67" t="n">
        <f aca="false">IF($H193=0,0,R194/$H193)</f>
        <v>0</v>
      </c>
      <c r="S193" s="67" t="n">
        <f aca="false">IF($H193=0,0,S194/$H193)</f>
        <v>0</v>
      </c>
      <c r="T193" s="67" t="n">
        <f aca="false">IF($H193=0,0,T194/$H193)</f>
        <v>0</v>
      </c>
      <c r="U193" s="67" t="n">
        <f aca="false">IF($H193=0,0,U194/$H193)</f>
        <v>0</v>
      </c>
      <c r="V193" s="67" t="n">
        <f aca="false">IF($H193=0,0,V194/$H193)</f>
        <v>0</v>
      </c>
      <c r="W193" s="67" t="n">
        <f aca="false">IF($H193=0,0,W194/$H193)</f>
        <v>0</v>
      </c>
      <c r="X193" s="67" t="n">
        <f aca="false">IF($H193=0,0,X194/$H193)</f>
        <v>0</v>
      </c>
      <c r="Y193" s="67" t="n">
        <f aca="false">IF($H193=0,0,Y194/$H193)</f>
        <v>0</v>
      </c>
      <c r="Z193" s="67" t="n">
        <f aca="false">IF($H193=0,0,Z194/$H193)</f>
        <v>0</v>
      </c>
      <c r="AA193" s="67" t="n">
        <f aca="false">IF($H193=0,0,AA194/$H193)</f>
        <v>0</v>
      </c>
      <c r="AB193" s="67" t="n">
        <f aca="false">IF($H193=0,0,AB194/$H193)</f>
        <v>0</v>
      </c>
      <c r="AC193" s="67" t="n">
        <f aca="false">IF($H193=0,0,AC194/$H193)</f>
        <v>0</v>
      </c>
      <c r="AD193" s="67" t="n">
        <f aca="false">IF($H193=0,0,AD194/$H193)</f>
        <v>0</v>
      </c>
      <c r="AE193" s="67" t="n">
        <f aca="false">IF($H193=0,0,AE194/$H193)</f>
        <v>0</v>
      </c>
      <c r="AF193" s="67" t="n">
        <f aca="false">IF($H193=0,0,AF194/$H193)</f>
        <v>0</v>
      </c>
      <c r="AG193" s="67" t="n">
        <f aca="false">IF($H193=0,0,AG194/$H193)</f>
        <v>0</v>
      </c>
      <c r="AH193" s="67" t="n">
        <f aca="false">IF($H193=0,0,AH194/$H193)</f>
        <v>0</v>
      </c>
      <c r="AI193" s="67" t="n">
        <f aca="false">SUM(J193:AH193)</f>
        <v>1</v>
      </c>
      <c r="AK193" s="56"/>
      <c r="AL193" s="57"/>
    </row>
    <row r="194" customFormat="false" ht="12.75" hidden="false" customHeight="false" outlineLevel="0" collapsed="false">
      <c r="A194" s="41"/>
      <c r="B194" s="59"/>
      <c r="C194" s="60"/>
      <c r="D194" s="61"/>
      <c r="E194" s="62"/>
      <c r="F194" s="63"/>
      <c r="G194" s="64"/>
      <c r="H194" s="65"/>
      <c r="I194" s="66"/>
      <c r="J194" s="68" t="n">
        <f aca="false">J196+J208</f>
        <v>295277.283802237</v>
      </c>
      <c r="K194" s="68" t="n">
        <f aca="false">K196+K208</f>
        <v>2151190.71329819</v>
      </c>
      <c r="L194" s="68" t="n">
        <f aca="false">L196+L208</f>
        <v>1947788.23025934</v>
      </c>
      <c r="M194" s="68" t="n">
        <f aca="false">M196+M208</f>
        <v>2098331.23888638</v>
      </c>
      <c r="N194" s="68" t="n">
        <f aca="false">N196+N208</f>
        <v>1936775.83975688</v>
      </c>
      <c r="O194" s="68" t="n">
        <f aca="false">O196+O208</f>
        <v>0</v>
      </c>
      <c r="P194" s="68" t="n">
        <f aca="false">P196+P208</f>
        <v>0</v>
      </c>
      <c r="Q194" s="68" t="n">
        <f aca="false">Q196+Q208</f>
        <v>0</v>
      </c>
      <c r="R194" s="68" t="n">
        <f aca="false">R196+R208</f>
        <v>0</v>
      </c>
      <c r="S194" s="68" t="n">
        <f aca="false">S196+S208</f>
        <v>0</v>
      </c>
      <c r="T194" s="68" t="n">
        <f aca="false">T196+T208</f>
        <v>0</v>
      </c>
      <c r="U194" s="68" t="n">
        <f aca="false">U196+U208</f>
        <v>0</v>
      </c>
      <c r="V194" s="68" t="n">
        <f aca="false">V196+V208</f>
        <v>0</v>
      </c>
      <c r="W194" s="68" t="n">
        <f aca="false">W196+W208</f>
        <v>0</v>
      </c>
      <c r="X194" s="68" t="n">
        <f aca="false">X196+X208</f>
        <v>0</v>
      </c>
      <c r="Y194" s="68" t="n">
        <f aca="false">Y196+Y208</f>
        <v>0</v>
      </c>
      <c r="Z194" s="68" t="n">
        <f aca="false">Z196+Z208</f>
        <v>0</v>
      </c>
      <c r="AA194" s="68" t="n">
        <f aca="false">AA196+AA208</f>
        <v>0</v>
      </c>
      <c r="AB194" s="68" t="n">
        <f aca="false">AB196+AB208</f>
        <v>0</v>
      </c>
      <c r="AC194" s="68" t="n">
        <f aca="false">AC196+AC208</f>
        <v>0</v>
      </c>
      <c r="AD194" s="68" t="n">
        <f aca="false">AD196+AD208</f>
        <v>0</v>
      </c>
      <c r="AE194" s="68" t="n">
        <f aca="false">AE196+AE208</f>
        <v>0</v>
      </c>
      <c r="AF194" s="68" t="n">
        <f aca="false">AF196+AF208</f>
        <v>0</v>
      </c>
      <c r="AG194" s="68" t="n">
        <f aca="false">AG196+AG208</f>
        <v>0</v>
      </c>
      <c r="AH194" s="68" t="n">
        <f aca="false">AH196+AH208</f>
        <v>0</v>
      </c>
      <c r="AI194" s="68" t="n">
        <f aca="false">SUM(J194:AH194)</f>
        <v>8429363.30600304</v>
      </c>
      <c r="AK194" s="56"/>
      <c r="AL194" s="57"/>
    </row>
    <row r="195" customFormat="false" ht="12.75" hidden="false" customHeight="false" outlineLevel="0" collapsed="false">
      <c r="A195" s="41"/>
      <c r="B195" s="69" t="n">
        <v>0</v>
      </c>
      <c r="C195" s="70" t="s">
        <v>199</v>
      </c>
      <c r="D195" s="71" t="s">
        <v>83</v>
      </c>
      <c r="E195" s="72"/>
      <c r="F195" s="73"/>
      <c r="G195" s="74"/>
      <c r="H195" s="75" t="n">
        <f aca="false">SUM(H197:H206)</f>
        <v>2437949.63279635</v>
      </c>
      <c r="I195" s="76"/>
      <c r="J195" s="77" t="n">
        <f aca="false">IF($H195=0,0,J196/$H195)</f>
        <v>0.121117056656971</v>
      </c>
      <c r="K195" s="77" t="n">
        <f aca="false">IF($H195=0,0,K196/$H195)</f>
        <v>0.26798637929494</v>
      </c>
      <c r="L195" s="77" t="n">
        <f aca="false">IF($H195=0,0,L196/$H195)</f>
        <v>0.184554596987958</v>
      </c>
      <c r="M195" s="77" t="n">
        <f aca="false">IF($H195=0,0,M196/$H195)</f>
        <v>0.246304440627823</v>
      </c>
      <c r="N195" s="77" t="n">
        <f aca="false">IF($H195=0,0,N196/$H195)</f>
        <v>0.180037526432308</v>
      </c>
      <c r="O195" s="105" t="n">
        <f aca="false">IF($H195=0,0,O196/$H195)</f>
        <v>0</v>
      </c>
      <c r="P195" s="105" t="n">
        <f aca="false">IF($H195=0,0,P196/$H195)</f>
        <v>0</v>
      </c>
      <c r="Q195" s="105" t="n">
        <f aca="false">IF($H195=0,0,Q196/$H195)</f>
        <v>0</v>
      </c>
      <c r="R195" s="105" t="n">
        <f aca="false">IF($H195=0,0,R196/$H195)</f>
        <v>0</v>
      </c>
      <c r="S195" s="105" t="n">
        <f aca="false">IF($H195=0,0,S196/$H195)</f>
        <v>0</v>
      </c>
      <c r="T195" s="105" t="n">
        <f aca="false">IF($H195=0,0,T196/$H195)</f>
        <v>0</v>
      </c>
      <c r="U195" s="105" t="n">
        <f aca="false">IF($H195=0,0,U196/$H195)</f>
        <v>0</v>
      </c>
      <c r="V195" s="105" t="n">
        <f aca="false">IF($H195=0,0,V196/$H195)</f>
        <v>0</v>
      </c>
      <c r="W195" s="105" t="n">
        <f aca="false">IF($H195=0,0,W196/$H195)</f>
        <v>0</v>
      </c>
      <c r="X195" s="105" t="n">
        <f aca="false">IF($H195=0,0,X196/$H195)</f>
        <v>0</v>
      </c>
      <c r="Y195" s="105" t="n">
        <f aca="false">IF($H195=0,0,Y196/$H195)</f>
        <v>0</v>
      </c>
      <c r="Z195" s="105" t="n">
        <f aca="false">IF($H195=0,0,Z196/$H195)</f>
        <v>0</v>
      </c>
      <c r="AA195" s="105" t="n">
        <f aca="false">IF($H195=0,0,AA196/$H195)</f>
        <v>0</v>
      </c>
      <c r="AB195" s="105" t="n">
        <f aca="false">IF($H195=0,0,AB196/$H195)</f>
        <v>0</v>
      </c>
      <c r="AC195" s="105" t="n">
        <f aca="false">IF($H195=0,0,AC196/$H195)</f>
        <v>0</v>
      </c>
      <c r="AD195" s="105" t="n">
        <f aca="false">IF($H195=0,0,AD196/$H195)</f>
        <v>0</v>
      </c>
      <c r="AE195" s="105" t="n">
        <f aca="false">IF($H195=0,0,AE196/$H195)</f>
        <v>0</v>
      </c>
      <c r="AF195" s="105" t="n">
        <f aca="false">IF($H195=0,0,AF196/$H195)</f>
        <v>0</v>
      </c>
      <c r="AG195" s="105" t="n">
        <f aca="false">IF($H195=0,0,AG196/$H195)</f>
        <v>0</v>
      </c>
      <c r="AH195" s="105" t="n">
        <f aca="false">IF($H195=0,0,AH196/$H195)</f>
        <v>0</v>
      </c>
      <c r="AI195" s="67" t="n">
        <f aca="false">SUM(J195:AH195)</f>
        <v>1</v>
      </c>
      <c r="AK195" s="56"/>
      <c r="AL195" s="57"/>
    </row>
    <row r="196" customFormat="false" ht="12.75" hidden="false" customHeight="false" outlineLevel="0" collapsed="false">
      <c r="A196" s="41"/>
      <c r="B196" s="69"/>
      <c r="C196" s="70"/>
      <c r="D196" s="71"/>
      <c r="E196" s="72"/>
      <c r="F196" s="73"/>
      <c r="G196" s="74"/>
      <c r="H196" s="75"/>
      <c r="I196" s="76"/>
      <c r="J196" s="84" t="n">
        <f aca="false">J198+J200+J202+J204+J206</f>
        <v>295277.283802237</v>
      </c>
      <c r="K196" s="78" t="n">
        <f aca="false">K198+K200+K202+K204+K206</f>
        <v>653337.294996523</v>
      </c>
      <c r="L196" s="78" t="n">
        <f aca="false">L198+L200+L202+L204+L206</f>
        <v>449934.81195767</v>
      </c>
      <c r="M196" s="78" t="n">
        <f aca="false">M198+M200+M202+M204+M206</f>
        <v>600477.820584712</v>
      </c>
      <c r="N196" s="78" t="n">
        <f aca="false">N198+N200+N202+N204+N206</f>
        <v>438922.42145521</v>
      </c>
      <c r="O196" s="84" t="n">
        <f aca="false">O198+O200+O202+O204+O206</f>
        <v>0</v>
      </c>
      <c r="P196" s="84" t="n">
        <f aca="false">P198+P200+P202+P204+P206</f>
        <v>0</v>
      </c>
      <c r="Q196" s="84" t="n">
        <f aca="false">Q198+Q200+Q202+Q204+Q206</f>
        <v>0</v>
      </c>
      <c r="R196" s="84" t="n">
        <f aca="false">R198+R200+R202+R204+R206</f>
        <v>0</v>
      </c>
      <c r="S196" s="84" t="n">
        <f aca="false">S198+S200+S202+S204+S206</f>
        <v>0</v>
      </c>
      <c r="T196" s="84" t="n">
        <f aca="false">T198+T200+T202+T204+T206</f>
        <v>0</v>
      </c>
      <c r="U196" s="84" t="n">
        <f aca="false">U198+U200+U202+U204+U206</f>
        <v>0</v>
      </c>
      <c r="V196" s="84" t="n">
        <f aca="false">V198+V200+V202+V204+V206</f>
        <v>0</v>
      </c>
      <c r="W196" s="84" t="n">
        <f aca="false">W198+W200+W202+W204+W206</f>
        <v>0</v>
      </c>
      <c r="X196" s="84" t="n">
        <f aca="false">X198+X200+X202+X204+X206</f>
        <v>0</v>
      </c>
      <c r="Y196" s="84" t="n">
        <f aca="false">Y198+Y200+Y202+Y204+Y206</f>
        <v>0</v>
      </c>
      <c r="Z196" s="84" t="n">
        <f aca="false">Z198+Z200+Z202+Z204+Z206</f>
        <v>0</v>
      </c>
      <c r="AA196" s="84" t="n">
        <f aca="false">AA198+AA200+AA202+AA204+AA206</f>
        <v>0</v>
      </c>
      <c r="AB196" s="84" t="n">
        <f aca="false">AB198+AB200+AB202+AB204+AB206</f>
        <v>0</v>
      </c>
      <c r="AC196" s="84" t="n">
        <f aca="false">AC198+AC200+AC202+AC204+AC206</f>
        <v>0</v>
      </c>
      <c r="AD196" s="84" t="n">
        <f aca="false">AD198+AD200+AD202+AD204+AD206</f>
        <v>0</v>
      </c>
      <c r="AE196" s="84" t="n">
        <f aca="false">AE198+AE200+AE202+AE204+AE206</f>
        <v>0</v>
      </c>
      <c r="AF196" s="84" t="n">
        <f aca="false">AF198+AF200+AF202+AF204+AF206</f>
        <v>0</v>
      </c>
      <c r="AG196" s="84" t="n">
        <f aca="false">AG198+AG200+AG202+AG204+AG206</f>
        <v>0</v>
      </c>
      <c r="AH196" s="84" t="n">
        <f aca="false">AH198+AH200+AH202+AH204+AH206</f>
        <v>0</v>
      </c>
      <c r="AI196" s="68" t="n">
        <f aca="false">SUM(J196:AH196)</f>
        <v>2437949.63279635</v>
      </c>
      <c r="AK196" s="56"/>
      <c r="AL196" s="57"/>
    </row>
    <row r="197" customFormat="false" ht="12.75" hidden="false" customHeight="false" outlineLevel="0" collapsed="false">
      <c r="A197" s="41"/>
      <c r="B197" s="69"/>
      <c r="C197" s="79" t="s">
        <v>200</v>
      </c>
      <c r="D197" s="80" t="s">
        <v>85</v>
      </c>
      <c r="E197" s="72" t="s">
        <v>23</v>
      </c>
      <c r="F197" s="81" t="n">
        <f aca="false">VLOOKUP(C197,'Memória Rest'!$C$9:$F$106,4,FALSE())</f>
        <v>153550</v>
      </c>
      <c r="G197" s="74" t="n">
        <f aca="false">VLOOKUP($C197,[2]RESUMO!$B$7:$J$86,9,FALSE())</f>
        <v>12.0869894012959</v>
      </c>
      <c r="H197" s="74" t="n">
        <f aca="false">ROUND(+G197*F197,2)</f>
        <v>1855957.22</v>
      </c>
      <c r="I197" s="76"/>
      <c r="J197" s="107" t="n">
        <f aca="false">J167</f>
        <v>0.121117056656971</v>
      </c>
      <c r="K197" s="107" t="n">
        <f aca="false">K167</f>
        <v>0.26798637929494</v>
      </c>
      <c r="L197" s="107" t="n">
        <f aca="false">L167</f>
        <v>0.184554596987958</v>
      </c>
      <c r="M197" s="107" t="n">
        <f aca="false">M167</f>
        <v>0.246304440627823</v>
      </c>
      <c r="N197" s="107" t="n">
        <f aca="false">N167</f>
        <v>0.180037526432308</v>
      </c>
      <c r="O197" s="107" t="n">
        <f aca="false">O167</f>
        <v>0</v>
      </c>
      <c r="P197" s="107" t="n">
        <f aca="false">P167</f>
        <v>0</v>
      </c>
      <c r="Q197" s="107" t="n">
        <f aca="false">Q167</f>
        <v>0</v>
      </c>
      <c r="R197" s="107" t="n">
        <f aca="false">R167</f>
        <v>0</v>
      </c>
      <c r="S197" s="107" t="n">
        <f aca="false">S167</f>
        <v>0</v>
      </c>
      <c r="T197" s="107" t="n">
        <f aca="false">T167</f>
        <v>0</v>
      </c>
      <c r="U197" s="107" t="n">
        <f aca="false">U167</f>
        <v>0</v>
      </c>
      <c r="V197" s="107" t="n">
        <f aca="false">V167</f>
        <v>0</v>
      </c>
      <c r="W197" s="107" t="n">
        <f aca="false">W167</f>
        <v>0</v>
      </c>
      <c r="X197" s="107" t="n">
        <f aca="false">X167</f>
        <v>0</v>
      </c>
      <c r="Y197" s="107" t="n">
        <f aca="false">Y167</f>
        <v>0</v>
      </c>
      <c r="Z197" s="107" t="n">
        <f aca="false">Z167</f>
        <v>0</v>
      </c>
      <c r="AA197" s="107" t="n">
        <f aca="false">AA167</f>
        <v>0</v>
      </c>
      <c r="AB197" s="107" t="n">
        <f aca="false">AB167</f>
        <v>0</v>
      </c>
      <c r="AC197" s="107" t="n">
        <f aca="false">AC167</f>
        <v>0</v>
      </c>
      <c r="AD197" s="107" t="n">
        <f aca="false">AD167</f>
        <v>0</v>
      </c>
      <c r="AE197" s="107" t="n">
        <f aca="false">AE167</f>
        <v>0</v>
      </c>
      <c r="AF197" s="107" t="n">
        <f aca="false">AF167</f>
        <v>0</v>
      </c>
      <c r="AG197" s="107" t="n">
        <f aca="false">AG167</f>
        <v>0</v>
      </c>
      <c r="AH197" s="107" t="n">
        <f aca="false">AH167</f>
        <v>0</v>
      </c>
      <c r="AI197" s="83" t="n">
        <f aca="false">SUM(J197:AH197)</f>
        <v>1</v>
      </c>
      <c r="AK197" s="56"/>
      <c r="AL197" s="57"/>
    </row>
    <row r="198" customFormat="false" ht="12.75" hidden="false" customHeight="false" outlineLevel="0" collapsed="false">
      <c r="A198" s="41"/>
      <c r="B198" s="69"/>
      <c r="C198" s="79"/>
      <c r="D198" s="80"/>
      <c r="E198" s="72"/>
      <c r="F198" s="81"/>
      <c r="G198" s="74"/>
      <c r="H198" s="74"/>
      <c r="I198" s="76"/>
      <c r="J198" s="84" t="n">
        <f aca="false">J197*$H197</f>
        <v>224788.075767654</v>
      </c>
      <c r="K198" s="84" t="n">
        <f aca="false">K197*$H197</f>
        <v>497371.255514102</v>
      </c>
      <c r="L198" s="84" t="n">
        <f aca="false">L197*$H197</f>
        <v>342525.43676399</v>
      </c>
      <c r="M198" s="84" t="n">
        <f aca="false">M197*$H197</f>
        <v>457130.50490127</v>
      </c>
      <c r="N198" s="84" t="n">
        <f aca="false">N197*$H197</f>
        <v>334141.947052984</v>
      </c>
      <c r="O198" s="84" t="n">
        <f aca="false">O197*$H197</f>
        <v>0</v>
      </c>
      <c r="P198" s="84" t="n">
        <f aca="false">P197*$H197</f>
        <v>0</v>
      </c>
      <c r="Q198" s="84" t="n">
        <f aca="false">Q197*$H197</f>
        <v>0</v>
      </c>
      <c r="R198" s="84" t="n">
        <f aca="false">R197*$H197</f>
        <v>0</v>
      </c>
      <c r="S198" s="84" t="n">
        <f aca="false">S197*$H197</f>
        <v>0</v>
      </c>
      <c r="T198" s="84" t="n">
        <f aca="false">T197*$H197</f>
        <v>0</v>
      </c>
      <c r="U198" s="84" t="n">
        <f aca="false">U197*$H197</f>
        <v>0</v>
      </c>
      <c r="V198" s="84" t="n">
        <f aca="false">V197*$H197</f>
        <v>0</v>
      </c>
      <c r="W198" s="84" t="n">
        <f aca="false">W197*$H197</f>
        <v>0</v>
      </c>
      <c r="X198" s="84" t="n">
        <f aca="false">X197*$H197</f>
        <v>0</v>
      </c>
      <c r="Y198" s="84" t="n">
        <f aca="false">Y197*$H197</f>
        <v>0</v>
      </c>
      <c r="Z198" s="84" t="n">
        <f aca="false">Z197*$H197</f>
        <v>0</v>
      </c>
      <c r="AA198" s="84" t="n">
        <f aca="false">AA197*$H197</f>
        <v>0</v>
      </c>
      <c r="AB198" s="84" t="n">
        <f aca="false">AB197*$H197</f>
        <v>0</v>
      </c>
      <c r="AC198" s="84" t="n">
        <f aca="false">AC197*$H197</f>
        <v>0</v>
      </c>
      <c r="AD198" s="84" t="n">
        <f aca="false">AD197*$H197</f>
        <v>0</v>
      </c>
      <c r="AE198" s="84" t="n">
        <f aca="false">AE197*$H197</f>
        <v>0</v>
      </c>
      <c r="AF198" s="84" t="n">
        <f aca="false">AF197*$H197</f>
        <v>0</v>
      </c>
      <c r="AG198" s="84" t="n">
        <f aca="false">AG197*$H197</f>
        <v>0</v>
      </c>
      <c r="AH198" s="84" t="n">
        <f aca="false">AH197*$H197</f>
        <v>0</v>
      </c>
      <c r="AI198" s="85" t="n">
        <f aca="false">SUM(J198:AH198)</f>
        <v>1855957.22</v>
      </c>
      <c r="AK198" s="56"/>
      <c r="AL198" s="57"/>
    </row>
    <row r="199" customFormat="false" ht="12.75" hidden="false" customHeight="false" outlineLevel="0" collapsed="false">
      <c r="A199" s="41"/>
      <c r="B199" s="69" t="n">
        <v>0</v>
      </c>
      <c r="C199" s="79" t="s">
        <v>201</v>
      </c>
      <c r="D199" s="80" t="s">
        <v>202</v>
      </c>
      <c r="E199" s="72" t="s">
        <v>23</v>
      </c>
      <c r="F199" s="81" t="n">
        <f aca="false">VLOOKUP(C199,'Memória Rest'!$C$9:$F$106,4,FALSE())</f>
        <v>0</v>
      </c>
      <c r="G199" s="74" t="n">
        <f aca="false">VLOOKUP($C199,[2]RESUMO!$B$7:$J$86,9,FALSE())</f>
        <v>24.984669839723</v>
      </c>
      <c r="H199" s="74" t="n">
        <f aca="false">+G199*F199</f>
        <v>0</v>
      </c>
      <c r="I199" s="76"/>
      <c r="J199" s="82"/>
      <c r="K199" s="82"/>
      <c r="L199" s="82"/>
      <c r="M199" s="82"/>
      <c r="N199" s="82"/>
      <c r="O199" s="82"/>
      <c r="P199" s="82"/>
      <c r="Q199" s="82"/>
      <c r="R199" s="82"/>
      <c r="S199" s="82"/>
      <c r="T199" s="82"/>
      <c r="U199" s="82"/>
      <c r="V199" s="82"/>
      <c r="W199" s="82"/>
      <c r="X199" s="82"/>
      <c r="Y199" s="82"/>
      <c r="Z199" s="82"/>
      <c r="AA199" s="82"/>
      <c r="AB199" s="82"/>
      <c r="AC199" s="82"/>
      <c r="AD199" s="82"/>
      <c r="AE199" s="82"/>
      <c r="AF199" s="82"/>
      <c r="AG199" s="82"/>
      <c r="AH199" s="82"/>
      <c r="AI199" s="83" t="n">
        <f aca="false">SUM(J199:AH199)</f>
        <v>0</v>
      </c>
      <c r="AK199" s="56"/>
      <c r="AL199" s="57"/>
    </row>
    <row r="200" customFormat="false" ht="12.75" hidden="false" customHeight="false" outlineLevel="0" collapsed="false">
      <c r="A200" s="41"/>
      <c r="B200" s="69"/>
      <c r="C200" s="79"/>
      <c r="D200" s="80"/>
      <c r="E200" s="72"/>
      <c r="F200" s="81"/>
      <c r="G200" s="74"/>
      <c r="H200" s="74"/>
      <c r="I200" s="76"/>
      <c r="J200" s="84" t="n">
        <f aca="false">J199*$H199</f>
        <v>0</v>
      </c>
      <c r="K200" s="84" t="n">
        <f aca="false">K199*$H199</f>
        <v>0</v>
      </c>
      <c r="L200" s="84" t="n">
        <f aca="false">L199*$H199</f>
        <v>0</v>
      </c>
      <c r="M200" s="84" t="n">
        <f aca="false">M199*$H199</f>
        <v>0</v>
      </c>
      <c r="N200" s="84" t="n">
        <f aca="false">N199*$H199</f>
        <v>0</v>
      </c>
      <c r="O200" s="84" t="n">
        <f aca="false">O199*$H199</f>
        <v>0</v>
      </c>
      <c r="P200" s="84" t="n">
        <f aca="false">P199*$H199</f>
        <v>0</v>
      </c>
      <c r="Q200" s="84" t="n">
        <f aca="false">Q199*$H199</f>
        <v>0</v>
      </c>
      <c r="R200" s="84" t="n">
        <f aca="false">R199*$H199</f>
        <v>0</v>
      </c>
      <c r="S200" s="84" t="n">
        <f aca="false">S199*$H199</f>
        <v>0</v>
      </c>
      <c r="T200" s="84" t="n">
        <f aca="false">T199*$H199</f>
        <v>0</v>
      </c>
      <c r="U200" s="84" t="n">
        <f aca="false">U199*$H199</f>
        <v>0</v>
      </c>
      <c r="V200" s="84" t="n">
        <f aca="false">V199*$H199</f>
        <v>0</v>
      </c>
      <c r="W200" s="84" t="n">
        <f aca="false">W199*$H199</f>
        <v>0</v>
      </c>
      <c r="X200" s="84" t="n">
        <f aca="false">X199*$H199</f>
        <v>0</v>
      </c>
      <c r="Y200" s="84" t="n">
        <f aca="false">Y199*$H199</f>
        <v>0</v>
      </c>
      <c r="Z200" s="84" t="n">
        <f aca="false">Z199*$H199</f>
        <v>0</v>
      </c>
      <c r="AA200" s="84" t="n">
        <f aca="false">AA199*$H199</f>
        <v>0</v>
      </c>
      <c r="AB200" s="84" t="n">
        <f aca="false">AB199*$H199</f>
        <v>0</v>
      </c>
      <c r="AC200" s="84" t="n">
        <f aca="false">AC199*$H199</f>
        <v>0</v>
      </c>
      <c r="AD200" s="84" t="n">
        <f aca="false">AD199*$H199</f>
        <v>0</v>
      </c>
      <c r="AE200" s="84" t="n">
        <f aca="false">AE199*$H199</f>
        <v>0</v>
      </c>
      <c r="AF200" s="84" t="n">
        <f aca="false">AF199*$H199</f>
        <v>0</v>
      </c>
      <c r="AG200" s="84" t="n">
        <f aca="false">AG199*$H199</f>
        <v>0</v>
      </c>
      <c r="AH200" s="84" t="n">
        <f aca="false">AH199*$H199</f>
        <v>0</v>
      </c>
      <c r="AI200" s="85" t="n">
        <f aca="false">SUM(J200:AH200)</f>
        <v>0</v>
      </c>
      <c r="AK200" s="56"/>
      <c r="AL200" s="57"/>
    </row>
    <row r="201" customFormat="false" ht="12.75" hidden="false" customHeight="false" outlineLevel="0" collapsed="false">
      <c r="A201" s="58"/>
      <c r="B201" s="69" t="n">
        <v>0</v>
      </c>
      <c r="C201" s="79" t="s">
        <v>203</v>
      </c>
      <c r="D201" s="80" t="s">
        <v>87</v>
      </c>
      <c r="E201" s="72" t="s">
        <v>67</v>
      </c>
      <c r="F201" s="86" t="n">
        <f aca="false">VLOOKUP(C201,'Memória Rest'!$C$9:$F$106,4,FALSE())</f>
        <v>76950</v>
      </c>
      <c r="G201" s="74" t="n">
        <f aca="false">VLOOKUP($C201,[2]RESUMO!$B$7:$J$86,9,FALSE())</f>
        <v>7.0000497179424</v>
      </c>
      <c r="H201" s="74" t="n">
        <f aca="false">+G201*F201</f>
        <v>538653.825795668</v>
      </c>
      <c r="I201" s="76"/>
      <c r="J201" s="82" t="n">
        <f aca="false">J197</f>
        <v>0.121117056656971</v>
      </c>
      <c r="K201" s="82" t="n">
        <f aca="false">K197</f>
        <v>0.26798637929494</v>
      </c>
      <c r="L201" s="82" t="n">
        <f aca="false">L197</f>
        <v>0.184554596987958</v>
      </c>
      <c r="M201" s="82" t="n">
        <f aca="false">M197</f>
        <v>0.246304440627823</v>
      </c>
      <c r="N201" s="82" t="n">
        <f aca="false">N197</f>
        <v>0.180037526432308</v>
      </c>
      <c r="O201" s="82" t="n">
        <f aca="false">O197</f>
        <v>0</v>
      </c>
      <c r="P201" s="82" t="n">
        <f aca="false">P197</f>
        <v>0</v>
      </c>
      <c r="Q201" s="82" t="n">
        <f aca="false">Q197</f>
        <v>0</v>
      </c>
      <c r="R201" s="82" t="n">
        <f aca="false">R197</f>
        <v>0</v>
      </c>
      <c r="S201" s="82" t="n">
        <f aca="false">S197</f>
        <v>0</v>
      </c>
      <c r="T201" s="82" t="n">
        <f aca="false">T197</f>
        <v>0</v>
      </c>
      <c r="U201" s="82" t="n">
        <f aca="false">U197</f>
        <v>0</v>
      </c>
      <c r="V201" s="82" t="n">
        <f aca="false">V197</f>
        <v>0</v>
      </c>
      <c r="W201" s="82" t="n">
        <f aca="false">W197</f>
        <v>0</v>
      </c>
      <c r="X201" s="82" t="n">
        <f aca="false">X197</f>
        <v>0</v>
      </c>
      <c r="Y201" s="82" t="n">
        <f aca="false">Y197</f>
        <v>0</v>
      </c>
      <c r="Z201" s="82" t="n">
        <f aca="false">Z197</f>
        <v>0</v>
      </c>
      <c r="AA201" s="82" t="n">
        <f aca="false">AA197</f>
        <v>0</v>
      </c>
      <c r="AB201" s="82" t="n">
        <f aca="false">AB197</f>
        <v>0</v>
      </c>
      <c r="AC201" s="82" t="n">
        <f aca="false">AC197</f>
        <v>0</v>
      </c>
      <c r="AD201" s="82" t="n">
        <f aca="false">AD197</f>
        <v>0</v>
      </c>
      <c r="AE201" s="82" t="n">
        <f aca="false">AE197</f>
        <v>0</v>
      </c>
      <c r="AF201" s="82" t="n">
        <f aca="false">AF197</f>
        <v>0</v>
      </c>
      <c r="AG201" s="82" t="n">
        <f aca="false">AG197</f>
        <v>0</v>
      </c>
      <c r="AH201" s="82" t="n">
        <f aca="false">AH197</f>
        <v>0</v>
      </c>
      <c r="AI201" s="83" t="n">
        <f aca="false">SUM(J201:AH201)</f>
        <v>1</v>
      </c>
      <c r="AK201" s="56"/>
      <c r="AL201" s="57"/>
    </row>
    <row r="202" customFormat="false" ht="12.75" hidden="false" customHeight="false" outlineLevel="0" collapsed="false">
      <c r="A202" s="58"/>
      <c r="B202" s="69"/>
      <c r="C202" s="79"/>
      <c r="D202" s="80"/>
      <c r="E202" s="72"/>
      <c r="F202" s="86"/>
      <c r="G202" s="74"/>
      <c r="H202" s="74"/>
      <c r="I202" s="76"/>
      <c r="J202" s="84" t="n">
        <f aca="false">J201*$H201</f>
        <v>65240.1659373879</v>
      </c>
      <c r="K202" s="84" t="n">
        <f aca="false">K201*$H201</f>
        <v>144351.888468348</v>
      </c>
      <c r="L202" s="84" t="n">
        <f aca="false">L201*$H201</f>
        <v>99411.0397357411</v>
      </c>
      <c r="M202" s="84" t="n">
        <f aca="false">M201*$H201</f>
        <v>132672.829254639</v>
      </c>
      <c r="N202" s="84" t="n">
        <f aca="false">N201*$H201</f>
        <v>96977.9023995516</v>
      </c>
      <c r="O202" s="84" t="n">
        <f aca="false">O201*$H201</f>
        <v>0</v>
      </c>
      <c r="P202" s="84" t="n">
        <f aca="false">P201*$H201</f>
        <v>0</v>
      </c>
      <c r="Q202" s="84" t="n">
        <f aca="false">Q201*$H201</f>
        <v>0</v>
      </c>
      <c r="R202" s="84" t="n">
        <f aca="false">R201*$H201</f>
        <v>0</v>
      </c>
      <c r="S202" s="84" t="n">
        <f aca="false">S201*$H201</f>
        <v>0</v>
      </c>
      <c r="T202" s="84" t="n">
        <f aca="false">T201*$H201</f>
        <v>0</v>
      </c>
      <c r="U202" s="84" t="n">
        <f aca="false">U201*$H201</f>
        <v>0</v>
      </c>
      <c r="V202" s="84" t="n">
        <f aca="false">V201*$H201</f>
        <v>0</v>
      </c>
      <c r="W202" s="84" t="n">
        <f aca="false">W201*$H201</f>
        <v>0</v>
      </c>
      <c r="X202" s="84" t="n">
        <f aca="false">X201*$H201</f>
        <v>0</v>
      </c>
      <c r="Y202" s="84" t="n">
        <f aca="false">Y201*$H201</f>
        <v>0</v>
      </c>
      <c r="Z202" s="84" t="n">
        <f aca="false">Z201*$H201</f>
        <v>0</v>
      </c>
      <c r="AA202" s="84" t="n">
        <f aca="false">AA201*$H201</f>
        <v>0</v>
      </c>
      <c r="AB202" s="84" t="n">
        <f aca="false">AB201*$H201</f>
        <v>0</v>
      </c>
      <c r="AC202" s="84" t="n">
        <f aca="false">AC201*$H201</f>
        <v>0</v>
      </c>
      <c r="AD202" s="84" t="n">
        <f aca="false">AD201*$H201</f>
        <v>0</v>
      </c>
      <c r="AE202" s="84" t="n">
        <f aca="false">AE201*$H201</f>
        <v>0</v>
      </c>
      <c r="AF202" s="84" t="n">
        <f aca="false">AF201*$H201</f>
        <v>0</v>
      </c>
      <c r="AG202" s="84" t="n">
        <f aca="false">AG201*$H201</f>
        <v>0</v>
      </c>
      <c r="AH202" s="84" t="n">
        <f aca="false">AH201*$H201</f>
        <v>0</v>
      </c>
      <c r="AI202" s="85" t="n">
        <f aca="false">SUM(J202:AH202)</f>
        <v>538653.825795668</v>
      </c>
      <c r="AK202" s="56"/>
      <c r="AL202" s="57"/>
    </row>
    <row r="203" customFormat="false" ht="12.75" hidden="false" customHeight="false" outlineLevel="0" collapsed="false">
      <c r="A203" s="58"/>
      <c r="B203" s="69" t="n">
        <v>0</v>
      </c>
      <c r="C203" s="79" t="s">
        <v>204</v>
      </c>
      <c r="D203" s="80" t="s">
        <v>89</v>
      </c>
      <c r="E203" s="72" t="s">
        <v>67</v>
      </c>
      <c r="F203" s="86" t="n">
        <f aca="false">VLOOKUP(C203,'Memória Rest'!$C$9:$F$106,4,FALSE())</f>
        <v>862</v>
      </c>
      <c r="G203" s="74" t="n">
        <f aca="false">VLOOKUP($C203,[2]RESUMO!$B$7:$J$86,9,FALSE())</f>
        <v>6.6447172449504</v>
      </c>
      <c r="H203" s="74" t="n">
        <f aca="false">+G203*F203</f>
        <v>5727.74626514725</v>
      </c>
      <c r="I203" s="76"/>
      <c r="J203" s="82" t="n">
        <f aca="false">J197</f>
        <v>0.121117056656971</v>
      </c>
      <c r="K203" s="82" t="n">
        <f aca="false">K197</f>
        <v>0.26798637929494</v>
      </c>
      <c r="L203" s="82" t="n">
        <f aca="false">L197</f>
        <v>0.184554596987958</v>
      </c>
      <c r="M203" s="82" t="n">
        <f aca="false">M197</f>
        <v>0.246304440627823</v>
      </c>
      <c r="N203" s="82" t="n">
        <f aca="false">N197</f>
        <v>0.180037526432308</v>
      </c>
      <c r="O203" s="82" t="n">
        <f aca="false">O197</f>
        <v>0</v>
      </c>
      <c r="P203" s="82" t="n">
        <f aca="false">P197</f>
        <v>0</v>
      </c>
      <c r="Q203" s="82" t="n">
        <f aca="false">Q197</f>
        <v>0</v>
      </c>
      <c r="R203" s="82" t="n">
        <f aca="false">R197</f>
        <v>0</v>
      </c>
      <c r="S203" s="82" t="n">
        <f aca="false">S197</f>
        <v>0</v>
      </c>
      <c r="T203" s="82" t="n">
        <f aca="false">T197</f>
        <v>0</v>
      </c>
      <c r="U203" s="82" t="n">
        <f aca="false">U197</f>
        <v>0</v>
      </c>
      <c r="V203" s="82" t="n">
        <f aca="false">V197</f>
        <v>0</v>
      </c>
      <c r="W203" s="82" t="n">
        <f aca="false">W197</f>
        <v>0</v>
      </c>
      <c r="X203" s="82" t="n">
        <f aca="false">X197</f>
        <v>0</v>
      </c>
      <c r="Y203" s="82" t="n">
        <f aca="false">Y197</f>
        <v>0</v>
      </c>
      <c r="Z203" s="82" t="n">
        <f aca="false">Z197</f>
        <v>0</v>
      </c>
      <c r="AA203" s="82" t="n">
        <f aca="false">AA197</f>
        <v>0</v>
      </c>
      <c r="AB203" s="82" t="n">
        <f aca="false">AB197</f>
        <v>0</v>
      </c>
      <c r="AC203" s="82" t="n">
        <f aca="false">AC197</f>
        <v>0</v>
      </c>
      <c r="AD203" s="82" t="n">
        <f aca="false">AD197</f>
        <v>0</v>
      </c>
      <c r="AE203" s="82" t="n">
        <f aca="false">AE197</f>
        <v>0</v>
      </c>
      <c r="AF203" s="82" t="n">
        <f aca="false">AF197</f>
        <v>0</v>
      </c>
      <c r="AG203" s="82" t="n">
        <f aca="false">AG197</f>
        <v>0</v>
      </c>
      <c r="AH203" s="82" t="n">
        <f aca="false">AH197</f>
        <v>0</v>
      </c>
      <c r="AI203" s="83" t="n">
        <f aca="false">SUM(J203:AH203)</f>
        <v>1</v>
      </c>
      <c r="AK203" s="56"/>
      <c r="AL203" s="57"/>
    </row>
    <row r="204" customFormat="false" ht="12.75" hidden="false" customHeight="false" outlineLevel="0" collapsed="false">
      <c r="A204" s="58"/>
      <c r="B204" s="69"/>
      <c r="C204" s="79"/>
      <c r="D204" s="80"/>
      <c r="E204" s="72"/>
      <c r="F204" s="86"/>
      <c r="G204" s="74"/>
      <c r="H204" s="74"/>
      <c r="I204" s="76"/>
      <c r="J204" s="84" t="n">
        <f aca="false">J203*$H203</f>
        <v>693.727768912591</v>
      </c>
      <c r="K204" s="84" t="n">
        <f aca="false">K203*$H203</f>
        <v>1534.95798311693</v>
      </c>
      <c r="L204" s="84" t="n">
        <f aca="false">L203*$H203</f>
        <v>1057.08190361353</v>
      </c>
      <c r="M204" s="84" t="n">
        <f aca="false">M203*$H203</f>
        <v>1410.7693398952</v>
      </c>
      <c r="N204" s="84" t="n">
        <f aca="false">N203*$H203</f>
        <v>1031.209269609</v>
      </c>
      <c r="O204" s="84" t="n">
        <f aca="false">O203*$H203</f>
        <v>0</v>
      </c>
      <c r="P204" s="84" t="n">
        <f aca="false">P203*$H203</f>
        <v>0</v>
      </c>
      <c r="Q204" s="84" t="n">
        <f aca="false">Q203*$H203</f>
        <v>0</v>
      </c>
      <c r="R204" s="84" t="n">
        <f aca="false">R203*$H203</f>
        <v>0</v>
      </c>
      <c r="S204" s="84" t="n">
        <f aca="false">S203*$H203</f>
        <v>0</v>
      </c>
      <c r="T204" s="84" t="n">
        <f aca="false">T203*$H203</f>
        <v>0</v>
      </c>
      <c r="U204" s="84" t="n">
        <f aca="false">U203*$H203</f>
        <v>0</v>
      </c>
      <c r="V204" s="84" t="n">
        <f aca="false">V203*$H203</f>
        <v>0</v>
      </c>
      <c r="W204" s="84" t="n">
        <f aca="false">W203*$H203</f>
        <v>0</v>
      </c>
      <c r="X204" s="84" t="n">
        <f aca="false">X203*$H203</f>
        <v>0</v>
      </c>
      <c r="Y204" s="84" t="n">
        <f aca="false">Y203*$H203</f>
        <v>0</v>
      </c>
      <c r="Z204" s="84" t="n">
        <f aca="false">Z203*$H203</f>
        <v>0</v>
      </c>
      <c r="AA204" s="84" t="n">
        <f aca="false">AA203*$H203</f>
        <v>0</v>
      </c>
      <c r="AB204" s="84" t="n">
        <f aca="false">AB203*$H203</f>
        <v>0</v>
      </c>
      <c r="AC204" s="84" t="n">
        <f aca="false">AC203*$H203</f>
        <v>0</v>
      </c>
      <c r="AD204" s="84" t="n">
        <f aca="false">AD203*$H203</f>
        <v>0</v>
      </c>
      <c r="AE204" s="84" t="n">
        <f aca="false">AE203*$H203</f>
        <v>0</v>
      </c>
      <c r="AF204" s="84" t="n">
        <f aca="false">AF203*$H203</f>
        <v>0</v>
      </c>
      <c r="AG204" s="84" t="n">
        <f aca="false">AG203*$H203</f>
        <v>0</v>
      </c>
      <c r="AH204" s="84" t="n">
        <f aca="false">AH203*$H203</f>
        <v>0</v>
      </c>
      <c r="AI204" s="85" t="n">
        <f aca="false">SUM(J204:AH204)</f>
        <v>5727.74626514725</v>
      </c>
      <c r="AK204" s="56"/>
      <c r="AL204" s="57"/>
    </row>
    <row r="205" customFormat="false" ht="12.75" hidden="false" customHeight="false" outlineLevel="0" collapsed="false">
      <c r="A205" s="58"/>
      <c r="B205" s="69" t="n">
        <v>0</v>
      </c>
      <c r="C205" s="79" t="s">
        <v>205</v>
      </c>
      <c r="D205" s="80" t="s">
        <v>91</v>
      </c>
      <c r="E205" s="72" t="s">
        <v>67</v>
      </c>
      <c r="F205" s="86" t="n">
        <f aca="false">VLOOKUP(C205,'Memória Rest'!$C$9:$F$106,4,FALSE())</f>
        <v>2334</v>
      </c>
      <c r="G205" s="74" t="n">
        <f aca="false">VLOOKUP($C205,[2]RESUMO!$B$7:$J$86,9,FALSE())</f>
        <v>16.1143276501872</v>
      </c>
      <c r="H205" s="74" t="n">
        <f aca="false">+G205*F205</f>
        <v>37610.8407355369</v>
      </c>
      <c r="I205" s="76"/>
      <c r="J205" s="82" t="n">
        <f aca="false">J197</f>
        <v>0.121117056656971</v>
      </c>
      <c r="K205" s="82" t="n">
        <f aca="false">K197</f>
        <v>0.26798637929494</v>
      </c>
      <c r="L205" s="82" t="n">
        <f aca="false">L197</f>
        <v>0.184554596987958</v>
      </c>
      <c r="M205" s="82" t="n">
        <f aca="false">M197</f>
        <v>0.246304440627823</v>
      </c>
      <c r="N205" s="82" t="n">
        <f aca="false">N197</f>
        <v>0.180037526432308</v>
      </c>
      <c r="O205" s="82" t="n">
        <f aca="false">O197</f>
        <v>0</v>
      </c>
      <c r="P205" s="82" t="n">
        <f aca="false">P197</f>
        <v>0</v>
      </c>
      <c r="Q205" s="82" t="n">
        <f aca="false">Q197</f>
        <v>0</v>
      </c>
      <c r="R205" s="82" t="n">
        <f aca="false">R197</f>
        <v>0</v>
      </c>
      <c r="S205" s="82" t="n">
        <f aca="false">S197</f>
        <v>0</v>
      </c>
      <c r="T205" s="82" t="n">
        <f aca="false">T197</f>
        <v>0</v>
      </c>
      <c r="U205" s="82" t="n">
        <f aca="false">U197</f>
        <v>0</v>
      </c>
      <c r="V205" s="82" t="n">
        <f aca="false">V197</f>
        <v>0</v>
      </c>
      <c r="W205" s="82" t="n">
        <f aca="false">W197</f>
        <v>0</v>
      </c>
      <c r="X205" s="82" t="n">
        <f aca="false">X197</f>
        <v>0</v>
      </c>
      <c r="Y205" s="82" t="n">
        <f aca="false">Y197</f>
        <v>0</v>
      </c>
      <c r="Z205" s="82" t="n">
        <f aca="false">Z197</f>
        <v>0</v>
      </c>
      <c r="AA205" s="82" t="n">
        <f aca="false">AA197</f>
        <v>0</v>
      </c>
      <c r="AB205" s="82" t="n">
        <f aca="false">AB197</f>
        <v>0</v>
      </c>
      <c r="AC205" s="82" t="n">
        <f aca="false">AC197</f>
        <v>0</v>
      </c>
      <c r="AD205" s="82" t="n">
        <f aca="false">AD197</f>
        <v>0</v>
      </c>
      <c r="AE205" s="82" t="n">
        <f aca="false">AE197</f>
        <v>0</v>
      </c>
      <c r="AF205" s="82" t="n">
        <f aca="false">AF197</f>
        <v>0</v>
      </c>
      <c r="AG205" s="82" t="n">
        <f aca="false">AG197</f>
        <v>0</v>
      </c>
      <c r="AH205" s="82" t="n">
        <f aca="false">AH197</f>
        <v>0</v>
      </c>
      <c r="AI205" s="83" t="n">
        <f aca="false">SUM(J205:AH205)</f>
        <v>1</v>
      </c>
      <c r="AK205" s="56"/>
      <c r="AL205" s="57"/>
    </row>
    <row r="206" customFormat="false" ht="12.75" hidden="false" customHeight="false" outlineLevel="0" collapsed="false">
      <c r="A206" s="41"/>
      <c r="B206" s="69" t="n">
        <v>0</v>
      </c>
      <c r="C206" s="79"/>
      <c r="D206" s="80"/>
      <c r="E206" s="72"/>
      <c r="F206" s="86"/>
      <c r="G206" s="74"/>
      <c r="H206" s="74"/>
      <c r="I206" s="76"/>
      <c r="J206" s="84" t="n">
        <f aca="false">J205*$H205</f>
        <v>4555.31432828233</v>
      </c>
      <c r="K206" s="84" t="n">
        <f aca="false">K205*$H205</f>
        <v>10079.1930309552</v>
      </c>
      <c r="L206" s="84" t="n">
        <f aca="false">L205*$H205</f>
        <v>6941.25355432528</v>
      </c>
      <c r="M206" s="84" t="n">
        <f aca="false">M205*$H205</f>
        <v>9263.71708890857</v>
      </c>
      <c r="N206" s="84" t="n">
        <f aca="false">N205*$H205</f>
        <v>6771.36273306557</v>
      </c>
      <c r="O206" s="84" t="n">
        <f aca="false">O205*$H205</f>
        <v>0</v>
      </c>
      <c r="P206" s="84" t="n">
        <f aca="false">P205*$H205</f>
        <v>0</v>
      </c>
      <c r="Q206" s="84" t="n">
        <f aca="false">Q205*$H205</f>
        <v>0</v>
      </c>
      <c r="R206" s="84" t="n">
        <f aca="false">R205*$H205</f>
        <v>0</v>
      </c>
      <c r="S206" s="84" t="n">
        <f aca="false">S205*$H205</f>
        <v>0</v>
      </c>
      <c r="T206" s="84" t="n">
        <f aca="false">T205*$H205</f>
        <v>0</v>
      </c>
      <c r="U206" s="84" t="n">
        <f aca="false">U205*$H205</f>
        <v>0</v>
      </c>
      <c r="V206" s="84" t="n">
        <f aca="false">V205*$H205</f>
        <v>0</v>
      </c>
      <c r="W206" s="84" t="n">
        <f aca="false">W205*$H205</f>
        <v>0</v>
      </c>
      <c r="X206" s="84" t="n">
        <f aca="false">X205*$H205</f>
        <v>0</v>
      </c>
      <c r="Y206" s="84" t="n">
        <f aca="false">Y205*$H205</f>
        <v>0</v>
      </c>
      <c r="Z206" s="84" t="n">
        <f aca="false">Z205*$H205</f>
        <v>0</v>
      </c>
      <c r="AA206" s="84" t="n">
        <f aca="false">AA205*$H205</f>
        <v>0</v>
      </c>
      <c r="AB206" s="84" t="n">
        <f aca="false">AB205*$H205</f>
        <v>0</v>
      </c>
      <c r="AC206" s="84" t="n">
        <f aca="false">AC205*$H205</f>
        <v>0</v>
      </c>
      <c r="AD206" s="84" t="n">
        <f aca="false">AD205*$H205</f>
        <v>0</v>
      </c>
      <c r="AE206" s="84" t="n">
        <f aca="false">AE205*$H205</f>
        <v>0</v>
      </c>
      <c r="AF206" s="84" t="n">
        <f aca="false">AF205*$H205</f>
        <v>0</v>
      </c>
      <c r="AG206" s="84" t="n">
        <f aca="false">AG205*$H205</f>
        <v>0</v>
      </c>
      <c r="AH206" s="84" t="n">
        <f aca="false">AH205*$H205</f>
        <v>0</v>
      </c>
      <c r="AI206" s="85" t="n">
        <f aca="false">SUM(J206:AH206)</f>
        <v>37610.8407355369</v>
      </c>
      <c r="AK206" s="56"/>
      <c r="AL206" s="57"/>
    </row>
    <row r="207" customFormat="false" ht="12.75" hidden="false" customHeight="false" outlineLevel="0" collapsed="false">
      <c r="A207" s="41"/>
      <c r="B207" s="69" t="n">
        <v>0</v>
      </c>
      <c r="C207" s="70" t="s">
        <v>206</v>
      </c>
      <c r="D207" s="71" t="s">
        <v>93</v>
      </c>
      <c r="E207" s="72"/>
      <c r="F207" s="73"/>
      <c r="G207" s="74"/>
      <c r="H207" s="75" t="n">
        <f aca="false">SUM(H209:H214)</f>
        <v>5991413.67320669</v>
      </c>
      <c r="I207" s="76"/>
      <c r="J207" s="105" t="n">
        <f aca="false">IF($H207=0,0,J208/$H207)</f>
        <v>0</v>
      </c>
      <c r="K207" s="77" t="n">
        <f aca="false">IF($H207=0,0,K208/$H207)</f>
        <v>0.25</v>
      </c>
      <c r="L207" s="77" t="n">
        <f aca="false">IF($H207=0,0,L208/$H207)</f>
        <v>0.25</v>
      </c>
      <c r="M207" s="77" t="n">
        <f aca="false">IF($H207=0,0,M208/$H207)</f>
        <v>0.25</v>
      </c>
      <c r="N207" s="77" t="n">
        <f aca="false">IF($H207=0,0,N208/$H207)</f>
        <v>0.25</v>
      </c>
      <c r="O207" s="105" t="n">
        <f aca="false">IF($H207=0,0,O208/$H207)</f>
        <v>0</v>
      </c>
      <c r="P207" s="105" t="n">
        <f aca="false">IF($H207=0,0,P208/$H207)</f>
        <v>0</v>
      </c>
      <c r="Q207" s="105" t="n">
        <f aca="false">IF($H207=0,0,Q208/$H207)</f>
        <v>0</v>
      </c>
      <c r="R207" s="105" t="n">
        <f aca="false">IF($H207=0,0,R208/$H207)</f>
        <v>0</v>
      </c>
      <c r="S207" s="105" t="n">
        <f aca="false">IF($H207=0,0,S208/$H207)</f>
        <v>0</v>
      </c>
      <c r="T207" s="105" t="n">
        <f aca="false">IF($H207=0,0,T208/$H207)</f>
        <v>0</v>
      </c>
      <c r="U207" s="105" t="n">
        <f aca="false">IF($H207=0,0,U208/$H207)</f>
        <v>0</v>
      </c>
      <c r="V207" s="105" t="n">
        <f aca="false">IF($H207=0,0,V208/$H207)</f>
        <v>0</v>
      </c>
      <c r="W207" s="105" t="n">
        <f aca="false">IF($H207=0,0,W208/$H207)</f>
        <v>0</v>
      </c>
      <c r="X207" s="105" t="n">
        <f aca="false">IF($H207=0,0,X208/$H207)</f>
        <v>0</v>
      </c>
      <c r="Y207" s="105" t="n">
        <f aca="false">IF($H207=0,0,Y208/$H207)</f>
        <v>0</v>
      </c>
      <c r="Z207" s="105" t="n">
        <f aca="false">IF($H207=0,0,Z208/$H207)</f>
        <v>0</v>
      </c>
      <c r="AA207" s="105" t="n">
        <f aca="false">IF($H207=0,0,AA208/$H207)</f>
        <v>0</v>
      </c>
      <c r="AB207" s="105" t="n">
        <f aca="false">IF($H207=0,0,AB208/$H207)</f>
        <v>0</v>
      </c>
      <c r="AC207" s="105" t="n">
        <f aca="false">IF($H207=0,0,AC208/$H207)</f>
        <v>0</v>
      </c>
      <c r="AD207" s="105" t="n">
        <f aca="false">IF($H207=0,0,AD208/$H207)</f>
        <v>0</v>
      </c>
      <c r="AE207" s="105" t="n">
        <f aca="false">IF($H207=0,0,AE208/$H207)</f>
        <v>0</v>
      </c>
      <c r="AF207" s="105" t="n">
        <f aca="false">IF($H207=0,0,AF208/$H207)</f>
        <v>0</v>
      </c>
      <c r="AG207" s="105" t="n">
        <f aca="false">IF($H207=0,0,AG208/$H207)</f>
        <v>0</v>
      </c>
      <c r="AH207" s="105" t="n">
        <f aca="false">IF($H207=0,0,AH208/$H207)</f>
        <v>0</v>
      </c>
      <c r="AI207" s="67" t="n">
        <f aca="false">SUM(J207:AH207)</f>
        <v>1</v>
      </c>
      <c r="AK207" s="56"/>
      <c r="AL207" s="57"/>
    </row>
    <row r="208" customFormat="false" ht="12.75" hidden="false" customHeight="false" outlineLevel="0" collapsed="false">
      <c r="A208" s="41"/>
      <c r="B208" s="69"/>
      <c r="C208" s="70"/>
      <c r="D208" s="71"/>
      <c r="E208" s="72"/>
      <c r="F208" s="73"/>
      <c r="G208" s="74"/>
      <c r="H208" s="75"/>
      <c r="I208" s="76"/>
      <c r="J208" s="84" t="n">
        <f aca="false">J210+J212+J214</f>
        <v>0</v>
      </c>
      <c r="K208" s="78" t="n">
        <f aca="false">K210+K212+K214</f>
        <v>1497853.41830167</v>
      </c>
      <c r="L208" s="78" t="n">
        <f aca="false">L210+L212+L214</f>
        <v>1497853.41830167</v>
      </c>
      <c r="M208" s="78" t="n">
        <f aca="false">M210+M212+M214</f>
        <v>1497853.41830167</v>
      </c>
      <c r="N208" s="78" t="n">
        <f aca="false">N210+N212+N214</f>
        <v>1497853.41830167</v>
      </c>
      <c r="O208" s="84" t="n">
        <f aca="false">O210+O212+O214</f>
        <v>0</v>
      </c>
      <c r="P208" s="84" t="n">
        <f aca="false">P210+P212+P214</f>
        <v>0</v>
      </c>
      <c r="Q208" s="84" t="n">
        <f aca="false">Q210+Q212+Q214</f>
        <v>0</v>
      </c>
      <c r="R208" s="84" t="n">
        <f aca="false">R210+R212+R214</f>
        <v>0</v>
      </c>
      <c r="S208" s="84" t="n">
        <f aca="false">S210+S212+S214</f>
        <v>0</v>
      </c>
      <c r="T208" s="84" t="n">
        <f aca="false">T210+T212+T214</f>
        <v>0</v>
      </c>
      <c r="U208" s="84" t="n">
        <f aca="false">U210+U212+U214</f>
        <v>0</v>
      </c>
      <c r="V208" s="84" t="n">
        <f aca="false">V210+V212+V214</f>
        <v>0</v>
      </c>
      <c r="W208" s="84" t="n">
        <f aca="false">W210+W212+W214</f>
        <v>0</v>
      </c>
      <c r="X208" s="84" t="n">
        <f aca="false">X210+X212+X214</f>
        <v>0</v>
      </c>
      <c r="Y208" s="84" t="n">
        <f aca="false">Y210+Y212+Y214</f>
        <v>0</v>
      </c>
      <c r="Z208" s="84" t="n">
        <f aca="false">Z210+Z212+Z214</f>
        <v>0</v>
      </c>
      <c r="AA208" s="84" t="n">
        <f aca="false">AA210+AA212+AA214</f>
        <v>0</v>
      </c>
      <c r="AB208" s="84" t="n">
        <f aca="false">AB210+AB212+AB214</f>
        <v>0</v>
      </c>
      <c r="AC208" s="84" t="n">
        <f aca="false">AC210+AC212+AC214</f>
        <v>0</v>
      </c>
      <c r="AD208" s="84" t="n">
        <f aca="false">AD210+AD212+AD214</f>
        <v>0</v>
      </c>
      <c r="AE208" s="84" t="n">
        <f aca="false">AE210+AE212+AE214</f>
        <v>0</v>
      </c>
      <c r="AF208" s="84" t="n">
        <f aca="false">AF210+AF212+AF214</f>
        <v>0</v>
      </c>
      <c r="AG208" s="84" t="n">
        <f aca="false">AG210+AG212+AG214</f>
        <v>0</v>
      </c>
      <c r="AH208" s="84" t="n">
        <f aca="false">AH210+AH212+AH214</f>
        <v>0</v>
      </c>
      <c r="AI208" s="68" t="n">
        <f aca="false">SUM(J208:AH208)</f>
        <v>5991413.67320669</v>
      </c>
      <c r="AK208" s="56"/>
      <c r="AL208" s="57"/>
    </row>
    <row r="209" customFormat="false" ht="12.75" hidden="false" customHeight="false" outlineLevel="0" collapsed="false">
      <c r="A209" s="41"/>
      <c r="B209" s="69" t="n">
        <v>0</v>
      </c>
      <c r="C209" s="79" t="s">
        <v>207</v>
      </c>
      <c r="D209" s="80" t="s">
        <v>208</v>
      </c>
      <c r="E209" s="72" t="s">
        <v>23</v>
      </c>
      <c r="F209" s="81" t="n">
        <f aca="false">VLOOKUP(C209,'Memória Rest'!$C$9:$F$106,4,FALSE())</f>
        <v>3296</v>
      </c>
      <c r="G209" s="74" t="n">
        <f aca="false">VLOOKUP($C209,[2]RESUMO!$B$7:$J$86,9,FALSE())</f>
        <v>246.635590191667</v>
      </c>
      <c r="H209" s="74" t="n">
        <f aca="false">+G209*F209</f>
        <v>812910.905271733</v>
      </c>
      <c r="I209" s="76"/>
      <c r="J209" s="82"/>
      <c r="K209" s="82" t="n">
        <v>0.25</v>
      </c>
      <c r="L209" s="82" t="n">
        <v>0.25</v>
      </c>
      <c r="M209" s="82" t="n">
        <v>0.25</v>
      </c>
      <c r="N209" s="82" t="n">
        <v>0.25</v>
      </c>
      <c r="O209" s="82"/>
      <c r="P209" s="82" t="n">
        <v>0</v>
      </c>
      <c r="Q209" s="82" t="n">
        <v>0</v>
      </c>
      <c r="R209" s="82" t="n">
        <v>0</v>
      </c>
      <c r="S209" s="82" t="n">
        <v>0</v>
      </c>
      <c r="T209" s="82" t="n">
        <v>0</v>
      </c>
      <c r="U209" s="82"/>
      <c r="V209" s="82"/>
      <c r="W209" s="82"/>
      <c r="X209" s="82"/>
      <c r="Y209" s="82"/>
      <c r="Z209" s="82"/>
      <c r="AA209" s="82"/>
      <c r="AB209" s="82"/>
      <c r="AC209" s="82"/>
      <c r="AD209" s="82"/>
      <c r="AE209" s="82"/>
      <c r="AF209" s="82"/>
      <c r="AG209" s="82"/>
      <c r="AH209" s="82"/>
      <c r="AI209" s="83" t="n">
        <f aca="false">SUM(J209:AH209)</f>
        <v>1</v>
      </c>
      <c r="AK209" s="56"/>
      <c r="AL209" s="57"/>
    </row>
    <row r="210" customFormat="false" ht="12.75" hidden="false" customHeight="false" outlineLevel="0" collapsed="false">
      <c r="A210" s="41"/>
      <c r="B210" s="69"/>
      <c r="C210" s="79"/>
      <c r="D210" s="80"/>
      <c r="E210" s="72"/>
      <c r="F210" s="81"/>
      <c r="G210" s="74"/>
      <c r="H210" s="74"/>
      <c r="I210" s="76"/>
      <c r="J210" s="84" t="n">
        <f aca="false">J209*$H209</f>
        <v>0</v>
      </c>
      <c r="K210" s="84" t="n">
        <f aca="false">K209*$H209</f>
        <v>203227.726317933</v>
      </c>
      <c r="L210" s="84" t="n">
        <f aca="false">L209*$H209</f>
        <v>203227.726317933</v>
      </c>
      <c r="M210" s="84" t="n">
        <f aca="false">M209*$H209</f>
        <v>203227.726317933</v>
      </c>
      <c r="N210" s="84" t="n">
        <f aca="false">N209*$H209</f>
        <v>203227.726317933</v>
      </c>
      <c r="O210" s="84" t="n">
        <f aca="false">O209*$H209</f>
        <v>0</v>
      </c>
      <c r="P210" s="84" t="n">
        <f aca="false">P209*$H209</f>
        <v>0</v>
      </c>
      <c r="Q210" s="84" t="n">
        <f aca="false">Q209*$H209</f>
        <v>0</v>
      </c>
      <c r="R210" s="84" t="n">
        <f aca="false">R209*$H209</f>
        <v>0</v>
      </c>
      <c r="S210" s="84" t="n">
        <f aca="false">S209*$H209</f>
        <v>0</v>
      </c>
      <c r="T210" s="84" t="n">
        <f aca="false">T209*$H209</f>
        <v>0</v>
      </c>
      <c r="U210" s="84" t="n">
        <f aca="false">U209*$H209</f>
        <v>0</v>
      </c>
      <c r="V210" s="84" t="n">
        <f aca="false">V209*$H209</f>
        <v>0</v>
      </c>
      <c r="W210" s="84" t="n">
        <f aca="false">W209*$H209</f>
        <v>0</v>
      </c>
      <c r="X210" s="84" t="n">
        <f aca="false">X209*$H209</f>
        <v>0</v>
      </c>
      <c r="Y210" s="84" t="n">
        <f aca="false">Y209*$H209</f>
        <v>0</v>
      </c>
      <c r="Z210" s="84" t="n">
        <f aca="false">Z209*$H209</f>
        <v>0</v>
      </c>
      <c r="AA210" s="84" t="n">
        <f aca="false">AA209*$H209</f>
        <v>0</v>
      </c>
      <c r="AB210" s="84" t="n">
        <f aca="false">AB209*$H209</f>
        <v>0</v>
      </c>
      <c r="AC210" s="84" t="n">
        <f aca="false">AC209*$H209</f>
        <v>0</v>
      </c>
      <c r="AD210" s="84" t="n">
        <f aca="false">AD209*$H209</f>
        <v>0</v>
      </c>
      <c r="AE210" s="84" t="n">
        <f aca="false">AE209*$H209</f>
        <v>0</v>
      </c>
      <c r="AF210" s="84" t="n">
        <f aca="false">AF209*$H209</f>
        <v>0</v>
      </c>
      <c r="AG210" s="84" t="n">
        <f aca="false">AG209*$H209</f>
        <v>0</v>
      </c>
      <c r="AH210" s="84" t="n">
        <f aca="false">AH209*$H209</f>
        <v>0</v>
      </c>
      <c r="AI210" s="85" t="n">
        <f aca="false">SUM(J210:AH210)</f>
        <v>812910.905271733</v>
      </c>
      <c r="AK210" s="56"/>
      <c r="AL210" s="57"/>
    </row>
    <row r="211" customFormat="false" ht="12.75" hidden="false" customHeight="false" outlineLevel="0" collapsed="false">
      <c r="A211" s="41"/>
      <c r="B211" s="69" t="n">
        <v>0</v>
      </c>
      <c r="C211" s="79" t="s">
        <v>209</v>
      </c>
      <c r="D211" s="80" t="s">
        <v>99</v>
      </c>
      <c r="E211" s="72" t="s">
        <v>23</v>
      </c>
      <c r="F211" s="81" t="n">
        <f aca="false">VLOOKUP(C211,'Memória Rest'!$C$9:$F$106,4,FALSE())</f>
        <v>0</v>
      </c>
      <c r="G211" s="74" t="n">
        <f aca="false">VLOOKUP($C211,[2]RESUMO!$B$7:$J$86,9,FALSE())</f>
        <v>135.59243313756</v>
      </c>
      <c r="H211" s="74" t="n">
        <f aca="false">+G211*F211</f>
        <v>0</v>
      </c>
      <c r="I211" s="76"/>
      <c r="J211" s="82"/>
      <c r="K211" s="82"/>
      <c r="L211" s="82"/>
      <c r="M211" s="82"/>
      <c r="N211" s="82"/>
      <c r="O211" s="82" t="n">
        <v>0</v>
      </c>
      <c r="P211" s="82"/>
      <c r="Q211" s="82"/>
      <c r="R211" s="82"/>
      <c r="S211" s="82"/>
      <c r="T211" s="82"/>
      <c r="U211" s="82"/>
      <c r="V211" s="82"/>
      <c r="W211" s="82"/>
      <c r="X211" s="82"/>
      <c r="Y211" s="82"/>
      <c r="Z211" s="82"/>
      <c r="AA211" s="82"/>
      <c r="AB211" s="82"/>
      <c r="AC211" s="82"/>
      <c r="AD211" s="82"/>
      <c r="AE211" s="82"/>
      <c r="AF211" s="82"/>
      <c r="AG211" s="82"/>
      <c r="AH211" s="82"/>
      <c r="AI211" s="83" t="n">
        <f aca="false">SUM(J211:AH211)</f>
        <v>0</v>
      </c>
      <c r="AK211" s="56"/>
      <c r="AL211" s="57"/>
    </row>
    <row r="212" customFormat="false" ht="12.75" hidden="false" customHeight="false" outlineLevel="0" collapsed="false">
      <c r="A212" s="41"/>
      <c r="B212" s="69"/>
      <c r="C212" s="79"/>
      <c r="D212" s="80"/>
      <c r="E212" s="72"/>
      <c r="F212" s="81"/>
      <c r="G212" s="74"/>
      <c r="H212" s="74"/>
      <c r="I212" s="76"/>
      <c r="J212" s="84" t="n">
        <f aca="false">J211*$H211</f>
        <v>0</v>
      </c>
      <c r="K212" s="84" t="n">
        <f aca="false">K211*$H211</f>
        <v>0</v>
      </c>
      <c r="L212" s="84" t="n">
        <f aca="false">L211*$H211</f>
        <v>0</v>
      </c>
      <c r="M212" s="84" t="n">
        <f aca="false">M211*$H211</f>
        <v>0</v>
      </c>
      <c r="N212" s="84" t="n">
        <f aca="false">N211*$H211</f>
        <v>0</v>
      </c>
      <c r="O212" s="84" t="n">
        <f aca="false">O211*$H211</f>
        <v>0</v>
      </c>
      <c r="P212" s="84" t="n">
        <f aca="false">P211*$H211</f>
        <v>0</v>
      </c>
      <c r="Q212" s="84" t="n">
        <f aca="false">Q211*$H211</f>
        <v>0</v>
      </c>
      <c r="R212" s="84" t="n">
        <f aca="false">R211*$H211</f>
        <v>0</v>
      </c>
      <c r="S212" s="84" t="n">
        <f aca="false">S211*$H211</f>
        <v>0</v>
      </c>
      <c r="T212" s="84" t="n">
        <f aca="false">T211*$H211</f>
        <v>0</v>
      </c>
      <c r="U212" s="84" t="n">
        <f aca="false">U211*$H211</f>
        <v>0</v>
      </c>
      <c r="V212" s="84" t="n">
        <f aca="false">V211*$H211</f>
        <v>0</v>
      </c>
      <c r="W212" s="84" t="n">
        <f aca="false">W211*$H211</f>
        <v>0</v>
      </c>
      <c r="X212" s="84" t="n">
        <f aca="false">X211*$H211</f>
        <v>0</v>
      </c>
      <c r="Y212" s="84" t="n">
        <f aca="false">Y211*$H211</f>
        <v>0</v>
      </c>
      <c r="Z212" s="84" t="n">
        <f aca="false">Z211*$H211</f>
        <v>0</v>
      </c>
      <c r="AA212" s="84" t="n">
        <f aca="false">AA211*$H211</f>
        <v>0</v>
      </c>
      <c r="AB212" s="84" t="n">
        <f aca="false">AB211*$H211</f>
        <v>0</v>
      </c>
      <c r="AC212" s="84" t="n">
        <f aca="false">AC211*$H211</f>
        <v>0</v>
      </c>
      <c r="AD212" s="84" t="n">
        <f aca="false">AD211*$H211</f>
        <v>0</v>
      </c>
      <c r="AE212" s="84" t="n">
        <f aca="false">AE211*$H211</f>
        <v>0</v>
      </c>
      <c r="AF212" s="84" t="n">
        <f aca="false">AF211*$H211</f>
        <v>0</v>
      </c>
      <c r="AG212" s="84" t="n">
        <f aca="false">AG211*$H211</f>
        <v>0</v>
      </c>
      <c r="AH212" s="84" t="n">
        <f aca="false">AH211*$H211</f>
        <v>0</v>
      </c>
      <c r="AI212" s="85" t="n">
        <f aca="false">SUM(J212:AH212)</f>
        <v>0</v>
      </c>
      <c r="AK212" s="56"/>
      <c r="AL212" s="57"/>
    </row>
    <row r="213" customFormat="false" ht="12.75" hidden="false" customHeight="false" outlineLevel="0" collapsed="false">
      <c r="A213" s="41"/>
      <c r="B213" s="69" t="n">
        <v>0</v>
      </c>
      <c r="C213" s="79" t="s">
        <v>210</v>
      </c>
      <c r="D213" s="80" t="s">
        <v>211</v>
      </c>
      <c r="E213" s="72" t="s">
        <v>67</v>
      </c>
      <c r="F213" s="86" t="n">
        <f aca="false">VLOOKUP(C213,'Memória Rest'!$C$9:$F$106,4,FALSE())</f>
        <v>20600</v>
      </c>
      <c r="G213" s="74" t="n">
        <f aca="false">VLOOKUP($C213,[2]RESUMO!$B$7:$J$86,9,FALSE())</f>
        <v>251.383629511405</v>
      </c>
      <c r="H213" s="74" t="n">
        <f aca="false">+G213*F213</f>
        <v>5178502.76793495</v>
      </c>
      <c r="I213" s="76"/>
      <c r="J213" s="82"/>
      <c r="K213" s="82" t="n">
        <v>0.25</v>
      </c>
      <c r="L213" s="82" t="n">
        <v>0.25</v>
      </c>
      <c r="M213" s="82" t="n">
        <v>0.25</v>
      </c>
      <c r="N213" s="82" t="n">
        <v>0.25</v>
      </c>
      <c r="O213" s="82"/>
      <c r="P213" s="82" t="n">
        <v>0</v>
      </c>
      <c r="Q213" s="82" t="n">
        <v>0</v>
      </c>
      <c r="R213" s="82" t="n">
        <v>0</v>
      </c>
      <c r="S213" s="82" t="n">
        <v>0</v>
      </c>
      <c r="T213" s="82" t="n">
        <v>0</v>
      </c>
      <c r="U213" s="82"/>
      <c r="V213" s="82"/>
      <c r="W213" s="82"/>
      <c r="X213" s="82"/>
      <c r="Y213" s="82"/>
      <c r="Z213" s="82"/>
      <c r="AA213" s="82"/>
      <c r="AB213" s="82"/>
      <c r="AC213" s="82"/>
      <c r="AD213" s="82"/>
      <c r="AE213" s="82"/>
      <c r="AF213" s="82"/>
      <c r="AG213" s="82"/>
      <c r="AH213" s="82"/>
      <c r="AI213" s="83" t="n">
        <f aca="false">SUM(J213:AH213)</f>
        <v>1</v>
      </c>
      <c r="AK213" s="56"/>
      <c r="AL213" s="57"/>
    </row>
    <row r="214" customFormat="false" ht="12.75" hidden="false" customHeight="false" outlineLevel="0" collapsed="false">
      <c r="A214" s="41"/>
      <c r="B214" s="69" t="n">
        <v>0</v>
      </c>
      <c r="C214" s="79"/>
      <c r="D214" s="80"/>
      <c r="E214" s="72"/>
      <c r="F214" s="86"/>
      <c r="G214" s="74"/>
      <c r="H214" s="74"/>
      <c r="I214" s="76"/>
      <c r="J214" s="84" t="n">
        <f aca="false">J213*$H213</f>
        <v>0</v>
      </c>
      <c r="K214" s="84" t="n">
        <f aca="false">K213*$H213</f>
        <v>1294625.69198374</v>
      </c>
      <c r="L214" s="84" t="n">
        <f aca="false">L213*$H213</f>
        <v>1294625.69198374</v>
      </c>
      <c r="M214" s="84" t="n">
        <f aca="false">M213*$H213</f>
        <v>1294625.69198374</v>
      </c>
      <c r="N214" s="84" t="n">
        <f aca="false">N213*$H213</f>
        <v>1294625.69198374</v>
      </c>
      <c r="O214" s="84" t="n">
        <f aca="false">O213*$H213</f>
        <v>0</v>
      </c>
      <c r="P214" s="84" t="n">
        <f aca="false">P213*$H213</f>
        <v>0</v>
      </c>
      <c r="Q214" s="84" t="n">
        <f aca="false">Q213*$H213</f>
        <v>0</v>
      </c>
      <c r="R214" s="84" t="n">
        <f aca="false">R213*$H213</f>
        <v>0</v>
      </c>
      <c r="S214" s="84" t="n">
        <f aca="false">S213*$H213</f>
        <v>0</v>
      </c>
      <c r="T214" s="84" t="n">
        <f aca="false">T213*$H213</f>
        <v>0</v>
      </c>
      <c r="U214" s="84" t="n">
        <f aca="false">U213*$H213</f>
        <v>0</v>
      </c>
      <c r="V214" s="84" t="n">
        <f aca="false">V213*$H213</f>
        <v>0</v>
      </c>
      <c r="W214" s="84" t="n">
        <f aca="false">W213*$H213</f>
        <v>0</v>
      </c>
      <c r="X214" s="84" t="n">
        <f aca="false">X213*$H213</f>
        <v>0</v>
      </c>
      <c r="Y214" s="84" t="n">
        <f aca="false">Y213*$H213</f>
        <v>0</v>
      </c>
      <c r="Z214" s="84" t="n">
        <f aca="false">Z213*$H213</f>
        <v>0</v>
      </c>
      <c r="AA214" s="84" t="n">
        <f aca="false">AA213*$H213</f>
        <v>0</v>
      </c>
      <c r="AB214" s="84" t="n">
        <f aca="false">AB213*$H213</f>
        <v>0</v>
      </c>
      <c r="AC214" s="84" t="n">
        <f aca="false">AC213*$H213</f>
        <v>0</v>
      </c>
      <c r="AD214" s="84" t="n">
        <f aca="false">AD213*$H213</f>
        <v>0</v>
      </c>
      <c r="AE214" s="84" t="n">
        <f aca="false">AE213*$H213</f>
        <v>0</v>
      </c>
      <c r="AF214" s="84" t="n">
        <f aca="false">AF213*$H213</f>
        <v>0</v>
      </c>
      <c r="AG214" s="84" t="n">
        <f aca="false">AG213*$H213</f>
        <v>0</v>
      </c>
      <c r="AH214" s="84" t="n">
        <f aca="false">AH213*$H213</f>
        <v>0</v>
      </c>
      <c r="AI214" s="85" t="n">
        <f aca="false">SUM(J214:AH214)</f>
        <v>5178502.76793495</v>
      </c>
      <c r="AK214" s="56"/>
      <c r="AL214" s="57"/>
    </row>
    <row r="215" customFormat="false" ht="12.75" hidden="false" customHeight="false" outlineLevel="0" collapsed="false">
      <c r="A215" s="41"/>
      <c r="B215" s="59" t="n">
        <v>0</v>
      </c>
      <c r="C215" s="60" t="s">
        <v>212</v>
      </c>
      <c r="D215" s="61" t="s">
        <v>213</v>
      </c>
      <c r="E215" s="62"/>
      <c r="F215" s="63"/>
      <c r="G215" s="64"/>
      <c r="H215" s="65" t="n">
        <f aca="false">H217+H227+H233</f>
        <v>2001713.91346642</v>
      </c>
      <c r="I215" s="66"/>
      <c r="J215" s="67" t="n">
        <f aca="false">IF($H215=0,0,J216/$H215)</f>
        <v>0.1</v>
      </c>
      <c r="K215" s="67" t="n">
        <f aca="false">IF($H215=0,0,K216/$H215)</f>
        <v>0.2</v>
      </c>
      <c r="L215" s="67" t="n">
        <f aca="false">IF($H215=0,0,L216/$H215)</f>
        <v>0.2</v>
      </c>
      <c r="M215" s="67" t="n">
        <f aca="false">IF($H215=0,0,M216/$H215)</f>
        <v>0.25</v>
      </c>
      <c r="N215" s="67" t="n">
        <f aca="false">IF($H215=0,0,N216/$H215)</f>
        <v>0.25</v>
      </c>
      <c r="O215" s="67" t="n">
        <f aca="false">IF($H215=0,0,O216/$H215)</f>
        <v>0</v>
      </c>
      <c r="P215" s="67" t="n">
        <f aca="false">IF($H215=0,0,P216/$H215)</f>
        <v>0</v>
      </c>
      <c r="Q215" s="67" t="n">
        <f aca="false">IF($H215=0,0,Q216/$H215)</f>
        <v>0</v>
      </c>
      <c r="R215" s="67" t="n">
        <f aca="false">IF($H215=0,0,R216/$H215)</f>
        <v>0</v>
      </c>
      <c r="S215" s="67" t="n">
        <f aca="false">IF($H215=0,0,S216/$H215)</f>
        <v>0</v>
      </c>
      <c r="T215" s="67" t="n">
        <f aca="false">IF($H215=0,0,T216/$H215)</f>
        <v>0</v>
      </c>
      <c r="U215" s="67" t="n">
        <f aca="false">IF($H215=0,0,U216/$H215)</f>
        <v>0</v>
      </c>
      <c r="V215" s="67" t="n">
        <f aca="false">IF($H215=0,0,V216/$H215)</f>
        <v>0</v>
      </c>
      <c r="W215" s="67" t="n">
        <f aca="false">IF($H215=0,0,W216/$H215)</f>
        <v>0</v>
      </c>
      <c r="X215" s="67" t="n">
        <f aca="false">IF($H215=0,0,X216/$H215)</f>
        <v>0</v>
      </c>
      <c r="Y215" s="67" t="n">
        <f aca="false">IF($H215=0,0,Y216/$H215)</f>
        <v>0</v>
      </c>
      <c r="Z215" s="67" t="n">
        <f aca="false">IF($H215=0,0,Z216/$H215)</f>
        <v>0</v>
      </c>
      <c r="AA215" s="67" t="n">
        <f aca="false">IF($H215=0,0,AA216/$H215)</f>
        <v>0</v>
      </c>
      <c r="AB215" s="67" t="n">
        <f aca="false">IF($H215=0,0,AB216/$H215)</f>
        <v>0</v>
      </c>
      <c r="AC215" s="67" t="n">
        <f aca="false">IF($H215=0,0,AC216/$H215)</f>
        <v>0</v>
      </c>
      <c r="AD215" s="67" t="n">
        <f aca="false">IF($H215=0,0,AD216/$H215)</f>
        <v>0</v>
      </c>
      <c r="AE215" s="67" t="n">
        <f aca="false">IF($H215=0,0,AE216/$H215)</f>
        <v>0</v>
      </c>
      <c r="AF215" s="67" t="n">
        <f aca="false">IF($H215=0,0,AF216/$H215)</f>
        <v>0</v>
      </c>
      <c r="AG215" s="67" t="n">
        <f aca="false">IF($H215=0,0,AG216/$H215)</f>
        <v>0</v>
      </c>
      <c r="AH215" s="67" t="n">
        <f aca="false">IF($H215=0,0,AH216/$H215)</f>
        <v>0</v>
      </c>
      <c r="AI215" s="67" t="n">
        <f aca="false">SUM(J215:AH215)</f>
        <v>1</v>
      </c>
      <c r="AK215" s="56"/>
      <c r="AL215" s="57"/>
    </row>
    <row r="216" customFormat="false" ht="12.75" hidden="false" customHeight="false" outlineLevel="0" collapsed="false">
      <c r="A216" s="41"/>
      <c r="B216" s="59"/>
      <c r="C216" s="60"/>
      <c r="D216" s="61"/>
      <c r="E216" s="62"/>
      <c r="F216" s="63"/>
      <c r="G216" s="64"/>
      <c r="H216" s="65"/>
      <c r="I216" s="66"/>
      <c r="J216" s="68" t="n">
        <f aca="false">J218+J228+J234</f>
        <v>200171.391346642</v>
      </c>
      <c r="K216" s="68" t="n">
        <f aca="false">K218+K228+K234</f>
        <v>400342.782693283</v>
      </c>
      <c r="L216" s="68" t="n">
        <f aca="false">L218+L228+L234</f>
        <v>400342.782693283</v>
      </c>
      <c r="M216" s="68" t="n">
        <f aca="false">M218+M228+M234</f>
        <v>500428.478366604</v>
      </c>
      <c r="N216" s="68" t="n">
        <f aca="false">N218+N228+N234</f>
        <v>500428.478366604</v>
      </c>
      <c r="O216" s="68" t="n">
        <f aca="false">O218+O228+O234</f>
        <v>0</v>
      </c>
      <c r="P216" s="68" t="n">
        <f aca="false">P218+P228+P234</f>
        <v>0</v>
      </c>
      <c r="Q216" s="68" t="n">
        <f aca="false">Q218+Q228+Q234</f>
        <v>0</v>
      </c>
      <c r="R216" s="68" t="n">
        <f aca="false">R218+R228+R234</f>
        <v>0</v>
      </c>
      <c r="S216" s="68" t="n">
        <f aca="false">S218+S228+S234</f>
        <v>0</v>
      </c>
      <c r="T216" s="68" t="n">
        <f aca="false">T218+T228+T234</f>
        <v>0</v>
      </c>
      <c r="U216" s="68" t="n">
        <f aca="false">U218+U228+U234</f>
        <v>0</v>
      </c>
      <c r="V216" s="68" t="n">
        <f aca="false">V218+V228+V234</f>
        <v>0</v>
      </c>
      <c r="W216" s="68" t="n">
        <f aca="false">W218+W228+W234</f>
        <v>0</v>
      </c>
      <c r="X216" s="68" t="n">
        <f aca="false">X218+X228+X234</f>
        <v>0</v>
      </c>
      <c r="Y216" s="68" t="n">
        <f aca="false">Y218+Y228+Y234</f>
        <v>0</v>
      </c>
      <c r="Z216" s="68" t="n">
        <f aca="false">Z218+Z228+Z234</f>
        <v>0</v>
      </c>
      <c r="AA216" s="68" t="n">
        <f aca="false">AA218+AA228+AA234</f>
        <v>0</v>
      </c>
      <c r="AB216" s="68" t="n">
        <f aca="false">AB218+AB228+AB234</f>
        <v>0</v>
      </c>
      <c r="AC216" s="68" t="n">
        <f aca="false">AC218+AC228+AC234</f>
        <v>0</v>
      </c>
      <c r="AD216" s="68" t="n">
        <f aca="false">AD218+AD228+AD234</f>
        <v>0</v>
      </c>
      <c r="AE216" s="68" t="n">
        <f aca="false">AE218+AE228+AE234</f>
        <v>0</v>
      </c>
      <c r="AF216" s="68" t="n">
        <f aca="false">AF218+AF228+AF234</f>
        <v>0</v>
      </c>
      <c r="AG216" s="68" t="n">
        <f aca="false">AG218+AG228+AG234</f>
        <v>0</v>
      </c>
      <c r="AH216" s="68" t="n">
        <f aca="false">AH218+AH228+AH234</f>
        <v>0</v>
      </c>
      <c r="AI216" s="68" t="n">
        <f aca="false">SUM(J216:AH216)</f>
        <v>2001713.91346642</v>
      </c>
      <c r="AK216" s="56"/>
      <c r="AL216" s="57"/>
    </row>
    <row r="217" customFormat="false" ht="12.75" hidden="false" customHeight="false" outlineLevel="0" collapsed="false">
      <c r="A217" s="41"/>
      <c r="B217" s="69" t="n">
        <v>0</v>
      </c>
      <c r="C217" s="70" t="s">
        <v>214</v>
      </c>
      <c r="D217" s="71" t="s">
        <v>105</v>
      </c>
      <c r="E217" s="72"/>
      <c r="F217" s="73"/>
      <c r="G217" s="74"/>
      <c r="H217" s="75" t="n">
        <f aca="false">SUM(H219:H226)</f>
        <v>353318.637379137</v>
      </c>
      <c r="I217" s="76"/>
      <c r="J217" s="105" t="n">
        <f aca="false">IF($H217=0,0,J218/$H217)</f>
        <v>0.1</v>
      </c>
      <c r="K217" s="77" t="n">
        <f aca="false">IF($H217=0,0,K218/$H217)</f>
        <v>0.2</v>
      </c>
      <c r="L217" s="77" t="n">
        <f aca="false">IF($H217=0,0,L218/$H217)</f>
        <v>0.2</v>
      </c>
      <c r="M217" s="77" t="n">
        <f aca="false">IF($H217=0,0,M218/$H217)</f>
        <v>0.25</v>
      </c>
      <c r="N217" s="77" t="n">
        <f aca="false">IF($H217=0,0,N218/$H217)</f>
        <v>0.25</v>
      </c>
      <c r="O217" s="77" t="n">
        <f aca="false">IF($H217=0,0,O218/$H217)</f>
        <v>0</v>
      </c>
      <c r="P217" s="77" t="n">
        <f aca="false">IF($H217=0,0,P218/$H217)</f>
        <v>0</v>
      </c>
      <c r="Q217" s="77" t="n">
        <f aca="false">IF($H217=0,0,Q218/$H217)</f>
        <v>0</v>
      </c>
      <c r="R217" s="77" t="n">
        <f aca="false">IF($H217=0,0,R218/$H217)</f>
        <v>0</v>
      </c>
      <c r="S217" s="77" t="n">
        <f aca="false">IF($H217=0,0,S218/$H217)</f>
        <v>0</v>
      </c>
      <c r="T217" s="77" t="n">
        <f aca="false">IF($H217=0,0,T218/$H217)</f>
        <v>0</v>
      </c>
      <c r="U217" s="77" t="n">
        <f aca="false">IF($H217=0,0,U218/$H217)</f>
        <v>0</v>
      </c>
      <c r="V217" s="77" t="n">
        <f aca="false">IF($H217=0,0,V218/$H217)</f>
        <v>0</v>
      </c>
      <c r="W217" s="77" t="n">
        <f aca="false">IF($H217=0,0,W218/$H217)</f>
        <v>0</v>
      </c>
      <c r="X217" s="77" t="n">
        <f aca="false">IF($H217=0,0,X218/$H217)</f>
        <v>0</v>
      </c>
      <c r="Y217" s="77" t="n">
        <f aca="false">IF($H217=0,0,Y218/$H217)</f>
        <v>0</v>
      </c>
      <c r="Z217" s="77" t="n">
        <f aca="false">IF($H217=0,0,Z218/$H217)</f>
        <v>0</v>
      </c>
      <c r="AA217" s="77" t="n">
        <f aca="false">IF($H217=0,0,AA218/$H217)</f>
        <v>0</v>
      </c>
      <c r="AB217" s="77" t="n">
        <f aca="false">IF($H217=0,0,AB218/$H217)</f>
        <v>0</v>
      </c>
      <c r="AC217" s="77" t="n">
        <f aca="false">IF($H217=0,0,AC218/$H217)</f>
        <v>0</v>
      </c>
      <c r="AD217" s="77" t="n">
        <f aca="false">IF($H217=0,0,AD218/$H217)</f>
        <v>0</v>
      </c>
      <c r="AE217" s="77" t="n">
        <f aca="false">IF($H217=0,0,AE218/$H217)</f>
        <v>0</v>
      </c>
      <c r="AF217" s="77" t="n">
        <f aca="false">IF($H217=0,0,AF218/$H217)</f>
        <v>0</v>
      </c>
      <c r="AG217" s="77" t="n">
        <f aca="false">IF($H217=0,0,AG218/$H217)</f>
        <v>0</v>
      </c>
      <c r="AH217" s="77" t="n">
        <f aca="false">IF($H217=0,0,AH218/$H217)</f>
        <v>0</v>
      </c>
      <c r="AI217" s="67" t="n">
        <f aca="false">SUM(J217:AH217)</f>
        <v>1</v>
      </c>
      <c r="AK217" s="56"/>
      <c r="AL217" s="57"/>
    </row>
    <row r="218" customFormat="false" ht="12.75" hidden="false" customHeight="false" outlineLevel="0" collapsed="false">
      <c r="A218" s="41"/>
      <c r="B218" s="69"/>
      <c r="C218" s="70"/>
      <c r="D218" s="71"/>
      <c r="E218" s="72"/>
      <c r="F218" s="73"/>
      <c r="G218" s="74"/>
      <c r="H218" s="75"/>
      <c r="I218" s="76"/>
      <c r="J218" s="84" t="n">
        <f aca="false">J220+J222+J224+J226</f>
        <v>35331.8637379137</v>
      </c>
      <c r="K218" s="84" t="n">
        <f aca="false">K220+K222+K224+K226</f>
        <v>70663.7274758274</v>
      </c>
      <c r="L218" s="84" t="n">
        <f aca="false">L220+L222+L224+L226</f>
        <v>70663.7274758274</v>
      </c>
      <c r="M218" s="84" t="n">
        <f aca="false">M220+M222+M224+M226</f>
        <v>88329.6593447843</v>
      </c>
      <c r="N218" s="84" t="n">
        <f aca="false">N220+N222+N224+N226</f>
        <v>88329.6593447843</v>
      </c>
      <c r="O218" s="84" t="n">
        <f aca="false">O220+O222+O224+O226</f>
        <v>0</v>
      </c>
      <c r="P218" s="84" t="n">
        <f aca="false">P220+P222+P224+P226</f>
        <v>0</v>
      </c>
      <c r="Q218" s="84" t="n">
        <f aca="false">Q220+Q222+Q224+Q226</f>
        <v>0</v>
      </c>
      <c r="R218" s="84" t="n">
        <f aca="false">R220+R222+R224+R226</f>
        <v>0</v>
      </c>
      <c r="S218" s="84" t="n">
        <f aca="false">S220+S222+S224+S226</f>
        <v>0</v>
      </c>
      <c r="T218" s="84" t="n">
        <f aca="false">T220+T222+T224+T226</f>
        <v>0</v>
      </c>
      <c r="U218" s="84" t="n">
        <f aca="false">U220+U222+U224+U226</f>
        <v>0</v>
      </c>
      <c r="V218" s="84" t="n">
        <f aca="false">V220+V222+V224+V226</f>
        <v>0</v>
      </c>
      <c r="W218" s="84" t="n">
        <f aca="false">W220+W222+W224+W226</f>
        <v>0</v>
      </c>
      <c r="X218" s="84" t="n">
        <f aca="false">X220+X222+X224+X226</f>
        <v>0</v>
      </c>
      <c r="Y218" s="84" t="n">
        <f aca="false">Y220+Y222+Y224+Y226</f>
        <v>0</v>
      </c>
      <c r="Z218" s="84" t="n">
        <f aca="false">Z220+Z222+Z224+Z226</f>
        <v>0</v>
      </c>
      <c r="AA218" s="84" t="n">
        <f aca="false">AA220+AA222+AA224+AA226</f>
        <v>0</v>
      </c>
      <c r="AB218" s="84" t="n">
        <f aca="false">AB220+AB222+AB224+AB226</f>
        <v>0</v>
      </c>
      <c r="AC218" s="84" t="n">
        <f aca="false">AC220+AC222+AC224+AC226</f>
        <v>0</v>
      </c>
      <c r="AD218" s="84" t="n">
        <f aca="false">AD220+AD222+AD224+AD226</f>
        <v>0</v>
      </c>
      <c r="AE218" s="84" t="n">
        <f aca="false">AE220+AE222+AE224+AE226</f>
        <v>0</v>
      </c>
      <c r="AF218" s="84" t="n">
        <f aca="false">AF220+AF222+AF224+AF226</f>
        <v>0</v>
      </c>
      <c r="AG218" s="84" t="n">
        <f aca="false">AG220+AG222+AG224+AG226</f>
        <v>0</v>
      </c>
      <c r="AH218" s="84" t="n">
        <f aca="false">AH220+AH222+AH224+AH226</f>
        <v>0</v>
      </c>
      <c r="AI218" s="68" t="n">
        <f aca="false">SUM(J218:AH218)</f>
        <v>353318.637379137</v>
      </c>
      <c r="AK218" s="56"/>
      <c r="AL218" s="57"/>
    </row>
    <row r="219" customFormat="false" ht="12.75" hidden="false" customHeight="false" outlineLevel="0" collapsed="false">
      <c r="A219" s="41"/>
      <c r="B219" s="69" t="n">
        <v>0</v>
      </c>
      <c r="C219" s="79" t="s">
        <v>215</v>
      </c>
      <c r="D219" s="80" t="s">
        <v>216</v>
      </c>
      <c r="E219" s="72" t="s">
        <v>52</v>
      </c>
      <c r="F219" s="81" t="n">
        <f aca="false">VLOOKUP(C219,'Memória Rest'!$C$9:$F$106,4,FALSE())</f>
        <v>6342.7</v>
      </c>
      <c r="G219" s="74" t="n">
        <f aca="false">VLOOKUP($C219,[2]RESUMO!$B$7:$J$86,9,FALSE())</f>
        <v>54.8449558254426</v>
      </c>
      <c r="H219" s="74" t="n">
        <f aca="false">+G219*F219</f>
        <v>347865.101314035</v>
      </c>
      <c r="I219" s="76"/>
      <c r="J219" s="82" t="n">
        <v>0.1</v>
      </c>
      <c r="K219" s="82" t="n">
        <v>0.2</v>
      </c>
      <c r="L219" s="82" t="n">
        <v>0.2</v>
      </c>
      <c r="M219" s="82" t="n">
        <v>0.25</v>
      </c>
      <c r="N219" s="82" t="n">
        <v>0.25</v>
      </c>
      <c r="O219" s="82" t="n">
        <v>0</v>
      </c>
      <c r="P219" s="82" t="n">
        <v>0</v>
      </c>
      <c r="Q219" s="82" t="n">
        <v>0</v>
      </c>
      <c r="R219" s="82" t="n">
        <v>0</v>
      </c>
      <c r="S219" s="82" t="n">
        <v>0</v>
      </c>
      <c r="T219" s="82" t="n">
        <v>0</v>
      </c>
      <c r="U219" s="82" t="n">
        <v>0</v>
      </c>
      <c r="V219" s="82" t="n">
        <v>0</v>
      </c>
      <c r="W219" s="82" t="n">
        <v>0</v>
      </c>
      <c r="X219" s="82" t="n">
        <v>0</v>
      </c>
      <c r="Y219" s="82" t="n">
        <v>0</v>
      </c>
      <c r="Z219" s="82" t="n">
        <v>0</v>
      </c>
      <c r="AA219" s="82" t="n">
        <v>0</v>
      </c>
      <c r="AB219" s="82" t="n">
        <v>0</v>
      </c>
      <c r="AC219" s="82" t="n">
        <v>0</v>
      </c>
      <c r="AD219" s="82" t="n">
        <v>0</v>
      </c>
      <c r="AE219" s="82" t="n">
        <v>0</v>
      </c>
      <c r="AF219" s="82" t="n">
        <v>0</v>
      </c>
      <c r="AG219" s="82" t="n">
        <v>0</v>
      </c>
      <c r="AH219" s="82" t="n">
        <v>0</v>
      </c>
      <c r="AI219" s="83" t="n">
        <f aca="false">SUM(J219:AH219)</f>
        <v>1</v>
      </c>
      <c r="AK219" s="56"/>
      <c r="AL219" s="57"/>
    </row>
    <row r="220" customFormat="false" ht="12.75" hidden="false" customHeight="false" outlineLevel="0" collapsed="false">
      <c r="A220" s="41"/>
      <c r="B220" s="69"/>
      <c r="C220" s="79"/>
      <c r="D220" s="80"/>
      <c r="E220" s="72"/>
      <c r="F220" s="81"/>
      <c r="G220" s="74"/>
      <c r="H220" s="74"/>
      <c r="I220" s="76"/>
      <c r="J220" s="84" t="n">
        <f aca="false">J219*$H219</f>
        <v>34786.5101314035</v>
      </c>
      <c r="K220" s="84" t="n">
        <f aca="false">K219*$H219</f>
        <v>69573.0202628069</v>
      </c>
      <c r="L220" s="84" t="n">
        <f aca="false">L219*$H219</f>
        <v>69573.0202628069</v>
      </c>
      <c r="M220" s="84" t="n">
        <f aca="false">M219*$H219</f>
        <v>86966.2753285087</v>
      </c>
      <c r="N220" s="84" t="n">
        <f aca="false">N219*$H219</f>
        <v>86966.2753285087</v>
      </c>
      <c r="O220" s="84" t="n">
        <f aca="false">O219*$H219</f>
        <v>0</v>
      </c>
      <c r="P220" s="84" t="n">
        <f aca="false">P219*$H219</f>
        <v>0</v>
      </c>
      <c r="Q220" s="84" t="n">
        <f aca="false">Q219*$H219</f>
        <v>0</v>
      </c>
      <c r="R220" s="84" t="n">
        <f aca="false">R219*$H219</f>
        <v>0</v>
      </c>
      <c r="S220" s="84" t="n">
        <f aca="false">S219*$H219</f>
        <v>0</v>
      </c>
      <c r="T220" s="84" t="n">
        <f aca="false">T219*$H219</f>
        <v>0</v>
      </c>
      <c r="U220" s="84" t="n">
        <f aca="false">U219*$H219</f>
        <v>0</v>
      </c>
      <c r="V220" s="84" t="n">
        <f aca="false">V219*$H219</f>
        <v>0</v>
      </c>
      <c r="W220" s="84" t="n">
        <f aca="false">W219*$H219</f>
        <v>0</v>
      </c>
      <c r="X220" s="84" t="n">
        <f aca="false">X219*$H219</f>
        <v>0</v>
      </c>
      <c r="Y220" s="84" t="n">
        <f aca="false">Y219*$H219</f>
        <v>0</v>
      </c>
      <c r="Z220" s="84" t="n">
        <f aca="false">Z219*$H219</f>
        <v>0</v>
      </c>
      <c r="AA220" s="84" t="n">
        <f aca="false">AA219*$H219</f>
        <v>0</v>
      </c>
      <c r="AB220" s="84" t="n">
        <f aca="false">AB219*$H219</f>
        <v>0</v>
      </c>
      <c r="AC220" s="84" t="n">
        <f aca="false">AC219*$H219</f>
        <v>0</v>
      </c>
      <c r="AD220" s="84" t="n">
        <f aca="false">AD219*$H219</f>
        <v>0</v>
      </c>
      <c r="AE220" s="84" t="n">
        <f aca="false">AE219*$H219</f>
        <v>0</v>
      </c>
      <c r="AF220" s="84" t="n">
        <f aca="false">AF219*$H219</f>
        <v>0</v>
      </c>
      <c r="AG220" s="84" t="n">
        <f aca="false">AG219*$H219</f>
        <v>0</v>
      </c>
      <c r="AH220" s="84" t="n">
        <f aca="false">AH219*$H219</f>
        <v>0</v>
      </c>
      <c r="AI220" s="85" t="n">
        <f aca="false">SUM(J220:AH220)</f>
        <v>347865.101314035</v>
      </c>
      <c r="AK220" s="56"/>
      <c r="AL220" s="57"/>
    </row>
    <row r="221" customFormat="false" ht="12.75" hidden="false" customHeight="false" outlineLevel="0" collapsed="false">
      <c r="A221" s="41"/>
      <c r="B221" s="69"/>
      <c r="C221" s="79" t="s">
        <v>217</v>
      </c>
      <c r="D221" s="80" t="s">
        <v>218</v>
      </c>
      <c r="E221" s="72" t="s">
        <v>52</v>
      </c>
      <c r="F221" s="81" t="n">
        <f aca="false">VLOOKUP(C221,'Memória Rest'!$C$9:$F$106,4,FALSE())</f>
        <v>0</v>
      </c>
      <c r="G221" s="74" t="n">
        <f aca="false">VLOOKUP($C221,[2]RESUMO!$B$7:$J$86,9,FALSE())</f>
        <v>38.1579193200847</v>
      </c>
      <c r="H221" s="74" t="n">
        <f aca="false">+G221*F221</f>
        <v>0</v>
      </c>
      <c r="I221" s="76"/>
      <c r="J221" s="82"/>
      <c r="K221" s="82"/>
      <c r="L221" s="82"/>
      <c r="M221" s="82"/>
      <c r="N221" s="82"/>
      <c r="O221" s="82"/>
      <c r="P221" s="82"/>
      <c r="Q221" s="82"/>
      <c r="R221" s="82"/>
      <c r="S221" s="82"/>
      <c r="T221" s="82"/>
      <c r="U221" s="82"/>
      <c r="V221" s="82"/>
      <c r="W221" s="82"/>
      <c r="X221" s="82"/>
      <c r="Y221" s="82"/>
      <c r="Z221" s="82"/>
      <c r="AA221" s="82"/>
      <c r="AB221" s="82"/>
      <c r="AC221" s="82"/>
      <c r="AD221" s="82"/>
      <c r="AE221" s="82"/>
      <c r="AF221" s="82"/>
      <c r="AG221" s="82"/>
      <c r="AH221" s="82"/>
      <c r="AI221" s="83" t="n">
        <f aca="false">SUM(J221:AH221)</f>
        <v>0</v>
      </c>
      <c r="AK221" s="56"/>
      <c r="AL221" s="57"/>
    </row>
    <row r="222" customFormat="false" ht="12.75" hidden="false" customHeight="false" outlineLevel="0" collapsed="false">
      <c r="A222" s="41"/>
      <c r="B222" s="69"/>
      <c r="C222" s="79"/>
      <c r="D222" s="80"/>
      <c r="E222" s="72"/>
      <c r="F222" s="81"/>
      <c r="G222" s="74"/>
      <c r="H222" s="74"/>
      <c r="I222" s="76"/>
      <c r="J222" s="84" t="n">
        <f aca="false">J221*$H221</f>
        <v>0</v>
      </c>
      <c r="K222" s="84" t="n">
        <f aca="false">K221*$H221</f>
        <v>0</v>
      </c>
      <c r="L222" s="84" t="n">
        <f aca="false">L221*$H221</f>
        <v>0</v>
      </c>
      <c r="M222" s="84" t="n">
        <f aca="false">M221*$H221</f>
        <v>0</v>
      </c>
      <c r="N222" s="84" t="n">
        <f aca="false">N221*$H221</f>
        <v>0</v>
      </c>
      <c r="O222" s="84" t="n">
        <f aca="false">O221*$H221</f>
        <v>0</v>
      </c>
      <c r="P222" s="84" t="n">
        <f aca="false">P221*$H221</f>
        <v>0</v>
      </c>
      <c r="Q222" s="84" t="n">
        <f aca="false">Q221*$H221</f>
        <v>0</v>
      </c>
      <c r="R222" s="84" t="n">
        <f aca="false">R221*$H221</f>
        <v>0</v>
      </c>
      <c r="S222" s="84" t="n">
        <f aca="false">S221*$H221</f>
        <v>0</v>
      </c>
      <c r="T222" s="84" t="n">
        <f aca="false">T221*$H221</f>
        <v>0</v>
      </c>
      <c r="U222" s="84" t="n">
        <f aca="false">U221*$H221</f>
        <v>0</v>
      </c>
      <c r="V222" s="84" t="n">
        <f aca="false">V221*$H221</f>
        <v>0</v>
      </c>
      <c r="W222" s="84" t="n">
        <f aca="false">W221*$H221</f>
        <v>0</v>
      </c>
      <c r="X222" s="84" t="n">
        <f aca="false">X221*$H221</f>
        <v>0</v>
      </c>
      <c r="Y222" s="84" t="n">
        <f aca="false">Y221*$H221</f>
        <v>0</v>
      </c>
      <c r="Z222" s="84" t="n">
        <f aca="false">Z221*$H221</f>
        <v>0</v>
      </c>
      <c r="AA222" s="84" t="n">
        <f aca="false">AA221*$H221</f>
        <v>0</v>
      </c>
      <c r="AB222" s="84" t="n">
        <f aca="false">AB221*$H221</f>
        <v>0</v>
      </c>
      <c r="AC222" s="84" t="n">
        <f aca="false">AC221*$H221</f>
        <v>0</v>
      </c>
      <c r="AD222" s="84" t="n">
        <f aca="false">AD221*$H221</f>
        <v>0</v>
      </c>
      <c r="AE222" s="84" t="n">
        <f aca="false">AE221*$H221</f>
        <v>0</v>
      </c>
      <c r="AF222" s="84" t="n">
        <f aca="false">AF221*$H221</f>
        <v>0</v>
      </c>
      <c r="AG222" s="84" t="n">
        <f aca="false">AG221*$H221</f>
        <v>0</v>
      </c>
      <c r="AH222" s="84" t="n">
        <f aca="false">AH221*$H221</f>
        <v>0</v>
      </c>
      <c r="AI222" s="85" t="n">
        <f aca="false">SUM(J222:AH222)</f>
        <v>0</v>
      </c>
      <c r="AK222" s="56"/>
      <c r="AL222" s="57"/>
    </row>
    <row r="223" customFormat="false" ht="12.75" hidden="false" customHeight="false" outlineLevel="0" collapsed="false">
      <c r="A223" s="41"/>
      <c r="B223" s="69"/>
      <c r="C223" s="79" t="s">
        <v>219</v>
      </c>
      <c r="D223" s="80" t="s">
        <v>220</v>
      </c>
      <c r="E223" s="72" t="s">
        <v>67</v>
      </c>
      <c r="F223" s="86" t="n">
        <f aca="false">VLOOKUP(C223,'Memória Rest'!$C$9:$F$106,4,FALSE())</f>
        <v>13</v>
      </c>
      <c r="G223" s="74" t="n">
        <f aca="false">VLOOKUP($C223,[2]RESUMO!$B$7:$J$86,9,FALSE())</f>
        <v>419.502774238645</v>
      </c>
      <c r="H223" s="74" t="n">
        <f aca="false">+G223*F223</f>
        <v>5453.53606510238</v>
      </c>
      <c r="I223" s="76"/>
      <c r="J223" s="82" t="n">
        <v>0.1</v>
      </c>
      <c r="K223" s="82" t="n">
        <v>0.2</v>
      </c>
      <c r="L223" s="82" t="n">
        <v>0.2</v>
      </c>
      <c r="M223" s="82" t="n">
        <v>0.25</v>
      </c>
      <c r="N223" s="82" t="n">
        <v>0.25</v>
      </c>
      <c r="O223" s="82" t="n">
        <v>0</v>
      </c>
      <c r="P223" s="82" t="n">
        <v>0</v>
      </c>
      <c r="Q223" s="82" t="n">
        <v>0</v>
      </c>
      <c r="R223" s="82" t="n">
        <v>0</v>
      </c>
      <c r="S223" s="82" t="n">
        <v>0</v>
      </c>
      <c r="T223" s="82" t="n">
        <v>0</v>
      </c>
      <c r="U223" s="82" t="n">
        <v>0</v>
      </c>
      <c r="V223" s="82" t="n">
        <v>0</v>
      </c>
      <c r="W223" s="82" t="n">
        <v>0</v>
      </c>
      <c r="X223" s="82" t="n">
        <v>0</v>
      </c>
      <c r="Y223" s="82" t="n">
        <v>0</v>
      </c>
      <c r="Z223" s="82" t="n">
        <v>0</v>
      </c>
      <c r="AA223" s="82" t="n">
        <v>0</v>
      </c>
      <c r="AB223" s="82" t="n">
        <v>0</v>
      </c>
      <c r="AC223" s="82" t="n">
        <v>0</v>
      </c>
      <c r="AD223" s="82" t="n">
        <v>0</v>
      </c>
      <c r="AE223" s="82" t="n">
        <v>0</v>
      </c>
      <c r="AF223" s="82" t="n">
        <v>0</v>
      </c>
      <c r="AG223" s="82" t="n">
        <v>0</v>
      </c>
      <c r="AH223" s="82" t="n">
        <v>0</v>
      </c>
      <c r="AI223" s="83" t="n">
        <f aca="false">SUM(J223:AH223)</f>
        <v>1</v>
      </c>
      <c r="AK223" s="56"/>
      <c r="AL223" s="57"/>
    </row>
    <row r="224" customFormat="false" ht="12.75" hidden="false" customHeight="false" outlineLevel="0" collapsed="false">
      <c r="A224" s="41"/>
      <c r="B224" s="69"/>
      <c r="C224" s="79"/>
      <c r="D224" s="80"/>
      <c r="E224" s="72"/>
      <c r="F224" s="86"/>
      <c r="G224" s="74"/>
      <c r="H224" s="74"/>
      <c r="I224" s="76"/>
      <c r="J224" s="84" t="n">
        <f aca="false">J223*$H223</f>
        <v>545.353606510238</v>
      </c>
      <c r="K224" s="84" t="n">
        <f aca="false">K223*$H223</f>
        <v>1090.70721302048</v>
      </c>
      <c r="L224" s="84" t="n">
        <f aca="false">L223*$H223</f>
        <v>1090.70721302048</v>
      </c>
      <c r="M224" s="84" t="n">
        <f aca="false">M223*$H223</f>
        <v>1363.3840162756</v>
      </c>
      <c r="N224" s="84" t="n">
        <f aca="false">N223*$H223</f>
        <v>1363.3840162756</v>
      </c>
      <c r="O224" s="84" t="n">
        <f aca="false">O223*$H223</f>
        <v>0</v>
      </c>
      <c r="P224" s="84" t="n">
        <f aca="false">P223*$H223</f>
        <v>0</v>
      </c>
      <c r="Q224" s="84" t="n">
        <f aca="false">Q223*$H223</f>
        <v>0</v>
      </c>
      <c r="R224" s="84" t="n">
        <f aca="false">R223*$H223</f>
        <v>0</v>
      </c>
      <c r="S224" s="84" t="n">
        <f aca="false">S223*$H223</f>
        <v>0</v>
      </c>
      <c r="T224" s="84" t="n">
        <f aca="false">T223*$H223</f>
        <v>0</v>
      </c>
      <c r="U224" s="84" t="n">
        <f aca="false">U223*$H223</f>
        <v>0</v>
      </c>
      <c r="V224" s="84" t="n">
        <f aca="false">V223*$H223</f>
        <v>0</v>
      </c>
      <c r="W224" s="84" t="n">
        <f aca="false">W223*$H223</f>
        <v>0</v>
      </c>
      <c r="X224" s="84" t="n">
        <f aca="false">X223*$H223</f>
        <v>0</v>
      </c>
      <c r="Y224" s="84" t="n">
        <f aca="false">Y223*$H223</f>
        <v>0</v>
      </c>
      <c r="Z224" s="84" t="n">
        <f aca="false">Z223*$H223</f>
        <v>0</v>
      </c>
      <c r="AA224" s="84" t="n">
        <f aca="false">AA223*$H223</f>
        <v>0</v>
      </c>
      <c r="AB224" s="84" t="n">
        <f aca="false">AB223*$H223</f>
        <v>0</v>
      </c>
      <c r="AC224" s="84" t="n">
        <f aca="false">AC223*$H223</f>
        <v>0</v>
      </c>
      <c r="AD224" s="84" t="n">
        <f aca="false">AD223*$H223</f>
        <v>0</v>
      </c>
      <c r="AE224" s="84" t="n">
        <f aca="false">AE223*$H223</f>
        <v>0</v>
      </c>
      <c r="AF224" s="84" t="n">
        <f aca="false">AF223*$H223</f>
        <v>0</v>
      </c>
      <c r="AG224" s="84" t="n">
        <f aca="false">AG223*$H223</f>
        <v>0</v>
      </c>
      <c r="AH224" s="84" t="n">
        <f aca="false">AH223*$H223</f>
        <v>0</v>
      </c>
      <c r="AI224" s="85" t="n">
        <f aca="false">SUM(J224:AH224)</f>
        <v>5453.53606510238</v>
      </c>
      <c r="AK224" s="56"/>
      <c r="AL224" s="57"/>
    </row>
    <row r="225" customFormat="false" ht="12.75" hidden="false" customHeight="false" outlineLevel="0" collapsed="false">
      <c r="A225" s="41"/>
      <c r="B225" s="69" t="n">
        <v>0</v>
      </c>
      <c r="C225" s="79" t="s">
        <v>221</v>
      </c>
      <c r="D225" s="80" t="s">
        <v>222</v>
      </c>
      <c r="E225" s="72" t="s">
        <v>67</v>
      </c>
      <c r="F225" s="81" t="n">
        <f aca="false">VLOOKUP(C225,'Memória Rest'!$C$9:$F$106,4,FALSE())</f>
        <v>0</v>
      </c>
      <c r="G225" s="74" t="n">
        <f aca="false">VLOOKUP($C225,[2]RESUMO!$B$7:$J$86,9,FALSE())</f>
        <v>1007.54000169127</v>
      </c>
      <c r="H225" s="74" t="n">
        <f aca="false">+G225*F225</f>
        <v>0</v>
      </c>
      <c r="I225" s="76"/>
      <c r="J225" s="82"/>
      <c r="K225" s="82"/>
      <c r="L225" s="82"/>
      <c r="M225" s="82"/>
      <c r="N225" s="82"/>
      <c r="O225" s="82"/>
      <c r="P225" s="82"/>
      <c r="Q225" s="82"/>
      <c r="R225" s="82"/>
      <c r="S225" s="82"/>
      <c r="T225" s="82"/>
      <c r="U225" s="82"/>
      <c r="V225" s="82"/>
      <c r="W225" s="82"/>
      <c r="X225" s="82"/>
      <c r="Y225" s="82"/>
      <c r="Z225" s="82"/>
      <c r="AA225" s="82"/>
      <c r="AB225" s="82"/>
      <c r="AC225" s="82"/>
      <c r="AD225" s="82"/>
      <c r="AE225" s="82"/>
      <c r="AF225" s="82"/>
      <c r="AG225" s="82"/>
      <c r="AH225" s="82"/>
      <c r="AI225" s="83" t="n">
        <f aca="false">SUM(J225:AH225)</f>
        <v>0</v>
      </c>
      <c r="AK225" s="56"/>
      <c r="AL225" s="57"/>
    </row>
    <row r="226" customFormat="false" ht="12.75" hidden="false" customHeight="false" outlineLevel="0" collapsed="false">
      <c r="A226" s="41"/>
      <c r="B226" s="69"/>
      <c r="C226" s="79"/>
      <c r="D226" s="80"/>
      <c r="E226" s="72"/>
      <c r="F226" s="81"/>
      <c r="G226" s="74"/>
      <c r="H226" s="74"/>
      <c r="I226" s="76"/>
      <c r="J226" s="84" t="n">
        <f aca="false">J225*$H225</f>
        <v>0</v>
      </c>
      <c r="K226" s="84" t="n">
        <f aca="false">K225*$H225</f>
        <v>0</v>
      </c>
      <c r="L226" s="84" t="n">
        <f aca="false">L225*$H225</f>
        <v>0</v>
      </c>
      <c r="M226" s="84" t="n">
        <f aca="false">M225*$H225</f>
        <v>0</v>
      </c>
      <c r="N226" s="84" t="n">
        <f aca="false">N225*$H225</f>
        <v>0</v>
      </c>
      <c r="O226" s="84" t="n">
        <f aca="false">O225*$H225</f>
        <v>0</v>
      </c>
      <c r="P226" s="84" t="n">
        <f aca="false">P225*$H225</f>
        <v>0</v>
      </c>
      <c r="Q226" s="84" t="n">
        <f aca="false">Q225*$H225</f>
        <v>0</v>
      </c>
      <c r="R226" s="84" t="n">
        <f aca="false">R225*$H225</f>
        <v>0</v>
      </c>
      <c r="S226" s="84" t="n">
        <f aca="false">S225*$H225</f>
        <v>0</v>
      </c>
      <c r="T226" s="84" t="n">
        <f aca="false">T225*$H225</f>
        <v>0</v>
      </c>
      <c r="U226" s="84" t="n">
        <f aca="false">U225*$H225</f>
        <v>0</v>
      </c>
      <c r="V226" s="84" t="n">
        <f aca="false">V225*$H225</f>
        <v>0</v>
      </c>
      <c r="W226" s="84" t="n">
        <f aca="false">W225*$H225</f>
        <v>0</v>
      </c>
      <c r="X226" s="84" t="n">
        <f aca="false">X225*$H225</f>
        <v>0</v>
      </c>
      <c r="Y226" s="84" t="n">
        <f aca="false">Y225*$H225</f>
        <v>0</v>
      </c>
      <c r="Z226" s="84" t="n">
        <f aca="false">Z225*$H225</f>
        <v>0</v>
      </c>
      <c r="AA226" s="84" t="n">
        <f aca="false">AA225*$H225</f>
        <v>0</v>
      </c>
      <c r="AB226" s="84" t="n">
        <f aca="false">AB225*$H225</f>
        <v>0</v>
      </c>
      <c r="AC226" s="84" t="n">
        <f aca="false">AC225*$H225</f>
        <v>0</v>
      </c>
      <c r="AD226" s="84" t="n">
        <f aca="false">AD225*$H225</f>
        <v>0</v>
      </c>
      <c r="AE226" s="84" t="n">
        <f aca="false">AE225*$H225</f>
        <v>0</v>
      </c>
      <c r="AF226" s="84" t="n">
        <f aca="false">AF225*$H225</f>
        <v>0</v>
      </c>
      <c r="AG226" s="84" t="n">
        <f aca="false">AG225*$H225</f>
        <v>0</v>
      </c>
      <c r="AH226" s="84" t="n">
        <f aca="false">AH225*$H225</f>
        <v>0</v>
      </c>
      <c r="AI226" s="85" t="n">
        <f aca="false">SUM(J226:AH226)</f>
        <v>0</v>
      </c>
      <c r="AK226" s="56"/>
      <c r="AL226" s="57"/>
    </row>
    <row r="227" customFormat="false" ht="12.75" hidden="false" customHeight="false" outlineLevel="0" collapsed="false">
      <c r="A227" s="41"/>
      <c r="B227" s="69" t="n">
        <v>0</v>
      </c>
      <c r="C227" s="70" t="s">
        <v>223</v>
      </c>
      <c r="D227" s="71" t="s">
        <v>117</v>
      </c>
      <c r="E227" s="72"/>
      <c r="F227" s="73"/>
      <c r="G227" s="74"/>
      <c r="H227" s="75" t="n">
        <f aca="false">SUM(H229:H232)</f>
        <v>1532806.68284625</v>
      </c>
      <c r="I227" s="76"/>
      <c r="J227" s="77" t="n">
        <f aca="false">IF($H227=0,0,J228/$H227)</f>
        <v>0.1</v>
      </c>
      <c r="K227" s="77" t="n">
        <f aca="false">IF($H227=0,0,K228/$H227)</f>
        <v>0.2</v>
      </c>
      <c r="L227" s="77" t="n">
        <f aca="false">IF($H227=0,0,L228/$H227)</f>
        <v>0.2</v>
      </c>
      <c r="M227" s="77" t="n">
        <f aca="false">IF($H227=0,0,M228/$H227)</f>
        <v>0.25</v>
      </c>
      <c r="N227" s="77" t="n">
        <f aca="false">IF($H227=0,0,N228/$H227)</f>
        <v>0.25</v>
      </c>
      <c r="O227" s="77" t="n">
        <f aca="false">IF($H227=0,0,O228/$H227)</f>
        <v>0</v>
      </c>
      <c r="P227" s="105" t="n">
        <f aca="false">IF($H227=0,0,P228/$H227)</f>
        <v>0</v>
      </c>
      <c r="Q227" s="105" t="n">
        <f aca="false">IF($H227=0,0,Q228/$H227)</f>
        <v>0</v>
      </c>
      <c r="R227" s="105" t="n">
        <f aca="false">IF($H227=0,0,R228/$H227)</f>
        <v>0</v>
      </c>
      <c r="S227" s="105" t="n">
        <f aca="false">IF($H227=0,0,S228/$H227)</f>
        <v>0</v>
      </c>
      <c r="T227" s="105" t="n">
        <f aca="false">IF($H227=0,0,T228/$H227)</f>
        <v>0</v>
      </c>
      <c r="U227" s="105" t="n">
        <f aca="false">IF($H227=0,0,U228/$H227)</f>
        <v>0</v>
      </c>
      <c r="V227" s="105" t="n">
        <f aca="false">IF($H227=0,0,V228/$H227)</f>
        <v>0</v>
      </c>
      <c r="W227" s="105" t="n">
        <f aca="false">IF($H227=0,0,W228/$H227)</f>
        <v>0</v>
      </c>
      <c r="X227" s="105" t="n">
        <f aca="false">IF($H227=0,0,X228/$H227)</f>
        <v>0</v>
      </c>
      <c r="Y227" s="105" t="n">
        <f aca="false">IF($H227=0,0,Y228/$H227)</f>
        <v>0</v>
      </c>
      <c r="Z227" s="105" t="n">
        <f aca="false">IF($H227=0,0,Z228/$H227)</f>
        <v>0</v>
      </c>
      <c r="AA227" s="105" t="n">
        <f aca="false">IF($H227=0,0,AA228/$H227)</f>
        <v>0</v>
      </c>
      <c r="AB227" s="105" t="n">
        <f aca="false">IF($H227=0,0,AB228/$H227)</f>
        <v>0</v>
      </c>
      <c r="AC227" s="105" t="n">
        <f aca="false">IF($H227=0,0,AC228/$H227)</f>
        <v>0</v>
      </c>
      <c r="AD227" s="105" t="n">
        <f aca="false">IF($H227=0,0,AD228/$H227)</f>
        <v>0</v>
      </c>
      <c r="AE227" s="105" t="n">
        <f aca="false">IF($H227=0,0,AE228/$H227)</f>
        <v>0</v>
      </c>
      <c r="AF227" s="105" t="n">
        <f aca="false">IF($H227=0,0,AF228/$H227)</f>
        <v>0</v>
      </c>
      <c r="AG227" s="105" t="n">
        <f aca="false">IF($H227=0,0,AG228/$H227)</f>
        <v>0</v>
      </c>
      <c r="AH227" s="105" t="n">
        <f aca="false">IF($H227=0,0,AH228/$H227)</f>
        <v>0</v>
      </c>
      <c r="AI227" s="67" t="n">
        <f aca="false">SUM(J227:AH227)</f>
        <v>1</v>
      </c>
      <c r="AK227" s="56"/>
      <c r="AL227" s="57"/>
    </row>
    <row r="228" customFormat="false" ht="12.75" hidden="false" customHeight="false" outlineLevel="0" collapsed="false">
      <c r="A228" s="41"/>
      <c r="B228" s="69"/>
      <c r="C228" s="70"/>
      <c r="D228" s="71"/>
      <c r="E228" s="72"/>
      <c r="F228" s="73"/>
      <c r="G228" s="74"/>
      <c r="H228" s="75"/>
      <c r="I228" s="76"/>
      <c r="J228" s="84" t="n">
        <f aca="false">J230+J232</f>
        <v>153280.668284625</v>
      </c>
      <c r="K228" s="84" t="n">
        <f aca="false">K230+K232</f>
        <v>306561.33656925</v>
      </c>
      <c r="L228" s="84" t="n">
        <f aca="false">L230+L232</f>
        <v>306561.33656925</v>
      </c>
      <c r="M228" s="84" t="n">
        <f aca="false">M230+M232</f>
        <v>383201.670711562</v>
      </c>
      <c r="N228" s="84" t="n">
        <f aca="false">N230+N232</f>
        <v>383201.670711562</v>
      </c>
      <c r="O228" s="84" t="n">
        <f aca="false">O230+O232</f>
        <v>0</v>
      </c>
      <c r="P228" s="84" t="n">
        <f aca="false">P230+P232</f>
        <v>0</v>
      </c>
      <c r="Q228" s="84" t="n">
        <f aca="false">Q230+Q232</f>
        <v>0</v>
      </c>
      <c r="R228" s="84" t="n">
        <f aca="false">R230+R232</f>
        <v>0</v>
      </c>
      <c r="S228" s="84" t="n">
        <f aca="false">S230+S232</f>
        <v>0</v>
      </c>
      <c r="T228" s="84" t="n">
        <f aca="false">T230+T232</f>
        <v>0</v>
      </c>
      <c r="U228" s="84" t="n">
        <f aca="false">U230+U232</f>
        <v>0</v>
      </c>
      <c r="V228" s="84" t="n">
        <f aca="false">V230+V232</f>
        <v>0</v>
      </c>
      <c r="W228" s="84" t="n">
        <f aca="false">W230+W232</f>
        <v>0</v>
      </c>
      <c r="X228" s="84" t="n">
        <f aca="false">X230+X232</f>
        <v>0</v>
      </c>
      <c r="Y228" s="84" t="n">
        <f aca="false">Y230+Y232</f>
        <v>0</v>
      </c>
      <c r="Z228" s="84" t="n">
        <f aca="false">Z230+Z232</f>
        <v>0</v>
      </c>
      <c r="AA228" s="84" t="n">
        <f aca="false">AA230+AA232</f>
        <v>0</v>
      </c>
      <c r="AB228" s="84" t="n">
        <f aca="false">AB230+AB232</f>
        <v>0</v>
      </c>
      <c r="AC228" s="84" t="n">
        <f aca="false">AC230+AC232</f>
        <v>0</v>
      </c>
      <c r="AD228" s="84" t="n">
        <f aca="false">AD230+AD232</f>
        <v>0</v>
      </c>
      <c r="AE228" s="84" t="n">
        <f aca="false">AE230+AE232</f>
        <v>0</v>
      </c>
      <c r="AF228" s="84" t="n">
        <f aca="false">AF230+AF232</f>
        <v>0</v>
      </c>
      <c r="AG228" s="84" t="n">
        <f aca="false">AG230+AG232</f>
        <v>0</v>
      </c>
      <c r="AH228" s="84" t="n">
        <f aca="false">AH230+AH232</f>
        <v>0</v>
      </c>
      <c r="AI228" s="68" t="n">
        <f aca="false">SUM(J228:AH228)</f>
        <v>1532806.68284625</v>
      </c>
      <c r="AK228" s="56"/>
      <c r="AL228" s="57"/>
    </row>
    <row r="229" customFormat="false" ht="12.75" hidden="false" customHeight="false" outlineLevel="0" collapsed="false">
      <c r="A229" s="41"/>
      <c r="B229" s="69"/>
      <c r="C229" s="79" t="s">
        <v>224</v>
      </c>
      <c r="D229" s="80" t="s">
        <v>225</v>
      </c>
      <c r="E229" s="72" t="s">
        <v>52</v>
      </c>
      <c r="F229" s="81" t="n">
        <f aca="false">VLOOKUP(C229,'Memória Rest'!$C$9:$F$106,4,FALSE())</f>
        <v>0</v>
      </c>
      <c r="G229" s="74" t="n">
        <f aca="false">VLOOKUP($C229,[2]RESUMO!$B$7:$J$86,9,FALSE())</f>
        <v>774.422129685145</v>
      </c>
      <c r="H229" s="74" t="n">
        <f aca="false">+G229*F229</f>
        <v>0</v>
      </c>
      <c r="I229" s="76"/>
      <c r="J229" s="82"/>
      <c r="K229" s="82"/>
      <c r="L229" s="82"/>
      <c r="M229" s="82"/>
      <c r="N229" s="82"/>
      <c r="O229" s="82"/>
      <c r="P229" s="82"/>
      <c r="Q229" s="82"/>
      <c r="R229" s="82"/>
      <c r="S229" s="82"/>
      <c r="T229" s="82"/>
      <c r="U229" s="82"/>
      <c r="V229" s="82"/>
      <c r="W229" s="82"/>
      <c r="X229" s="82"/>
      <c r="Y229" s="82"/>
      <c r="Z229" s="82"/>
      <c r="AA229" s="82"/>
      <c r="AB229" s="82"/>
      <c r="AC229" s="82"/>
      <c r="AD229" s="82"/>
      <c r="AE229" s="82"/>
      <c r="AF229" s="82"/>
      <c r="AG229" s="82"/>
      <c r="AH229" s="82"/>
      <c r="AI229" s="83" t="n">
        <f aca="false">SUM(J229:AH229)</f>
        <v>0</v>
      </c>
      <c r="AK229" s="56"/>
      <c r="AL229" s="57"/>
    </row>
    <row r="230" customFormat="false" ht="12.75" hidden="false" customHeight="false" outlineLevel="0" collapsed="false">
      <c r="A230" s="41"/>
      <c r="B230" s="69"/>
      <c r="C230" s="79"/>
      <c r="D230" s="80"/>
      <c r="E230" s="72"/>
      <c r="F230" s="81"/>
      <c r="G230" s="74"/>
      <c r="H230" s="74"/>
      <c r="I230" s="76"/>
      <c r="J230" s="84" t="n">
        <f aca="false">J229*$H229</f>
        <v>0</v>
      </c>
      <c r="K230" s="84" t="n">
        <f aca="false">K229*$H229</f>
        <v>0</v>
      </c>
      <c r="L230" s="84" t="n">
        <f aca="false">L229*$H229</f>
        <v>0</v>
      </c>
      <c r="M230" s="84" t="n">
        <f aca="false">M229*$H229</f>
        <v>0</v>
      </c>
      <c r="N230" s="84" t="n">
        <f aca="false">N229*$H229</f>
        <v>0</v>
      </c>
      <c r="O230" s="84" t="n">
        <f aca="false">O229*$H229</f>
        <v>0</v>
      </c>
      <c r="P230" s="84" t="n">
        <f aca="false">P229*$H229</f>
        <v>0</v>
      </c>
      <c r="Q230" s="84" t="n">
        <f aca="false">Q229*$H229</f>
        <v>0</v>
      </c>
      <c r="R230" s="84" t="n">
        <f aca="false">R229*$H229</f>
        <v>0</v>
      </c>
      <c r="S230" s="84" t="n">
        <f aca="false">S229*$H229</f>
        <v>0</v>
      </c>
      <c r="T230" s="84" t="n">
        <f aca="false">T229*$H229</f>
        <v>0</v>
      </c>
      <c r="U230" s="84" t="n">
        <f aca="false">U229*$H229</f>
        <v>0</v>
      </c>
      <c r="V230" s="84" t="n">
        <f aca="false">V229*$H229</f>
        <v>0</v>
      </c>
      <c r="W230" s="84" t="n">
        <f aca="false">W229*$H229</f>
        <v>0</v>
      </c>
      <c r="X230" s="84" t="n">
        <f aca="false">X229*$H229</f>
        <v>0</v>
      </c>
      <c r="Y230" s="84" t="n">
        <f aca="false">Y229*$H229</f>
        <v>0</v>
      </c>
      <c r="Z230" s="84" t="n">
        <f aca="false">Z229*$H229</f>
        <v>0</v>
      </c>
      <c r="AA230" s="84" t="n">
        <f aca="false">AA229*$H229</f>
        <v>0</v>
      </c>
      <c r="AB230" s="84" t="n">
        <f aca="false">AB229*$H229</f>
        <v>0</v>
      </c>
      <c r="AC230" s="84" t="n">
        <f aca="false">AC229*$H229</f>
        <v>0</v>
      </c>
      <c r="AD230" s="84" t="n">
        <f aca="false">AD229*$H229</f>
        <v>0</v>
      </c>
      <c r="AE230" s="84" t="n">
        <f aca="false">AE229*$H229</f>
        <v>0</v>
      </c>
      <c r="AF230" s="84" t="n">
        <f aca="false">AF229*$H229</f>
        <v>0</v>
      </c>
      <c r="AG230" s="84" t="n">
        <f aca="false">AG229*$H229</f>
        <v>0</v>
      </c>
      <c r="AH230" s="84" t="n">
        <f aca="false">AH229*$H229</f>
        <v>0</v>
      </c>
      <c r="AI230" s="85" t="n">
        <f aca="false">SUM(J230:AH230)</f>
        <v>0</v>
      </c>
      <c r="AK230" s="56"/>
      <c r="AL230" s="57"/>
    </row>
    <row r="231" customFormat="false" ht="12.75" hidden="false" customHeight="false" outlineLevel="0" collapsed="false">
      <c r="A231" s="41"/>
      <c r="B231" s="69" t="n">
        <v>0</v>
      </c>
      <c r="C231" s="79" t="s">
        <v>226</v>
      </c>
      <c r="D231" s="80" t="s">
        <v>227</v>
      </c>
      <c r="E231" s="72" t="s">
        <v>52</v>
      </c>
      <c r="F231" s="81" t="n">
        <f aca="false">VLOOKUP(C231,'Memória Rest'!$C$9:$F$106,4,FALSE())</f>
        <v>668.92</v>
      </c>
      <c r="G231" s="74" t="n">
        <f aca="false">VLOOKUP($C231,[2]RESUMO!$B$7:$J$86,9,FALSE())</f>
        <v>2291.46487299864</v>
      </c>
      <c r="H231" s="74" t="n">
        <f aca="false">+G231*F231</f>
        <v>1532806.68284625</v>
      </c>
      <c r="I231" s="76"/>
      <c r="J231" s="82" t="n">
        <v>0.1</v>
      </c>
      <c r="K231" s="82" t="n">
        <v>0.2</v>
      </c>
      <c r="L231" s="82" t="n">
        <v>0.2</v>
      </c>
      <c r="M231" s="82" t="n">
        <v>0.25</v>
      </c>
      <c r="N231" s="82" t="n">
        <v>0.25</v>
      </c>
      <c r="O231" s="82" t="n">
        <v>0</v>
      </c>
      <c r="P231" s="82" t="n">
        <v>0</v>
      </c>
      <c r="Q231" s="82" t="n">
        <v>0</v>
      </c>
      <c r="R231" s="82" t="n">
        <v>0</v>
      </c>
      <c r="S231" s="82" t="n">
        <v>0</v>
      </c>
      <c r="T231" s="82" t="n">
        <v>0</v>
      </c>
      <c r="U231" s="82"/>
      <c r="V231" s="82"/>
      <c r="W231" s="82"/>
      <c r="X231" s="82"/>
      <c r="Y231" s="82"/>
      <c r="Z231" s="82"/>
      <c r="AA231" s="82"/>
      <c r="AB231" s="82"/>
      <c r="AC231" s="82"/>
      <c r="AD231" s="82"/>
      <c r="AE231" s="82"/>
      <c r="AF231" s="82"/>
      <c r="AG231" s="82"/>
      <c r="AH231" s="82"/>
      <c r="AI231" s="83" t="n">
        <f aca="false">SUM(J231:AH231)</f>
        <v>1</v>
      </c>
      <c r="AK231" s="56"/>
      <c r="AL231" s="57"/>
    </row>
    <row r="232" customFormat="false" ht="12.75" hidden="false" customHeight="false" outlineLevel="0" collapsed="false">
      <c r="A232" s="41"/>
      <c r="B232" s="69"/>
      <c r="C232" s="79"/>
      <c r="D232" s="80"/>
      <c r="E232" s="72"/>
      <c r="F232" s="81"/>
      <c r="G232" s="74"/>
      <c r="H232" s="74"/>
      <c r="I232" s="76"/>
      <c r="J232" s="84" t="n">
        <f aca="false">J231*$H231</f>
        <v>153280.668284625</v>
      </c>
      <c r="K232" s="84" t="n">
        <f aca="false">K231*$H231</f>
        <v>306561.33656925</v>
      </c>
      <c r="L232" s="84" t="n">
        <f aca="false">L231*$H231</f>
        <v>306561.33656925</v>
      </c>
      <c r="M232" s="84" t="n">
        <f aca="false">M231*$H231</f>
        <v>383201.670711562</v>
      </c>
      <c r="N232" s="84" t="n">
        <f aca="false">N231*$H231</f>
        <v>383201.670711562</v>
      </c>
      <c r="O232" s="84" t="n">
        <f aca="false">O231*$H231</f>
        <v>0</v>
      </c>
      <c r="P232" s="84" t="n">
        <f aca="false">P231*$H231</f>
        <v>0</v>
      </c>
      <c r="Q232" s="84" t="n">
        <f aca="false">Q231*$H231</f>
        <v>0</v>
      </c>
      <c r="R232" s="84" t="n">
        <f aca="false">R231*$H231</f>
        <v>0</v>
      </c>
      <c r="S232" s="84" t="n">
        <f aca="false">S231*$H231</f>
        <v>0</v>
      </c>
      <c r="T232" s="84" t="n">
        <f aca="false">T231*$H231</f>
        <v>0</v>
      </c>
      <c r="U232" s="84" t="n">
        <f aca="false">U231*$H231</f>
        <v>0</v>
      </c>
      <c r="V232" s="84" t="n">
        <f aca="false">V231*$H231</f>
        <v>0</v>
      </c>
      <c r="W232" s="84" t="n">
        <f aca="false">W231*$H231</f>
        <v>0</v>
      </c>
      <c r="X232" s="84" t="n">
        <f aca="false">X231*$H231</f>
        <v>0</v>
      </c>
      <c r="Y232" s="84" t="n">
        <f aca="false">Y231*$H231</f>
        <v>0</v>
      </c>
      <c r="Z232" s="84" t="n">
        <f aca="false">Z231*$H231</f>
        <v>0</v>
      </c>
      <c r="AA232" s="84" t="n">
        <f aca="false">AA231*$H231</f>
        <v>0</v>
      </c>
      <c r="AB232" s="84" t="n">
        <f aca="false">AB231*$H231</f>
        <v>0</v>
      </c>
      <c r="AC232" s="84" t="n">
        <f aca="false">AC231*$H231</f>
        <v>0</v>
      </c>
      <c r="AD232" s="84" t="n">
        <f aca="false">AD231*$H231</f>
        <v>0</v>
      </c>
      <c r="AE232" s="84" t="n">
        <f aca="false">AE231*$H231</f>
        <v>0</v>
      </c>
      <c r="AF232" s="84" t="n">
        <f aca="false">AF231*$H231</f>
        <v>0</v>
      </c>
      <c r="AG232" s="84" t="n">
        <f aca="false">AG231*$H231</f>
        <v>0</v>
      </c>
      <c r="AH232" s="84" t="n">
        <f aca="false">AH231*$H231</f>
        <v>0</v>
      </c>
      <c r="AI232" s="85" t="n">
        <f aca="false">SUM(J232:AH232)</f>
        <v>1532806.68284625</v>
      </c>
      <c r="AK232" s="56"/>
      <c r="AL232" s="57"/>
    </row>
    <row r="233" customFormat="false" ht="12.75" hidden="false" customHeight="false" outlineLevel="0" collapsed="false">
      <c r="A233" s="41"/>
      <c r="B233" s="69" t="n">
        <v>0</v>
      </c>
      <c r="C233" s="70" t="s">
        <v>228</v>
      </c>
      <c r="D233" s="71" t="s">
        <v>123</v>
      </c>
      <c r="E233" s="72"/>
      <c r="F233" s="73"/>
      <c r="G233" s="74"/>
      <c r="H233" s="75" t="n">
        <f aca="false">SUM(H235)</f>
        <v>115588.593241031</v>
      </c>
      <c r="I233" s="76"/>
      <c r="J233" s="115" t="n">
        <f aca="false">IF($H233=0,0,J234/$H233)</f>
        <v>0.1</v>
      </c>
      <c r="K233" s="115" t="n">
        <f aca="false">IF($H233=0,0,K234/$H233)</f>
        <v>0.2</v>
      </c>
      <c r="L233" s="115" t="n">
        <f aca="false">IF($H233=0,0,L234/$H233)</f>
        <v>0.2</v>
      </c>
      <c r="M233" s="115" t="n">
        <f aca="false">IF($H233=0,0,M234/$H233)</f>
        <v>0.25</v>
      </c>
      <c r="N233" s="115" t="n">
        <f aca="false">IF($H233=0,0,N234/$H233)</f>
        <v>0.25</v>
      </c>
      <c r="O233" s="115" t="n">
        <f aca="false">IF($H233=0,0,O234/$H233)</f>
        <v>0</v>
      </c>
      <c r="P233" s="115" t="n">
        <f aca="false">IF($H233=0,0,P234/$H233)</f>
        <v>0</v>
      </c>
      <c r="Q233" s="115" t="n">
        <f aca="false">IF($H233=0,0,Q234/$H233)</f>
        <v>0</v>
      </c>
      <c r="R233" s="115" t="n">
        <f aca="false">IF($H233=0,0,R234/$H233)</f>
        <v>0</v>
      </c>
      <c r="S233" s="115" t="n">
        <f aca="false">IF($H233=0,0,S234/$H233)</f>
        <v>0</v>
      </c>
      <c r="T233" s="115" t="n">
        <f aca="false">IF($H233=0,0,T234/$H233)</f>
        <v>0</v>
      </c>
      <c r="U233" s="115" t="n">
        <f aca="false">IF($H233=0,0,U234/$H233)</f>
        <v>0</v>
      </c>
      <c r="V233" s="115" t="n">
        <f aca="false">IF($H233=0,0,V234/$H233)</f>
        <v>0</v>
      </c>
      <c r="W233" s="115" t="n">
        <f aca="false">IF($H233=0,0,W234/$H233)</f>
        <v>0</v>
      </c>
      <c r="X233" s="115" t="n">
        <f aca="false">IF($H233=0,0,X234/$H233)</f>
        <v>0</v>
      </c>
      <c r="Y233" s="115" t="n">
        <f aca="false">IF($H233=0,0,Y234/$H233)</f>
        <v>0</v>
      </c>
      <c r="Z233" s="115" t="n">
        <f aca="false">IF($H233=0,0,Z234/$H233)</f>
        <v>0</v>
      </c>
      <c r="AA233" s="115" t="n">
        <f aca="false">IF($H233=0,0,AA234/$H233)</f>
        <v>0</v>
      </c>
      <c r="AB233" s="115" t="n">
        <f aca="false">IF($H233=0,0,AB234/$H233)</f>
        <v>0</v>
      </c>
      <c r="AC233" s="115" t="n">
        <f aca="false">IF($H233=0,0,AC234/$H233)</f>
        <v>0</v>
      </c>
      <c r="AD233" s="115" t="n">
        <f aca="false">IF($H233=0,0,AD234/$H233)</f>
        <v>0</v>
      </c>
      <c r="AE233" s="115" t="n">
        <f aca="false">IF($H233=0,0,AE234/$H233)</f>
        <v>0</v>
      </c>
      <c r="AF233" s="115" t="n">
        <f aca="false">IF($H233=0,0,AF234/$H233)</f>
        <v>0</v>
      </c>
      <c r="AG233" s="115" t="n">
        <f aca="false">IF($H233=0,0,AG234/$H233)</f>
        <v>0</v>
      </c>
      <c r="AH233" s="115" t="n">
        <f aca="false">IF($H233=0,0,AH234/$H233)</f>
        <v>0</v>
      </c>
      <c r="AI233" s="67" t="n">
        <f aca="false">SUM(J233:AH233)</f>
        <v>1</v>
      </c>
      <c r="AK233" s="56"/>
      <c r="AL233" s="57"/>
    </row>
    <row r="234" customFormat="false" ht="12.75" hidden="false" customHeight="false" outlineLevel="0" collapsed="false">
      <c r="A234" s="41"/>
      <c r="B234" s="69"/>
      <c r="C234" s="70"/>
      <c r="D234" s="71"/>
      <c r="E234" s="72"/>
      <c r="F234" s="73"/>
      <c r="G234" s="74"/>
      <c r="H234" s="75"/>
      <c r="I234" s="76"/>
      <c r="J234" s="84" t="n">
        <f aca="false">J236</f>
        <v>11558.8593241031</v>
      </c>
      <c r="K234" s="84" t="n">
        <f aca="false">K236</f>
        <v>23117.7186482063</v>
      </c>
      <c r="L234" s="84" t="n">
        <f aca="false">L236</f>
        <v>23117.7186482063</v>
      </c>
      <c r="M234" s="84" t="n">
        <f aca="false">M236</f>
        <v>28897.1483102578</v>
      </c>
      <c r="N234" s="84" t="n">
        <f aca="false">N236</f>
        <v>28897.1483102578</v>
      </c>
      <c r="O234" s="84" t="n">
        <f aca="false">O236</f>
        <v>0</v>
      </c>
      <c r="P234" s="84" t="n">
        <f aca="false">P236</f>
        <v>0</v>
      </c>
      <c r="Q234" s="84" t="n">
        <f aca="false">Q236</f>
        <v>0</v>
      </c>
      <c r="R234" s="84" t="n">
        <f aca="false">R236</f>
        <v>0</v>
      </c>
      <c r="S234" s="84" t="n">
        <f aca="false">S236</f>
        <v>0</v>
      </c>
      <c r="T234" s="84" t="n">
        <f aca="false">T236</f>
        <v>0</v>
      </c>
      <c r="U234" s="84" t="n">
        <f aca="false">U236</f>
        <v>0</v>
      </c>
      <c r="V234" s="84" t="n">
        <f aca="false">V236</f>
        <v>0</v>
      </c>
      <c r="W234" s="84" t="n">
        <f aca="false">W236</f>
        <v>0</v>
      </c>
      <c r="X234" s="84" t="n">
        <f aca="false">X236</f>
        <v>0</v>
      </c>
      <c r="Y234" s="84" t="n">
        <f aca="false">Y236</f>
        <v>0</v>
      </c>
      <c r="Z234" s="84" t="n">
        <f aca="false">Z236</f>
        <v>0</v>
      </c>
      <c r="AA234" s="84" t="n">
        <f aca="false">AA236</f>
        <v>0</v>
      </c>
      <c r="AB234" s="84" t="n">
        <f aca="false">AB236</f>
        <v>0</v>
      </c>
      <c r="AC234" s="84" t="n">
        <f aca="false">AC236</f>
        <v>0</v>
      </c>
      <c r="AD234" s="84" t="n">
        <f aca="false">AD236</f>
        <v>0</v>
      </c>
      <c r="AE234" s="84" t="n">
        <f aca="false">AE236</f>
        <v>0</v>
      </c>
      <c r="AF234" s="84" t="n">
        <f aca="false">AF236</f>
        <v>0</v>
      </c>
      <c r="AG234" s="84" t="n">
        <f aca="false">AG236</f>
        <v>0</v>
      </c>
      <c r="AH234" s="84" t="n">
        <f aca="false">AH236</f>
        <v>0</v>
      </c>
      <c r="AI234" s="68" t="n">
        <f aca="false">SUM(J234:AH234)</f>
        <v>115588.593241031</v>
      </c>
      <c r="AK234" s="56"/>
      <c r="AL234" s="57"/>
    </row>
    <row r="235" customFormat="false" ht="12.75" hidden="false" customHeight="false" outlineLevel="0" collapsed="false">
      <c r="A235" s="41"/>
      <c r="B235" s="69" t="n">
        <v>0</v>
      </c>
      <c r="C235" s="79" t="s">
        <v>229</v>
      </c>
      <c r="D235" s="80" t="s">
        <v>230</v>
      </c>
      <c r="E235" s="72" t="s">
        <v>52</v>
      </c>
      <c r="F235" s="81" t="n">
        <f aca="false">VLOOKUP(C235,'Memória Rest'!$C$9:$F$106,4,FALSE())</f>
        <v>4029</v>
      </c>
      <c r="G235" s="74" t="n">
        <f aca="false">VLOOKUP($C235,[2]RESUMO!$B$7:$J$86,9,FALSE())</f>
        <v>28.6891519585583</v>
      </c>
      <c r="H235" s="74" t="n">
        <f aca="false">+G235*F235</f>
        <v>115588.593241031</v>
      </c>
      <c r="I235" s="76"/>
      <c r="J235" s="82" t="n">
        <v>0.1</v>
      </c>
      <c r="K235" s="82" t="n">
        <v>0.2</v>
      </c>
      <c r="L235" s="82" t="n">
        <v>0.2</v>
      </c>
      <c r="M235" s="82" t="n">
        <v>0.25</v>
      </c>
      <c r="N235" s="82" t="n">
        <v>0.25</v>
      </c>
      <c r="O235" s="82" t="n">
        <v>0</v>
      </c>
      <c r="P235" s="82" t="n">
        <v>0</v>
      </c>
      <c r="Q235" s="82" t="n">
        <v>0</v>
      </c>
      <c r="R235" s="82" t="n">
        <v>0</v>
      </c>
      <c r="S235" s="82" t="n">
        <v>0</v>
      </c>
      <c r="T235" s="82" t="n">
        <v>0</v>
      </c>
      <c r="U235" s="82" t="n">
        <v>0</v>
      </c>
      <c r="V235" s="82" t="n">
        <v>0</v>
      </c>
      <c r="W235" s="82" t="n">
        <v>0</v>
      </c>
      <c r="X235" s="82" t="n">
        <v>0</v>
      </c>
      <c r="Y235" s="82" t="n">
        <v>0</v>
      </c>
      <c r="Z235" s="82" t="n">
        <v>0</v>
      </c>
      <c r="AA235" s="82" t="n">
        <v>0</v>
      </c>
      <c r="AB235" s="82" t="n">
        <v>0</v>
      </c>
      <c r="AC235" s="82" t="n">
        <v>0</v>
      </c>
      <c r="AD235" s="82" t="n">
        <v>0</v>
      </c>
      <c r="AE235" s="82" t="n">
        <v>0</v>
      </c>
      <c r="AF235" s="82" t="n">
        <v>0</v>
      </c>
      <c r="AG235" s="82" t="n">
        <v>0</v>
      </c>
      <c r="AH235" s="82" t="n">
        <v>0</v>
      </c>
      <c r="AI235" s="83" t="n">
        <f aca="false">SUM(J235:AH235)</f>
        <v>1</v>
      </c>
      <c r="AK235" s="56"/>
      <c r="AL235" s="57"/>
    </row>
    <row r="236" customFormat="false" ht="12.75" hidden="false" customHeight="false" outlineLevel="0" collapsed="false">
      <c r="A236" s="41"/>
      <c r="B236" s="69"/>
      <c r="C236" s="79"/>
      <c r="D236" s="80"/>
      <c r="E236" s="72"/>
      <c r="F236" s="81"/>
      <c r="G236" s="74"/>
      <c r="H236" s="74"/>
      <c r="I236" s="76"/>
      <c r="J236" s="84" t="n">
        <f aca="false">J235*$H235</f>
        <v>11558.8593241031</v>
      </c>
      <c r="K236" s="84" t="n">
        <f aca="false">K235*$H235</f>
        <v>23117.7186482063</v>
      </c>
      <c r="L236" s="84" t="n">
        <f aca="false">L235*$H235</f>
        <v>23117.7186482063</v>
      </c>
      <c r="M236" s="84" t="n">
        <f aca="false">M235*$H235</f>
        <v>28897.1483102578</v>
      </c>
      <c r="N236" s="84" t="n">
        <f aca="false">N235*$H235</f>
        <v>28897.1483102578</v>
      </c>
      <c r="O236" s="84" t="n">
        <f aca="false">O235*$H235</f>
        <v>0</v>
      </c>
      <c r="P236" s="84" t="n">
        <f aca="false">P235*$H235</f>
        <v>0</v>
      </c>
      <c r="Q236" s="84" t="n">
        <f aca="false">Q235*$H235</f>
        <v>0</v>
      </c>
      <c r="R236" s="84" t="n">
        <f aca="false">R235*$H235</f>
        <v>0</v>
      </c>
      <c r="S236" s="84" t="n">
        <f aca="false">S235*$H235</f>
        <v>0</v>
      </c>
      <c r="T236" s="84" t="n">
        <f aca="false">T235*$H235</f>
        <v>0</v>
      </c>
      <c r="U236" s="84" t="n">
        <f aca="false">U235*$H235</f>
        <v>0</v>
      </c>
      <c r="V236" s="84" t="n">
        <f aca="false">V235*$H235</f>
        <v>0</v>
      </c>
      <c r="W236" s="84" t="n">
        <f aca="false">W235*$H235</f>
        <v>0</v>
      </c>
      <c r="X236" s="84" t="n">
        <f aca="false">X235*$H235</f>
        <v>0</v>
      </c>
      <c r="Y236" s="84" t="n">
        <f aca="false">Y235*$H235</f>
        <v>0</v>
      </c>
      <c r="Z236" s="84" t="n">
        <f aca="false">Z235*$H235</f>
        <v>0</v>
      </c>
      <c r="AA236" s="84" t="n">
        <f aca="false">AA235*$H235</f>
        <v>0</v>
      </c>
      <c r="AB236" s="84" t="n">
        <f aca="false">AB235*$H235</f>
        <v>0</v>
      </c>
      <c r="AC236" s="84" t="n">
        <f aca="false">AC235*$H235</f>
        <v>0</v>
      </c>
      <c r="AD236" s="84" t="n">
        <f aca="false">AD235*$H235</f>
        <v>0</v>
      </c>
      <c r="AE236" s="84" t="n">
        <f aca="false">AE235*$H235</f>
        <v>0</v>
      </c>
      <c r="AF236" s="84" t="n">
        <f aca="false">AF235*$H235</f>
        <v>0</v>
      </c>
      <c r="AG236" s="84" t="n">
        <f aca="false">AG235*$H235</f>
        <v>0</v>
      </c>
      <c r="AH236" s="84" t="n">
        <f aca="false">AH235*$H235</f>
        <v>0</v>
      </c>
      <c r="AI236" s="85" t="n">
        <f aca="false">SUM(J236:AH236)</f>
        <v>115588.593241031</v>
      </c>
      <c r="AK236" s="56"/>
      <c r="AL236" s="57"/>
    </row>
    <row r="237" customFormat="false" ht="12.75" hidden="false" customHeight="false" outlineLevel="0" collapsed="false">
      <c r="A237" s="41"/>
      <c r="B237" s="59" t="n">
        <v>0</v>
      </c>
      <c r="C237" s="60" t="s">
        <v>231</v>
      </c>
      <c r="D237" s="61" t="s">
        <v>131</v>
      </c>
      <c r="E237" s="62"/>
      <c r="F237" s="63"/>
      <c r="G237" s="64"/>
      <c r="H237" s="65" t="n">
        <f aca="false">SUM(H239:H250)</f>
        <v>18039481.9118808</v>
      </c>
      <c r="I237" s="116"/>
      <c r="J237" s="67" t="n">
        <f aca="false">IF($H237=0,0,J238/$H237)</f>
        <v>0</v>
      </c>
      <c r="K237" s="67" t="n">
        <f aca="false">IF($H237=0,0,K238/$H237)</f>
        <v>0.19306683694123</v>
      </c>
      <c r="L237" s="67" t="n">
        <f aca="false">IF($H237=0,0,L238/$H237)</f>
        <v>0.375682694808759</v>
      </c>
      <c r="M237" s="67" t="n">
        <f aca="false">IF($H237=0,0,M238/$H237)</f>
        <v>0.431250468250011</v>
      </c>
      <c r="N237" s="67" t="n">
        <f aca="false">IF($H237=0,0,N238/$H237)</f>
        <v>0</v>
      </c>
      <c r="O237" s="67" t="n">
        <f aca="false">IF($H237=0,0,O238/$H237)</f>
        <v>0</v>
      </c>
      <c r="P237" s="67" t="n">
        <f aca="false">IF($H237=0,0,P238/$H237)</f>
        <v>0</v>
      </c>
      <c r="Q237" s="67" t="n">
        <f aca="false">IF($H237=0,0,Q238/$H237)</f>
        <v>0</v>
      </c>
      <c r="R237" s="67" t="n">
        <f aca="false">IF($H237=0,0,R238/$H237)</f>
        <v>0</v>
      </c>
      <c r="S237" s="67" t="n">
        <f aca="false">IF($H237=0,0,S238/$H237)</f>
        <v>0</v>
      </c>
      <c r="T237" s="67" t="n">
        <f aca="false">IF($H237=0,0,T238/$H237)</f>
        <v>0</v>
      </c>
      <c r="U237" s="67" t="n">
        <f aca="false">IF($H237=0,0,U238/$H237)</f>
        <v>0</v>
      </c>
      <c r="V237" s="67" t="n">
        <f aca="false">IF($H237=0,0,V238/$H237)</f>
        <v>0</v>
      </c>
      <c r="W237" s="67" t="n">
        <f aca="false">IF($H237=0,0,W238/$H237)</f>
        <v>0</v>
      </c>
      <c r="X237" s="67" t="n">
        <f aca="false">IF($H237=0,0,X238/$H237)</f>
        <v>0</v>
      </c>
      <c r="Y237" s="67" t="n">
        <f aca="false">IF($H237=0,0,Y238/$H237)</f>
        <v>0</v>
      </c>
      <c r="Z237" s="67" t="n">
        <f aca="false">IF($H237=0,0,Z238/$H237)</f>
        <v>0</v>
      </c>
      <c r="AA237" s="67" t="n">
        <f aca="false">IF($H237=0,0,AA238/$H237)</f>
        <v>0</v>
      </c>
      <c r="AB237" s="67" t="n">
        <f aca="false">IF($H237=0,0,AB238/$H237)</f>
        <v>0</v>
      </c>
      <c r="AC237" s="67" t="n">
        <f aca="false">IF($H237=0,0,AC238/$H237)</f>
        <v>0</v>
      </c>
      <c r="AD237" s="67" t="n">
        <f aca="false">IF($H237=0,0,AD238/$H237)</f>
        <v>0</v>
      </c>
      <c r="AE237" s="67" t="n">
        <f aca="false">IF($H237=0,0,AE238/$H237)</f>
        <v>0</v>
      </c>
      <c r="AF237" s="67" t="n">
        <f aca="false">IF($H237=0,0,AF238/$H237)</f>
        <v>0</v>
      </c>
      <c r="AG237" s="67" t="n">
        <f aca="false">IF($H237=0,0,AG238/$H237)</f>
        <v>0</v>
      </c>
      <c r="AH237" s="67" t="n">
        <f aca="false">IF($H237=0,0,AH238/$H237)</f>
        <v>0</v>
      </c>
      <c r="AI237" s="67" t="n">
        <f aca="false">SUM(J237:AH237)</f>
        <v>1</v>
      </c>
      <c r="AK237" s="56"/>
      <c r="AL237" s="57"/>
    </row>
    <row r="238" customFormat="false" ht="12.75" hidden="false" customHeight="false" outlineLevel="0" collapsed="false">
      <c r="A238" s="41"/>
      <c r="B238" s="59"/>
      <c r="C238" s="60"/>
      <c r="D238" s="61"/>
      <c r="E238" s="62"/>
      <c r="F238" s="63"/>
      <c r="G238" s="64"/>
      <c r="H238" s="65"/>
      <c r="I238" s="117"/>
      <c r="J238" s="68" t="n">
        <f aca="false">J240+J242+J244+J246+J248+J250</f>
        <v>0</v>
      </c>
      <c r="K238" s="68" t="n">
        <f aca="false">K240+K242+K244+K246+K248+K250</f>
        <v>3482825.71278536</v>
      </c>
      <c r="L238" s="68" t="n">
        <f aca="false">L240+L242+L244+L246+L248+L250</f>
        <v>6777121.17760926</v>
      </c>
      <c r="M238" s="68" t="n">
        <f aca="false">M240+M242+M244+M246+M248+M250</f>
        <v>7779535.0214862</v>
      </c>
      <c r="N238" s="68" t="n">
        <f aca="false">N240+N242+N244+N246+N248+N250</f>
        <v>0</v>
      </c>
      <c r="O238" s="68" t="n">
        <f aca="false">O240+O242+O244+O246+O248+O250</f>
        <v>0</v>
      </c>
      <c r="P238" s="68" t="n">
        <f aca="false">P240+P242+P244+P246+P248+P250</f>
        <v>0</v>
      </c>
      <c r="Q238" s="68" t="n">
        <f aca="false">Q240+Q242+Q244+Q246+Q248+Q250</f>
        <v>0</v>
      </c>
      <c r="R238" s="68" t="n">
        <f aca="false">R240+R242+R244+R246+R248+R250</f>
        <v>0</v>
      </c>
      <c r="S238" s="68" t="n">
        <f aca="false">S240+S242+S244+S246+S248+S250</f>
        <v>0</v>
      </c>
      <c r="T238" s="68" t="n">
        <f aca="false">T240+T242+T244+T246+T248+T250</f>
        <v>0</v>
      </c>
      <c r="U238" s="68" t="n">
        <f aca="false">U240+U242+U244+U246+U248+U250</f>
        <v>0</v>
      </c>
      <c r="V238" s="68" t="n">
        <f aca="false">V240+V242+V244+V246+V248+V250</f>
        <v>0</v>
      </c>
      <c r="W238" s="68" t="n">
        <f aca="false">W240+W242+W244+W246+W248+W250</f>
        <v>0</v>
      </c>
      <c r="X238" s="68" t="n">
        <f aca="false">X240+X242+X244+X246+X248+X250</f>
        <v>0</v>
      </c>
      <c r="Y238" s="68" t="n">
        <f aca="false">Y240+Y242+Y244+Y246+Y248+Y250</f>
        <v>0</v>
      </c>
      <c r="Z238" s="68" t="n">
        <f aca="false">Z240+Z242+Z244+Z246+Z248+Z250</f>
        <v>0</v>
      </c>
      <c r="AA238" s="68" t="n">
        <f aca="false">AA240+AA242+AA244+AA246+AA248+AA250</f>
        <v>0</v>
      </c>
      <c r="AB238" s="68" t="n">
        <f aca="false">AB240+AB242+AB244+AB246+AB248+AB250</f>
        <v>0</v>
      </c>
      <c r="AC238" s="68" t="n">
        <f aca="false">AC240+AC242+AC244+AC246+AC248+AC250</f>
        <v>0</v>
      </c>
      <c r="AD238" s="68" t="n">
        <f aca="false">AD240+AD242+AD244+AD246+AD248+AD250</f>
        <v>0</v>
      </c>
      <c r="AE238" s="68" t="n">
        <f aca="false">AE240+AE242+AE244+AE246+AE248+AE250</f>
        <v>0</v>
      </c>
      <c r="AF238" s="68" t="n">
        <f aca="false">AF240+AF242+AF244+AF246+AF248+AF250</f>
        <v>0</v>
      </c>
      <c r="AG238" s="68" t="n">
        <f aca="false">AG240+AG242+AG244+AG246+AG248+AG250</f>
        <v>0</v>
      </c>
      <c r="AH238" s="68" t="n">
        <f aca="false">AH240+AH242+AH244+AH246+AH248+AH250</f>
        <v>0</v>
      </c>
      <c r="AI238" s="68" t="n">
        <f aca="false">SUM(J238:AH238)</f>
        <v>18039481.9118808</v>
      </c>
      <c r="AK238" s="56"/>
      <c r="AL238" s="57"/>
    </row>
    <row r="239" customFormat="false" ht="12.75" hidden="false" customHeight="false" outlineLevel="0" collapsed="false">
      <c r="A239" s="41"/>
      <c r="B239" s="69" t="n">
        <v>0</v>
      </c>
      <c r="C239" s="70" t="s">
        <v>232</v>
      </c>
      <c r="D239" s="71" t="s">
        <v>233</v>
      </c>
      <c r="E239" s="72" t="s">
        <v>49</v>
      </c>
      <c r="F239" s="81" t="n">
        <f aca="false">VLOOKUP(C239,'Memória Rest'!$C$9:$F$106,4,FALSE())</f>
        <v>36.3</v>
      </c>
      <c r="G239" s="74" t="n">
        <f aca="false">VLOOKUP($C239,[2]RESUMO!$B$7:$J$86,9,FALSE())</f>
        <v>13000</v>
      </c>
      <c r="H239" s="74" t="n">
        <f aca="false">+G239*F239</f>
        <v>471900</v>
      </c>
      <c r="I239" s="76"/>
      <c r="J239" s="82" t="n">
        <v>0</v>
      </c>
      <c r="K239" s="82" t="n">
        <v>1</v>
      </c>
      <c r="L239" s="82"/>
      <c r="M239" s="82"/>
      <c r="N239" s="82"/>
      <c r="O239" s="82" t="n">
        <v>0</v>
      </c>
      <c r="P239" s="82" t="n">
        <v>0</v>
      </c>
      <c r="Q239" s="82" t="n">
        <v>0</v>
      </c>
      <c r="R239" s="82" t="n">
        <v>0</v>
      </c>
      <c r="S239" s="82" t="n">
        <v>0</v>
      </c>
      <c r="T239" s="82" t="n">
        <v>0</v>
      </c>
      <c r="U239" s="82" t="n">
        <v>0</v>
      </c>
      <c r="V239" s="82" t="n">
        <v>0</v>
      </c>
      <c r="W239" s="82" t="n">
        <v>0</v>
      </c>
      <c r="X239" s="82" t="n">
        <v>0</v>
      </c>
      <c r="Y239" s="82" t="n">
        <v>0</v>
      </c>
      <c r="Z239" s="82" t="n">
        <v>0</v>
      </c>
      <c r="AA239" s="82" t="n">
        <v>0</v>
      </c>
      <c r="AB239" s="82" t="n">
        <v>0</v>
      </c>
      <c r="AC239" s="82" t="n">
        <v>0</v>
      </c>
      <c r="AD239" s="82" t="n">
        <v>0</v>
      </c>
      <c r="AE239" s="82" t="n">
        <v>0</v>
      </c>
      <c r="AF239" s="82" t="n">
        <v>0</v>
      </c>
      <c r="AG239" s="82" t="n">
        <v>0</v>
      </c>
      <c r="AH239" s="82" t="n">
        <v>0</v>
      </c>
      <c r="AI239" s="83" t="n">
        <f aca="false">SUM(J239:AH239)</f>
        <v>1</v>
      </c>
      <c r="AK239" s="56"/>
      <c r="AL239" s="57"/>
    </row>
    <row r="240" customFormat="false" ht="12.75" hidden="false" customHeight="false" outlineLevel="0" collapsed="false">
      <c r="A240" s="41"/>
      <c r="B240" s="69"/>
      <c r="C240" s="70"/>
      <c r="D240" s="71"/>
      <c r="E240" s="72"/>
      <c r="F240" s="81"/>
      <c r="G240" s="74"/>
      <c r="H240" s="74"/>
      <c r="I240" s="76"/>
      <c r="J240" s="84" t="n">
        <f aca="false">J239*$H239</f>
        <v>0</v>
      </c>
      <c r="K240" s="84" t="n">
        <f aca="false">K239*$H239</f>
        <v>471900</v>
      </c>
      <c r="L240" s="84" t="n">
        <f aca="false">L239*$H239</f>
        <v>0</v>
      </c>
      <c r="M240" s="84" t="n">
        <f aca="false">M239*$H239</f>
        <v>0</v>
      </c>
      <c r="N240" s="84" t="n">
        <f aca="false">N239*$H239</f>
        <v>0</v>
      </c>
      <c r="O240" s="84" t="n">
        <f aca="false">O239*$H239</f>
        <v>0</v>
      </c>
      <c r="P240" s="84" t="n">
        <f aca="false">P239*$H239</f>
        <v>0</v>
      </c>
      <c r="Q240" s="84" t="n">
        <f aca="false">Q239*$H239</f>
        <v>0</v>
      </c>
      <c r="R240" s="84" t="n">
        <f aca="false">R239*$H239</f>
        <v>0</v>
      </c>
      <c r="S240" s="84" t="n">
        <f aca="false">S239*$H239</f>
        <v>0</v>
      </c>
      <c r="T240" s="84" t="n">
        <f aca="false">T239*$H239</f>
        <v>0</v>
      </c>
      <c r="U240" s="84" t="n">
        <f aca="false">U239*$H239</f>
        <v>0</v>
      </c>
      <c r="V240" s="84" t="n">
        <f aca="false">V239*$H239</f>
        <v>0</v>
      </c>
      <c r="W240" s="84" t="n">
        <f aca="false">W239*$H239</f>
        <v>0</v>
      </c>
      <c r="X240" s="84" t="n">
        <f aca="false">X239*$H239</f>
        <v>0</v>
      </c>
      <c r="Y240" s="84" t="n">
        <f aca="false">Y239*$H239</f>
        <v>0</v>
      </c>
      <c r="Z240" s="84" t="n">
        <f aca="false">Z239*$H239</f>
        <v>0</v>
      </c>
      <c r="AA240" s="84" t="n">
        <f aca="false">AA239*$H239</f>
        <v>0</v>
      </c>
      <c r="AB240" s="84" t="n">
        <f aca="false">AB239*$H239</f>
        <v>0</v>
      </c>
      <c r="AC240" s="84" t="n">
        <f aca="false">AC239*$H239</f>
        <v>0</v>
      </c>
      <c r="AD240" s="84" t="n">
        <f aca="false">AD239*$H239</f>
        <v>0</v>
      </c>
      <c r="AE240" s="84" t="n">
        <f aca="false">AE239*$H239</f>
        <v>0</v>
      </c>
      <c r="AF240" s="84" t="n">
        <f aca="false">AF239*$H239</f>
        <v>0</v>
      </c>
      <c r="AG240" s="84" t="n">
        <f aca="false">AG239*$H239</f>
        <v>0</v>
      </c>
      <c r="AH240" s="84" t="n">
        <f aca="false">AH239*$H239</f>
        <v>0</v>
      </c>
      <c r="AI240" s="85" t="n">
        <f aca="false">SUM(J240:AH240)</f>
        <v>471900</v>
      </c>
      <c r="AK240" s="56"/>
      <c r="AL240" s="57"/>
    </row>
    <row r="241" customFormat="false" ht="12.75" hidden="false" customHeight="false" outlineLevel="0" collapsed="false">
      <c r="A241" s="41"/>
      <c r="B241" s="69" t="n">
        <v>0</v>
      </c>
      <c r="C241" s="70" t="s">
        <v>234</v>
      </c>
      <c r="D241" s="71" t="s">
        <v>235</v>
      </c>
      <c r="E241" s="72" t="s">
        <v>49</v>
      </c>
      <c r="F241" s="81" t="n">
        <f aca="false">VLOOKUP(C241,'Memória Rest'!$C$9:$F$106,4,FALSE())</f>
        <v>44.7</v>
      </c>
      <c r="G241" s="74" t="n">
        <f aca="false">VLOOKUP($C241,[2]RESUMO!$B$7:$J$86,9,FALSE())</f>
        <v>216577.559125143</v>
      </c>
      <c r="H241" s="74" t="n">
        <f aca="false">+G241*F241</f>
        <v>9681016.8928939</v>
      </c>
      <c r="I241" s="76"/>
      <c r="J241" s="82" t="n">
        <v>0</v>
      </c>
      <c r="K241" s="82" t="n">
        <v>0.294117647058824</v>
      </c>
      <c r="L241" s="82" t="n">
        <v>0.294117647058824</v>
      </c>
      <c r="M241" s="82" t="n">
        <v>0.411764705882353</v>
      </c>
      <c r="N241" s="82"/>
      <c r="O241" s="82"/>
      <c r="P241" s="82" t="n">
        <v>0</v>
      </c>
      <c r="Q241" s="82" t="n">
        <v>0</v>
      </c>
      <c r="R241" s="82" t="n">
        <v>0</v>
      </c>
      <c r="S241" s="82" t="n">
        <v>0</v>
      </c>
      <c r="T241" s="82" t="n">
        <v>0</v>
      </c>
      <c r="U241" s="82" t="n">
        <v>0</v>
      </c>
      <c r="V241" s="82" t="n">
        <v>0</v>
      </c>
      <c r="W241" s="82" t="n">
        <v>0</v>
      </c>
      <c r="X241" s="82" t="n">
        <v>0</v>
      </c>
      <c r="Y241" s="82" t="n">
        <v>0</v>
      </c>
      <c r="Z241" s="82" t="n">
        <v>0</v>
      </c>
      <c r="AA241" s="82" t="n">
        <v>0</v>
      </c>
      <c r="AB241" s="82" t="n">
        <v>0</v>
      </c>
      <c r="AC241" s="82" t="n">
        <v>0</v>
      </c>
      <c r="AD241" s="82" t="n">
        <v>0</v>
      </c>
      <c r="AE241" s="82" t="n">
        <v>0</v>
      </c>
      <c r="AF241" s="82" t="n">
        <v>0</v>
      </c>
      <c r="AG241" s="82" t="n">
        <v>0</v>
      </c>
      <c r="AH241" s="82" t="n">
        <v>0</v>
      </c>
      <c r="AI241" s="83" t="n">
        <f aca="false">SUM(J241:AH241)</f>
        <v>1</v>
      </c>
      <c r="AK241" s="56"/>
      <c r="AL241" s="57"/>
    </row>
    <row r="242" customFormat="false" ht="12.75" hidden="false" customHeight="false" outlineLevel="0" collapsed="false">
      <c r="A242" s="41"/>
      <c r="B242" s="69"/>
      <c r="C242" s="70"/>
      <c r="D242" s="71"/>
      <c r="E242" s="72"/>
      <c r="F242" s="81"/>
      <c r="G242" s="74"/>
      <c r="H242" s="74"/>
      <c r="I242" s="76"/>
      <c r="J242" s="84" t="n">
        <f aca="false">J241*$H241</f>
        <v>0</v>
      </c>
      <c r="K242" s="84" t="n">
        <f aca="false">K241*$H241</f>
        <v>2847357.90967467</v>
      </c>
      <c r="L242" s="84" t="n">
        <f aca="false">L241*$H241</f>
        <v>2847357.90967468</v>
      </c>
      <c r="M242" s="84" t="n">
        <f aca="false">M241*$H241</f>
        <v>3986301.07354455</v>
      </c>
      <c r="N242" s="84" t="n">
        <f aca="false">N241*$H241</f>
        <v>0</v>
      </c>
      <c r="O242" s="84" t="n">
        <f aca="false">O241*$H241</f>
        <v>0</v>
      </c>
      <c r="P242" s="84" t="n">
        <f aca="false">P241*$H241</f>
        <v>0</v>
      </c>
      <c r="Q242" s="84" t="n">
        <f aca="false">Q241*$H241</f>
        <v>0</v>
      </c>
      <c r="R242" s="84" t="n">
        <f aca="false">R241*$H241</f>
        <v>0</v>
      </c>
      <c r="S242" s="84" t="n">
        <f aca="false">S241*$H241</f>
        <v>0</v>
      </c>
      <c r="T242" s="84" t="n">
        <f aca="false">T241*$H241</f>
        <v>0</v>
      </c>
      <c r="U242" s="84" t="n">
        <f aca="false">U241*$H241</f>
        <v>0</v>
      </c>
      <c r="V242" s="84" t="n">
        <f aca="false">V241*$H241</f>
        <v>0</v>
      </c>
      <c r="W242" s="84" t="n">
        <f aca="false">W241*$H241</f>
        <v>0</v>
      </c>
      <c r="X242" s="84" t="n">
        <f aca="false">X241*$H241</f>
        <v>0</v>
      </c>
      <c r="Y242" s="84" t="n">
        <f aca="false">Y241*$H241</f>
        <v>0</v>
      </c>
      <c r="Z242" s="84" t="n">
        <f aca="false">Z241*$H241</f>
        <v>0</v>
      </c>
      <c r="AA242" s="84" t="n">
        <f aca="false">AA241*$H241</f>
        <v>0</v>
      </c>
      <c r="AB242" s="84" t="n">
        <f aca="false">AB241*$H241</f>
        <v>0</v>
      </c>
      <c r="AC242" s="84" t="n">
        <f aca="false">AC241*$H241</f>
        <v>0</v>
      </c>
      <c r="AD242" s="84" t="n">
        <f aca="false">AD241*$H241</f>
        <v>0</v>
      </c>
      <c r="AE242" s="84" t="n">
        <f aca="false">AE241*$H241</f>
        <v>0</v>
      </c>
      <c r="AF242" s="84" t="n">
        <f aca="false">AF241*$H241</f>
        <v>0</v>
      </c>
      <c r="AG242" s="84" t="n">
        <f aca="false">AG241*$H241</f>
        <v>0</v>
      </c>
      <c r="AH242" s="84" t="n">
        <f aca="false">AH241*$H241</f>
        <v>0</v>
      </c>
      <c r="AI242" s="85" t="n">
        <f aca="false">SUM(J242:AH242)</f>
        <v>9681016.8928939</v>
      </c>
      <c r="AK242" s="56"/>
      <c r="AL242" s="57"/>
    </row>
    <row r="243" customFormat="false" ht="12.75" hidden="false" customHeight="false" outlineLevel="0" collapsed="false">
      <c r="A243" s="41"/>
      <c r="B243" s="69" t="n">
        <v>0</v>
      </c>
      <c r="C243" s="70" t="s">
        <v>236</v>
      </c>
      <c r="D243" s="71" t="s">
        <v>237</v>
      </c>
      <c r="E243" s="72" t="s">
        <v>49</v>
      </c>
      <c r="F243" s="81" t="n">
        <f aca="false">VLOOKUP(C243,'Memória Rest'!$C$9:$F$106,4,FALSE())</f>
        <v>30.5</v>
      </c>
      <c r="G243" s="74" t="n">
        <f aca="false">VLOOKUP($C243,[2]RESUMO!$B$7:$J$86,9,FALSE())</f>
        <v>248736.652324043</v>
      </c>
      <c r="H243" s="74" t="n">
        <f aca="false">+G243*F243</f>
        <v>7586467.89588332</v>
      </c>
      <c r="I243" s="76"/>
      <c r="J243" s="82" t="n">
        <v>0</v>
      </c>
      <c r="K243" s="82"/>
      <c r="L243" s="82" t="n">
        <v>0.5</v>
      </c>
      <c r="M243" s="82" t="n">
        <v>0.5</v>
      </c>
      <c r="N243" s="82"/>
      <c r="O243" s="82" t="n">
        <v>0</v>
      </c>
      <c r="P243" s="82" t="n">
        <v>0</v>
      </c>
      <c r="Q243" s="82"/>
      <c r="R243" s="82"/>
      <c r="S243" s="82" t="n">
        <v>0</v>
      </c>
      <c r="T243" s="82" t="n">
        <v>0</v>
      </c>
      <c r="U243" s="82" t="n">
        <v>0</v>
      </c>
      <c r="V243" s="82" t="n">
        <v>0</v>
      </c>
      <c r="W243" s="82" t="n">
        <v>0</v>
      </c>
      <c r="X243" s="82" t="n">
        <v>0</v>
      </c>
      <c r="Y243" s="82" t="n">
        <v>0</v>
      </c>
      <c r="Z243" s="82" t="n">
        <v>0</v>
      </c>
      <c r="AA243" s="82" t="n">
        <v>0</v>
      </c>
      <c r="AB243" s="82" t="n">
        <v>0</v>
      </c>
      <c r="AC243" s="82" t="n">
        <v>0</v>
      </c>
      <c r="AD243" s="82" t="n">
        <v>0</v>
      </c>
      <c r="AE243" s="82" t="n">
        <v>0</v>
      </c>
      <c r="AF243" s="82" t="n">
        <v>0</v>
      </c>
      <c r="AG243" s="82" t="n">
        <v>0</v>
      </c>
      <c r="AH243" s="82" t="n">
        <v>0</v>
      </c>
      <c r="AI243" s="83" t="n">
        <f aca="false">SUM(J243:AH243)</f>
        <v>1</v>
      </c>
      <c r="AK243" s="56"/>
      <c r="AL243" s="57"/>
    </row>
    <row r="244" customFormat="false" ht="12.75" hidden="false" customHeight="false" outlineLevel="0" collapsed="false">
      <c r="A244" s="41"/>
      <c r="B244" s="69"/>
      <c r="C244" s="70"/>
      <c r="D244" s="71"/>
      <c r="E244" s="72"/>
      <c r="F244" s="81"/>
      <c r="G244" s="74"/>
      <c r="H244" s="74"/>
      <c r="I244" s="76"/>
      <c r="J244" s="84" t="n">
        <f aca="false">J243*$H243</f>
        <v>0</v>
      </c>
      <c r="K244" s="84" t="n">
        <f aca="false">K243*$H243</f>
        <v>0</v>
      </c>
      <c r="L244" s="84" t="n">
        <f aca="false">L243*$H243</f>
        <v>3793233.94794166</v>
      </c>
      <c r="M244" s="84" t="n">
        <f aca="false">M243*$H243</f>
        <v>3793233.94794166</v>
      </c>
      <c r="N244" s="84" t="n">
        <f aca="false">N243*$H243</f>
        <v>0</v>
      </c>
      <c r="O244" s="84" t="n">
        <f aca="false">O243*$H243</f>
        <v>0</v>
      </c>
      <c r="P244" s="84" t="n">
        <f aca="false">P243*$H243</f>
        <v>0</v>
      </c>
      <c r="Q244" s="84" t="n">
        <f aca="false">Q243*$H243</f>
        <v>0</v>
      </c>
      <c r="R244" s="84" t="n">
        <f aca="false">R243*$H243</f>
        <v>0</v>
      </c>
      <c r="S244" s="84" t="n">
        <f aca="false">S243*$H243</f>
        <v>0</v>
      </c>
      <c r="T244" s="84" t="n">
        <f aca="false">T243*$H243</f>
        <v>0</v>
      </c>
      <c r="U244" s="84" t="n">
        <f aca="false">U243*$H243</f>
        <v>0</v>
      </c>
      <c r="V244" s="84" t="n">
        <f aca="false">V243*$H243</f>
        <v>0</v>
      </c>
      <c r="W244" s="84" t="n">
        <f aca="false">W243*$H243</f>
        <v>0</v>
      </c>
      <c r="X244" s="84" t="n">
        <f aca="false">X243*$H243</f>
        <v>0</v>
      </c>
      <c r="Y244" s="84" t="n">
        <f aca="false">Y243*$H243</f>
        <v>0</v>
      </c>
      <c r="Z244" s="84" t="n">
        <f aca="false">Z243*$H243</f>
        <v>0</v>
      </c>
      <c r="AA244" s="84" t="n">
        <f aca="false">AA243*$H243</f>
        <v>0</v>
      </c>
      <c r="AB244" s="84" t="n">
        <f aca="false">AB243*$H243</f>
        <v>0</v>
      </c>
      <c r="AC244" s="84" t="n">
        <f aca="false">AC243*$H243</f>
        <v>0</v>
      </c>
      <c r="AD244" s="84" t="n">
        <f aca="false">AD243*$H243</f>
        <v>0</v>
      </c>
      <c r="AE244" s="84" t="n">
        <f aca="false">AE243*$H243</f>
        <v>0</v>
      </c>
      <c r="AF244" s="84" t="n">
        <f aca="false">AF243*$H243</f>
        <v>0</v>
      </c>
      <c r="AG244" s="84" t="n">
        <f aca="false">AG243*$H243</f>
        <v>0</v>
      </c>
      <c r="AH244" s="84" t="n">
        <f aca="false">AH243*$H243</f>
        <v>0</v>
      </c>
      <c r="AI244" s="85" t="n">
        <f aca="false">SUM(J244:AH244)</f>
        <v>7586467.89588332</v>
      </c>
      <c r="AK244" s="56"/>
      <c r="AL244" s="57"/>
    </row>
    <row r="245" customFormat="false" ht="12.75" hidden="false" customHeight="false" outlineLevel="0" collapsed="false">
      <c r="A245" s="41"/>
      <c r="B245" s="69" t="n">
        <v>0</v>
      </c>
      <c r="C245" s="70" t="s">
        <v>238</v>
      </c>
      <c r="D245" s="71" t="s">
        <v>239</v>
      </c>
      <c r="E245" s="72" t="s">
        <v>67</v>
      </c>
      <c r="F245" s="81" t="n">
        <f aca="false">VLOOKUP(C245,'Memória Rest'!$C$9:$F$106,4,FALSE())</f>
        <v>9</v>
      </c>
      <c r="G245" s="74" t="n">
        <f aca="false">VLOOKUP($C245,[2]RESUMO!$B$7:$J$86,9,FALSE())</f>
        <v>15968.7196131308</v>
      </c>
      <c r="H245" s="74" t="n">
        <f aca="false">+G245*F245</f>
        <v>143718.476518177</v>
      </c>
      <c r="I245" s="76"/>
      <c r="J245" s="82" t="n">
        <v>0</v>
      </c>
      <c r="K245" s="82" t="n">
        <v>0.5</v>
      </c>
      <c r="L245" s="82" t="n">
        <v>0.5</v>
      </c>
      <c r="M245" s="82" t="n">
        <v>0</v>
      </c>
      <c r="N245" s="82" t="n">
        <v>0</v>
      </c>
      <c r="O245" s="82" t="n">
        <v>0</v>
      </c>
      <c r="P245" s="82" t="n">
        <v>0</v>
      </c>
      <c r="Q245" s="82" t="n">
        <v>0</v>
      </c>
      <c r="R245" s="82" t="n">
        <v>0</v>
      </c>
      <c r="S245" s="82" t="n">
        <v>0</v>
      </c>
      <c r="T245" s="82" t="n">
        <v>0</v>
      </c>
      <c r="U245" s="82" t="n">
        <v>0</v>
      </c>
      <c r="V245" s="82" t="n">
        <v>0</v>
      </c>
      <c r="W245" s="82" t="n">
        <v>0</v>
      </c>
      <c r="X245" s="82" t="n">
        <v>0</v>
      </c>
      <c r="Y245" s="82" t="n">
        <v>0</v>
      </c>
      <c r="Z245" s="82" t="n">
        <v>0</v>
      </c>
      <c r="AA245" s="82" t="n">
        <v>0</v>
      </c>
      <c r="AB245" s="82" t="n">
        <v>0</v>
      </c>
      <c r="AC245" s="82" t="n">
        <v>0</v>
      </c>
      <c r="AD245" s="82" t="n">
        <v>0</v>
      </c>
      <c r="AE245" s="82" t="n">
        <v>0</v>
      </c>
      <c r="AF245" s="82" t="n">
        <v>0</v>
      </c>
      <c r="AG245" s="82" t="n">
        <v>0</v>
      </c>
      <c r="AH245" s="82" t="n">
        <v>0</v>
      </c>
      <c r="AI245" s="83" t="n">
        <f aca="false">SUM(J245:AH245)</f>
        <v>1</v>
      </c>
      <c r="AK245" s="56"/>
      <c r="AL245" s="57"/>
    </row>
    <row r="246" customFormat="false" ht="12.75" hidden="false" customHeight="false" outlineLevel="0" collapsed="false">
      <c r="A246" s="41"/>
      <c r="B246" s="69"/>
      <c r="C246" s="70"/>
      <c r="D246" s="71"/>
      <c r="E246" s="72"/>
      <c r="F246" s="81"/>
      <c r="G246" s="74"/>
      <c r="H246" s="74"/>
      <c r="I246" s="76"/>
      <c r="J246" s="84" t="n">
        <f aca="false">J245*$H245</f>
        <v>0</v>
      </c>
      <c r="K246" s="84" t="n">
        <f aca="false">K245*$H245</f>
        <v>71859.2382590885</v>
      </c>
      <c r="L246" s="84" t="n">
        <f aca="false">L245*$H245</f>
        <v>71859.2382590885</v>
      </c>
      <c r="M246" s="84" t="n">
        <f aca="false">M245*$H245</f>
        <v>0</v>
      </c>
      <c r="N246" s="84" t="n">
        <f aca="false">N245*$H245</f>
        <v>0</v>
      </c>
      <c r="O246" s="84" t="n">
        <f aca="false">O245*$H245</f>
        <v>0</v>
      </c>
      <c r="P246" s="84" t="n">
        <f aca="false">P245*$H245</f>
        <v>0</v>
      </c>
      <c r="Q246" s="84" t="n">
        <f aca="false">Q245*$H245</f>
        <v>0</v>
      </c>
      <c r="R246" s="84" t="n">
        <f aca="false">R245*$H245</f>
        <v>0</v>
      </c>
      <c r="S246" s="84" t="n">
        <f aca="false">S245*$H245</f>
        <v>0</v>
      </c>
      <c r="T246" s="84" t="n">
        <f aca="false">T245*$H245</f>
        <v>0</v>
      </c>
      <c r="U246" s="84" t="n">
        <f aca="false">U245*$H245</f>
        <v>0</v>
      </c>
      <c r="V246" s="84" t="n">
        <f aca="false">V245*$H245</f>
        <v>0</v>
      </c>
      <c r="W246" s="84" t="n">
        <f aca="false">W245*$H245</f>
        <v>0</v>
      </c>
      <c r="X246" s="84" t="n">
        <f aca="false">X245*$H245</f>
        <v>0</v>
      </c>
      <c r="Y246" s="84" t="n">
        <f aca="false">Y245*$H245</f>
        <v>0</v>
      </c>
      <c r="Z246" s="84" t="n">
        <f aca="false">Z245*$H245</f>
        <v>0</v>
      </c>
      <c r="AA246" s="84" t="n">
        <f aca="false">AA245*$H245</f>
        <v>0</v>
      </c>
      <c r="AB246" s="84" t="n">
        <f aca="false">AB245*$H245</f>
        <v>0</v>
      </c>
      <c r="AC246" s="84" t="n">
        <f aca="false">AC245*$H245</f>
        <v>0</v>
      </c>
      <c r="AD246" s="84" t="n">
        <f aca="false">AD245*$H245</f>
        <v>0</v>
      </c>
      <c r="AE246" s="84" t="n">
        <f aca="false">AE245*$H245</f>
        <v>0</v>
      </c>
      <c r="AF246" s="84" t="n">
        <f aca="false">AF245*$H245</f>
        <v>0</v>
      </c>
      <c r="AG246" s="84" t="n">
        <f aca="false">AG245*$H245</f>
        <v>0</v>
      </c>
      <c r="AH246" s="84" t="n">
        <f aca="false">AH245*$H245</f>
        <v>0</v>
      </c>
      <c r="AI246" s="85" t="n">
        <f aca="false">SUM(J246:AH246)</f>
        <v>143718.476518177</v>
      </c>
      <c r="AK246" s="56"/>
      <c r="AL246" s="57"/>
    </row>
    <row r="247" customFormat="false" ht="12.75" hidden="false" customHeight="false" outlineLevel="0" collapsed="false">
      <c r="A247" s="41"/>
      <c r="B247" s="69" t="n">
        <v>0</v>
      </c>
      <c r="C247" s="70" t="s">
        <v>240</v>
      </c>
      <c r="D247" s="71" t="s">
        <v>241</v>
      </c>
      <c r="E247" s="72" t="s">
        <v>67</v>
      </c>
      <c r="F247" s="81" t="n">
        <f aca="false">VLOOKUP(C247,'Memória Rest'!$C$9:$F$106,4,FALSE())</f>
        <v>7</v>
      </c>
      <c r="G247" s="74" t="n">
        <f aca="false">VLOOKUP($C247,[2]RESUMO!$B$7:$J$86,9,FALSE())</f>
        <v>18477.1662096672</v>
      </c>
      <c r="H247" s="74" t="n">
        <f aca="false">+G247*F247</f>
        <v>129340.16346767</v>
      </c>
      <c r="I247" s="76"/>
      <c r="J247" s="82" t="n">
        <v>0</v>
      </c>
      <c r="K247" s="82" t="n">
        <v>0.5</v>
      </c>
      <c r="L247" s="82" t="n">
        <v>0.5</v>
      </c>
      <c r="M247" s="82"/>
      <c r="N247" s="82"/>
      <c r="O247" s="82" t="n">
        <v>0</v>
      </c>
      <c r="P247" s="82" t="n">
        <v>0</v>
      </c>
      <c r="Q247" s="82" t="n">
        <v>0</v>
      </c>
      <c r="R247" s="82" t="n">
        <v>0</v>
      </c>
      <c r="S247" s="82" t="n">
        <v>0</v>
      </c>
      <c r="T247" s="82" t="n">
        <v>0</v>
      </c>
      <c r="U247" s="82" t="n">
        <v>0</v>
      </c>
      <c r="V247" s="82" t="n">
        <v>0</v>
      </c>
      <c r="W247" s="82" t="n">
        <v>0</v>
      </c>
      <c r="X247" s="82" t="n">
        <v>0</v>
      </c>
      <c r="Y247" s="82" t="n">
        <v>0</v>
      </c>
      <c r="Z247" s="82" t="n">
        <v>0</v>
      </c>
      <c r="AA247" s="82" t="n">
        <v>0</v>
      </c>
      <c r="AB247" s="82" t="n">
        <v>0</v>
      </c>
      <c r="AC247" s="82" t="n">
        <v>0</v>
      </c>
      <c r="AD247" s="82" t="n">
        <v>0</v>
      </c>
      <c r="AE247" s="82" t="n">
        <v>0</v>
      </c>
      <c r="AF247" s="82" t="n">
        <v>0</v>
      </c>
      <c r="AG247" s="82" t="n">
        <v>0</v>
      </c>
      <c r="AH247" s="82" t="n">
        <v>0</v>
      </c>
      <c r="AI247" s="83" t="n">
        <f aca="false">SUM(J247:AH247)</f>
        <v>1</v>
      </c>
      <c r="AK247" s="56"/>
      <c r="AL247" s="57"/>
    </row>
    <row r="248" customFormat="false" ht="12.75" hidden="false" customHeight="false" outlineLevel="0" collapsed="false">
      <c r="A248" s="41"/>
      <c r="B248" s="69"/>
      <c r="C248" s="70"/>
      <c r="D248" s="71"/>
      <c r="E248" s="72"/>
      <c r="F248" s="81"/>
      <c r="G248" s="74"/>
      <c r="H248" s="74"/>
      <c r="I248" s="76"/>
      <c r="J248" s="84" t="n">
        <f aca="false">J247*$H247</f>
        <v>0</v>
      </c>
      <c r="K248" s="84" t="n">
        <f aca="false">K247*$H247</f>
        <v>64670.0817338351</v>
      </c>
      <c r="L248" s="84" t="n">
        <f aca="false">L247*$H247</f>
        <v>64670.0817338351</v>
      </c>
      <c r="M248" s="84" t="n">
        <f aca="false">M247*$H247</f>
        <v>0</v>
      </c>
      <c r="N248" s="84" t="n">
        <f aca="false">N247*$H247</f>
        <v>0</v>
      </c>
      <c r="O248" s="84" t="n">
        <f aca="false">O247*$H247</f>
        <v>0</v>
      </c>
      <c r="P248" s="84" t="n">
        <f aca="false">P247*$H247</f>
        <v>0</v>
      </c>
      <c r="Q248" s="84" t="n">
        <f aca="false">Q247*$H247</f>
        <v>0</v>
      </c>
      <c r="R248" s="84" t="n">
        <f aca="false">R247*$H247</f>
        <v>0</v>
      </c>
      <c r="S248" s="84" t="n">
        <f aca="false">S247*$H247</f>
        <v>0</v>
      </c>
      <c r="T248" s="84" t="n">
        <f aca="false">T247*$H247</f>
        <v>0</v>
      </c>
      <c r="U248" s="84" t="n">
        <f aca="false">U247*$H247</f>
        <v>0</v>
      </c>
      <c r="V248" s="84" t="n">
        <f aca="false">V247*$H247</f>
        <v>0</v>
      </c>
      <c r="W248" s="84" t="n">
        <f aca="false">W247*$H247</f>
        <v>0</v>
      </c>
      <c r="X248" s="84" t="n">
        <f aca="false">X247*$H247</f>
        <v>0</v>
      </c>
      <c r="Y248" s="84" t="n">
        <f aca="false">Y247*$H247</f>
        <v>0</v>
      </c>
      <c r="Z248" s="84" t="n">
        <f aca="false">Z247*$H247</f>
        <v>0</v>
      </c>
      <c r="AA248" s="84" t="n">
        <f aca="false">AA247*$H247</f>
        <v>0</v>
      </c>
      <c r="AB248" s="84" t="n">
        <f aca="false">AB247*$H247</f>
        <v>0</v>
      </c>
      <c r="AC248" s="84" t="n">
        <f aca="false">AC247*$H247</f>
        <v>0</v>
      </c>
      <c r="AD248" s="84" t="n">
        <f aca="false">AD247*$H247</f>
        <v>0</v>
      </c>
      <c r="AE248" s="84" t="n">
        <f aca="false">AE247*$H247</f>
        <v>0</v>
      </c>
      <c r="AF248" s="84" t="n">
        <f aca="false">AF247*$H247</f>
        <v>0</v>
      </c>
      <c r="AG248" s="84" t="n">
        <f aca="false">AG247*$H247</f>
        <v>0</v>
      </c>
      <c r="AH248" s="84" t="n">
        <f aca="false">AH247*$H247</f>
        <v>0</v>
      </c>
      <c r="AI248" s="85" t="n">
        <f aca="false">SUM(J248:AH248)</f>
        <v>129340.16346767</v>
      </c>
      <c r="AK248" s="56"/>
      <c r="AL248" s="57"/>
    </row>
    <row r="249" customFormat="false" ht="12.75" hidden="false" customHeight="false" outlineLevel="0" collapsed="false">
      <c r="A249" s="41"/>
      <c r="B249" s="69"/>
      <c r="C249" s="70" t="s">
        <v>242</v>
      </c>
      <c r="D249" s="71" t="s">
        <v>243</v>
      </c>
      <c r="E249" s="72" t="s">
        <v>67</v>
      </c>
      <c r="F249" s="81" t="n">
        <f aca="false">VLOOKUP(C249,'Memória Rest'!$C$9:$F$106,4,FALSE())</f>
        <v>1</v>
      </c>
      <c r="G249" s="74" t="n">
        <f aca="false">VLOOKUP($C249,[2]RESUMO!$B$7:$J$86,9,FALSE())</f>
        <v>27038.4831177659</v>
      </c>
      <c r="H249" s="74" t="n">
        <f aca="false">+G249*F249</f>
        <v>27038.4831177659</v>
      </c>
      <c r="I249" s="76"/>
      <c r="J249" s="82" t="n">
        <v>0</v>
      </c>
      <c r="K249" s="82" t="n">
        <v>1</v>
      </c>
      <c r="L249" s="82" t="n">
        <v>0</v>
      </c>
      <c r="M249" s="82" t="n">
        <v>0</v>
      </c>
      <c r="N249" s="82" t="n">
        <v>0</v>
      </c>
      <c r="O249" s="82" t="n">
        <v>0</v>
      </c>
      <c r="P249" s="82" t="n">
        <v>0</v>
      </c>
      <c r="Q249" s="82" t="n">
        <v>0</v>
      </c>
      <c r="R249" s="82" t="n">
        <v>0</v>
      </c>
      <c r="S249" s="82" t="n">
        <v>0</v>
      </c>
      <c r="T249" s="82" t="n">
        <v>0</v>
      </c>
      <c r="U249" s="82" t="n">
        <v>0</v>
      </c>
      <c r="V249" s="82" t="n">
        <v>0</v>
      </c>
      <c r="W249" s="82" t="n">
        <v>0</v>
      </c>
      <c r="X249" s="82" t="n">
        <v>0</v>
      </c>
      <c r="Y249" s="82" t="n">
        <v>0</v>
      </c>
      <c r="Z249" s="82" t="n">
        <v>0</v>
      </c>
      <c r="AA249" s="82" t="n">
        <v>0</v>
      </c>
      <c r="AB249" s="82" t="n">
        <v>0</v>
      </c>
      <c r="AC249" s="82" t="n">
        <v>0</v>
      </c>
      <c r="AD249" s="82" t="n">
        <v>0</v>
      </c>
      <c r="AE249" s="82" t="n">
        <v>0</v>
      </c>
      <c r="AF249" s="82" t="n">
        <v>0</v>
      </c>
      <c r="AG249" s="82" t="n">
        <v>0</v>
      </c>
      <c r="AH249" s="82" t="n">
        <v>0</v>
      </c>
      <c r="AI249" s="83" t="n">
        <f aca="false">SUM(J249:AH249)</f>
        <v>1</v>
      </c>
      <c r="AK249" s="56"/>
      <c r="AL249" s="57"/>
    </row>
    <row r="250" customFormat="false" ht="12.75" hidden="false" customHeight="false" outlineLevel="0" collapsed="false">
      <c r="A250" s="41"/>
      <c r="B250" s="69"/>
      <c r="C250" s="70"/>
      <c r="D250" s="71"/>
      <c r="E250" s="72"/>
      <c r="F250" s="81"/>
      <c r="G250" s="74"/>
      <c r="H250" s="74"/>
      <c r="I250" s="76"/>
      <c r="J250" s="84" t="n">
        <f aca="false">J249*$H249</f>
        <v>0</v>
      </c>
      <c r="K250" s="84" t="n">
        <f aca="false">K249*$H249</f>
        <v>27038.4831177659</v>
      </c>
      <c r="L250" s="84" t="n">
        <f aca="false">L249*$H249</f>
        <v>0</v>
      </c>
      <c r="M250" s="84" t="n">
        <f aca="false">M249*$H249</f>
        <v>0</v>
      </c>
      <c r="N250" s="84" t="n">
        <f aca="false">N249*$H249</f>
        <v>0</v>
      </c>
      <c r="O250" s="84" t="n">
        <f aca="false">O249*$H249</f>
        <v>0</v>
      </c>
      <c r="P250" s="84" t="n">
        <f aca="false">P249*$H249</f>
        <v>0</v>
      </c>
      <c r="Q250" s="84" t="n">
        <f aca="false">Q249*$H249</f>
        <v>0</v>
      </c>
      <c r="R250" s="84" t="n">
        <f aca="false">R249*$H249</f>
        <v>0</v>
      </c>
      <c r="S250" s="84" t="n">
        <f aca="false">S249*$H249</f>
        <v>0</v>
      </c>
      <c r="T250" s="84" t="n">
        <f aca="false">T249*$H249</f>
        <v>0</v>
      </c>
      <c r="U250" s="84" t="n">
        <f aca="false">U249*$H249</f>
        <v>0</v>
      </c>
      <c r="V250" s="84" t="n">
        <f aca="false">V249*$H249</f>
        <v>0</v>
      </c>
      <c r="W250" s="84" t="n">
        <f aca="false">W249*$H249</f>
        <v>0</v>
      </c>
      <c r="X250" s="84" t="n">
        <f aca="false">X249*$H249</f>
        <v>0</v>
      </c>
      <c r="Y250" s="84" t="n">
        <f aca="false">Y249*$H249</f>
        <v>0</v>
      </c>
      <c r="Z250" s="84" t="n">
        <f aca="false">Z249*$H249</f>
        <v>0</v>
      </c>
      <c r="AA250" s="84" t="n">
        <f aca="false">AA249*$H249</f>
        <v>0</v>
      </c>
      <c r="AB250" s="84" t="n">
        <f aca="false">AB249*$H249</f>
        <v>0</v>
      </c>
      <c r="AC250" s="84" t="n">
        <f aca="false">AC249*$H249</f>
        <v>0</v>
      </c>
      <c r="AD250" s="84" t="n">
        <f aca="false">AD249*$H249</f>
        <v>0</v>
      </c>
      <c r="AE250" s="84" t="n">
        <f aca="false">AE249*$H249</f>
        <v>0</v>
      </c>
      <c r="AF250" s="84" t="n">
        <f aca="false">AF249*$H249</f>
        <v>0</v>
      </c>
      <c r="AG250" s="84" t="n">
        <f aca="false">AG249*$H249</f>
        <v>0</v>
      </c>
      <c r="AH250" s="84" t="n">
        <f aca="false">AH249*$H249</f>
        <v>0</v>
      </c>
      <c r="AI250" s="85" t="n">
        <f aca="false">SUM(J250:AH250)</f>
        <v>27038.4831177659</v>
      </c>
      <c r="AK250" s="56"/>
      <c r="AL250" s="57"/>
    </row>
    <row r="251" customFormat="false" ht="12.75" hidden="false" customHeight="false" outlineLevel="0" collapsed="false">
      <c r="A251" s="41"/>
      <c r="B251" s="59" t="n">
        <v>0</v>
      </c>
      <c r="C251" s="60" t="s">
        <v>244</v>
      </c>
      <c r="D251" s="61" t="s">
        <v>135</v>
      </c>
      <c r="E251" s="62"/>
      <c r="F251" s="63"/>
      <c r="G251" s="64"/>
      <c r="H251" s="65" t="n">
        <f aca="false">SUM(H253:H272)</f>
        <v>7408121.41213772</v>
      </c>
      <c r="I251" s="116"/>
      <c r="J251" s="67" t="n">
        <f aca="false">IF($H251=0,0,J252/$H251)</f>
        <v>0.1</v>
      </c>
      <c r="K251" s="67" t="n">
        <f aca="false">IF($H251=0,0,K252/$H251)</f>
        <v>0.2</v>
      </c>
      <c r="L251" s="67" t="n">
        <f aca="false">IF($H251=0,0,L252/$H251)</f>
        <v>0.2</v>
      </c>
      <c r="M251" s="67" t="n">
        <f aca="false">IF($H251=0,0,M252/$H251)</f>
        <v>0.25</v>
      </c>
      <c r="N251" s="67" t="n">
        <f aca="false">IF($H251=0,0,N252/$H251)</f>
        <v>0.25</v>
      </c>
      <c r="O251" s="67" t="n">
        <f aca="false">IF($H251=0,0,O252/$H251)</f>
        <v>0</v>
      </c>
      <c r="P251" s="67" t="n">
        <f aca="false">IF($H251=0,0,P252/$H251)</f>
        <v>0</v>
      </c>
      <c r="Q251" s="67" t="n">
        <f aca="false">IF($H251=0,0,Q252/$H251)</f>
        <v>0</v>
      </c>
      <c r="R251" s="67" t="n">
        <f aca="false">IF($H251=0,0,R252/$H251)</f>
        <v>0</v>
      </c>
      <c r="S251" s="67" t="n">
        <f aca="false">IF($H251=0,0,S252/$H251)</f>
        <v>0</v>
      </c>
      <c r="T251" s="67" t="n">
        <f aca="false">IF($H251=0,0,T252/$H251)</f>
        <v>0</v>
      </c>
      <c r="U251" s="67" t="n">
        <f aca="false">IF($H251=0,0,U252/$H251)</f>
        <v>0</v>
      </c>
      <c r="V251" s="67" t="n">
        <f aca="false">IF($H251=0,0,V252/$H251)</f>
        <v>0</v>
      </c>
      <c r="W251" s="67" t="n">
        <f aca="false">IF($H251=0,0,W252/$H251)</f>
        <v>0</v>
      </c>
      <c r="X251" s="67" t="n">
        <f aca="false">IF($H251=0,0,X252/$H251)</f>
        <v>0</v>
      </c>
      <c r="Y251" s="67" t="n">
        <f aca="false">IF($H251=0,0,Y252/$H251)</f>
        <v>0</v>
      </c>
      <c r="Z251" s="67" t="n">
        <f aca="false">IF($H251=0,0,Z252/$H251)</f>
        <v>0</v>
      </c>
      <c r="AA251" s="67" t="n">
        <f aca="false">IF($H251=0,0,AA252/$H251)</f>
        <v>0</v>
      </c>
      <c r="AB251" s="67" t="n">
        <f aca="false">IF($H251=0,0,AB252/$H251)</f>
        <v>0</v>
      </c>
      <c r="AC251" s="67" t="n">
        <f aca="false">IF($H251=0,0,AC252/$H251)</f>
        <v>0</v>
      </c>
      <c r="AD251" s="67" t="n">
        <f aca="false">IF($H251=0,0,AD252/$H251)</f>
        <v>0</v>
      </c>
      <c r="AE251" s="67" t="n">
        <f aca="false">IF($H251=0,0,AE252/$H251)</f>
        <v>0</v>
      </c>
      <c r="AF251" s="67" t="n">
        <f aca="false">IF($H251=0,0,AF252/$H251)</f>
        <v>0</v>
      </c>
      <c r="AG251" s="67" t="n">
        <f aca="false">IF($H251=0,0,AG252/$H251)</f>
        <v>0</v>
      </c>
      <c r="AH251" s="67" t="n">
        <f aca="false">IF($H251=0,0,AH252/$H251)</f>
        <v>0</v>
      </c>
      <c r="AI251" s="67" t="n">
        <f aca="false">SUM(J251:AH251)</f>
        <v>1</v>
      </c>
      <c r="AK251" s="56"/>
      <c r="AL251" s="57"/>
    </row>
    <row r="252" customFormat="false" ht="12.75" hidden="false" customHeight="false" outlineLevel="0" collapsed="false">
      <c r="A252" s="41"/>
      <c r="B252" s="59"/>
      <c r="C252" s="60"/>
      <c r="D252" s="61"/>
      <c r="E252" s="62"/>
      <c r="F252" s="63"/>
      <c r="G252" s="64"/>
      <c r="H252" s="65"/>
      <c r="I252" s="117"/>
      <c r="J252" s="68" t="n">
        <f aca="false">J254+J256+J258+J260+J262+J264+J266+J268+J270+J272</f>
        <v>740812.141213773</v>
      </c>
      <c r="K252" s="68" t="n">
        <f aca="false">K254+K256+K258+K260+K262+K264+K266+K268+K270+K272</f>
        <v>1481624.28242755</v>
      </c>
      <c r="L252" s="68" t="n">
        <f aca="false">L254+L256+L258+L260+L262+L264+L266+L268+L270+L272</f>
        <v>1481624.28242755</v>
      </c>
      <c r="M252" s="68" t="n">
        <f aca="false">M254+M256+M258+M260+M262+M264+M266+M268+M270+M272</f>
        <v>1852030.35303443</v>
      </c>
      <c r="N252" s="68" t="n">
        <f aca="false">N254+N256+N258+N260+N262+N264+N266+N268+N270+N272</f>
        <v>1852030.35303443</v>
      </c>
      <c r="O252" s="68" t="n">
        <f aca="false">O254+O256+O258+O260+O262+O264+O266+O268+O270+O272</f>
        <v>0</v>
      </c>
      <c r="P252" s="68" t="n">
        <f aca="false">P254+P256+P258+P260+P262+P264+P266+P268+P270+P272</f>
        <v>0</v>
      </c>
      <c r="Q252" s="68" t="n">
        <f aca="false">Q254+Q256+Q258+Q260+Q262+Q264+Q266+Q268+Q270+Q272</f>
        <v>0</v>
      </c>
      <c r="R252" s="68" t="n">
        <f aca="false">R254+R256+R258+R260+R262+R264+R266+R268+R270+R272</f>
        <v>0</v>
      </c>
      <c r="S252" s="68" t="n">
        <f aca="false">S254+S256+S258+S260+S262+S264+S266+S268+S270+S272</f>
        <v>0</v>
      </c>
      <c r="T252" s="68" t="n">
        <f aca="false">T254+T256+T258+T260+T262+T264+T266+T268+T270+T272</f>
        <v>0</v>
      </c>
      <c r="U252" s="68" t="n">
        <f aca="false">U254+U256+U258+U260+U262+U264+U266+U268+U270+U272</f>
        <v>0</v>
      </c>
      <c r="V252" s="68" t="n">
        <f aca="false">V254+V256+V258+V260+V262+V264+V266+V268+V270+V272</f>
        <v>0</v>
      </c>
      <c r="W252" s="68" t="n">
        <f aca="false">W254+W256+W258+W260+W262+W264+W266+W268+W270+W272</f>
        <v>0</v>
      </c>
      <c r="X252" s="68" t="n">
        <f aca="false">X254+X256+X258+X260+X262+X264+X266+X268+X270+X272</f>
        <v>0</v>
      </c>
      <c r="Y252" s="68" t="n">
        <f aca="false">Y254+Y256+Y258+Y260+Y262+Y264+Y266+Y268+Y270+Y272</f>
        <v>0</v>
      </c>
      <c r="Z252" s="68" t="n">
        <f aca="false">Z254+Z256+Z258+Z260+Z262+Z264+Z266+Z268+Z270+Z272</f>
        <v>0</v>
      </c>
      <c r="AA252" s="68" t="n">
        <f aca="false">AA254+AA256+AA258+AA260+AA262+AA264+AA266+AA268+AA270+AA272</f>
        <v>0</v>
      </c>
      <c r="AB252" s="68" t="n">
        <f aca="false">AB254+AB256+AB258+AB260+AB262+AB264+AB266+AB268+AB270+AB272</f>
        <v>0</v>
      </c>
      <c r="AC252" s="68" t="n">
        <f aca="false">AC254+AC256+AC258+AC260+AC262+AC264+AC266+AC268+AC270+AC272</f>
        <v>0</v>
      </c>
      <c r="AD252" s="68" t="n">
        <f aca="false">AD254+AD256+AD258+AD260+AD262+AD264+AD266+AD268+AD270+AD272</f>
        <v>0</v>
      </c>
      <c r="AE252" s="68" t="n">
        <f aca="false">AE254+AE256+AE258+AE260+AE262+AE264+AE266+AE268+AE270+AE272</f>
        <v>0</v>
      </c>
      <c r="AF252" s="68" t="n">
        <f aca="false">AF254+AF256+AF258+AF260+AF262+AF264+AF266+AF268+AF270+AF272</f>
        <v>0</v>
      </c>
      <c r="AG252" s="68" t="n">
        <f aca="false">AG254+AG256+AG258+AG260+AG262+AG264+AG266+AG268+AG270+AG272</f>
        <v>0</v>
      </c>
      <c r="AH252" s="68" t="n">
        <f aca="false">AH254+AH256+AH258+AH260+AH262+AH264+AH266+AH268+AH270+AH272</f>
        <v>0</v>
      </c>
      <c r="AI252" s="68" t="n">
        <f aca="false">SUM(J252:AH252)</f>
        <v>7408121.41213773</v>
      </c>
      <c r="AK252" s="56"/>
      <c r="AL252" s="57"/>
    </row>
    <row r="253" customFormat="false" ht="12.75" hidden="false" customHeight="false" outlineLevel="0" collapsed="false">
      <c r="A253" s="41"/>
      <c r="B253" s="69" t="n">
        <v>0</v>
      </c>
      <c r="C253" s="79" t="s">
        <v>245</v>
      </c>
      <c r="D253" s="80" t="s">
        <v>145</v>
      </c>
      <c r="E253" s="72" t="s">
        <v>20</v>
      </c>
      <c r="F253" s="81" t="n">
        <f aca="false">VLOOKUP(C253,'Memória Rest'!$C$9:$F$106,4,FALSE())</f>
        <v>90427.275</v>
      </c>
      <c r="G253" s="74" t="n">
        <f aca="false">VLOOKUP($C253,[2]RESUMO!$B$7:$J$86,9,FALSE())</f>
        <v>61.1562719266531</v>
      </c>
      <c r="H253" s="74" t="n">
        <f aca="false">+G253*F253</f>
        <v>5530195.01948624</v>
      </c>
      <c r="I253" s="76"/>
      <c r="J253" s="82" t="n">
        <v>0.1</v>
      </c>
      <c r="K253" s="82" t="n">
        <v>0.2</v>
      </c>
      <c r="L253" s="82" t="n">
        <v>0.2</v>
      </c>
      <c r="M253" s="82" t="n">
        <v>0.25</v>
      </c>
      <c r="N253" s="82" t="n">
        <v>0.25</v>
      </c>
      <c r="O253" s="82"/>
      <c r="P253" s="82" t="n">
        <v>0</v>
      </c>
      <c r="Q253" s="82" t="n">
        <v>0</v>
      </c>
      <c r="R253" s="82" t="n">
        <v>0</v>
      </c>
      <c r="S253" s="82" t="n">
        <v>0</v>
      </c>
      <c r="T253" s="82" t="n">
        <v>0</v>
      </c>
      <c r="U253" s="82"/>
      <c r="V253" s="82"/>
      <c r="W253" s="82"/>
      <c r="X253" s="82"/>
      <c r="Y253" s="82"/>
      <c r="Z253" s="82"/>
      <c r="AA253" s="82"/>
      <c r="AB253" s="82"/>
      <c r="AC253" s="82"/>
      <c r="AD253" s="82"/>
      <c r="AE253" s="82"/>
      <c r="AF253" s="82"/>
      <c r="AG253" s="82"/>
      <c r="AH253" s="82"/>
      <c r="AI253" s="83" t="n">
        <f aca="false">SUM(J253:AH253)</f>
        <v>1</v>
      </c>
      <c r="AK253" s="56"/>
      <c r="AL253" s="57"/>
    </row>
    <row r="254" customFormat="false" ht="12.75" hidden="false" customHeight="false" outlineLevel="0" collapsed="false">
      <c r="A254" s="41"/>
      <c r="B254" s="69"/>
      <c r="C254" s="79"/>
      <c r="D254" s="80"/>
      <c r="E254" s="72"/>
      <c r="F254" s="81"/>
      <c r="G254" s="74"/>
      <c r="H254" s="74"/>
      <c r="I254" s="76"/>
      <c r="J254" s="84" t="n">
        <f aca="false">J253*$H253</f>
        <v>553019.501948624</v>
      </c>
      <c r="K254" s="84" t="n">
        <f aca="false">K253*$H253</f>
        <v>1106039.00389725</v>
      </c>
      <c r="L254" s="84" t="n">
        <f aca="false">L253*$H253</f>
        <v>1106039.00389725</v>
      </c>
      <c r="M254" s="84" t="n">
        <f aca="false">M253*$H253</f>
        <v>1382548.75487156</v>
      </c>
      <c r="N254" s="84" t="n">
        <f aca="false">N253*$H253</f>
        <v>1382548.75487156</v>
      </c>
      <c r="O254" s="84" t="n">
        <f aca="false">O253*$H253</f>
        <v>0</v>
      </c>
      <c r="P254" s="84" t="n">
        <f aca="false">P253*$H253</f>
        <v>0</v>
      </c>
      <c r="Q254" s="84" t="n">
        <f aca="false">Q253*$H253</f>
        <v>0</v>
      </c>
      <c r="R254" s="84" t="n">
        <f aca="false">R253*$H253</f>
        <v>0</v>
      </c>
      <c r="S254" s="84" t="n">
        <f aca="false">S253*$H253</f>
        <v>0</v>
      </c>
      <c r="T254" s="84" t="n">
        <f aca="false">T253*$H253</f>
        <v>0</v>
      </c>
      <c r="U254" s="84" t="n">
        <f aca="false">U253*$H253</f>
        <v>0</v>
      </c>
      <c r="V254" s="84" t="n">
        <f aca="false">V253*$H253</f>
        <v>0</v>
      </c>
      <c r="W254" s="84" t="n">
        <f aca="false">W253*$H253</f>
        <v>0</v>
      </c>
      <c r="X254" s="84" t="n">
        <f aca="false">X253*$H253</f>
        <v>0</v>
      </c>
      <c r="Y254" s="84" t="n">
        <f aca="false">Y253*$H253</f>
        <v>0</v>
      </c>
      <c r="Z254" s="84" t="n">
        <f aca="false">Z253*$H253</f>
        <v>0</v>
      </c>
      <c r="AA254" s="84" t="n">
        <f aca="false">AA253*$H253</f>
        <v>0</v>
      </c>
      <c r="AB254" s="84" t="n">
        <f aca="false">AB253*$H253</f>
        <v>0</v>
      </c>
      <c r="AC254" s="84" t="n">
        <f aca="false">AC253*$H253</f>
        <v>0</v>
      </c>
      <c r="AD254" s="84" t="n">
        <f aca="false">AD253*$H253</f>
        <v>0</v>
      </c>
      <c r="AE254" s="84" t="n">
        <f aca="false">AE253*$H253</f>
        <v>0</v>
      </c>
      <c r="AF254" s="84" t="n">
        <f aca="false">AF253*$H253</f>
        <v>0</v>
      </c>
      <c r="AG254" s="84" t="n">
        <f aca="false">AG253*$H253</f>
        <v>0</v>
      </c>
      <c r="AH254" s="84" t="n">
        <f aca="false">AH253*$H253</f>
        <v>0</v>
      </c>
      <c r="AI254" s="85" t="n">
        <f aca="false">SUM(J254:AH254)</f>
        <v>5530195.01948624</v>
      </c>
      <c r="AK254" s="56"/>
      <c r="AL254" s="57"/>
    </row>
    <row r="255" customFormat="false" ht="12.75" hidden="false" customHeight="false" outlineLevel="0" collapsed="false">
      <c r="A255" s="41"/>
      <c r="B255" s="69"/>
      <c r="C255" s="79" t="s">
        <v>246</v>
      </c>
      <c r="D255" s="80" t="s">
        <v>147</v>
      </c>
      <c r="E255" s="72" t="s">
        <v>23</v>
      </c>
      <c r="F255" s="81" t="n">
        <f aca="false">VLOOKUP(C255,'Memória Rest'!$C$9:$F$106,4,FALSE())</f>
        <v>63596.646</v>
      </c>
      <c r="G255" s="74" t="n">
        <f aca="false">VLOOKUP($C255,[2]RESUMO!$B$7:$J$86,9,FALSE())</f>
        <v>3.82115658143772</v>
      </c>
      <c r="H255" s="74" t="n">
        <f aca="false">+G255*F255</f>
        <v>243012.742420265</v>
      </c>
      <c r="I255" s="76"/>
      <c r="J255" s="82" t="n">
        <v>0.1</v>
      </c>
      <c r="K255" s="82" t="n">
        <v>0.2</v>
      </c>
      <c r="L255" s="82" t="n">
        <v>0.2</v>
      </c>
      <c r="M255" s="82" t="n">
        <v>0.25</v>
      </c>
      <c r="N255" s="82" t="n">
        <v>0.25</v>
      </c>
      <c r="O255" s="82"/>
      <c r="P255" s="82" t="n">
        <v>0</v>
      </c>
      <c r="Q255" s="82" t="n">
        <v>0</v>
      </c>
      <c r="R255" s="82" t="n">
        <v>0</v>
      </c>
      <c r="S255" s="82" t="n">
        <v>0</v>
      </c>
      <c r="T255" s="82" t="n">
        <v>0</v>
      </c>
      <c r="U255" s="82"/>
      <c r="V255" s="82"/>
      <c r="W255" s="82"/>
      <c r="X255" s="82"/>
      <c r="Y255" s="82"/>
      <c r="Z255" s="82"/>
      <c r="AA255" s="82"/>
      <c r="AB255" s="82"/>
      <c r="AC255" s="82"/>
      <c r="AD255" s="82"/>
      <c r="AE255" s="82"/>
      <c r="AF255" s="82"/>
      <c r="AG255" s="82"/>
      <c r="AH255" s="82"/>
      <c r="AI255" s="83" t="n">
        <f aca="false">SUM(J255:AH255)</f>
        <v>1</v>
      </c>
      <c r="AK255" s="56"/>
      <c r="AL255" s="57"/>
    </row>
    <row r="256" customFormat="false" ht="12.75" hidden="false" customHeight="false" outlineLevel="0" collapsed="false">
      <c r="A256" s="41"/>
      <c r="B256" s="69"/>
      <c r="C256" s="79"/>
      <c r="D256" s="80"/>
      <c r="E256" s="72"/>
      <c r="F256" s="81"/>
      <c r="G256" s="74"/>
      <c r="H256" s="74"/>
      <c r="I256" s="76"/>
      <c r="J256" s="84" t="n">
        <f aca="false">J255*$H255</f>
        <v>24301.2742420265</v>
      </c>
      <c r="K256" s="84" t="n">
        <f aca="false">K255*$H255</f>
        <v>48602.548484053</v>
      </c>
      <c r="L256" s="84" t="n">
        <f aca="false">L255*$H255</f>
        <v>48602.548484053</v>
      </c>
      <c r="M256" s="84" t="n">
        <f aca="false">M255*$H255</f>
        <v>60753.1856050662</v>
      </c>
      <c r="N256" s="84" t="n">
        <f aca="false">N255*$H255</f>
        <v>60753.1856050662</v>
      </c>
      <c r="O256" s="84" t="n">
        <f aca="false">O255*$H255</f>
        <v>0</v>
      </c>
      <c r="P256" s="84" t="n">
        <f aca="false">P255*$H255</f>
        <v>0</v>
      </c>
      <c r="Q256" s="84" t="n">
        <f aca="false">Q255*$H255</f>
        <v>0</v>
      </c>
      <c r="R256" s="84" t="n">
        <f aca="false">R255*$H255</f>
        <v>0</v>
      </c>
      <c r="S256" s="84" t="n">
        <f aca="false">S255*$H255</f>
        <v>0</v>
      </c>
      <c r="T256" s="84" t="n">
        <f aca="false">T255*$H255</f>
        <v>0</v>
      </c>
      <c r="U256" s="84" t="n">
        <f aca="false">U255*$H255</f>
        <v>0</v>
      </c>
      <c r="V256" s="84" t="n">
        <f aca="false">V255*$H255</f>
        <v>0</v>
      </c>
      <c r="W256" s="84" t="n">
        <f aca="false">W255*$H255</f>
        <v>0</v>
      </c>
      <c r="X256" s="84" t="n">
        <f aca="false">X255*$H255</f>
        <v>0</v>
      </c>
      <c r="Y256" s="84" t="n">
        <f aca="false">Y255*$H255</f>
        <v>0</v>
      </c>
      <c r="Z256" s="84" t="n">
        <f aca="false">Z255*$H255</f>
        <v>0</v>
      </c>
      <c r="AA256" s="84" t="n">
        <f aca="false">AA255*$H255</f>
        <v>0</v>
      </c>
      <c r="AB256" s="84" t="n">
        <f aca="false">AB255*$H255</f>
        <v>0</v>
      </c>
      <c r="AC256" s="84" t="n">
        <f aca="false">AC255*$H255</f>
        <v>0</v>
      </c>
      <c r="AD256" s="84" t="n">
        <f aca="false">AD255*$H255</f>
        <v>0</v>
      </c>
      <c r="AE256" s="84" t="n">
        <f aca="false">AE255*$H255</f>
        <v>0</v>
      </c>
      <c r="AF256" s="84" t="n">
        <f aca="false">AF255*$H255</f>
        <v>0</v>
      </c>
      <c r="AG256" s="84" t="n">
        <f aca="false">AG255*$H255</f>
        <v>0</v>
      </c>
      <c r="AH256" s="84" t="n">
        <f aca="false">AH255*$H255</f>
        <v>0</v>
      </c>
      <c r="AI256" s="85" t="n">
        <f aca="false">SUM(J256:AH256)</f>
        <v>243012.742420265</v>
      </c>
      <c r="AK256" s="56"/>
      <c r="AL256" s="57"/>
    </row>
    <row r="257" customFormat="false" ht="12.75" hidden="false" customHeight="false" outlineLevel="0" collapsed="false">
      <c r="A257" s="41"/>
      <c r="B257" s="69"/>
      <c r="C257" s="79" t="s">
        <v>247</v>
      </c>
      <c r="D257" s="80" t="s">
        <v>149</v>
      </c>
      <c r="E257" s="72" t="s">
        <v>23</v>
      </c>
      <c r="F257" s="81" t="n">
        <f aca="false">VLOOKUP(C257,'Memória Rest'!$C$9:$F$106,4,FALSE())</f>
        <v>37980</v>
      </c>
      <c r="G257" s="74" t="n">
        <f aca="false">VLOOKUP($C257,[2]RESUMO!$B$7:$J$86,9,FALSE())</f>
        <v>5.60670225822252</v>
      </c>
      <c r="H257" s="74" t="n">
        <f aca="false">+G257*F257</f>
        <v>212942.551767291</v>
      </c>
      <c r="I257" s="76"/>
      <c r="J257" s="82" t="n">
        <v>0.1</v>
      </c>
      <c r="K257" s="82" t="n">
        <v>0.2</v>
      </c>
      <c r="L257" s="82" t="n">
        <v>0.2</v>
      </c>
      <c r="M257" s="82" t="n">
        <v>0.25</v>
      </c>
      <c r="N257" s="82" t="n">
        <v>0.25</v>
      </c>
      <c r="O257" s="82"/>
      <c r="P257" s="82" t="n">
        <v>0</v>
      </c>
      <c r="Q257" s="82" t="n">
        <v>0</v>
      </c>
      <c r="R257" s="82" t="n">
        <v>0</v>
      </c>
      <c r="S257" s="82" t="n">
        <v>0</v>
      </c>
      <c r="T257" s="82" t="n">
        <v>0</v>
      </c>
      <c r="U257" s="82"/>
      <c r="V257" s="82"/>
      <c r="W257" s="82"/>
      <c r="X257" s="82"/>
      <c r="Y257" s="82"/>
      <c r="Z257" s="82"/>
      <c r="AA257" s="82"/>
      <c r="AB257" s="82"/>
      <c r="AC257" s="82"/>
      <c r="AD257" s="82"/>
      <c r="AE257" s="82"/>
      <c r="AF257" s="82"/>
      <c r="AG257" s="82"/>
      <c r="AH257" s="82"/>
      <c r="AI257" s="83" t="n">
        <f aca="false">SUM(J257:AH257)</f>
        <v>1</v>
      </c>
      <c r="AK257" s="56"/>
      <c r="AL257" s="57"/>
    </row>
    <row r="258" customFormat="false" ht="12.75" hidden="false" customHeight="false" outlineLevel="0" collapsed="false">
      <c r="A258" s="41"/>
      <c r="B258" s="69"/>
      <c r="C258" s="79"/>
      <c r="D258" s="80"/>
      <c r="E258" s="72"/>
      <c r="F258" s="81"/>
      <c r="G258" s="74"/>
      <c r="H258" s="74"/>
      <c r="I258" s="76"/>
      <c r="J258" s="84" t="n">
        <f aca="false">J257*$H257</f>
        <v>21294.2551767291</v>
      </c>
      <c r="K258" s="84" t="n">
        <f aca="false">K257*$H257</f>
        <v>42588.5103534583</v>
      </c>
      <c r="L258" s="84" t="n">
        <f aca="false">L257*$H257</f>
        <v>42588.5103534583</v>
      </c>
      <c r="M258" s="84" t="n">
        <f aca="false">M257*$H257</f>
        <v>53235.6379418228</v>
      </c>
      <c r="N258" s="84" t="n">
        <f aca="false">N257*$H257</f>
        <v>53235.6379418228</v>
      </c>
      <c r="O258" s="84" t="n">
        <f aca="false">O257*$H257</f>
        <v>0</v>
      </c>
      <c r="P258" s="84" t="n">
        <f aca="false">P257*$H257</f>
        <v>0</v>
      </c>
      <c r="Q258" s="84" t="n">
        <f aca="false">Q257*$H257</f>
        <v>0</v>
      </c>
      <c r="R258" s="84" t="n">
        <f aca="false">R257*$H257</f>
        <v>0</v>
      </c>
      <c r="S258" s="84" t="n">
        <f aca="false">S257*$H257</f>
        <v>0</v>
      </c>
      <c r="T258" s="84" t="n">
        <f aca="false">T257*$H257</f>
        <v>0</v>
      </c>
      <c r="U258" s="84" t="n">
        <f aca="false">U257*$H257</f>
        <v>0</v>
      </c>
      <c r="V258" s="84" t="n">
        <f aca="false">V257*$H257</f>
        <v>0</v>
      </c>
      <c r="W258" s="84" t="n">
        <f aca="false">W257*$H257</f>
        <v>0</v>
      </c>
      <c r="X258" s="84" t="n">
        <f aca="false">X257*$H257</f>
        <v>0</v>
      </c>
      <c r="Y258" s="84" t="n">
        <f aca="false">Y257*$H257</f>
        <v>0</v>
      </c>
      <c r="Z258" s="84" t="n">
        <f aca="false">Z257*$H257</f>
        <v>0</v>
      </c>
      <c r="AA258" s="84" t="n">
        <f aca="false">AA257*$H257</f>
        <v>0</v>
      </c>
      <c r="AB258" s="84" t="n">
        <f aca="false">AB257*$H257</f>
        <v>0</v>
      </c>
      <c r="AC258" s="84" t="n">
        <f aca="false">AC257*$H257</f>
        <v>0</v>
      </c>
      <c r="AD258" s="84" t="n">
        <f aca="false">AD257*$H257</f>
        <v>0</v>
      </c>
      <c r="AE258" s="84" t="n">
        <f aca="false">AE257*$H257</f>
        <v>0</v>
      </c>
      <c r="AF258" s="84" t="n">
        <f aca="false">AF257*$H257</f>
        <v>0</v>
      </c>
      <c r="AG258" s="84" t="n">
        <f aca="false">AG257*$H257</f>
        <v>0</v>
      </c>
      <c r="AH258" s="84" t="n">
        <f aca="false">AH257*$H257</f>
        <v>0</v>
      </c>
      <c r="AI258" s="85" t="n">
        <f aca="false">SUM(J258:AH258)</f>
        <v>212942.551767291</v>
      </c>
      <c r="AK258" s="56"/>
      <c r="AL258" s="57"/>
    </row>
    <row r="259" customFormat="false" ht="12.75" hidden="false" customHeight="false" outlineLevel="0" collapsed="false">
      <c r="A259" s="41"/>
      <c r="B259" s="69"/>
      <c r="C259" s="79" t="s">
        <v>248</v>
      </c>
      <c r="D259" s="80" t="s">
        <v>151</v>
      </c>
      <c r="E259" s="72" t="s">
        <v>52</v>
      </c>
      <c r="F259" s="81" t="n">
        <f aca="false">VLOOKUP(C259,'Memória Rest'!$C$9:$F$106,4,FALSE())</f>
        <v>12177.27</v>
      </c>
      <c r="G259" s="74" t="n">
        <f aca="false">VLOOKUP($C259,[2]RESUMO!$B$7:$J$86,9,FALSE())</f>
        <v>59.3076878306034</v>
      </c>
      <c r="H259" s="74" t="n">
        <f aca="false">+G259*F259</f>
        <v>722205.727788971</v>
      </c>
      <c r="I259" s="76"/>
      <c r="J259" s="82" t="n">
        <v>0.1</v>
      </c>
      <c r="K259" s="82" t="n">
        <v>0.2</v>
      </c>
      <c r="L259" s="82" t="n">
        <v>0.2</v>
      </c>
      <c r="M259" s="82" t="n">
        <v>0.25</v>
      </c>
      <c r="N259" s="82" t="n">
        <v>0.25</v>
      </c>
      <c r="O259" s="82"/>
      <c r="P259" s="82" t="n">
        <v>0</v>
      </c>
      <c r="Q259" s="82" t="n">
        <v>0</v>
      </c>
      <c r="R259" s="82" t="n">
        <v>0</v>
      </c>
      <c r="S259" s="82" t="n">
        <v>0</v>
      </c>
      <c r="T259" s="82" t="n">
        <v>0</v>
      </c>
      <c r="U259" s="82"/>
      <c r="V259" s="82"/>
      <c r="W259" s="82"/>
      <c r="X259" s="82"/>
      <c r="Y259" s="82"/>
      <c r="Z259" s="82"/>
      <c r="AA259" s="82"/>
      <c r="AB259" s="82"/>
      <c r="AC259" s="82"/>
      <c r="AD259" s="82"/>
      <c r="AE259" s="82"/>
      <c r="AF259" s="82"/>
      <c r="AG259" s="82"/>
      <c r="AH259" s="82"/>
      <c r="AI259" s="83" t="n">
        <f aca="false">SUM(J259:AH259)</f>
        <v>1</v>
      </c>
      <c r="AK259" s="56"/>
      <c r="AL259" s="57"/>
    </row>
    <row r="260" customFormat="false" ht="12.75" hidden="false" customHeight="false" outlineLevel="0" collapsed="false">
      <c r="A260" s="41"/>
      <c r="B260" s="69"/>
      <c r="C260" s="79"/>
      <c r="D260" s="80"/>
      <c r="E260" s="72"/>
      <c r="F260" s="81"/>
      <c r="G260" s="74"/>
      <c r="H260" s="74"/>
      <c r="I260" s="76"/>
      <c r="J260" s="84" t="n">
        <f aca="false">J259*$H259</f>
        <v>72220.5727788971</v>
      </c>
      <c r="K260" s="84" t="n">
        <f aca="false">K259*$H259</f>
        <v>144441.145557794</v>
      </c>
      <c r="L260" s="84" t="n">
        <f aca="false">L259*$H259</f>
        <v>144441.145557794</v>
      </c>
      <c r="M260" s="84" t="n">
        <f aca="false">M259*$H259</f>
        <v>180551.431947243</v>
      </c>
      <c r="N260" s="84" t="n">
        <f aca="false">N259*$H259</f>
        <v>180551.431947243</v>
      </c>
      <c r="O260" s="84" t="n">
        <f aca="false">O259*$H259</f>
        <v>0</v>
      </c>
      <c r="P260" s="84" t="n">
        <f aca="false">P259*$H259</f>
        <v>0</v>
      </c>
      <c r="Q260" s="84" t="n">
        <f aca="false">Q259*$H259</f>
        <v>0</v>
      </c>
      <c r="R260" s="84" t="n">
        <f aca="false">R259*$H259</f>
        <v>0</v>
      </c>
      <c r="S260" s="84" t="n">
        <f aca="false">S259*$H259</f>
        <v>0</v>
      </c>
      <c r="T260" s="84" t="n">
        <f aca="false">T259*$H259</f>
        <v>0</v>
      </c>
      <c r="U260" s="84" t="n">
        <f aca="false">U259*$H259</f>
        <v>0</v>
      </c>
      <c r="V260" s="84" t="n">
        <f aca="false">V259*$H259</f>
        <v>0</v>
      </c>
      <c r="W260" s="84" t="n">
        <f aca="false">W259*$H259</f>
        <v>0</v>
      </c>
      <c r="X260" s="84" t="n">
        <f aca="false">X259*$H259</f>
        <v>0</v>
      </c>
      <c r="Y260" s="84" t="n">
        <f aca="false">Y259*$H259</f>
        <v>0</v>
      </c>
      <c r="Z260" s="84" t="n">
        <f aca="false">Z259*$H259</f>
        <v>0</v>
      </c>
      <c r="AA260" s="84" t="n">
        <f aca="false">AA259*$H259</f>
        <v>0</v>
      </c>
      <c r="AB260" s="84" t="n">
        <f aca="false">AB259*$H259</f>
        <v>0</v>
      </c>
      <c r="AC260" s="84" t="n">
        <f aca="false">AC259*$H259</f>
        <v>0</v>
      </c>
      <c r="AD260" s="84" t="n">
        <f aca="false">AD259*$H259</f>
        <v>0</v>
      </c>
      <c r="AE260" s="84" t="n">
        <f aca="false">AE259*$H259</f>
        <v>0</v>
      </c>
      <c r="AF260" s="84" t="n">
        <f aca="false">AF259*$H259</f>
        <v>0</v>
      </c>
      <c r="AG260" s="84" t="n">
        <f aca="false">AG259*$H259</f>
        <v>0</v>
      </c>
      <c r="AH260" s="84" t="n">
        <f aca="false">AH259*$H259</f>
        <v>0</v>
      </c>
      <c r="AI260" s="85" t="n">
        <f aca="false">SUM(J260:AH260)</f>
        <v>722205.727788971</v>
      </c>
      <c r="AK260" s="56"/>
      <c r="AL260" s="57"/>
    </row>
    <row r="261" customFormat="false" ht="12.75" hidden="false" customHeight="false" outlineLevel="0" collapsed="false">
      <c r="A261" s="41"/>
      <c r="B261" s="69"/>
      <c r="C261" s="79" t="s">
        <v>249</v>
      </c>
      <c r="D261" s="80" t="s">
        <v>153</v>
      </c>
      <c r="E261" s="72" t="s">
        <v>20</v>
      </c>
      <c r="F261" s="81" t="n">
        <f aca="false">VLOOKUP(C261,'Memória Rest'!$C$9:$F$106,4,FALSE())</f>
        <v>0</v>
      </c>
      <c r="G261" s="74" t="n">
        <f aca="false">VLOOKUP($C261,[2]RESUMO!$B$7:$J$86,9,FALSE())</f>
        <v>46.4632044954</v>
      </c>
      <c r="H261" s="74" t="n">
        <f aca="false">+G261*F261</f>
        <v>0</v>
      </c>
      <c r="I261" s="76"/>
      <c r="J261" s="82"/>
      <c r="K261" s="82"/>
      <c r="L261" s="82"/>
      <c r="M261" s="82"/>
      <c r="N261" s="82"/>
      <c r="O261" s="82"/>
      <c r="P261" s="82"/>
      <c r="Q261" s="82"/>
      <c r="R261" s="82"/>
      <c r="S261" s="82"/>
      <c r="T261" s="82"/>
      <c r="U261" s="82"/>
      <c r="V261" s="82"/>
      <c r="W261" s="82"/>
      <c r="X261" s="82"/>
      <c r="Y261" s="82"/>
      <c r="Z261" s="82"/>
      <c r="AA261" s="82"/>
      <c r="AB261" s="82"/>
      <c r="AC261" s="82"/>
      <c r="AD261" s="82"/>
      <c r="AE261" s="82"/>
      <c r="AF261" s="82"/>
      <c r="AG261" s="82"/>
      <c r="AH261" s="82"/>
      <c r="AI261" s="83" t="n">
        <f aca="false">SUM(J261:AH261)</f>
        <v>0</v>
      </c>
      <c r="AK261" s="56"/>
      <c r="AL261" s="57"/>
    </row>
    <row r="262" customFormat="false" ht="12.75" hidden="false" customHeight="false" outlineLevel="0" collapsed="false">
      <c r="A262" s="41"/>
      <c r="B262" s="69"/>
      <c r="C262" s="79"/>
      <c r="D262" s="80"/>
      <c r="E262" s="72"/>
      <c r="F262" s="81"/>
      <c r="G262" s="74"/>
      <c r="H262" s="74"/>
      <c r="I262" s="76"/>
      <c r="J262" s="84" t="n">
        <f aca="false">J261*$H261</f>
        <v>0</v>
      </c>
      <c r="K262" s="84" t="n">
        <f aca="false">K261*$H261</f>
        <v>0</v>
      </c>
      <c r="L262" s="84" t="n">
        <f aca="false">L261*$H261</f>
        <v>0</v>
      </c>
      <c r="M262" s="84" t="n">
        <f aca="false">M261*$H261</f>
        <v>0</v>
      </c>
      <c r="N262" s="84" t="n">
        <f aca="false">N261*$H261</f>
        <v>0</v>
      </c>
      <c r="O262" s="84" t="n">
        <f aca="false">O261*$H261</f>
        <v>0</v>
      </c>
      <c r="P262" s="84" t="n">
        <f aca="false">P261*$H261</f>
        <v>0</v>
      </c>
      <c r="Q262" s="84" t="n">
        <f aca="false">Q261*$H261</f>
        <v>0</v>
      </c>
      <c r="R262" s="84" t="n">
        <f aca="false">R261*$H261</f>
        <v>0</v>
      </c>
      <c r="S262" s="84" t="n">
        <f aca="false">S261*$H261</f>
        <v>0</v>
      </c>
      <c r="T262" s="84" t="n">
        <f aca="false">T261*$H261</f>
        <v>0</v>
      </c>
      <c r="U262" s="84" t="n">
        <f aca="false">U261*$H261</f>
        <v>0</v>
      </c>
      <c r="V262" s="84" t="n">
        <f aca="false">V261*$H261</f>
        <v>0</v>
      </c>
      <c r="W262" s="84" t="n">
        <f aca="false">W261*$H261</f>
        <v>0</v>
      </c>
      <c r="X262" s="84" t="n">
        <f aca="false">X261*$H261</f>
        <v>0</v>
      </c>
      <c r="Y262" s="84" t="n">
        <f aca="false">Y261*$H261</f>
        <v>0</v>
      </c>
      <c r="Z262" s="84" t="n">
        <f aca="false">Z261*$H261</f>
        <v>0</v>
      </c>
      <c r="AA262" s="84" t="n">
        <f aca="false">AA261*$H261</f>
        <v>0</v>
      </c>
      <c r="AB262" s="84" t="n">
        <f aca="false">AB261*$H261</f>
        <v>0</v>
      </c>
      <c r="AC262" s="84" t="n">
        <f aca="false">AC261*$H261</f>
        <v>0</v>
      </c>
      <c r="AD262" s="84" t="n">
        <f aca="false">AD261*$H261</f>
        <v>0</v>
      </c>
      <c r="AE262" s="84" t="n">
        <f aca="false">AE261*$H261</f>
        <v>0</v>
      </c>
      <c r="AF262" s="84" t="n">
        <f aca="false">AF261*$H261</f>
        <v>0</v>
      </c>
      <c r="AG262" s="84" t="n">
        <f aca="false">AG261*$H261</f>
        <v>0</v>
      </c>
      <c r="AH262" s="84" t="n">
        <f aca="false">AH261*$H261</f>
        <v>0</v>
      </c>
      <c r="AI262" s="85" t="n">
        <f aca="false">SUM(J262:AH262)</f>
        <v>0</v>
      </c>
      <c r="AK262" s="56"/>
      <c r="AL262" s="57"/>
    </row>
    <row r="263" customFormat="false" ht="12.75" hidden="false" customHeight="false" outlineLevel="0" collapsed="false">
      <c r="A263" s="41"/>
      <c r="B263" s="69"/>
      <c r="C263" s="79" t="s">
        <v>250</v>
      </c>
      <c r="D263" s="80" t="s">
        <v>155</v>
      </c>
      <c r="E263" s="72" t="s">
        <v>20</v>
      </c>
      <c r="F263" s="81" t="n">
        <f aca="false">VLOOKUP(C263,'Memória Rest'!$C$9:$F$106,4,FALSE())</f>
        <v>2021.535</v>
      </c>
      <c r="G263" s="74" t="n">
        <f aca="false">VLOOKUP($C263,[2]RESUMO!$B$7:$J$86,9,FALSE())</f>
        <v>121.80588155064</v>
      </c>
      <c r="H263" s="74" t="n">
        <f aca="false">+G263*F263</f>
        <v>246234.852760473</v>
      </c>
      <c r="I263" s="76"/>
      <c r="J263" s="82" t="n">
        <v>0.1</v>
      </c>
      <c r="K263" s="82" t="n">
        <v>0.2</v>
      </c>
      <c r="L263" s="82" t="n">
        <v>0.2</v>
      </c>
      <c r="M263" s="82" t="n">
        <v>0.25</v>
      </c>
      <c r="N263" s="82" t="n">
        <v>0.25</v>
      </c>
      <c r="O263" s="82"/>
      <c r="P263" s="82" t="n">
        <v>0</v>
      </c>
      <c r="Q263" s="82" t="n">
        <v>0</v>
      </c>
      <c r="R263" s="82" t="n">
        <v>0</v>
      </c>
      <c r="S263" s="82" t="n">
        <v>0</v>
      </c>
      <c r="T263" s="82" t="n">
        <v>0</v>
      </c>
      <c r="U263" s="82"/>
      <c r="V263" s="82"/>
      <c r="W263" s="82"/>
      <c r="X263" s="82"/>
      <c r="Y263" s="82"/>
      <c r="Z263" s="82"/>
      <c r="AA263" s="82"/>
      <c r="AB263" s="82"/>
      <c r="AC263" s="82"/>
      <c r="AD263" s="82"/>
      <c r="AE263" s="82"/>
      <c r="AF263" s="82"/>
      <c r="AG263" s="82"/>
      <c r="AH263" s="82"/>
      <c r="AI263" s="83" t="n">
        <f aca="false">SUM(J263:AH263)</f>
        <v>1</v>
      </c>
      <c r="AK263" s="56"/>
      <c r="AL263" s="57"/>
    </row>
    <row r="264" customFormat="false" ht="12.75" hidden="false" customHeight="false" outlineLevel="0" collapsed="false">
      <c r="A264" s="41"/>
      <c r="B264" s="69"/>
      <c r="C264" s="79"/>
      <c r="D264" s="80"/>
      <c r="E264" s="72"/>
      <c r="F264" s="81"/>
      <c r="G264" s="74"/>
      <c r="H264" s="74"/>
      <c r="I264" s="76"/>
      <c r="J264" s="84" t="n">
        <f aca="false">J263*$H263</f>
        <v>24623.4852760473</v>
      </c>
      <c r="K264" s="84" t="n">
        <f aca="false">K263*$H263</f>
        <v>49246.9705520946</v>
      </c>
      <c r="L264" s="84" t="n">
        <f aca="false">L263*$H263</f>
        <v>49246.9705520946</v>
      </c>
      <c r="M264" s="84" t="n">
        <f aca="false">M263*$H263</f>
        <v>61558.7131901183</v>
      </c>
      <c r="N264" s="84" t="n">
        <f aca="false">N263*$H263</f>
        <v>61558.7131901183</v>
      </c>
      <c r="O264" s="84" t="n">
        <f aca="false">O263*$H263</f>
        <v>0</v>
      </c>
      <c r="P264" s="84" t="n">
        <f aca="false">P263*$H263</f>
        <v>0</v>
      </c>
      <c r="Q264" s="84" t="n">
        <f aca="false">Q263*$H263</f>
        <v>0</v>
      </c>
      <c r="R264" s="84" t="n">
        <f aca="false">R263*$H263</f>
        <v>0</v>
      </c>
      <c r="S264" s="84" t="n">
        <f aca="false">S263*$H263</f>
        <v>0</v>
      </c>
      <c r="T264" s="84" t="n">
        <f aca="false">T263*$H263</f>
        <v>0</v>
      </c>
      <c r="U264" s="84" t="n">
        <f aca="false">U263*$H263</f>
        <v>0</v>
      </c>
      <c r="V264" s="84" t="n">
        <f aca="false">V263*$H263</f>
        <v>0</v>
      </c>
      <c r="W264" s="84" t="n">
        <f aca="false">W263*$H263</f>
        <v>0</v>
      </c>
      <c r="X264" s="84" t="n">
        <f aca="false">X263*$H263</f>
        <v>0</v>
      </c>
      <c r="Y264" s="84" t="n">
        <f aca="false">Y263*$H263</f>
        <v>0</v>
      </c>
      <c r="Z264" s="84" t="n">
        <f aca="false">Z263*$H263</f>
        <v>0</v>
      </c>
      <c r="AA264" s="84" t="n">
        <f aca="false">AA263*$H263</f>
        <v>0</v>
      </c>
      <c r="AB264" s="84" t="n">
        <f aca="false">AB263*$H263</f>
        <v>0</v>
      </c>
      <c r="AC264" s="84" t="n">
        <f aca="false">AC263*$H263</f>
        <v>0</v>
      </c>
      <c r="AD264" s="84" t="n">
        <f aca="false">AD263*$H263</f>
        <v>0</v>
      </c>
      <c r="AE264" s="84" t="n">
        <f aca="false">AE263*$H263</f>
        <v>0</v>
      </c>
      <c r="AF264" s="84" t="n">
        <f aca="false">AF263*$H263</f>
        <v>0</v>
      </c>
      <c r="AG264" s="84" t="n">
        <f aca="false">AG263*$H263</f>
        <v>0</v>
      </c>
      <c r="AH264" s="84" t="n">
        <f aca="false">AH263*$H263</f>
        <v>0</v>
      </c>
      <c r="AI264" s="85" t="n">
        <f aca="false">SUM(J264:AH264)</f>
        <v>246234.852760473</v>
      </c>
      <c r="AK264" s="56"/>
      <c r="AL264" s="57"/>
    </row>
    <row r="265" customFormat="false" ht="12.75" hidden="false" customHeight="false" outlineLevel="0" collapsed="false">
      <c r="A265" s="41"/>
      <c r="B265" s="69"/>
      <c r="C265" s="79" t="s">
        <v>251</v>
      </c>
      <c r="D265" s="80" t="s">
        <v>157</v>
      </c>
      <c r="E265" s="72" t="s">
        <v>23</v>
      </c>
      <c r="F265" s="81" t="n">
        <f aca="false">VLOOKUP(C265,'Memória Rest'!$C$9:$F$106,4,FALSE())</f>
        <v>4647.042</v>
      </c>
      <c r="G265" s="74" t="n">
        <f aca="false">VLOOKUP($C265,[2]RESUMO!$B$7:$J$86,9,FALSE())</f>
        <v>74.152139088132</v>
      </c>
      <c r="H265" s="74" t="n">
        <f aca="false">+G265*F265</f>
        <v>344588.104732391</v>
      </c>
      <c r="I265" s="76"/>
      <c r="J265" s="82" t="n">
        <v>0.1</v>
      </c>
      <c r="K265" s="82" t="n">
        <v>0.2</v>
      </c>
      <c r="L265" s="82" t="n">
        <v>0.2</v>
      </c>
      <c r="M265" s="82" t="n">
        <v>0.25</v>
      </c>
      <c r="N265" s="82" t="n">
        <v>0.25</v>
      </c>
      <c r="O265" s="82"/>
      <c r="P265" s="82" t="n">
        <v>0</v>
      </c>
      <c r="Q265" s="82" t="n">
        <v>0</v>
      </c>
      <c r="R265" s="82" t="n">
        <v>0</v>
      </c>
      <c r="S265" s="82" t="n">
        <v>0</v>
      </c>
      <c r="T265" s="82" t="n">
        <v>0</v>
      </c>
      <c r="U265" s="82"/>
      <c r="V265" s="82"/>
      <c r="W265" s="82"/>
      <c r="X265" s="82"/>
      <c r="Y265" s="82"/>
      <c r="Z265" s="82"/>
      <c r="AA265" s="82"/>
      <c r="AB265" s="82"/>
      <c r="AC265" s="82"/>
      <c r="AD265" s="82"/>
      <c r="AE265" s="82"/>
      <c r="AF265" s="82"/>
      <c r="AG265" s="82"/>
      <c r="AH265" s="82"/>
      <c r="AI265" s="83" t="n">
        <f aca="false">SUM(J265:AH265)</f>
        <v>1</v>
      </c>
      <c r="AK265" s="56"/>
      <c r="AL265" s="57"/>
    </row>
    <row r="266" customFormat="false" ht="12.75" hidden="false" customHeight="false" outlineLevel="0" collapsed="false">
      <c r="A266" s="41"/>
      <c r="B266" s="69"/>
      <c r="C266" s="79"/>
      <c r="D266" s="80"/>
      <c r="E266" s="72"/>
      <c r="F266" s="81"/>
      <c r="G266" s="74"/>
      <c r="H266" s="74"/>
      <c r="I266" s="76"/>
      <c r="J266" s="84" t="n">
        <f aca="false">J265*$H265</f>
        <v>34458.8104732391</v>
      </c>
      <c r="K266" s="84" t="n">
        <f aca="false">K265*$H265</f>
        <v>68917.6209464782</v>
      </c>
      <c r="L266" s="84" t="n">
        <f aca="false">L265*$H265</f>
        <v>68917.6209464782</v>
      </c>
      <c r="M266" s="84" t="n">
        <f aca="false">M265*$H265</f>
        <v>86147.0261830978</v>
      </c>
      <c r="N266" s="84" t="n">
        <f aca="false">N265*$H265</f>
        <v>86147.0261830978</v>
      </c>
      <c r="O266" s="84" t="n">
        <f aca="false">O265*$H265</f>
        <v>0</v>
      </c>
      <c r="P266" s="84" t="n">
        <f aca="false">P265*$H265</f>
        <v>0</v>
      </c>
      <c r="Q266" s="84" t="n">
        <f aca="false">Q265*$H265</f>
        <v>0</v>
      </c>
      <c r="R266" s="84" t="n">
        <f aca="false">R265*$H265</f>
        <v>0</v>
      </c>
      <c r="S266" s="84" t="n">
        <f aca="false">S265*$H265</f>
        <v>0</v>
      </c>
      <c r="T266" s="84" t="n">
        <f aca="false">T265*$H265</f>
        <v>0</v>
      </c>
      <c r="U266" s="84" t="n">
        <f aca="false">U265*$H265</f>
        <v>0</v>
      </c>
      <c r="V266" s="84" t="n">
        <f aca="false">V265*$H265</f>
        <v>0</v>
      </c>
      <c r="W266" s="84" t="n">
        <f aca="false">W265*$H265</f>
        <v>0</v>
      </c>
      <c r="X266" s="84" t="n">
        <f aca="false">X265*$H265</f>
        <v>0</v>
      </c>
      <c r="Y266" s="84" t="n">
        <f aca="false">Y265*$H265</f>
        <v>0</v>
      </c>
      <c r="Z266" s="84" t="n">
        <f aca="false">Z265*$H265</f>
        <v>0</v>
      </c>
      <c r="AA266" s="84" t="n">
        <f aca="false">AA265*$H265</f>
        <v>0</v>
      </c>
      <c r="AB266" s="84" t="n">
        <f aca="false">AB265*$H265</f>
        <v>0</v>
      </c>
      <c r="AC266" s="84" t="n">
        <f aca="false">AC265*$H265</f>
        <v>0</v>
      </c>
      <c r="AD266" s="84" t="n">
        <f aca="false">AD265*$H265</f>
        <v>0</v>
      </c>
      <c r="AE266" s="84" t="n">
        <f aca="false">AE265*$H265</f>
        <v>0</v>
      </c>
      <c r="AF266" s="84" t="n">
        <f aca="false">AF265*$H265</f>
        <v>0</v>
      </c>
      <c r="AG266" s="84" t="n">
        <f aca="false">AG265*$H265</f>
        <v>0</v>
      </c>
      <c r="AH266" s="84" t="n">
        <f aca="false">AH265*$H265</f>
        <v>0</v>
      </c>
      <c r="AI266" s="85" t="n">
        <f aca="false">SUM(J266:AH266)</f>
        <v>344588.104732391</v>
      </c>
      <c r="AK266" s="56"/>
      <c r="AL266" s="57"/>
    </row>
    <row r="267" customFormat="false" ht="12.75" hidden="false" customHeight="false" outlineLevel="0" collapsed="false">
      <c r="A267" s="41"/>
      <c r="B267" s="69"/>
      <c r="C267" s="79" t="s">
        <v>252</v>
      </c>
      <c r="D267" s="80" t="s">
        <v>159</v>
      </c>
      <c r="E267" s="72" t="s">
        <v>67</v>
      </c>
      <c r="F267" s="86" t="n">
        <f aca="false">VLOOKUP(C267,'Memória Rest'!$C$9:$F$106,4,FALSE())</f>
        <v>321</v>
      </c>
      <c r="G267" s="74" t="n">
        <f aca="false">VLOOKUP($C267,[2]RESUMO!$B$7:$J$86,9,FALSE())</f>
        <v>39.7070103961776</v>
      </c>
      <c r="H267" s="74" t="n">
        <f aca="false">+G267*F267</f>
        <v>12745.950337173</v>
      </c>
      <c r="I267" s="76"/>
      <c r="J267" s="82" t="n">
        <v>0.1</v>
      </c>
      <c r="K267" s="82" t="n">
        <v>0.2</v>
      </c>
      <c r="L267" s="82" t="n">
        <v>0.2</v>
      </c>
      <c r="M267" s="82" t="n">
        <v>0.25</v>
      </c>
      <c r="N267" s="82" t="n">
        <v>0.25</v>
      </c>
      <c r="O267" s="82"/>
      <c r="P267" s="82" t="n">
        <v>0</v>
      </c>
      <c r="Q267" s="82" t="n">
        <v>0</v>
      </c>
      <c r="R267" s="82" t="n">
        <v>0</v>
      </c>
      <c r="S267" s="82" t="n">
        <v>0</v>
      </c>
      <c r="T267" s="82" t="n">
        <v>0</v>
      </c>
      <c r="U267" s="82"/>
      <c r="V267" s="82"/>
      <c r="W267" s="82"/>
      <c r="X267" s="82"/>
      <c r="Y267" s="82"/>
      <c r="Z267" s="82"/>
      <c r="AA267" s="82"/>
      <c r="AB267" s="82"/>
      <c r="AC267" s="82"/>
      <c r="AD267" s="82"/>
      <c r="AE267" s="82"/>
      <c r="AF267" s="82"/>
      <c r="AG267" s="82"/>
      <c r="AH267" s="82"/>
      <c r="AI267" s="83" t="n">
        <f aca="false">SUM(J267:AH267)</f>
        <v>1</v>
      </c>
      <c r="AK267" s="56"/>
      <c r="AL267" s="57"/>
    </row>
    <row r="268" customFormat="false" ht="12.75" hidden="false" customHeight="false" outlineLevel="0" collapsed="false">
      <c r="A268" s="41"/>
      <c r="B268" s="69"/>
      <c r="C268" s="79"/>
      <c r="D268" s="80"/>
      <c r="E268" s="72"/>
      <c r="F268" s="86"/>
      <c r="G268" s="74"/>
      <c r="H268" s="74"/>
      <c r="I268" s="76"/>
      <c r="J268" s="84" t="n">
        <f aca="false">J267*$H267</f>
        <v>1274.5950337173</v>
      </c>
      <c r="K268" s="84" t="n">
        <f aca="false">K267*$H267</f>
        <v>2549.1900674346</v>
      </c>
      <c r="L268" s="84" t="n">
        <f aca="false">L267*$H267</f>
        <v>2549.1900674346</v>
      </c>
      <c r="M268" s="84" t="n">
        <f aca="false">M267*$H267</f>
        <v>3186.48758429325</v>
      </c>
      <c r="N268" s="84" t="n">
        <f aca="false">N267*$H267</f>
        <v>3186.48758429325</v>
      </c>
      <c r="O268" s="84" t="n">
        <f aca="false">O267*$H267</f>
        <v>0</v>
      </c>
      <c r="P268" s="84" t="n">
        <f aca="false">P267*$H267</f>
        <v>0</v>
      </c>
      <c r="Q268" s="84" t="n">
        <f aca="false">Q267*$H267</f>
        <v>0</v>
      </c>
      <c r="R268" s="84" t="n">
        <f aca="false">R267*$H267</f>
        <v>0</v>
      </c>
      <c r="S268" s="84" t="n">
        <f aca="false">S267*$H267</f>
        <v>0</v>
      </c>
      <c r="T268" s="84" t="n">
        <f aca="false">T267*$H267</f>
        <v>0</v>
      </c>
      <c r="U268" s="84" t="n">
        <f aca="false">U267*$H267</f>
        <v>0</v>
      </c>
      <c r="V268" s="84" t="n">
        <f aca="false">V267*$H267</f>
        <v>0</v>
      </c>
      <c r="W268" s="84" t="n">
        <f aca="false">W267*$H267</f>
        <v>0</v>
      </c>
      <c r="X268" s="84" t="n">
        <f aca="false">X267*$H267</f>
        <v>0</v>
      </c>
      <c r="Y268" s="84" t="n">
        <f aca="false">Y267*$H267</f>
        <v>0</v>
      </c>
      <c r="Z268" s="84" t="n">
        <f aca="false">Z267*$H267</f>
        <v>0</v>
      </c>
      <c r="AA268" s="84" t="n">
        <f aca="false">AA267*$H267</f>
        <v>0</v>
      </c>
      <c r="AB268" s="84" t="n">
        <f aca="false">AB267*$H267</f>
        <v>0</v>
      </c>
      <c r="AC268" s="84" t="n">
        <f aca="false">AC267*$H267</f>
        <v>0</v>
      </c>
      <c r="AD268" s="84" t="n">
        <f aca="false">AD267*$H267</f>
        <v>0</v>
      </c>
      <c r="AE268" s="84" t="n">
        <f aca="false">AE267*$H267</f>
        <v>0</v>
      </c>
      <c r="AF268" s="84" t="n">
        <f aca="false">AF267*$H267</f>
        <v>0</v>
      </c>
      <c r="AG268" s="84" t="n">
        <f aca="false">AG267*$H267</f>
        <v>0</v>
      </c>
      <c r="AH268" s="84" t="n">
        <f aca="false">AH267*$H267</f>
        <v>0</v>
      </c>
      <c r="AI268" s="85" t="n">
        <f aca="false">SUM(J268:AH268)</f>
        <v>12745.950337173</v>
      </c>
      <c r="AK268" s="56"/>
      <c r="AL268" s="57"/>
    </row>
    <row r="269" customFormat="false" ht="12.75" hidden="false" customHeight="false" outlineLevel="0" collapsed="false">
      <c r="A269" s="41"/>
      <c r="B269" s="69" t="n">
        <v>0</v>
      </c>
      <c r="C269" s="79" t="s">
        <v>253</v>
      </c>
      <c r="D269" s="80" t="s">
        <v>161</v>
      </c>
      <c r="E269" s="72" t="s">
        <v>23</v>
      </c>
      <c r="F269" s="81" t="n">
        <f aca="false">VLOOKUP(C269,'Memória Rest'!$C$9:$F$106,4,FALSE())</f>
        <v>301.617</v>
      </c>
      <c r="G269" s="74" t="n">
        <f aca="false">VLOOKUP($C269,[2]RESUMO!$B$7:$J$86,9,FALSE())</f>
        <v>35.9476537958269</v>
      </c>
      <c r="H269" s="74" t="n">
        <f aca="false">+G269*F269</f>
        <v>10842.4234949359</v>
      </c>
      <c r="I269" s="76"/>
      <c r="J269" s="82" t="n">
        <v>0.1</v>
      </c>
      <c r="K269" s="82" t="n">
        <v>0.2</v>
      </c>
      <c r="L269" s="82" t="n">
        <v>0.2</v>
      </c>
      <c r="M269" s="82" t="n">
        <v>0.25</v>
      </c>
      <c r="N269" s="82" t="n">
        <v>0.25</v>
      </c>
      <c r="O269" s="82"/>
      <c r="P269" s="82" t="n">
        <v>0</v>
      </c>
      <c r="Q269" s="82" t="n">
        <v>0</v>
      </c>
      <c r="R269" s="82" t="n">
        <v>0</v>
      </c>
      <c r="S269" s="82" t="n">
        <v>0</v>
      </c>
      <c r="T269" s="82" t="n">
        <v>0</v>
      </c>
      <c r="U269" s="82"/>
      <c r="V269" s="82"/>
      <c r="W269" s="82"/>
      <c r="X269" s="82"/>
      <c r="Y269" s="82"/>
      <c r="Z269" s="82"/>
      <c r="AA269" s="82"/>
      <c r="AB269" s="82"/>
      <c r="AC269" s="82"/>
      <c r="AD269" s="82"/>
      <c r="AE269" s="82"/>
      <c r="AF269" s="82"/>
      <c r="AG269" s="82"/>
      <c r="AH269" s="82"/>
      <c r="AI269" s="83" t="n">
        <f aca="false">SUM(J269:AH269)</f>
        <v>1</v>
      </c>
      <c r="AK269" s="56"/>
      <c r="AL269" s="57"/>
    </row>
    <row r="270" customFormat="false" ht="12.75" hidden="false" customHeight="false" outlineLevel="0" collapsed="false">
      <c r="A270" s="41"/>
      <c r="B270" s="69"/>
      <c r="C270" s="79"/>
      <c r="D270" s="80"/>
      <c r="E270" s="72"/>
      <c r="F270" s="81"/>
      <c r="G270" s="74"/>
      <c r="H270" s="74"/>
      <c r="I270" s="76"/>
      <c r="J270" s="84" t="n">
        <f aca="false">J269*$H269</f>
        <v>1084.24234949359</v>
      </c>
      <c r="K270" s="84" t="n">
        <f aca="false">K269*$H269</f>
        <v>2168.48469898719</v>
      </c>
      <c r="L270" s="84" t="n">
        <f aca="false">L269*$H269</f>
        <v>2168.48469898719</v>
      </c>
      <c r="M270" s="84" t="n">
        <f aca="false">M269*$H269</f>
        <v>2710.60587373398</v>
      </c>
      <c r="N270" s="84" t="n">
        <f aca="false">N269*$H269</f>
        <v>2710.60587373398</v>
      </c>
      <c r="O270" s="84" t="n">
        <f aca="false">O269*$H269</f>
        <v>0</v>
      </c>
      <c r="P270" s="84" t="n">
        <f aca="false">P269*$H269</f>
        <v>0</v>
      </c>
      <c r="Q270" s="84" t="n">
        <f aca="false">Q269*$H269</f>
        <v>0</v>
      </c>
      <c r="R270" s="84" t="n">
        <f aca="false">R269*$H269</f>
        <v>0</v>
      </c>
      <c r="S270" s="84" t="n">
        <f aca="false">S269*$H269</f>
        <v>0</v>
      </c>
      <c r="T270" s="84" t="n">
        <f aca="false">T269*$H269</f>
        <v>0</v>
      </c>
      <c r="U270" s="84" t="n">
        <f aca="false">U269*$H269</f>
        <v>0</v>
      </c>
      <c r="V270" s="84" t="n">
        <f aca="false">V269*$H269</f>
        <v>0</v>
      </c>
      <c r="W270" s="84" t="n">
        <f aca="false">W269*$H269</f>
        <v>0</v>
      </c>
      <c r="X270" s="84" t="n">
        <f aca="false">X269*$H269</f>
        <v>0</v>
      </c>
      <c r="Y270" s="84" t="n">
        <f aca="false">Y269*$H269</f>
        <v>0</v>
      </c>
      <c r="Z270" s="84" t="n">
        <f aca="false">Z269*$H269</f>
        <v>0</v>
      </c>
      <c r="AA270" s="84" t="n">
        <f aca="false">AA269*$H269</f>
        <v>0</v>
      </c>
      <c r="AB270" s="84" t="n">
        <f aca="false">AB269*$H269</f>
        <v>0</v>
      </c>
      <c r="AC270" s="84" t="n">
        <f aca="false">AC269*$H269</f>
        <v>0</v>
      </c>
      <c r="AD270" s="84" t="n">
        <f aca="false">AD269*$H269</f>
        <v>0</v>
      </c>
      <c r="AE270" s="84" t="n">
        <f aca="false">AE269*$H269</f>
        <v>0</v>
      </c>
      <c r="AF270" s="84" t="n">
        <f aca="false">AF269*$H269</f>
        <v>0</v>
      </c>
      <c r="AG270" s="84" t="n">
        <f aca="false">AG269*$H269</f>
        <v>0</v>
      </c>
      <c r="AH270" s="84" t="n">
        <f aca="false">AH269*$H269</f>
        <v>0</v>
      </c>
      <c r="AI270" s="85" t="n">
        <f aca="false">SUM(J270:AH270)</f>
        <v>10842.4234949359</v>
      </c>
      <c r="AK270" s="56"/>
      <c r="AL270" s="57"/>
    </row>
    <row r="271" customFormat="false" ht="12.75" hidden="false" customHeight="false" outlineLevel="0" collapsed="false">
      <c r="A271" s="41"/>
      <c r="B271" s="69"/>
      <c r="C271" s="79" t="s">
        <v>254</v>
      </c>
      <c r="D271" s="80" t="s">
        <v>163</v>
      </c>
      <c r="E271" s="72" t="s">
        <v>67</v>
      </c>
      <c r="F271" s="81" t="n">
        <f aca="false">VLOOKUP(C271,'Memória Rest'!$C$9:$F$106,4,FALSE())</f>
        <v>4586</v>
      </c>
      <c r="G271" s="74" t="n">
        <f aca="false">VLOOKUP($C271,[2]RESUMO!$B$7:$J$86,9,FALSE())</f>
        <v>18.6118707697297</v>
      </c>
      <c r="H271" s="74" t="n">
        <f aca="false">+G271*F271</f>
        <v>85354.0393499805</v>
      </c>
      <c r="I271" s="76"/>
      <c r="J271" s="82" t="n">
        <v>0.1</v>
      </c>
      <c r="K271" s="82" t="n">
        <v>0.2</v>
      </c>
      <c r="L271" s="82" t="n">
        <v>0.2</v>
      </c>
      <c r="M271" s="82" t="n">
        <v>0.25</v>
      </c>
      <c r="N271" s="82" t="n">
        <v>0.25</v>
      </c>
      <c r="O271" s="82"/>
      <c r="P271" s="82" t="n">
        <v>0</v>
      </c>
      <c r="Q271" s="82" t="n">
        <v>0</v>
      </c>
      <c r="R271" s="82" t="n">
        <v>0</v>
      </c>
      <c r="S271" s="82" t="n">
        <v>0</v>
      </c>
      <c r="T271" s="82" t="n">
        <v>0</v>
      </c>
      <c r="U271" s="82"/>
      <c r="V271" s="82"/>
      <c r="W271" s="82"/>
      <c r="X271" s="82"/>
      <c r="Y271" s="82"/>
      <c r="Z271" s="82"/>
      <c r="AA271" s="82"/>
      <c r="AB271" s="82"/>
      <c r="AC271" s="82"/>
      <c r="AD271" s="82"/>
      <c r="AE271" s="82"/>
      <c r="AF271" s="82"/>
      <c r="AG271" s="82"/>
      <c r="AH271" s="82"/>
      <c r="AI271" s="83" t="n">
        <f aca="false">SUM(J271:AH271)</f>
        <v>1</v>
      </c>
      <c r="AK271" s="56"/>
      <c r="AL271" s="57"/>
    </row>
    <row r="272" customFormat="false" ht="12.75" hidden="false" customHeight="false" outlineLevel="0" collapsed="false">
      <c r="A272" s="41"/>
      <c r="B272" s="69"/>
      <c r="C272" s="79"/>
      <c r="D272" s="80"/>
      <c r="E272" s="72"/>
      <c r="F272" s="81"/>
      <c r="G272" s="74"/>
      <c r="H272" s="74"/>
      <c r="I272" s="76"/>
      <c r="J272" s="84" t="n">
        <f aca="false">J271*$H271</f>
        <v>8535.40393499805</v>
      </c>
      <c r="K272" s="84" t="n">
        <f aca="false">K271*$H271</f>
        <v>17070.8078699961</v>
      </c>
      <c r="L272" s="84" t="n">
        <f aca="false">L271*$H271</f>
        <v>17070.8078699961</v>
      </c>
      <c r="M272" s="84" t="n">
        <f aca="false">M271*$H271</f>
        <v>21338.5098374951</v>
      </c>
      <c r="N272" s="84" t="n">
        <f aca="false">N271*$H271</f>
        <v>21338.5098374951</v>
      </c>
      <c r="O272" s="84" t="n">
        <f aca="false">O271*$H271</f>
        <v>0</v>
      </c>
      <c r="P272" s="84" t="n">
        <f aca="false">P271*$H271</f>
        <v>0</v>
      </c>
      <c r="Q272" s="84" t="n">
        <f aca="false">Q271*$H271</f>
        <v>0</v>
      </c>
      <c r="R272" s="84" t="n">
        <f aca="false">R271*$H271</f>
        <v>0</v>
      </c>
      <c r="S272" s="84" t="n">
        <f aca="false">S271*$H271</f>
        <v>0</v>
      </c>
      <c r="T272" s="84" t="n">
        <f aca="false">T271*$H271</f>
        <v>0</v>
      </c>
      <c r="U272" s="84" t="n">
        <f aca="false">U271*$H271</f>
        <v>0</v>
      </c>
      <c r="V272" s="84" t="n">
        <f aca="false">V271*$H271</f>
        <v>0</v>
      </c>
      <c r="W272" s="84" t="n">
        <f aca="false">W271*$H271</f>
        <v>0</v>
      </c>
      <c r="X272" s="84" t="n">
        <f aca="false">X271*$H271</f>
        <v>0</v>
      </c>
      <c r="Y272" s="84" t="n">
        <f aca="false">Y271*$H271</f>
        <v>0</v>
      </c>
      <c r="Z272" s="84" t="n">
        <f aca="false">Z271*$H271</f>
        <v>0</v>
      </c>
      <c r="AA272" s="84" t="n">
        <f aca="false">AA271*$H271</f>
        <v>0</v>
      </c>
      <c r="AB272" s="84" t="n">
        <f aca="false">AB271*$H271</f>
        <v>0</v>
      </c>
      <c r="AC272" s="84" t="n">
        <f aca="false">AC271*$H271</f>
        <v>0</v>
      </c>
      <c r="AD272" s="84" t="n">
        <f aca="false">AD271*$H271</f>
        <v>0</v>
      </c>
      <c r="AE272" s="84" t="n">
        <f aca="false">AE271*$H271</f>
        <v>0</v>
      </c>
      <c r="AF272" s="84" t="n">
        <f aca="false">AF271*$H271</f>
        <v>0</v>
      </c>
      <c r="AG272" s="84" t="n">
        <f aca="false">AG271*$H271</f>
        <v>0</v>
      </c>
      <c r="AH272" s="84" t="n">
        <f aca="false">AH271*$H271</f>
        <v>0</v>
      </c>
      <c r="AI272" s="85" t="n">
        <f aca="false">SUM(J272:AH272)</f>
        <v>85354.0393499805</v>
      </c>
      <c r="AK272" s="56"/>
      <c r="AL272" s="57"/>
    </row>
    <row r="273" customFormat="false" ht="20.1" hidden="false" customHeight="true" outlineLevel="0" collapsed="false">
      <c r="A273" s="41"/>
      <c r="B273" s="94"/>
      <c r="C273" s="95" t="s">
        <v>255</v>
      </c>
      <c r="D273" s="96" t="s">
        <v>256</v>
      </c>
      <c r="E273" s="97" t="n">
        <v>0</v>
      </c>
      <c r="F273" s="98"/>
      <c r="G273" s="99"/>
      <c r="H273" s="53" t="e">
        <f aca="false">H274+H284+H292+H296+H302+H312+H332+H338+H346+H358+H364</f>
        <v>#VALUE!</v>
      </c>
      <c r="I273" s="100"/>
      <c r="J273" s="101" t="e">
        <f aca="false">J275+J285+J293+J297+J303+J313+J333+J339+J347+J359+J365</f>
        <v>#VALUE!</v>
      </c>
      <c r="K273" s="101" t="e">
        <f aca="false">K275+K285+K293+K297+K303+K313+K333+K339+K347+K359+K365</f>
        <v>#VALUE!</v>
      </c>
      <c r="L273" s="101" t="e">
        <f aca="false">L275+L285+L293+L297+L303+L313+L333+L339+L347+L359+L365</f>
        <v>#VALUE!</v>
      </c>
      <c r="M273" s="101" t="e">
        <f aca="false">M275+M285+M293+M297+M303+M313+M333+M339+M347+M359+M365</f>
        <v>#VALUE!</v>
      </c>
      <c r="N273" s="101" t="e">
        <f aca="false">N275+N285+N293+N297+N303+N313+N333+N339+N347+N359+N365</f>
        <v>#VALUE!</v>
      </c>
      <c r="O273" s="101" t="e">
        <f aca="false">O275+O285+O293+O297+O303+O313+O333+O339+O347+O359+O365</f>
        <v>#VALUE!</v>
      </c>
      <c r="P273" s="101" t="e">
        <f aca="false">P275+P285+P293+P297+P303+P313+P333+P339+P347+P359+P365</f>
        <v>#VALUE!</v>
      </c>
      <c r="Q273" s="101" t="e">
        <f aca="false">Q275+Q285+Q293+Q297+Q303+Q313+Q333+Q339+Q347+Q359+Q365</f>
        <v>#VALUE!</v>
      </c>
      <c r="R273" s="101" t="e">
        <f aca="false">R275+R285+R293+R297+R303+R313+R333+R339+R347+R359+R365</f>
        <v>#VALUE!</v>
      </c>
      <c r="S273" s="101" t="e">
        <f aca="false">S275+S285+S293+S297+S303+S313+S333+S339+S347+S359+S365</f>
        <v>#VALUE!</v>
      </c>
      <c r="T273" s="101" t="e">
        <f aca="false">T275+T285+T293+T297+T303+T313+T333+T339+T347+T359+T365</f>
        <v>#VALUE!</v>
      </c>
      <c r="U273" s="101" t="e">
        <f aca="false">U275+U285+U293+U297+U303+U313+U333+U339+U347+U359+U365</f>
        <v>#VALUE!</v>
      </c>
      <c r="V273" s="101" t="e">
        <f aca="false">V275+V285+V293+V297+V303+V313+V333+V339+V347+V359+V365</f>
        <v>#VALUE!</v>
      </c>
      <c r="W273" s="101" t="e">
        <f aca="false">W275+W285+W293+W297+W303+W313+W333+W339+W347+W359+W365</f>
        <v>#VALUE!</v>
      </c>
      <c r="X273" s="101" t="e">
        <f aca="false">X275+X285+X293+X297+X303+X313+X333+X339+X347+X359+X365</f>
        <v>#VALUE!</v>
      </c>
      <c r="Y273" s="101" t="e">
        <f aca="false">Y275+Y285+Y293+Y297+Y303+Y313+Y333+Y339+Y347+Y359+Y365</f>
        <v>#VALUE!</v>
      </c>
      <c r="Z273" s="101" t="e">
        <f aca="false">Z275+Z285+Z293+Z297+Z303+Z313+Z333+Z339+Z347+Z359+Z365</f>
        <v>#VALUE!</v>
      </c>
      <c r="AA273" s="101" t="e">
        <f aca="false">AA275+AA285+AA293+AA297+AA303+AA313+AA333+AA339+AA347+AA359+AA365</f>
        <v>#VALUE!</v>
      </c>
      <c r="AB273" s="101" t="e">
        <f aca="false">AB275+AB285+AB293+AB297+AB303+AB313+AB333+AB339+AB347+AB359+AB365</f>
        <v>#VALUE!</v>
      </c>
      <c r="AC273" s="101" t="e">
        <f aca="false">AC275+AC285+AC293+AC297+AC303+AC313+AC333+AC339+AC347+AC359+AC365</f>
        <v>#VALUE!</v>
      </c>
      <c r="AD273" s="101" t="e">
        <f aca="false">AD275+AD285+AD293+AD297+AD303+AD313+AD333+AD339+AD347+AD359+AD365</f>
        <v>#VALUE!</v>
      </c>
      <c r="AE273" s="101" t="e">
        <f aca="false">AE275+AE285+AE293+AE297+AE303+AE313+AE333+AE339+AE347+AE359+AE365</f>
        <v>#VALUE!</v>
      </c>
      <c r="AF273" s="101" t="e">
        <f aca="false">AF275+AF285+AF293+AF297+AF303+AF313+AF333+AF339+AF347+AF359+AF365</f>
        <v>#VALUE!</v>
      </c>
      <c r="AG273" s="101" t="e">
        <f aca="false">AG275+AG285+AG293+AG297+AG303+AG313+AG333+AG339+AG347+AG359+AG365</f>
        <v>#VALUE!</v>
      </c>
      <c r="AH273" s="101" t="e">
        <f aca="false">AH275+AH285+AH293+AH297+AH303+AH313+AH333+AH339+AH347+AH359+AH365</f>
        <v>#VALUE!</v>
      </c>
      <c r="AI273" s="55" t="e">
        <f aca="false">SUM(J273:AH273)</f>
        <v>#VALUE!</v>
      </c>
      <c r="AK273" s="56"/>
      <c r="AL273" s="57"/>
    </row>
    <row r="274" customFormat="false" ht="12.75" hidden="false" customHeight="false" outlineLevel="0" collapsed="false">
      <c r="A274" s="41"/>
      <c r="B274" s="59" t="n">
        <v>0</v>
      </c>
      <c r="C274" s="60" t="s">
        <v>257</v>
      </c>
      <c r="D274" s="61" t="s">
        <v>258</v>
      </c>
      <c r="E274" s="62"/>
      <c r="F274" s="63"/>
      <c r="G274" s="64"/>
      <c r="H274" s="65" t="e">
        <f aca="false">SUM(H276:H281)</f>
        <v>#VALUE!</v>
      </c>
      <c r="I274" s="66"/>
      <c r="J274" s="67" t="e">
        <f aca="false">IF($H274=0,0,J275/$H274)</f>
        <v>#VALUE!</v>
      </c>
      <c r="K274" s="67" t="e">
        <f aca="false">IF($H274=0,0,K275/$H274)</f>
        <v>#VALUE!</v>
      </c>
      <c r="L274" s="67" t="e">
        <f aca="false">IF($H274=0,0,L275/$H274)</f>
        <v>#VALUE!</v>
      </c>
      <c r="M274" s="67" t="e">
        <f aca="false">IF($H274=0,0,M275/$H274)</f>
        <v>#VALUE!</v>
      </c>
      <c r="N274" s="67" t="e">
        <f aca="false">IF($H274=0,0,N275/$H274)</f>
        <v>#VALUE!</v>
      </c>
      <c r="O274" s="67" t="e">
        <f aca="false">IF($H274=0,0,O275/$H274)</f>
        <v>#VALUE!</v>
      </c>
      <c r="P274" s="67" t="e">
        <f aca="false">IF($H274=0,0,P275/$H274)</f>
        <v>#VALUE!</v>
      </c>
      <c r="Q274" s="67" t="e">
        <f aca="false">IF($H274=0,0,Q275/$H274)</f>
        <v>#VALUE!</v>
      </c>
      <c r="R274" s="67" t="e">
        <f aca="false">IF($H274=0,0,R275/$H274)</f>
        <v>#VALUE!</v>
      </c>
      <c r="S274" s="67" t="e">
        <f aca="false">IF($H274=0,0,S275/$H274)</f>
        <v>#VALUE!</v>
      </c>
      <c r="T274" s="67" t="e">
        <f aca="false">IF($H274=0,0,T275/$H274)</f>
        <v>#VALUE!</v>
      </c>
      <c r="U274" s="67" t="e">
        <f aca="false">IF($H274=0,0,U275/$H274)</f>
        <v>#VALUE!</v>
      </c>
      <c r="V274" s="67" t="e">
        <f aca="false">IF($H274=0,0,V275/$H274)</f>
        <v>#VALUE!</v>
      </c>
      <c r="W274" s="67" t="e">
        <f aca="false">IF($H274=0,0,W275/$H274)</f>
        <v>#VALUE!</v>
      </c>
      <c r="X274" s="67" t="e">
        <f aca="false">IF($H274=0,0,X275/$H274)</f>
        <v>#VALUE!</v>
      </c>
      <c r="Y274" s="67" t="e">
        <f aca="false">IF($H274=0,0,Y275/$H274)</f>
        <v>#VALUE!</v>
      </c>
      <c r="Z274" s="67" t="e">
        <f aca="false">IF($H274=0,0,Z275/$H274)</f>
        <v>#VALUE!</v>
      </c>
      <c r="AA274" s="67" t="e">
        <f aca="false">IF($H274=0,0,AA275/$H274)</f>
        <v>#VALUE!</v>
      </c>
      <c r="AB274" s="67" t="e">
        <f aca="false">IF($H274=0,0,AB275/$H274)</f>
        <v>#VALUE!</v>
      </c>
      <c r="AC274" s="67" t="e">
        <f aca="false">IF($H274=0,0,AC275/$H274)</f>
        <v>#VALUE!</v>
      </c>
      <c r="AD274" s="67" t="e">
        <f aca="false">IF($H274=0,0,AD275/$H274)</f>
        <v>#VALUE!</v>
      </c>
      <c r="AE274" s="67" t="e">
        <f aca="false">IF($H274=0,0,AE275/$H274)</f>
        <v>#VALUE!</v>
      </c>
      <c r="AF274" s="67" t="e">
        <f aca="false">IF($H274=0,0,AF275/$H274)</f>
        <v>#VALUE!</v>
      </c>
      <c r="AG274" s="67" t="e">
        <f aca="false">IF($H274=0,0,AG275/$H274)</f>
        <v>#VALUE!</v>
      </c>
      <c r="AH274" s="67" t="e">
        <f aca="false">IF($H274=0,0,AH275/$H274)</f>
        <v>#VALUE!</v>
      </c>
      <c r="AI274" s="67" t="e">
        <f aca="false">SUM(J274:AH274)</f>
        <v>#VALUE!</v>
      </c>
      <c r="AK274" s="56"/>
      <c r="AL274" s="57"/>
    </row>
    <row r="275" customFormat="false" ht="12.75" hidden="false" customHeight="false" outlineLevel="0" collapsed="false">
      <c r="A275" s="41"/>
      <c r="B275" s="59"/>
      <c r="C275" s="60"/>
      <c r="D275" s="61"/>
      <c r="E275" s="62"/>
      <c r="F275" s="63"/>
      <c r="G275" s="64"/>
      <c r="H275" s="65"/>
      <c r="I275" s="66"/>
      <c r="J275" s="68" t="e">
        <f aca="false">J277+J279+J281</f>
        <v>#VALUE!</v>
      </c>
      <c r="K275" s="68" t="e">
        <f aca="false">K277+K279+K281</f>
        <v>#VALUE!</v>
      </c>
      <c r="L275" s="68" t="e">
        <f aca="false">L277+L279+L281</f>
        <v>#VALUE!</v>
      </c>
      <c r="M275" s="68" t="e">
        <f aca="false">M277+M279+M281</f>
        <v>#VALUE!</v>
      </c>
      <c r="N275" s="68" t="e">
        <f aca="false">N277+N279+N281</f>
        <v>#VALUE!</v>
      </c>
      <c r="O275" s="68" t="e">
        <f aca="false">O277+O279+O281</f>
        <v>#VALUE!</v>
      </c>
      <c r="P275" s="68" t="e">
        <f aca="false">P277+P279+P281</f>
        <v>#VALUE!</v>
      </c>
      <c r="Q275" s="68" t="e">
        <f aca="false">Q277+Q279+Q281</f>
        <v>#VALUE!</v>
      </c>
      <c r="R275" s="68" t="e">
        <f aca="false">R277+R279+R281</f>
        <v>#VALUE!</v>
      </c>
      <c r="S275" s="68" t="e">
        <f aca="false">S277+S279+S281</f>
        <v>#VALUE!</v>
      </c>
      <c r="T275" s="68" t="e">
        <f aca="false">T277+T279+T281</f>
        <v>#VALUE!</v>
      </c>
      <c r="U275" s="68" t="e">
        <f aca="false">U277+U279+U281</f>
        <v>#VALUE!</v>
      </c>
      <c r="V275" s="68" t="e">
        <f aca="false">V277+V279+V281</f>
        <v>#VALUE!</v>
      </c>
      <c r="W275" s="68" t="e">
        <f aca="false">W277+W279+W281</f>
        <v>#VALUE!</v>
      </c>
      <c r="X275" s="68" t="e">
        <f aca="false">X277+X279+X281</f>
        <v>#VALUE!</v>
      </c>
      <c r="Y275" s="68" t="e">
        <f aca="false">Y277+Y279+Y281</f>
        <v>#VALUE!</v>
      </c>
      <c r="Z275" s="68" t="e">
        <f aca="false">Z277+Z279+Z281</f>
        <v>#VALUE!</v>
      </c>
      <c r="AA275" s="68" t="e">
        <f aca="false">AA277+AA279+AA281</f>
        <v>#VALUE!</v>
      </c>
      <c r="AB275" s="68" t="e">
        <f aca="false">AB277+AB279+AB281</f>
        <v>#VALUE!</v>
      </c>
      <c r="AC275" s="68" t="e">
        <f aca="false">AC277+AC279+AC281</f>
        <v>#VALUE!</v>
      </c>
      <c r="AD275" s="68" t="e">
        <f aca="false">AD277+AD279+AD281</f>
        <v>#VALUE!</v>
      </c>
      <c r="AE275" s="68" t="e">
        <f aca="false">AE277+AE279+AE281</f>
        <v>#VALUE!</v>
      </c>
      <c r="AF275" s="68" t="e">
        <f aca="false">AF277+AF279+AF281</f>
        <v>#VALUE!</v>
      </c>
      <c r="AG275" s="68" t="e">
        <f aca="false">AG277+AG279+AG281</f>
        <v>#VALUE!</v>
      </c>
      <c r="AH275" s="68" t="e">
        <f aca="false">AH277+AH279+AH281</f>
        <v>#VALUE!</v>
      </c>
      <c r="AI275" s="68" t="e">
        <f aca="false">SUM(J275:AH275)</f>
        <v>#VALUE!</v>
      </c>
      <c r="AK275" s="56"/>
      <c r="AL275" s="57"/>
    </row>
    <row r="276" customFormat="false" ht="12.75" hidden="false" customHeight="false" outlineLevel="0" collapsed="false">
      <c r="A276" s="41"/>
      <c r="B276" s="69" t="n">
        <v>0</v>
      </c>
      <c r="C276" s="70" t="s">
        <v>259</v>
      </c>
      <c r="D276" s="71" t="s">
        <v>260</v>
      </c>
      <c r="E276" s="72" t="s">
        <v>49</v>
      </c>
      <c r="F276" s="81" t="n">
        <f aca="false">VLOOKUP(C276,'Memória O Ampl'!$C$9:$F$70,4,FALSE())</f>
        <v>0</v>
      </c>
      <c r="G276" s="118" t="str">
        <f aca="false">VLOOKUP($C276,'[4]Planilha de Preços'!$B$1:$J$63,9,FALSE())</f>
        <v/>
      </c>
      <c r="H276" s="74" t="e">
        <f aca="false">+G276*F276</f>
        <v>#VALUE!</v>
      </c>
      <c r="I276" s="76"/>
      <c r="J276" s="82"/>
      <c r="K276" s="82"/>
      <c r="L276" s="82"/>
      <c r="M276" s="82"/>
      <c r="N276" s="82"/>
      <c r="O276" s="82"/>
      <c r="P276" s="82"/>
      <c r="Q276" s="82"/>
      <c r="R276" s="82"/>
      <c r="S276" s="82"/>
      <c r="T276" s="82"/>
      <c r="U276" s="82"/>
      <c r="V276" s="82"/>
      <c r="W276" s="82"/>
      <c r="X276" s="82"/>
      <c r="Y276" s="82"/>
      <c r="Z276" s="82"/>
      <c r="AA276" s="82"/>
      <c r="AB276" s="82"/>
      <c r="AC276" s="82"/>
      <c r="AD276" s="82"/>
      <c r="AE276" s="82"/>
      <c r="AF276" s="82"/>
      <c r="AG276" s="82"/>
      <c r="AH276" s="82"/>
      <c r="AI276" s="83" t="n">
        <f aca="false">SUM(J276:AH276)</f>
        <v>0</v>
      </c>
      <c r="AK276" s="56"/>
      <c r="AL276" s="57"/>
    </row>
    <row r="277" customFormat="false" ht="12.75" hidden="false" customHeight="false" outlineLevel="0" collapsed="false">
      <c r="A277" s="41"/>
      <c r="B277" s="69"/>
      <c r="C277" s="70"/>
      <c r="D277" s="71"/>
      <c r="E277" s="72"/>
      <c r="F277" s="81"/>
      <c r="G277" s="118"/>
      <c r="H277" s="74"/>
      <c r="I277" s="76"/>
      <c r="J277" s="84" t="e">
        <f aca="false">J276*$H276</f>
        <v>#VALUE!</v>
      </c>
      <c r="K277" s="84" t="e">
        <f aca="false">K276*$H276</f>
        <v>#VALUE!</v>
      </c>
      <c r="L277" s="84" t="e">
        <f aca="false">L276*$H276</f>
        <v>#VALUE!</v>
      </c>
      <c r="M277" s="84" t="e">
        <f aca="false">M276*$H276</f>
        <v>#VALUE!</v>
      </c>
      <c r="N277" s="84" t="e">
        <f aca="false">N276*$H276</f>
        <v>#VALUE!</v>
      </c>
      <c r="O277" s="84" t="e">
        <f aca="false">O276*$H276</f>
        <v>#VALUE!</v>
      </c>
      <c r="P277" s="84" t="e">
        <f aca="false">P276*$H276</f>
        <v>#VALUE!</v>
      </c>
      <c r="Q277" s="84" t="e">
        <f aca="false">Q276*$H276</f>
        <v>#VALUE!</v>
      </c>
      <c r="R277" s="84" t="e">
        <f aca="false">R276*$H276</f>
        <v>#VALUE!</v>
      </c>
      <c r="S277" s="84" t="e">
        <f aca="false">S276*$H276</f>
        <v>#VALUE!</v>
      </c>
      <c r="T277" s="84" t="e">
        <f aca="false">T276*$H276</f>
        <v>#VALUE!</v>
      </c>
      <c r="U277" s="84" t="e">
        <f aca="false">U276*$H276</f>
        <v>#VALUE!</v>
      </c>
      <c r="V277" s="84" t="e">
        <f aca="false">V276*$H276</f>
        <v>#VALUE!</v>
      </c>
      <c r="W277" s="84" t="e">
        <f aca="false">W276*$H276</f>
        <v>#VALUE!</v>
      </c>
      <c r="X277" s="84" t="e">
        <f aca="false">X276*$H276</f>
        <v>#VALUE!</v>
      </c>
      <c r="Y277" s="84" t="e">
        <f aca="false">Y276*$H276</f>
        <v>#VALUE!</v>
      </c>
      <c r="Z277" s="84" t="e">
        <f aca="false">Z276*$H276</f>
        <v>#VALUE!</v>
      </c>
      <c r="AA277" s="84" t="e">
        <f aca="false">AA276*$H276</f>
        <v>#VALUE!</v>
      </c>
      <c r="AB277" s="84" t="e">
        <f aca="false">AB276*$H276</f>
        <v>#VALUE!</v>
      </c>
      <c r="AC277" s="84" t="e">
        <f aca="false">AC276*$H276</f>
        <v>#VALUE!</v>
      </c>
      <c r="AD277" s="84" t="e">
        <f aca="false">AD276*$H276</f>
        <v>#VALUE!</v>
      </c>
      <c r="AE277" s="84" t="e">
        <f aca="false">AE276*$H276</f>
        <v>#VALUE!</v>
      </c>
      <c r="AF277" s="84" t="e">
        <f aca="false">AF276*$H276</f>
        <v>#VALUE!</v>
      </c>
      <c r="AG277" s="84" t="e">
        <f aca="false">AG276*$H276</f>
        <v>#VALUE!</v>
      </c>
      <c r="AH277" s="84" t="e">
        <f aca="false">AH276*$H276</f>
        <v>#VALUE!</v>
      </c>
      <c r="AI277" s="85" t="e">
        <f aca="false">SUM(J277:AH277)</f>
        <v>#VALUE!</v>
      </c>
      <c r="AK277" s="56"/>
      <c r="AL277" s="57"/>
    </row>
    <row r="278" customFormat="false" ht="12.75" hidden="false" customHeight="false" outlineLevel="0" collapsed="false">
      <c r="A278" s="41"/>
      <c r="B278" s="69" t="n">
        <v>0</v>
      </c>
      <c r="C278" s="70" t="s">
        <v>261</v>
      </c>
      <c r="D278" s="71" t="s">
        <v>262</v>
      </c>
      <c r="E278" s="72" t="s">
        <v>49</v>
      </c>
      <c r="F278" s="81" t="n">
        <f aca="false">VLOOKUP(C278,'Memória O Ampl'!$C$9:$F$70,4,FALSE())</f>
        <v>5.60000000000001</v>
      </c>
      <c r="G278" s="118" t="n">
        <f aca="false">VLOOKUP($C278,'[4]Planilha de Preços'!$B$1:$J$63,9,FALSE())</f>
        <v>2136326.53836808</v>
      </c>
      <c r="H278" s="74" t="n">
        <f aca="false">+G278*F278</f>
        <v>11963428.6148612</v>
      </c>
      <c r="I278" s="76"/>
      <c r="J278" s="82"/>
      <c r="K278" s="82"/>
      <c r="L278" s="82"/>
      <c r="M278" s="82" t="n">
        <v>1</v>
      </c>
      <c r="N278" s="82"/>
      <c r="O278" s="82"/>
      <c r="P278" s="82"/>
      <c r="Q278" s="82"/>
      <c r="R278" s="82"/>
      <c r="S278" s="82"/>
      <c r="T278" s="82"/>
      <c r="U278" s="82"/>
      <c r="V278" s="82"/>
      <c r="W278" s="82"/>
      <c r="X278" s="82"/>
      <c r="Y278" s="82"/>
      <c r="Z278" s="82"/>
      <c r="AA278" s="82"/>
      <c r="AB278" s="82"/>
      <c r="AC278" s="82"/>
      <c r="AD278" s="82"/>
      <c r="AE278" s="82"/>
      <c r="AF278" s="82"/>
      <c r="AG278" s="82"/>
      <c r="AH278" s="82" t="n">
        <v>0</v>
      </c>
      <c r="AI278" s="83" t="n">
        <f aca="false">SUM(J278:AH278)</f>
        <v>1</v>
      </c>
      <c r="AK278" s="56"/>
      <c r="AL278" s="57"/>
    </row>
    <row r="279" customFormat="false" ht="12.75" hidden="false" customHeight="false" outlineLevel="0" collapsed="false">
      <c r="A279" s="41"/>
      <c r="B279" s="69"/>
      <c r="C279" s="70"/>
      <c r="D279" s="71"/>
      <c r="E279" s="72"/>
      <c r="F279" s="81"/>
      <c r="G279" s="118"/>
      <c r="H279" s="74"/>
      <c r="I279" s="76"/>
      <c r="J279" s="84" t="n">
        <f aca="false">J278*$H278</f>
        <v>0</v>
      </c>
      <c r="K279" s="84" t="n">
        <f aca="false">K278*$H278</f>
        <v>0</v>
      </c>
      <c r="L279" s="84" t="n">
        <f aca="false">L278*$H278</f>
        <v>0</v>
      </c>
      <c r="M279" s="84" t="n">
        <f aca="false">M278*$H278</f>
        <v>11963428.6148612</v>
      </c>
      <c r="N279" s="84" t="n">
        <f aca="false">N278*$H278</f>
        <v>0</v>
      </c>
      <c r="O279" s="84" t="n">
        <f aca="false">O278*$H278</f>
        <v>0</v>
      </c>
      <c r="P279" s="84" t="n">
        <f aca="false">P278*$H278</f>
        <v>0</v>
      </c>
      <c r="Q279" s="84" t="n">
        <f aca="false">Q278*$H278</f>
        <v>0</v>
      </c>
      <c r="R279" s="84" t="n">
        <f aca="false">R278*$H278</f>
        <v>0</v>
      </c>
      <c r="S279" s="84" t="n">
        <f aca="false">S278*$H278</f>
        <v>0</v>
      </c>
      <c r="T279" s="84" t="n">
        <f aca="false">T278*$H278</f>
        <v>0</v>
      </c>
      <c r="U279" s="84" t="n">
        <f aca="false">U278*$H278</f>
        <v>0</v>
      </c>
      <c r="V279" s="84"/>
      <c r="W279" s="84"/>
      <c r="X279" s="84"/>
      <c r="Y279" s="84" t="n">
        <f aca="false">Y278*$H278</f>
        <v>0</v>
      </c>
      <c r="Z279" s="84" t="n">
        <f aca="false">Z278*$H278</f>
        <v>0</v>
      </c>
      <c r="AA279" s="84" t="n">
        <f aca="false">AA278*$H278</f>
        <v>0</v>
      </c>
      <c r="AB279" s="84" t="n">
        <f aca="false">AB278*$H278</f>
        <v>0</v>
      </c>
      <c r="AC279" s="84" t="n">
        <f aca="false">AC278*$H278</f>
        <v>0</v>
      </c>
      <c r="AD279" s="84" t="n">
        <f aca="false">AD278*$H278</f>
        <v>0</v>
      </c>
      <c r="AE279" s="84" t="n">
        <f aca="false">AE278*$H278</f>
        <v>0</v>
      </c>
      <c r="AF279" s="84" t="n">
        <f aca="false">AF278*$H278</f>
        <v>0</v>
      </c>
      <c r="AG279" s="84" t="n">
        <f aca="false">AG278*$H278</f>
        <v>0</v>
      </c>
      <c r="AH279" s="84" t="n">
        <f aca="false">AH278*$H278</f>
        <v>0</v>
      </c>
      <c r="AI279" s="85" t="n">
        <f aca="false">SUM(J279:AH279)</f>
        <v>11963428.6148612</v>
      </c>
      <c r="AK279" s="56"/>
      <c r="AL279" s="57"/>
    </row>
    <row r="280" customFormat="false" ht="12.75" hidden="false" customHeight="false" outlineLevel="0" collapsed="false">
      <c r="A280" s="41"/>
      <c r="B280" s="69" t="n">
        <v>0</v>
      </c>
      <c r="C280" s="70" t="s">
        <v>263</v>
      </c>
      <c r="D280" s="71" t="s">
        <v>264</v>
      </c>
      <c r="E280" s="72" t="s">
        <v>49</v>
      </c>
      <c r="F280" s="81" t="n">
        <f aca="false">VLOOKUP(C280,'Memória O Ampl'!$C$9:$F$70,4,FALSE())</f>
        <v>19.8</v>
      </c>
      <c r="G280" s="118" t="n">
        <f aca="false">VLOOKUP($C280,'[4]Planilha de Preços'!$B$1:$J$63,9,FALSE())</f>
        <v>1793940.64221463</v>
      </c>
      <c r="H280" s="74" t="n">
        <f aca="false">+G280*F280</f>
        <v>35520024.7158496</v>
      </c>
      <c r="I280" s="76"/>
      <c r="J280" s="82"/>
      <c r="K280" s="82"/>
      <c r="L280" s="82" t="n">
        <v>0.7</v>
      </c>
      <c r="M280" s="82" t="n">
        <v>0.3</v>
      </c>
      <c r="N280" s="82"/>
      <c r="O280" s="82"/>
      <c r="P280" s="82"/>
      <c r="Q280" s="82"/>
      <c r="R280" s="82"/>
      <c r="S280" s="82"/>
      <c r="T280" s="82"/>
      <c r="U280" s="82"/>
      <c r="V280" s="82"/>
      <c r="W280" s="82"/>
      <c r="X280" s="82"/>
      <c r="Y280" s="82"/>
      <c r="Z280" s="82"/>
      <c r="AA280" s="82"/>
      <c r="AB280" s="82"/>
      <c r="AC280" s="82"/>
      <c r="AD280" s="82"/>
      <c r="AE280" s="82"/>
      <c r="AF280" s="82"/>
      <c r="AG280" s="82"/>
      <c r="AH280" s="82"/>
      <c r="AI280" s="83" t="n">
        <f aca="false">SUM(J280:AH280)</f>
        <v>1</v>
      </c>
      <c r="AK280" s="56"/>
      <c r="AL280" s="57"/>
    </row>
    <row r="281" customFormat="false" ht="12.75" hidden="false" customHeight="false" outlineLevel="0" collapsed="false">
      <c r="A281" s="41"/>
      <c r="B281" s="69" t="n">
        <v>0</v>
      </c>
      <c r="C281" s="70" t="n">
        <v>0</v>
      </c>
      <c r="D281" s="71"/>
      <c r="E281" s="72"/>
      <c r="F281" s="81"/>
      <c r="G281" s="118"/>
      <c r="H281" s="74"/>
      <c r="I281" s="76"/>
      <c r="J281" s="84" t="n">
        <f aca="false">J280*$H280</f>
        <v>0</v>
      </c>
      <c r="K281" s="84" t="n">
        <f aca="false">K280*$H280</f>
        <v>0</v>
      </c>
      <c r="L281" s="84" t="n">
        <f aca="false">L280*$H280</f>
        <v>24864017.3010947</v>
      </c>
      <c r="M281" s="84" t="n">
        <f aca="false">M280*$H280</f>
        <v>10656007.4147549</v>
      </c>
      <c r="N281" s="84" t="n">
        <f aca="false">N280*$H280</f>
        <v>0</v>
      </c>
      <c r="O281" s="84" t="n">
        <f aca="false">O280*$H280</f>
        <v>0</v>
      </c>
      <c r="P281" s="84" t="n">
        <f aca="false">P280*$H280</f>
        <v>0</v>
      </c>
      <c r="Q281" s="84" t="n">
        <f aca="false">Q280*$H280</f>
        <v>0</v>
      </c>
      <c r="R281" s="84" t="n">
        <f aca="false">R280*$H280</f>
        <v>0</v>
      </c>
      <c r="S281" s="84" t="n">
        <f aca="false">S280*$H280</f>
        <v>0</v>
      </c>
      <c r="T281" s="84" t="n">
        <f aca="false">T280*$H280</f>
        <v>0</v>
      </c>
      <c r="U281" s="84" t="n">
        <f aca="false">U280*$H280</f>
        <v>0</v>
      </c>
      <c r="V281" s="84"/>
      <c r="W281" s="84"/>
      <c r="X281" s="84"/>
      <c r="Y281" s="84" t="n">
        <f aca="false">Y280*$H280</f>
        <v>0</v>
      </c>
      <c r="Z281" s="84" t="n">
        <f aca="false">Z280*$H280</f>
        <v>0</v>
      </c>
      <c r="AA281" s="84" t="n">
        <f aca="false">AA280*$H280</f>
        <v>0</v>
      </c>
      <c r="AB281" s="84" t="n">
        <f aca="false">AB280*$H280</f>
        <v>0</v>
      </c>
      <c r="AC281" s="84" t="n">
        <f aca="false">AC280*$H280</f>
        <v>0</v>
      </c>
      <c r="AD281" s="84" t="n">
        <f aca="false">AD280*$H280</f>
        <v>0</v>
      </c>
      <c r="AE281" s="84" t="n">
        <f aca="false">AE280*$H280</f>
        <v>0</v>
      </c>
      <c r="AF281" s="84" t="n">
        <f aca="false">AF280*$H280</f>
        <v>0</v>
      </c>
      <c r="AG281" s="84" t="n">
        <f aca="false">AG280*$H280</f>
        <v>0</v>
      </c>
      <c r="AH281" s="84" t="n">
        <f aca="false">AH280*$H280</f>
        <v>0</v>
      </c>
      <c r="AI281" s="85" t="n">
        <f aca="false">SUM(J281:AH281)</f>
        <v>35520024.7158496</v>
      </c>
      <c r="AK281" s="56"/>
      <c r="AL281" s="57"/>
    </row>
    <row r="282" customFormat="false" ht="12.75" hidden="false" customHeight="false" outlineLevel="0" collapsed="false">
      <c r="A282" s="41"/>
      <c r="B282" s="69" t="n">
        <v>0</v>
      </c>
      <c r="C282" s="70" t="s">
        <v>265</v>
      </c>
      <c r="D282" s="71" t="s">
        <v>266</v>
      </c>
      <c r="E282" s="72" t="s">
        <v>267</v>
      </c>
      <c r="F282" s="81" t="n">
        <f aca="false">VLOOKUP(C282,'Memória O Ampl'!$C$9:$F$70,4,FALSE())</f>
        <v>0</v>
      </c>
      <c r="G282" s="118" t="n">
        <v>0</v>
      </c>
      <c r="H282" s="74" t="n">
        <f aca="false">+G282*F282</f>
        <v>0</v>
      </c>
      <c r="I282" s="76"/>
      <c r="J282" s="82"/>
      <c r="K282" s="82"/>
      <c r="L282" s="82"/>
      <c r="M282" s="82"/>
      <c r="N282" s="82"/>
      <c r="O282" s="82"/>
      <c r="P282" s="82"/>
      <c r="Q282" s="82"/>
      <c r="R282" s="82"/>
      <c r="S282" s="82"/>
      <c r="T282" s="82"/>
      <c r="U282" s="82"/>
      <c r="V282" s="82"/>
      <c r="W282" s="82"/>
      <c r="X282" s="82"/>
      <c r="Y282" s="82"/>
      <c r="Z282" s="82"/>
      <c r="AA282" s="82"/>
      <c r="AB282" s="82"/>
      <c r="AC282" s="82"/>
      <c r="AD282" s="82"/>
      <c r="AE282" s="82"/>
      <c r="AF282" s="82"/>
      <c r="AG282" s="82"/>
      <c r="AH282" s="82"/>
      <c r="AI282" s="83" t="n">
        <f aca="false">SUM(J282:AH282)</f>
        <v>0</v>
      </c>
      <c r="AK282" s="56"/>
      <c r="AL282" s="57"/>
    </row>
    <row r="283" customFormat="false" ht="12.75" hidden="false" customHeight="false" outlineLevel="0" collapsed="false">
      <c r="A283" s="41"/>
      <c r="B283" s="69" t="n">
        <v>0</v>
      </c>
      <c r="C283" s="70" t="n">
        <v>0</v>
      </c>
      <c r="D283" s="71"/>
      <c r="E283" s="72"/>
      <c r="F283" s="81"/>
      <c r="G283" s="118"/>
      <c r="H283" s="74"/>
      <c r="I283" s="76"/>
      <c r="J283" s="84" t="n">
        <f aca="false">J282*$H282</f>
        <v>0</v>
      </c>
      <c r="K283" s="84" t="n">
        <f aca="false">K282*$H282</f>
        <v>0</v>
      </c>
      <c r="L283" s="84" t="n">
        <f aca="false">L282*$H282</f>
        <v>0</v>
      </c>
      <c r="M283" s="84" t="n">
        <f aca="false">M282*$H282</f>
        <v>0</v>
      </c>
      <c r="N283" s="84" t="n">
        <f aca="false">N282*$H282</f>
        <v>0</v>
      </c>
      <c r="O283" s="84" t="n">
        <f aca="false">O282*$H282</f>
        <v>0</v>
      </c>
      <c r="P283" s="84" t="n">
        <f aca="false">P282*$H282</f>
        <v>0</v>
      </c>
      <c r="Q283" s="84" t="n">
        <f aca="false">Q282*$H282</f>
        <v>0</v>
      </c>
      <c r="R283" s="84" t="n">
        <f aca="false">R282*$H282</f>
        <v>0</v>
      </c>
      <c r="S283" s="84" t="n">
        <f aca="false">S282*$H282</f>
        <v>0</v>
      </c>
      <c r="T283" s="84" t="n">
        <f aca="false">T282*$H282</f>
        <v>0</v>
      </c>
      <c r="U283" s="84" t="n">
        <f aca="false">U282*$H282</f>
        <v>0</v>
      </c>
      <c r="V283" s="84"/>
      <c r="W283" s="84"/>
      <c r="X283" s="84"/>
      <c r="Y283" s="84" t="n">
        <f aca="false">Y282*$H282</f>
        <v>0</v>
      </c>
      <c r="Z283" s="84" t="n">
        <f aca="false">Z282*$H282</f>
        <v>0</v>
      </c>
      <c r="AA283" s="84" t="n">
        <f aca="false">AA282*$H282</f>
        <v>0</v>
      </c>
      <c r="AB283" s="84" t="n">
        <f aca="false">AB282*$H282</f>
        <v>0</v>
      </c>
      <c r="AC283" s="84" t="n">
        <f aca="false">AC282*$H282</f>
        <v>0</v>
      </c>
      <c r="AD283" s="84" t="n">
        <f aca="false">AD282*$H282</f>
        <v>0</v>
      </c>
      <c r="AE283" s="84" t="n">
        <f aca="false">AE282*$H282</f>
        <v>0</v>
      </c>
      <c r="AF283" s="84" t="n">
        <f aca="false">AF282*$H282</f>
        <v>0</v>
      </c>
      <c r="AG283" s="84" t="n">
        <f aca="false">AG282*$H282</f>
        <v>0</v>
      </c>
      <c r="AH283" s="84" t="n">
        <f aca="false">AH282*$H282</f>
        <v>0</v>
      </c>
      <c r="AI283" s="85" t="n">
        <f aca="false">SUM(J283:AH283)</f>
        <v>0</v>
      </c>
      <c r="AK283" s="56"/>
      <c r="AL283" s="57"/>
    </row>
    <row r="284" customFormat="false" ht="12.75" hidden="false" customHeight="false" outlineLevel="0" collapsed="false">
      <c r="A284" s="41"/>
      <c r="B284" s="59" t="n">
        <v>0</v>
      </c>
      <c r="C284" s="60" t="s">
        <v>268</v>
      </c>
      <c r="D284" s="61" t="s">
        <v>269</v>
      </c>
      <c r="E284" s="62"/>
      <c r="F284" s="63"/>
      <c r="G284" s="64"/>
      <c r="H284" s="65" t="e">
        <f aca="false">SUM(H286:H291)</f>
        <v>#VALUE!</v>
      </c>
      <c r="I284" s="66"/>
      <c r="J284" s="67" t="e">
        <f aca="false">IF($H284=0,0,J285/$H284)</f>
        <v>#VALUE!</v>
      </c>
      <c r="K284" s="67" t="e">
        <f aca="false">IF($H284=0,0,K285/$H284)</f>
        <v>#VALUE!</v>
      </c>
      <c r="L284" s="67" t="e">
        <f aca="false">IF($H284=0,0,L285/$H284)</f>
        <v>#VALUE!</v>
      </c>
      <c r="M284" s="67" t="e">
        <f aca="false">IF($H284=0,0,M285/$H284)</f>
        <v>#VALUE!</v>
      </c>
      <c r="N284" s="67" t="e">
        <f aca="false">IF($H284=0,0,N285/$H284)</f>
        <v>#VALUE!</v>
      </c>
      <c r="O284" s="67" t="e">
        <f aca="false">IF($H284=0,0,O285/$H284)</f>
        <v>#VALUE!</v>
      </c>
      <c r="P284" s="67" t="e">
        <f aca="false">IF($H284=0,0,P285/$H284)</f>
        <v>#VALUE!</v>
      </c>
      <c r="Q284" s="67" t="e">
        <f aca="false">IF($H284=0,0,Q285/$H284)</f>
        <v>#VALUE!</v>
      </c>
      <c r="R284" s="67" t="e">
        <f aca="false">IF($H284=0,0,R285/$H284)</f>
        <v>#VALUE!</v>
      </c>
      <c r="S284" s="67" t="e">
        <f aca="false">IF($H284=0,0,S285/$H284)</f>
        <v>#VALUE!</v>
      </c>
      <c r="T284" s="67" t="e">
        <f aca="false">IF($H284=0,0,T285/$H284)</f>
        <v>#VALUE!</v>
      </c>
      <c r="U284" s="67" t="e">
        <f aca="false">IF($H284=0,0,U285/$H284)</f>
        <v>#VALUE!</v>
      </c>
      <c r="V284" s="67" t="e">
        <f aca="false">IF($H284=0,0,V285/$H284)</f>
        <v>#VALUE!</v>
      </c>
      <c r="W284" s="67" t="e">
        <f aca="false">IF($H284=0,0,W285/$H284)</f>
        <v>#VALUE!</v>
      </c>
      <c r="X284" s="67" t="e">
        <f aca="false">IF($H284=0,0,X285/$H284)</f>
        <v>#VALUE!</v>
      </c>
      <c r="Y284" s="67" t="e">
        <f aca="false">IF($H284=0,0,Y285/$H284)</f>
        <v>#VALUE!</v>
      </c>
      <c r="Z284" s="67" t="e">
        <f aca="false">IF($H284=0,0,Z285/$H284)</f>
        <v>#VALUE!</v>
      </c>
      <c r="AA284" s="67" t="e">
        <f aca="false">IF($H284=0,0,AA285/$H284)</f>
        <v>#VALUE!</v>
      </c>
      <c r="AB284" s="67" t="e">
        <f aca="false">IF($H284=0,0,AB285/$H284)</f>
        <v>#VALUE!</v>
      </c>
      <c r="AC284" s="67" t="e">
        <f aca="false">IF($H284=0,0,AC285/$H284)</f>
        <v>#VALUE!</v>
      </c>
      <c r="AD284" s="67" t="e">
        <f aca="false">IF($H284=0,0,AD285/$H284)</f>
        <v>#VALUE!</v>
      </c>
      <c r="AE284" s="67" t="e">
        <f aca="false">IF($H284=0,0,AE285/$H284)</f>
        <v>#VALUE!</v>
      </c>
      <c r="AF284" s="67" t="e">
        <f aca="false">IF($H284=0,0,AF285/$H284)</f>
        <v>#VALUE!</v>
      </c>
      <c r="AG284" s="67" t="e">
        <f aca="false">IF($H284=0,0,AG285/$H284)</f>
        <v>#VALUE!</v>
      </c>
      <c r="AH284" s="67" t="e">
        <f aca="false">IF($H284=0,0,AH285/$H284)</f>
        <v>#VALUE!</v>
      </c>
      <c r="AI284" s="67" t="e">
        <f aca="false">SUM(J284:AH284)</f>
        <v>#VALUE!</v>
      </c>
      <c r="AK284" s="56"/>
      <c r="AL284" s="57"/>
    </row>
    <row r="285" customFormat="false" ht="12.75" hidden="false" customHeight="false" outlineLevel="0" collapsed="false">
      <c r="A285" s="41"/>
      <c r="B285" s="59"/>
      <c r="C285" s="60"/>
      <c r="D285" s="61"/>
      <c r="E285" s="62"/>
      <c r="F285" s="63"/>
      <c r="G285" s="64"/>
      <c r="H285" s="65"/>
      <c r="I285" s="66"/>
      <c r="J285" s="68" t="e">
        <f aca="false">J287+J289+J291</f>
        <v>#VALUE!</v>
      </c>
      <c r="K285" s="68" t="e">
        <f aca="false">K287+K289+K291</f>
        <v>#VALUE!</v>
      </c>
      <c r="L285" s="68" t="e">
        <f aca="false">L287+L289+L291</f>
        <v>#VALUE!</v>
      </c>
      <c r="M285" s="68" t="e">
        <f aca="false">M287+M289+M291</f>
        <v>#VALUE!</v>
      </c>
      <c r="N285" s="68" t="e">
        <f aca="false">N287+N289+N291</f>
        <v>#VALUE!</v>
      </c>
      <c r="O285" s="68" t="e">
        <f aca="false">O287+O289+O291</f>
        <v>#VALUE!</v>
      </c>
      <c r="P285" s="68" t="e">
        <f aca="false">P287+P289+P291</f>
        <v>#VALUE!</v>
      </c>
      <c r="Q285" s="68" t="e">
        <f aca="false">Q287+Q289+Q291</f>
        <v>#VALUE!</v>
      </c>
      <c r="R285" s="68" t="e">
        <f aca="false">R287+R289+R291</f>
        <v>#VALUE!</v>
      </c>
      <c r="S285" s="68" t="e">
        <f aca="false">S287+S289+S291</f>
        <v>#VALUE!</v>
      </c>
      <c r="T285" s="68" t="e">
        <f aca="false">T287+T289+T291</f>
        <v>#VALUE!</v>
      </c>
      <c r="U285" s="68" t="e">
        <f aca="false">U287+U289+U291</f>
        <v>#VALUE!</v>
      </c>
      <c r="V285" s="68" t="e">
        <f aca="false">V287+V289+V291</f>
        <v>#VALUE!</v>
      </c>
      <c r="W285" s="68" t="e">
        <f aca="false">W287+W289+W291</f>
        <v>#VALUE!</v>
      </c>
      <c r="X285" s="68" t="e">
        <f aca="false">X287+X289+X291</f>
        <v>#VALUE!</v>
      </c>
      <c r="Y285" s="68" t="e">
        <f aca="false">Y287+Y289+Y291</f>
        <v>#VALUE!</v>
      </c>
      <c r="Z285" s="68" t="e">
        <f aca="false">Z287+Z289+Z291</f>
        <v>#VALUE!</v>
      </c>
      <c r="AA285" s="68" t="e">
        <f aca="false">AA287+AA289+AA291</f>
        <v>#VALUE!</v>
      </c>
      <c r="AB285" s="68" t="e">
        <f aca="false">AB287+AB289+AB291</f>
        <v>#VALUE!</v>
      </c>
      <c r="AC285" s="68" t="e">
        <f aca="false">AC287+AC289+AC291</f>
        <v>#VALUE!</v>
      </c>
      <c r="AD285" s="68" t="e">
        <f aca="false">AD287+AD289+AD291</f>
        <v>#VALUE!</v>
      </c>
      <c r="AE285" s="68" t="e">
        <f aca="false">AE287+AE289+AE291</f>
        <v>#VALUE!</v>
      </c>
      <c r="AF285" s="68" t="e">
        <f aca="false">AF287+AF289+AF291</f>
        <v>#VALUE!</v>
      </c>
      <c r="AG285" s="68" t="e">
        <f aca="false">AG287+AG289+AG291</f>
        <v>#VALUE!</v>
      </c>
      <c r="AH285" s="68" t="e">
        <f aca="false">AH287+AH289+AH291</f>
        <v>#VALUE!</v>
      </c>
      <c r="AI285" s="68" t="e">
        <f aca="false">SUM(J285:AH285)</f>
        <v>#VALUE!</v>
      </c>
      <c r="AK285" s="56"/>
      <c r="AL285" s="57"/>
    </row>
    <row r="286" customFormat="false" ht="12.75" hidden="false" customHeight="false" outlineLevel="0" collapsed="false">
      <c r="A286" s="41"/>
      <c r="B286" s="69" t="n">
        <v>0</v>
      </c>
      <c r="C286" s="70" t="s">
        <v>270</v>
      </c>
      <c r="D286" s="71" t="s">
        <v>260</v>
      </c>
      <c r="E286" s="72" t="s">
        <v>49</v>
      </c>
      <c r="F286" s="81" t="n">
        <f aca="false">VLOOKUP(C286,'Memória O Ampl'!$C$9:$F$70,4,FALSE())</f>
        <v>0</v>
      </c>
      <c r="G286" s="74" t="str">
        <f aca="false">VLOOKUP($C286,'[4]Planilha de Preços'!$B$11:$J$63,9,FALSE())</f>
        <v/>
      </c>
      <c r="H286" s="74" t="e">
        <f aca="false">+G286*F286</f>
        <v>#VALUE!</v>
      </c>
      <c r="I286" s="76"/>
      <c r="J286" s="82"/>
      <c r="K286" s="82"/>
      <c r="L286" s="82"/>
      <c r="M286" s="82"/>
      <c r="N286" s="82"/>
      <c r="O286" s="82"/>
      <c r="P286" s="82"/>
      <c r="Q286" s="82"/>
      <c r="R286" s="82"/>
      <c r="S286" s="82"/>
      <c r="T286" s="82"/>
      <c r="U286" s="82"/>
      <c r="V286" s="82"/>
      <c r="W286" s="82"/>
      <c r="X286" s="82"/>
      <c r="Y286" s="82"/>
      <c r="Z286" s="82"/>
      <c r="AA286" s="82"/>
      <c r="AB286" s="82"/>
      <c r="AC286" s="82"/>
      <c r="AD286" s="82"/>
      <c r="AE286" s="82"/>
      <c r="AF286" s="82"/>
      <c r="AG286" s="82"/>
      <c r="AH286" s="82"/>
      <c r="AI286" s="83" t="n">
        <f aca="false">SUM(J286:AH286)</f>
        <v>0</v>
      </c>
      <c r="AK286" s="56"/>
      <c r="AL286" s="57"/>
    </row>
    <row r="287" customFormat="false" ht="12.75" hidden="false" customHeight="false" outlineLevel="0" collapsed="false">
      <c r="A287" s="41"/>
      <c r="B287" s="69"/>
      <c r="C287" s="70"/>
      <c r="D287" s="71"/>
      <c r="E287" s="72"/>
      <c r="F287" s="81"/>
      <c r="G287" s="74"/>
      <c r="H287" s="74"/>
      <c r="I287" s="76"/>
      <c r="J287" s="84" t="e">
        <f aca="false">J286*$H286</f>
        <v>#VALUE!</v>
      </c>
      <c r="K287" s="84" t="e">
        <f aca="false">K286*$H286</f>
        <v>#VALUE!</v>
      </c>
      <c r="L287" s="84" t="e">
        <f aca="false">L286*$H286</f>
        <v>#VALUE!</v>
      </c>
      <c r="M287" s="84" t="e">
        <f aca="false">M286*$H286</f>
        <v>#VALUE!</v>
      </c>
      <c r="N287" s="84" t="e">
        <f aca="false">N286*$H286</f>
        <v>#VALUE!</v>
      </c>
      <c r="O287" s="84" t="e">
        <f aca="false">O286*$H286</f>
        <v>#VALUE!</v>
      </c>
      <c r="P287" s="84" t="e">
        <f aca="false">P286*$H286</f>
        <v>#VALUE!</v>
      </c>
      <c r="Q287" s="84" t="e">
        <f aca="false">Q286*$H286</f>
        <v>#VALUE!</v>
      </c>
      <c r="R287" s="84" t="e">
        <f aca="false">R286*$H286</f>
        <v>#VALUE!</v>
      </c>
      <c r="S287" s="84" t="e">
        <f aca="false">S286*$H286</f>
        <v>#VALUE!</v>
      </c>
      <c r="T287" s="84" t="e">
        <f aca="false">T286*$H286</f>
        <v>#VALUE!</v>
      </c>
      <c r="U287" s="84" t="e">
        <f aca="false">U286*$H286</f>
        <v>#VALUE!</v>
      </c>
      <c r="V287" s="84" t="e">
        <f aca="false">V286*$H286</f>
        <v>#VALUE!</v>
      </c>
      <c r="W287" s="84" t="e">
        <f aca="false">W286*$H286</f>
        <v>#VALUE!</v>
      </c>
      <c r="X287" s="84" t="e">
        <f aca="false">X286*$H286</f>
        <v>#VALUE!</v>
      </c>
      <c r="Y287" s="84" t="e">
        <f aca="false">Y286*$H286</f>
        <v>#VALUE!</v>
      </c>
      <c r="Z287" s="84" t="e">
        <f aca="false">Z286*$H286</f>
        <v>#VALUE!</v>
      </c>
      <c r="AA287" s="84" t="e">
        <f aca="false">AA286*$H286</f>
        <v>#VALUE!</v>
      </c>
      <c r="AB287" s="84" t="e">
        <f aca="false">AB286*$H286</f>
        <v>#VALUE!</v>
      </c>
      <c r="AC287" s="84" t="e">
        <f aca="false">AC286*$H286</f>
        <v>#VALUE!</v>
      </c>
      <c r="AD287" s="84" t="e">
        <f aca="false">AD286*$H286</f>
        <v>#VALUE!</v>
      </c>
      <c r="AE287" s="84" t="e">
        <f aca="false">AE286*$H286</f>
        <v>#VALUE!</v>
      </c>
      <c r="AF287" s="84" t="e">
        <f aca="false">AF286*$H286</f>
        <v>#VALUE!</v>
      </c>
      <c r="AG287" s="84" t="e">
        <f aca="false">AG286*$H286</f>
        <v>#VALUE!</v>
      </c>
      <c r="AH287" s="84" t="e">
        <f aca="false">AH286*$H286</f>
        <v>#VALUE!</v>
      </c>
      <c r="AI287" s="85" t="e">
        <f aca="false">SUM(J287:AH287)</f>
        <v>#VALUE!</v>
      </c>
      <c r="AK287" s="56"/>
      <c r="AL287" s="57"/>
    </row>
    <row r="288" customFormat="false" ht="12.75" hidden="false" customHeight="false" outlineLevel="0" collapsed="false">
      <c r="A288" s="41"/>
      <c r="B288" s="69" t="n">
        <v>0</v>
      </c>
      <c r="C288" s="70" t="s">
        <v>271</v>
      </c>
      <c r="D288" s="71" t="s">
        <v>262</v>
      </c>
      <c r="E288" s="72" t="s">
        <v>49</v>
      </c>
      <c r="F288" s="81" t="n">
        <f aca="false">VLOOKUP(C288,'Memória O Ampl'!$C$9:$F$70,4,FALSE())</f>
        <v>0</v>
      </c>
      <c r="G288" s="74" t="n">
        <f aca="false">VLOOKUP($C288,'[4]Planilha de Preços'!$B$11:$J$63,9,FALSE())</f>
        <v>2762316.84544564</v>
      </c>
      <c r="H288" s="74" t="n">
        <f aca="false">+G288*F288</f>
        <v>0</v>
      </c>
      <c r="I288" s="76"/>
      <c r="J288" s="82"/>
      <c r="K288" s="82"/>
      <c r="L288" s="82"/>
      <c r="M288" s="82"/>
      <c r="N288" s="82"/>
      <c r="O288" s="82"/>
      <c r="P288" s="82"/>
      <c r="Q288" s="82"/>
      <c r="R288" s="82"/>
      <c r="S288" s="82"/>
      <c r="T288" s="82"/>
      <c r="U288" s="82"/>
      <c r="V288" s="82"/>
      <c r="W288" s="82"/>
      <c r="X288" s="82"/>
      <c r="Y288" s="82"/>
      <c r="Z288" s="82"/>
      <c r="AA288" s="82"/>
      <c r="AB288" s="82"/>
      <c r="AC288" s="82"/>
      <c r="AD288" s="82"/>
      <c r="AE288" s="82"/>
      <c r="AF288" s="82"/>
      <c r="AG288" s="82"/>
      <c r="AH288" s="82"/>
      <c r="AI288" s="83" t="n">
        <f aca="false">SUM(J288:AH288)</f>
        <v>0</v>
      </c>
      <c r="AK288" s="56"/>
      <c r="AL288" s="57"/>
    </row>
    <row r="289" customFormat="false" ht="12.75" hidden="false" customHeight="false" outlineLevel="0" collapsed="false">
      <c r="A289" s="41"/>
      <c r="B289" s="69"/>
      <c r="C289" s="70"/>
      <c r="D289" s="71"/>
      <c r="E289" s="72"/>
      <c r="F289" s="81"/>
      <c r="G289" s="74"/>
      <c r="H289" s="74"/>
      <c r="I289" s="76"/>
      <c r="J289" s="84" t="n">
        <f aca="false">J288*$H288</f>
        <v>0</v>
      </c>
      <c r="K289" s="84" t="n">
        <f aca="false">K288*$H288</f>
        <v>0</v>
      </c>
      <c r="L289" s="84" t="n">
        <f aca="false">L288*$H288</f>
        <v>0</v>
      </c>
      <c r="M289" s="84" t="n">
        <f aca="false">M288*$H288</f>
        <v>0</v>
      </c>
      <c r="N289" s="84" t="n">
        <f aca="false">N288*$H288</f>
        <v>0</v>
      </c>
      <c r="O289" s="84" t="n">
        <f aca="false">O288*$H288</f>
        <v>0</v>
      </c>
      <c r="P289" s="84" t="n">
        <f aca="false">P288*$H288</f>
        <v>0</v>
      </c>
      <c r="Q289" s="84" t="n">
        <f aca="false">Q288*$H288</f>
        <v>0</v>
      </c>
      <c r="R289" s="84" t="n">
        <f aca="false">R288*$H288</f>
        <v>0</v>
      </c>
      <c r="S289" s="84" t="n">
        <f aca="false">S288*$H288</f>
        <v>0</v>
      </c>
      <c r="T289" s="84" t="n">
        <f aca="false">T288*$H288</f>
        <v>0</v>
      </c>
      <c r="U289" s="84" t="n">
        <f aca="false">U288*$H288</f>
        <v>0</v>
      </c>
      <c r="V289" s="84" t="n">
        <f aca="false">V288*$H288</f>
        <v>0</v>
      </c>
      <c r="W289" s="84" t="n">
        <f aca="false">W288*$H288</f>
        <v>0</v>
      </c>
      <c r="X289" s="84" t="n">
        <f aca="false">X288*$H288</f>
        <v>0</v>
      </c>
      <c r="Y289" s="84" t="n">
        <f aca="false">Y288*$H288</f>
        <v>0</v>
      </c>
      <c r="Z289" s="84" t="n">
        <f aca="false">Z288*$H288</f>
        <v>0</v>
      </c>
      <c r="AA289" s="84" t="n">
        <f aca="false">AA288*$H288</f>
        <v>0</v>
      </c>
      <c r="AB289" s="84" t="n">
        <f aca="false">AB288*$H288</f>
        <v>0</v>
      </c>
      <c r="AC289" s="84" t="n">
        <f aca="false">AC288*$H288</f>
        <v>0</v>
      </c>
      <c r="AD289" s="84" t="n">
        <f aca="false">AD288*$H288</f>
        <v>0</v>
      </c>
      <c r="AE289" s="84" t="n">
        <f aca="false">AE288*$H288</f>
        <v>0</v>
      </c>
      <c r="AF289" s="84" t="n">
        <f aca="false">AF288*$H288</f>
        <v>0</v>
      </c>
      <c r="AG289" s="84" t="n">
        <f aca="false">AG288*$H288</f>
        <v>0</v>
      </c>
      <c r="AH289" s="84" t="n">
        <f aca="false">AH288*$H288</f>
        <v>0</v>
      </c>
      <c r="AI289" s="85" t="n">
        <f aca="false">SUM(J289:AH289)</f>
        <v>0</v>
      </c>
      <c r="AK289" s="56"/>
      <c r="AL289" s="57"/>
    </row>
    <row r="290" customFormat="false" ht="12.75" hidden="false" customHeight="false" outlineLevel="0" collapsed="false">
      <c r="A290" s="41"/>
      <c r="B290" s="69" t="n">
        <v>0</v>
      </c>
      <c r="C290" s="70" t="s">
        <v>272</v>
      </c>
      <c r="D290" s="71" t="s">
        <v>264</v>
      </c>
      <c r="E290" s="72" t="s">
        <v>49</v>
      </c>
      <c r="F290" s="81" t="n">
        <f aca="false">VLOOKUP(C290,'Memória O Ampl'!$C$9:$F$70,4,FALSE())</f>
        <v>1</v>
      </c>
      <c r="G290" s="74" t="n">
        <f aca="false">VLOOKUP($C290,'[4]Planilha de Preços'!$B$11:$J$63,9,FALSE())</f>
        <v>2015566.86973791</v>
      </c>
      <c r="H290" s="74" t="n">
        <f aca="false">+G290*F290</f>
        <v>2015566.86973791</v>
      </c>
      <c r="I290" s="76"/>
      <c r="J290" s="82"/>
      <c r="K290" s="82"/>
      <c r="L290" s="82"/>
      <c r="M290" s="82"/>
      <c r="N290" s="82"/>
      <c r="O290" s="82"/>
      <c r="P290" s="82"/>
      <c r="Q290" s="82" t="n">
        <v>1</v>
      </c>
      <c r="R290" s="82"/>
      <c r="S290" s="82"/>
      <c r="T290" s="82"/>
      <c r="U290" s="82"/>
      <c r="V290" s="82"/>
      <c r="W290" s="82"/>
      <c r="X290" s="82"/>
      <c r="Y290" s="82"/>
      <c r="Z290" s="82"/>
      <c r="AA290" s="82"/>
      <c r="AB290" s="82"/>
      <c r="AC290" s="82"/>
      <c r="AD290" s="82"/>
      <c r="AE290" s="82"/>
      <c r="AF290" s="82"/>
      <c r="AG290" s="82"/>
      <c r="AH290" s="82"/>
      <c r="AI290" s="83" t="n">
        <f aca="false">SUM(J290:AH290)</f>
        <v>1</v>
      </c>
      <c r="AK290" s="56"/>
      <c r="AL290" s="57"/>
    </row>
    <row r="291" customFormat="false" ht="12.75" hidden="false" customHeight="false" outlineLevel="0" collapsed="false">
      <c r="A291" s="41"/>
      <c r="B291" s="69" t="n">
        <v>0</v>
      </c>
      <c r="C291" s="70" t="n">
        <v>0</v>
      </c>
      <c r="D291" s="71"/>
      <c r="E291" s="72"/>
      <c r="F291" s="81"/>
      <c r="G291" s="74"/>
      <c r="H291" s="74"/>
      <c r="I291" s="76"/>
      <c r="J291" s="84" t="n">
        <f aca="false">J290*$H290</f>
        <v>0</v>
      </c>
      <c r="K291" s="84" t="n">
        <f aca="false">K290*$H290</f>
        <v>0</v>
      </c>
      <c r="L291" s="84" t="n">
        <f aca="false">L290*$H290</f>
        <v>0</v>
      </c>
      <c r="M291" s="84" t="n">
        <f aca="false">M290*$H290</f>
        <v>0</v>
      </c>
      <c r="N291" s="84" t="n">
        <f aca="false">N290*$H290</f>
        <v>0</v>
      </c>
      <c r="O291" s="84" t="n">
        <f aca="false">O290*$H290</f>
        <v>0</v>
      </c>
      <c r="P291" s="84" t="n">
        <f aca="false">P290*$H290</f>
        <v>0</v>
      </c>
      <c r="Q291" s="84" t="n">
        <f aca="false">Q290*$H290</f>
        <v>2015566.86973791</v>
      </c>
      <c r="R291" s="84" t="n">
        <f aca="false">R290*$H290</f>
        <v>0</v>
      </c>
      <c r="S291" s="84" t="n">
        <f aca="false">S290*$H290</f>
        <v>0</v>
      </c>
      <c r="T291" s="84" t="n">
        <f aca="false">T290*$H290</f>
        <v>0</v>
      </c>
      <c r="U291" s="84" t="n">
        <f aca="false">U290*$H290</f>
        <v>0</v>
      </c>
      <c r="V291" s="84" t="n">
        <f aca="false">V290*$H290</f>
        <v>0</v>
      </c>
      <c r="W291" s="84" t="n">
        <f aca="false">W290*$H290</f>
        <v>0</v>
      </c>
      <c r="X291" s="84" t="n">
        <f aca="false">X290*$H290</f>
        <v>0</v>
      </c>
      <c r="Y291" s="84"/>
      <c r="Z291" s="84" t="n">
        <f aca="false">Z290*$H290</f>
        <v>0</v>
      </c>
      <c r="AA291" s="84" t="n">
        <f aca="false">AA290*$H290</f>
        <v>0</v>
      </c>
      <c r="AB291" s="84" t="n">
        <f aca="false">AB290*$H290</f>
        <v>0</v>
      </c>
      <c r="AC291" s="84" t="n">
        <f aca="false">AC290*$H290</f>
        <v>0</v>
      </c>
      <c r="AD291" s="84" t="n">
        <f aca="false">AD290*$H290</f>
        <v>0</v>
      </c>
      <c r="AE291" s="84" t="n">
        <f aca="false">AE290*$H290</f>
        <v>0</v>
      </c>
      <c r="AF291" s="84" t="n">
        <f aca="false">AF290*$H290</f>
        <v>0</v>
      </c>
      <c r="AG291" s="84" t="n">
        <f aca="false">AG290*$H290</f>
        <v>0</v>
      </c>
      <c r="AH291" s="84" t="n">
        <f aca="false">AH290*$H290</f>
        <v>0</v>
      </c>
      <c r="AI291" s="85" t="n">
        <f aca="false">SUM(J291:AH291)</f>
        <v>2015566.86973791</v>
      </c>
      <c r="AK291" s="56"/>
      <c r="AL291" s="57"/>
    </row>
    <row r="292" customFormat="false" ht="12.75" hidden="false" customHeight="false" outlineLevel="0" collapsed="false">
      <c r="A292" s="41"/>
      <c r="B292" s="59" t="n">
        <v>0</v>
      </c>
      <c r="C292" s="60" t="s">
        <v>273</v>
      </c>
      <c r="D292" s="61" t="s">
        <v>274</v>
      </c>
      <c r="E292" s="62"/>
      <c r="F292" s="63"/>
      <c r="G292" s="64"/>
      <c r="H292" s="65" t="n">
        <f aca="false">SUM(H294)</f>
        <v>36227259.3090852</v>
      </c>
      <c r="I292" s="66"/>
      <c r="J292" s="67" t="n">
        <f aca="false">IF($H292=0,0,J293/$H292)</f>
        <v>0</v>
      </c>
      <c r="K292" s="67" t="n">
        <f aca="false">IF($H292=0,0,K293/$H292)</f>
        <v>0</v>
      </c>
      <c r="L292" s="67" t="n">
        <f aca="false">IF($H292=0,0,L293/$H292)</f>
        <v>0</v>
      </c>
      <c r="M292" s="67" t="n">
        <f aca="false">IF($H292=0,0,M293/$H292)</f>
        <v>0</v>
      </c>
      <c r="N292" s="67" t="n">
        <f aca="false">IF($H292=0,0,N293/$H292)</f>
        <v>0</v>
      </c>
      <c r="O292" s="67" t="n">
        <f aca="false">IF($H292=0,0,O293/$H292)</f>
        <v>0</v>
      </c>
      <c r="P292" s="67" t="n">
        <f aca="false">IF($H292=0,0,P293/$H292)</f>
        <v>0</v>
      </c>
      <c r="Q292" s="67" t="n">
        <f aca="false">IF($H292=0,0,Q293/$H292)</f>
        <v>0</v>
      </c>
      <c r="R292" s="67" t="n">
        <f aca="false">IF($H292=0,0,R293/$H292)</f>
        <v>0</v>
      </c>
      <c r="S292" s="67" t="n">
        <f aca="false">IF($H292=0,0,S293/$H292)</f>
        <v>0.420289855072464</v>
      </c>
      <c r="T292" s="67" t="n">
        <f aca="false">IF($H292=0,0,T293/$H292)</f>
        <v>0.273291925465839</v>
      </c>
      <c r="U292" s="67" t="n">
        <f aca="false">IF($H292=0,0,U293/$H292)</f>
        <v>0.306418219461698</v>
      </c>
      <c r="V292" s="67" t="n">
        <f aca="false">IF($H292=0,0,V293/$H292)</f>
        <v>0</v>
      </c>
      <c r="W292" s="67" t="n">
        <f aca="false">IF($H292=0,0,W293/$H292)</f>
        <v>0</v>
      </c>
      <c r="X292" s="67" t="n">
        <f aca="false">IF($H292=0,0,X293/$H292)</f>
        <v>0</v>
      </c>
      <c r="Y292" s="67" t="n">
        <f aca="false">IF($H292=0,0,Y293/$H292)</f>
        <v>0</v>
      </c>
      <c r="Z292" s="67" t="n">
        <f aca="false">IF($H292=0,0,Z293/$H292)</f>
        <v>0</v>
      </c>
      <c r="AA292" s="67" t="n">
        <f aca="false">IF($H292=0,0,AA293/$H292)</f>
        <v>0</v>
      </c>
      <c r="AB292" s="67" t="n">
        <f aca="false">IF($H292=0,0,AB293/$H292)</f>
        <v>0</v>
      </c>
      <c r="AC292" s="67" t="n">
        <f aca="false">IF($H292=0,0,AC293/$H292)</f>
        <v>0</v>
      </c>
      <c r="AD292" s="67" t="n">
        <f aca="false">IF($H292=0,0,AD293/$H292)</f>
        <v>0</v>
      </c>
      <c r="AE292" s="67" t="n">
        <f aca="false">IF($H292=0,0,AE293/$H292)</f>
        <v>0</v>
      </c>
      <c r="AF292" s="67" t="n">
        <f aca="false">IF($H292=0,0,AF293/$H292)</f>
        <v>0</v>
      </c>
      <c r="AG292" s="67" t="n">
        <f aca="false">IF($H292=0,0,AG293/$H292)</f>
        <v>0</v>
      </c>
      <c r="AH292" s="67" t="n">
        <f aca="false">IF($H292=0,0,AH293/$H292)</f>
        <v>0</v>
      </c>
      <c r="AI292" s="67" t="n">
        <f aca="false">SUM(J292:AH292)</f>
        <v>1</v>
      </c>
      <c r="AK292" s="56"/>
      <c r="AL292" s="57"/>
    </row>
    <row r="293" customFormat="false" ht="12.75" hidden="false" customHeight="false" outlineLevel="0" collapsed="false">
      <c r="A293" s="41"/>
      <c r="B293" s="59"/>
      <c r="C293" s="60"/>
      <c r="D293" s="61"/>
      <c r="E293" s="62"/>
      <c r="F293" s="63"/>
      <c r="G293" s="64"/>
      <c r="H293" s="65"/>
      <c r="I293" s="66"/>
      <c r="J293" s="68" t="n">
        <f aca="false">J295</f>
        <v>0</v>
      </c>
      <c r="K293" s="68" t="n">
        <f aca="false">K295</f>
        <v>0</v>
      </c>
      <c r="L293" s="68" t="n">
        <f aca="false">L295</f>
        <v>0</v>
      </c>
      <c r="M293" s="68" t="n">
        <f aca="false">M295</f>
        <v>0</v>
      </c>
      <c r="N293" s="68" t="n">
        <f aca="false">N295</f>
        <v>0</v>
      </c>
      <c r="O293" s="68" t="n">
        <f aca="false">O295</f>
        <v>0</v>
      </c>
      <c r="P293" s="68" t="n">
        <f aca="false">P295</f>
        <v>0</v>
      </c>
      <c r="Q293" s="68" t="n">
        <f aca="false">Q295</f>
        <v>0</v>
      </c>
      <c r="R293" s="68" t="n">
        <f aca="false">R295</f>
        <v>0</v>
      </c>
      <c r="S293" s="68" t="n">
        <f aca="false">S295</f>
        <v>15225949.564688</v>
      </c>
      <c r="T293" s="68" t="n">
        <f aca="false">T295</f>
        <v>9900617.4509301</v>
      </c>
      <c r="U293" s="68" t="n">
        <f aca="false">U295</f>
        <v>11100692.2934671</v>
      </c>
      <c r="V293" s="68" t="n">
        <f aca="false">V295</f>
        <v>0</v>
      </c>
      <c r="W293" s="68" t="n">
        <f aca="false">W295</f>
        <v>0</v>
      </c>
      <c r="X293" s="68" t="n">
        <f aca="false">X295</f>
        <v>0</v>
      </c>
      <c r="Y293" s="68" t="n">
        <f aca="false">Y295</f>
        <v>0</v>
      </c>
      <c r="Z293" s="68" t="n">
        <f aca="false">Z295</f>
        <v>0</v>
      </c>
      <c r="AA293" s="68" t="n">
        <f aca="false">AA295</f>
        <v>0</v>
      </c>
      <c r="AB293" s="68" t="n">
        <f aca="false">AB295</f>
        <v>0</v>
      </c>
      <c r="AC293" s="68" t="n">
        <f aca="false">AC295</f>
        <v>0</v>
      </c>
      <c r="AD293" s="68" t="n">
        <f aca="false">AD295</f>
        <v>0</v>
      </c>
      <c r="AE293" s="68" t="n">
        <f aca="false">AE295</f>
        <v>0</v>
      </c>
      <c r="AF293" s="68" t="n">
        <f aca="false">AF295</f>
        <v>0</v>
      </c>
      <c r="AG293" s="68" t="n">
        <f aca="false">AG295</f>
        <v>0</v>
      </c>
      <c r="AH293" s="68" t="n">
        <f aca="false">AH295</f>
        <v>0</v>
      </c>
      <c r="AI293" s="68" t="n">
        <f aca="false">SUM(J293:AH293)</f>
        <v>36227259.3090852</v>
      </c>
      <c r="AK293" s="56"/>
      <c r="AL293" s="57"/>
    </row>
    <row r="294" customFormat="false" ht="12.75" hidden="false" customHeight="false" outlineLevel="0" collapsed="false">
      <c r="A294" s="41"/>
      <c r="B294" s="69" t="n">
        <v>0</v>
      </c>
      <c r="C294" s="70" t="s">
        <v>275</v>
      </c>
      <c r="D294" s="71" t="s">
        <v>276</v>
      </c>
      <c r="E294" s="72" t="s">
        <v>49</v>
      </c>
      <c r="F294" s="81" t="n">
        <f aca="false">VLOOKUP(C294,'Memória O Ampl'!$C$9:$F$70,4,FALSE())</f>
        <v>48.3</v>
      </c>
      <c r="G294" s="74" t="n">
        <f aca="false">VLOOKUP($C294,'[4]Planilha de Preços'!$B$11:$J$63,9,FALSE())</f>
        <v>750046.776585614</v>
      </c>
      <c r="H294" s="74" t="n">
        <f aca="false">+G294*F294</f>
        <v>36227259.3090852</v>
      </c>
      <c r="I294" s="76"/>
      <c r="J294" s="82"/>
      <c r="K294" s="82"/>
      <c r="L294" s="82"/>
      <c r="M294" s="82"/>
      <c r="N294" s="82"/>
      <c r="O294" s="82"/>
      <c r="P294" s="82"/>
      <c r="Q294" s="82"/>
      <c r="R294" s="82"/>
      <c r="S294" s="82" t="n">
        <f aca="false">((7.7+2.6)+(1.5+2.5+6))/$F$294</f>
        <v>0.420289855072464</v>
      </c>
      <c r="T294" s="82" t="n">
        <f aca="false">((1.5+1.9+3.2)+(0.7+1.3+1.2+1.4+1+1))/$F$294</f>
        <v>0.273291925465839</v>
      </c>
      <c r="U294" s="82" t="n">
        <f aca="false">(3.5+2.6+0.8+1+1.6+2.8+2.3+0.2)/$F$294</f>
        <v>0.306418219461698</v>
      </c>
      <c r="V294" s="82"/>
      <c r="W294" s="82"/>
      <c r="X294" s="82"/>
      <c r="Y294" s="82"/>
      <c r="Z294" s="82"/>
      <c r="AA294" s="82"/>
      <c r="AB294" s="82"/>
      <c r="AC294" s="82"/>
      <c r="AD294" s="82"/>
      <c r="AE294" s="82"/>
      <c r="AF294" s="82"/>
      <c r="AG294" s="82"/>
      <c r="AH294" s="82"/>
      <c r="AI294" s="83" t="n">
        <f aca="false">SUM(J294:AH294)</f>
        <v>1</v>
      </c>
      <c r="AK294" s="56"/>
      <c r="AL294" s="57"/>
    </row>
    <row r="295" customFormat="false" ht="12.75" hidden="false" customHeight="false" outlineLevel="0" collapsed="false">
      <c r="A295" s="41"/>
      <c r="B295" s="69" t="n">
        <v>0</v>
      </c>
      <c r="C295" s="70" t="n">
        <v>0</v>
      </c>
      <c r="D295" s="71"/>
      <c r="E295" s="72"/>
      <c r="F295" s="81"/>
      <c r="G295" s="74"/>
      <c r="H295" s="74"/>
      <c r="I295" s="76"/>
      <c r="J295" s="84" t="n">
        <f aca="false">J294*$H294</f>
        <v>0</v>
      </c>
      <c r="K295" s="84" t="n">
        <f aca="false">K294*$H294</f>
        <v>0</v>
      </c>
      <c r="L295" s="84" t="n">
        <f aca="false">L294*$H294</f>
        <v>0</v>
      </c>
      <c r="M295" s="84" t="n">
        <f aca="false">M294*$H294</f>
        <v>0</v>
      </c>
      <c r="N295" s="84" t="n">
        <f aca="false">N294*$H294</f>
        <v>0</v>
      </c>
      <c r="O295" s="84" t="n">
        <f aca="false">O294*$H294</f>
        <v>0</v>
      </c>
      <c r="P295" s="84" t="n">
        <f aca="false">P294*$H294</f>
        <v>0</v>
      </c>
      <c r="Q295" s="84" t="n">
        <f aca="false">Q294*$H294</f>
        <v>0</v>
      </c>
      <c r="R295" s="84" t="n">
        <f aca="false">R294*$H294</f>
        <v>0</v>
      </c>
      <c r="S295" s="84" t="n">
        <f aca="false">S294*$H294</f>
        <v>15225949.564688</v>
      </c>
      <c r="T295" s="84" t="n">
        <f aca="false">T294*$H294</f>
        <v>9900617.4509301</v>
      </c>
      <c r="U295" s="84" t="n">
        <f aca="false">U294*$H294</f>
        <v>11100692.2934671</v>
      </c>
      <c r="V295" s="84" t="n">
        <f aca="false">V294*$H294</f>
        <v>0</v>
      </c>
      <c r="W295" s="84" t="n">
        <f aca="false">W294*$H294</f>
        <v>0</v>
      </c>
      <c r="X295" s="84" t="n">
        <f aca="false">X294*$H294</f>
        <v>0</v>
      </c>
      <c r="Y295" s="84" t="n">
        <f aca="false">Y294*$H294</f>
        <v>0</v>
      </c>
      <c r="Z295" s="84" t="n">
        <f aca="false">Z294*$H294</f>
        <v>0</v>
      </c>
      <c r="AA295" s="84" t="n">
        <f aca="false">AA294*$H294</f>
        <v>0</v>
      </c>
      <c r="AB295" s="84" t="n">
        <f aca="false">AB294*$H294</f>
        <v>0</v>
      </c>
      <c r="AC295" s="84" t="n">
        <f aca="false">AC294*$H294</f>
        <v>0</v>
      </c>
      <c r="AD295" s="84" t="n">
        <f aca="false">AD294*$H294</f>
        <v>0</v>
      </c>
      <c r="AE295" s="84" t="n">
        <f aca="false">AE294*$H294</f>
        <v>0</v>
      </c>
      <c r="AF295" s="84" t="n">
        <f aca="false">AF294*$H294</f>
        <v>0</v>
      </c>
      <c r="AG295" s="84" t="n">
        <f aca="false">AG294*$H294</f>
        <v>0</v>
      </c>
      <c r="AH295" s="84" t="n">
        <f aca="false">AH294*$H294</f>
        <v>0</v>
      </c>
      <c r="AI295" s="85" t="n">
        <f aca="false">SUM(J295:AH295)</f>
        <v>36227259.3090852</v>
      </c>
      <c r="AK295" s="56"/>
      <c r="AL295" s="57"/>
    </row>
    <row r="296" customFormat="false" ht="12.75" hidden="false" customHeight="false" outlineLevel="0" collapsed="false">
      <c r="A296" s="41"/>
      <c r="B296" s="59" t="n">
        <v>0</v>
      </c>
      <c r="C296" s="60" t="s">
        <v>277</v>
      </c>
      <c r="D296" s="61" t="s">
        <v>278</v>
      </c>
      <c r="E296" s="62"/>
      <c r="F296" s="63"/>
      <c r="G296" s="64"/>
      <c r="H296" s="65" t="n">
        <f aca="false">H298+H300</f>
        <v>0</v>
      </c>
      <c r="I296" s="66"/>
      <c r="J296" s="67" t="n">
        <f aca="false">IF($H296=0,0,J297/$H296)</f>
        <v>0</v>
      </c>
      <c r="K296" s="67" t="n">
        <f aca="false">IF($H296=0,0,K297/$H296)</f>
        <v>0</v>
      </c>
      <c r="L296" s="67" t="n">
        <f aca="false">IF($H296=0,0,L297/$H296)</f>
        <v>0</v>
      </c>
      <c r="M296" s="67" t="n">
        <f aca="false">IF($H296=0,0,M297/$H296)</f>
        <v>0</v>
      </c>
      <c r="N296" s="67" t="n">
        <f aca="false">IF($H296=0,0,N297/$H296)</f>
        <v>0</v>
      </c>
      <c r="O296" s="67" t="n">
        <f aca="false">IF($H296=0,0,O297/$H296)</f>
        <v>0</v>
      </c>
      <c r="P296" s="67" t="n">
        <f aca="false">IF($H296=0,0,P297/$H296)</f>
        <v>0</v>
      </c>
      <c r="Q296" s="67" t="n">
        <f aca="false">IF($H296=0,0,Q297/$H296)</f>
        <v>0</v>
      </c>
      <c r="R296" s="67" t="n">
        <f aca="false">IF($H296=0,0,R297/$H296)</f>
        <v>0</v>
      </c>
      <c r="S296" s="67" t="n">
        <f aca="false">IF($H296=0,0,S297/$H296)</f>
        <v>0</v>
      </c>
      <c r="T296" s="67" t="n">
        <f aca="false">IF($H296=0,0,T297/$H296)</f>
        <v>0</v>
      </c>
      <c r="U296" s="67" t="n">
        <f aca="false">IF($H296=0,0,U297/$H296)</f>
        <v>0</v>
      </c>
      <c r="V296" s="67" t="n">
        <f aca="false">IF($H296=0,0,V297/$H296)</f>
        <v>0</v>
      </c>
      <c r="W296" s="67" t="n">
        <f aca="false">IF($H296=0,0,W297/$H296)</f>
        <v>0</v>
      </c>
      <c r="X296" s="67" t="n">
        <f aca="false">IF($H296=0,0,X297/$H296)</f>
        <v>0</v>
      </c>
      <c r="Y296" s="67" t="n">
        <f aca="false">IF($H296=0,0,Y297/$H296)</f>
        <v>0</v>
      </c>
      <c r="Z296" s="67" t="n">
        <f aca="false">IF($H296=0,0,Z297/$H296)</f>
        <v>0</v>
      </c>
      <c r="AA296" s="67" t="n">
        <f aca="false">IF($H296=0,0,AA297/$H296)</f>
        <v>0</v>
      </c>
      <c r="AB296" s="67" t="n">
        <f aca="false">IF($H296=0,0,AB297/$H296)</f>
        <v>0</v>
      </c>
      <c r="AC296" s="67" t="n">
        <f aca="false">IF($H296=0,0,AC297/$H296)</f>
        <v>0</v>
      </c>
      <c r="AD296" s="67" t="n">
        <f aca="false">IF($H296=0,0,AD297/$H296)</f>
        <v>0</v>
      </c>
      <c r="AE296" s="67" t="n">
        <f aca="false">IF($H296=0,0,AE297/$H296)</f>
        <v>0</v>
      </c>
      <c r="AF296" s="67" t="n">
        <f aca="false">IF($H296=0,0,AF297/$H296)</f>
        <v>0</v>
      </c>
      <c r="AG296" s="67" t="n">
        <f aca="false">IF($H296=0,0,AG297/$H296)</f>
        <v>0</v>
      </c>
      <c r="AH296" s="67" t="n">
        <f aca="false">IF($H296=0,0,AH297/$H296)</f>
        <v>0</v>
      </c>
      <c r="AI296" s="67" t="n">
        <f aca="false">SUM(J296:AH296)</f>
        <v>0</v>
      </c>
      <c r="AK296" s="56"/>
      <c r="AL296" s="57"/>
    </row>
    <row r="297" customFormat="false" ht="12.75" hidden="false" customHeight="false" outlineLevel="0" collapsed="false">
      <c r="A297" s="41"/>
      <c r="B297" s="59"/>
      <c r="C297" s="60"/>
      <c r="D297" s="61"/>
      <c r="E297" s="62"/>
      <c r="F297" s="63"/>
      <c r="G297" s="64"/>
      <c r="H297" s="65"/>
      <c r="I297" s="66"/>
      <c r="J297" s="68" t="n">
        <f aca="false">J299+J301</f>
        <v>0</v>
      </c>
      <c r="K297" s="68" t="n">
        <f aca="false">K299+K301</f>
        <v>0</v>
      </c>
      <c r="L297" s="68" t="n">
        <f aca="false">L299+L301</f>
        <v>0</v>
      </c>
      <c r="M297" s="68" t="n">
        <f aca="false">M299+M301</f>
        <v>0</v>
      </c>
      <c r="N297" s="68" t="n">
        <f aca="false">N299+N301</f>
        <v>0</v>
      </c>
      <c r="O297" s="68" t="n">
        <f aca="false">O299+O301</f>
        <v>0</v>
      </c>
      <c r="P297" s="68" t="n">
        <f aca="false">P299+P301</f>
        <v>0</v>
      </c>
      <c r="Q297" s="68" t="n">
        <f aca="false">Q299+Q301</f>
        <v>0</v>
      </c>
      <c r="R297" s="68" t="n">
        <f aca="false">R299+R301</f>
        <v>0</v>
      </c>
      <c r="S297" s="68" t="n">
        <f aca="false">S299+S301</f>
        <v>0</v>
      </c>
      <c r="T297" s="68" t="n">
        <f aca="false">T299+T301</f>
        <v>0</v>
      </c>
      <c r="U297" s="68" t="n">
        <f aca="false">U299+U301</f>
        <v>0</v>
      </c>
      <c r="V297" s="68" t="n">
        <f aca="false">V299+V301</f>
        <v>0</v>
      </c>
      <c r="W297" s="68" t="n">
        <f aca="false">W299+W301</f>
        <v>0</v>
      </c>
      <c r="X297" s="68" t="n">
        <f aca="false">X299+X301</f>
        <v>0</v>
      </c>
      <c r="Y297" s="68" t="n">
        <f aca="false">Y299+Y301</f>
        <v>0</v>
      </c>
      <c r="Z297" s="68" t="n">
        <f aca="false">Z299+Z301</f>
        <v>0</v>
      </c>
      <c r="AA297" s="68" t="n">
        <f aca="false">AA299+AA301</f>
        <v>0</v>
      </c>
      <c r="AB297" s="68" t="n">
        <f aca="false">AB299+AB301</f>
        <v>0</v>
      </c>
      <c r="AC297" s="68" t="n">
        <f aca="false">AC299+AC301</f>
        <v>0</v>
      </c>
      <c r="AD297" s="68" t="n">
        <f aca="false">AD299+AD301</f>
        <v>0</v>
      </c>
      <c r="AE297" s="68" t="n">
        <f aca="false">AE299+AE301</f>
        <v>0</v>
      </c>
      <c r="AF297" s="68" t="n">
        <f aca="false">AF299+AF301</f>
        <v>0</v>
      </c>
      <c r="AG297" s="68" t="n">
        <f aca="false">AG299+AG301</f>
        <v>0</v>
      </c>
      <c r="AH297" s="68" t="n">
        <f aca="false">AH299+AH301</f>
        <v>0</v>
      </c>
      <c r="AI297" s="68" t="n">
        <f aca="false">SUM(J297:AH297)</f>
        <v>0</v>
      </c>
      <c r="AK297" s="56"/>
      <c r="AL297" s="57"/>
    </row>
    <row r="298" customFormat="false" ht="12.75" hidden="false" customHeight="false" outlineLevel="0" collapsed="false">
      <c r="A298" s="41"/>
      <c r="B298" s="69" t="n">
        <v>0</v>
      </c>
      <c r="C298" s="70" t="s">
        <v>279</v>
      </c>
      <c r="D298" s="71" t="s">
        <v>280</v>
      </c>
      <c r="E298" s="72" t="s">
        <v>49</v>
      </c>
      <c r="F298" s="73"/>
      <c r="G298" s="74"/>
      <c r="H298" s="74" t="n">
        <f aca="false">G298*F298</f>
        <v>0</v>
      </c>
      <c r="I298" s="76"/>
      <c r="J298" s="82"/>
      <c r="K298" s="82"/>
      <c r="L298" s="82"/>
      <c r="M298" s="82"/>
      <c r="N298" s="82"/>
      <c r="O298" s="82"/>
      <c r="P298" s="82"/>
      <c r="Q298" s="82"/>
      <c r="R298" s="82"/>
      <c r="S298" s="82"/>
      <c r="T298" s="82"/>
      <c r="U298" s="82"/>
      <c r="V298" s="82"/>
      <c r="W298" s="82"/>
      <c r="X298" s="82"/>
      <c r="Y298" s="82"/>
      <c r="Z298" s="82"/>
      <c r="AA298" s="82"/>
      <c r="AB298" s="82"/>
      <c r="AC298" s="82"/>
      <c r="AD298" s="82"/>
      <c r="AE298" s="82"/>
      <c r="AF298" s="82"/>
      <c r="AG298" s="82"/>
      <c r="AH298" s="82"/>
      <c r="AI298" s="83" t="n">
        <f aca="false">SUM(J298:AH298)</f>
        <v>0</v>
      </c>
      <c r="AK298" s="56"/>
      <c r="AL298" s="57"/>
    </row>
    <row r="299" customFormat="false" ht="12.75" hidden="false" customHeight="false" outlineLevel="0" collapsed="false">
      <c r="A299" s="41"/>
      <c r="B299" s="69"/>
      <c r="C299" s="70"/>
      <c r="D299" s="71"/>
      <c r="E299" s="72"/>
      <c r="F299" s="73"/>
      <c r="G299" s="74"/>
      <c r="H299" s="74"/>
      <c r="I299" s="76"/>
      <c r="J299" s="84" t="n">
        <f aca="false">J298*$H298</f>
        <v>0</v>
      </c>
      <c r="K299" s="84" t="n">
        <f aca="false">K298*$H298</f>
        <v>0</v>
      </c>
      <c r="L299" s="84" t="n">
        <f aca="false">L298*$H298</f>
        <v>0</v>
      </c>
      <c r="M299" s="84" t="n">
        <f aca="false">M298*$H298</f>
        <v>0</v>
      </c>
      <c r="N299" s="84" t="n">
        <f aca="false">N298*$H298</f>
        <v>0</v>
      </c>
      <c r="O299" s="84" t="n">
        <f aca="false">O298*$H298</f>
        <v>0</v>
      </c>
      <c r="P299" s="84" t="n">
        <f aca="false">P298*$H298</f>
        <v>0</v>
      </c>
      <c r="Q299" s="84" t="n">
        <f aca="false">Q298*$H298</f>
        <v>0</v>
      </c>
      <c r="R299" s="84" t="n">
        <f aca="false">R298*$H298</f>
        <v>0</v>
      </c>
      <c r="S299" s="84" t="n">
        <f aca="false">S298*$H298</f>
        <v>0</v>
      </c>
      <c r="T299" s="84" t="n">
        <f aca="false">T298*$H298</f>
        <v>0</v>
      </c>
      <c r="U299" s="84" t="n">
        <f aca="false">U298*$H298</f>
        <v>0</v>
      </c>
      <c r="V299" s="84" t="n">
        <f aca="false">V298*$H298</f>
        <v>0</v>
      </c>
      <c r="W299" s="84" t="n">
        <f aca="false">W298*$H298</f>
        <v>0</v>
      </c>
      <c r="X299" s="84" t="n">
        <f aca="false">X298*$H298</f>
        <v>0</v>
      </c>
      <c r="Y299" s="84" t="n">
        <f aca="false">Y298*$H298</f>
        <v>0</v>
      </c>
      <c r="Z299" s="84" t="n">
        <f aca="false">Z298*$H298</f>
        <v>0</v>
      </c>
      <c r="AA299" s="84" t="n">
        <f aca="false">AA298*$H298</f>
        <v>0</v>
      </c>
      <c r="AB299" s="84" t="n">
        <f aca="false">AB298*$H298</f>
        <v>0</v>
      </c>
      <c r="AC299" s="84" t="n">
        <f aca="false">AC298*$H298</f>
        <v>0</v>
      </c>
      <c r="AD299" s="84" t="n">
        <f aca="false">AD298*$H298</f>
        <v>0</v>
      </c>
      <c r="AE299" s="84" t="n">
        <f aca="false">AE298*$H298</f>
        <v>0</v>
      </c>
      <c r="AF299" s="84" t="n">
        <f aca="false">AF298*$H298</f>
        <v>0</v>
      </c>
      <c r="AG299" s="84" t="n">
        <f aca="false">AG298*$H298</f>
        <v>0</v>
      </c>
      <c r="AH299" s="84" t="n">
        <f aca="false">AH298*$H298</f>
        <v>0</v>
      </c>
      <c r="AI299" s="85" t="n">
        <f aca="false">SUM(J299:AH299)</f>
        <v>0</v>
      </c>
      <c r="AK299" s="56"/>
      <c r="AL299" s="57"/>
    </row>
    <row r="300" customFormat="false" ht="12.75" hidden="false" customHeight="false" outlineLevel="0" collapsed="false">
      <c r="A300" s="41"/>
      <c r="B300" s="69" t="n">
        <v>0</v>
      </c>
      <c r="C300" s="70" t="s">
        <v>281</v>
      </c>
      <c r="D300" s="71" t="s">
        <v>282</v>
      </c>
      <c r="E300" s="72" t="s">
        <v>49</v>
      </c>
      <c r="F300" s="73"/>
      <c r="G300" s="74"/>
      <c r="H300" s="74" t="n">
        <f aca="false">G300*F300</f>
        <v>0</v>
      </c>
      <c r="I300" s="76"/>
      <c r="J300" s="82"/>
      <c r="K300" s="82"/>
      <c r="L300" s="82"/>
      <c r="M300" s="82"/>
      <c r="N300" s="82"/>
      <c r="O300" s="82"/>
      <c r="P300" s="82"/>
      <c r="Q300" s="82"/>
      <c r="R300" s="82"/>
      <c r="S300" s="82"/>
      <c r="T300" s="82"/>
      <c r="U300" s="82"/>
      <c r="V300" s="82"/>
      <c r="W300" s="82"/>
      <c r="X300" s="82"/>
      <c r="Y300" s="82"/>
      <c r="Z300" s="82"/>
      <c r="AA300" s="82"/>
      <c r="AB300" s="82"/>
      <c r="AC300" s="82"/>
      <c r="AD300" s="82"/>
      <c r="AE300" s="82"/>
      <c r="AF300" s="82"/>
      <c r="AG300" s="82"/>
      <c r="AH300" s="82"/>
      <c r="AI300" s="83" t="n">
        <f aca="false">SUM(J300:AH300)</f>
        <v>0</v>
      </c>
      <c r="AK300" s="56"/>
      <c r="AL300" s="57"/>
    </row>
    <row r="301" customFormat="false" ht="12.75" hidden="false" customHeight="false" outlineLevel="0" collapsed="false">
      <c r="A301" s="41"/>
      <c r="B301" s="69"/>
      <c r="C301" s="70"/>
      <c r="D301" s="71"/>
      <c r="E301" s="72"/>
      <c r="F301" s="73"/>
      <c r="G301" s="74"/>
      <c r="H301" s="74"/>
      <c r="I301" s="76"/>
      <c r="J301" s="84" t="n">
        <f aca="false">J300*$H300</f>
        <v>0</v>
      </c>
      <c r="K301" s="84" t="n">
        <f aca="false">K300*$H300</f>
        <v>0</v>
      </c>
      <c r="L301" s="84" t="n">
        <f aca="false">L300*$H300</f>
        <v>0</v>
      </c>
      <c r="M301" s="84" t="n">
        <f aca="false">M300*$H300</f>
        <v>0</v>
      </c>
      <c r="N301" s="84" t="n">
        <f aca="false">N300*$H300</f>
        <v>0</v>
      </c>
      <c r="O301" s="84" t="n">
        <f aca="false">O300*$H300</f>
        <v>0</v>
      </c>
      <c r="P301" s="84" t="n">
        <f aca="false">P300*$H300</f>
        <v>0</v>
      </c>
      <c r="Q301" s="84" t="n">
        <f aca="false">Q300*$H300</f>
        <v>0</v>
      </c>
      <c r="R301" s="84" t="n">
        <f aca="false">R300*$H300</f>
        <v>0</v>
      </c>
      <c r="S301" s="84" t="n">
        <f aca="false">S300*$H300</f>
        <v>0</v>
      </c>
      <c r="T301" s="84" t="n">
        <f aca="false">T300*$H300</f>
        <v>0</v>
      </c>
      <c r="U301" s="84" t="n">
        <f aca="false">U300*$H300</f>
        <v>0</v>
      </c>
      <c r="V301" s="84" t="n">
        <f aca="false">V300*$H300</f>
        <v>0</v>
      </c>
      <c r="W301" s="84" t="n">
        <f aca="false">W300*$H300</f>
        <v>0</v>
      </c>
      <c r="X301" s="84" t="n">
        <f aca="false">X300*$H300</f>
        <v>0</v>
      </c>
      <c r="Y301" s="84" t="n">
        <f aca="false">Y300*$H300</f>
        <v>0</v>
      </c>
      <c r="Z301" s="84" t="n">
        <f aca="false">Z300*$H300</f>
        <v>0</v>
      </c>
      <c r="AA301" s="84" t="n">
        <f aca="false">AA300*$H300</f>
        <v>0</v>
      </c>
      <c r="AB301" s="84" t="n">
        <f aca="false">AB300*$H300</f>
        <v>0</v>
      </c>
      <c r="AC301" s="84" t="n">
        <f aca="false">AC300*$H300</f>
        <v>0</v>
      </c>
      <c r="AD301" s="84" t="n">
        <f aca="false">AD300*$H300</f>
        <v>0</v>
      </c>
      <c r="AE301" s="84" t="n">
        <f aca="false">AE300*$H300</f>
        <v>0</v>
      </c>
      <c r="AF301" s="84" t="n">
        <f aca="false">AF300*$H300</f>
        <v>0</v>
      </c>
      <c r="AG301" s="84" t="n">
        <f aca="false">AG300*$H300</f>
        <v>0</v>
      </c>
      <c r="AH301" s="84" t="n">
        <f aca="false">AH300*$H300</f>
        <v>0</v>
      </c>
      <c r="AI301" s="85" t="n">
        <f aca="false">SUM(J301:AH301)</f>
        <v>0</v>
      </c>
      <c r="AK301" s="56"/>
      <c r="AL301" s="57"/>
    </row>
    <row r="302" customFormat="false" ht="12.75" hidden="false" customHeight="false" outlineLevel="0" collapsed="false">
      <c r="A302" s="41"/>
      <c r="B302" s="59" t="n">
        <v>0</v>
      </c>
      <c r="C302" s="60" t="s">
        <v>283</v>
      </c>
      <c r="D302" s="61" t="s">
        <v>284</v>
      </c>
      <c r="E302" s="62"/>
      <c r="F302" s="63"/>
      <c r="G302" s="64"/>
      <c r="H302" s="65" t="n">
        <f aca="false">H304</f>
        <v>12488713.974064</v>
      </c>
      <c r="I302" s="66"/>
      <c r="J302" s="67" t="n">
        <f aca="false">IF($H302=0,0,J303/$H302)</f>
        <v>0</v>
      </c>
      <c r="K302" s="67" t="n">
        <f aca="false">IF($H302=0,0,K303/$H302)</f>
        <v>0.294117647058824</v>
      </c>
      <c r="L302" s="67" t="n">
        <f aca="false">IF($H302=0,0,L303/$H302)</f>
        <v>0.607843137254902</v>
      </c>
      <c r="M302" s="67" t="n">
        <f aca="false">IF($H302=0,0,M303/$H302)</f>
        <v>0</v>
      </c>
      <c r="N302" s="67" t="n">
        <f aca="false">IF($H302=0,0,N303/$H302)</f>
        <v>0</v>
      </c>
      <c r="O302" s="67" t="n">
        <f aca="false">IF($H302=0,0,O303/$H302)</f>
        <v>0.0980392156862745</v>
      </c>
      <c r="P302" s="67" t="n">
        <f aca="false">IF($H302=0,0,P303/$H302)</f>
        <v>0</v>
      </c>
      <c r="Q302" s="67" t="n">
        <f aca="false">IF($H302=0,0,Q303/$H302)</f>
        <v>0</v>
      </c>
      <c r="R302" s="67" t="n">
        <f aca="false">IF($H302=0,0,R303/$H302)</f>
        <v>0</v>
      </c>
      <c r="S302" s="67" t="n">
        <f aca="false">IF($H302=0,0,S303/$H302)</f>
        <v>0</v>
      </c>
      <c r="T302" s="67" t="n">
        <f aca="false">IF($H302=0,0,T303/$H302)</f>
        <v>0</v>
      </c>
      <c r="U302" s="67" t="n">
        <f aca="false">IF($H302=0,0,U303/$H302)</f>
        <v>0</v>
      </c>
      <c r="V302" s="67" t="n">
        <f aca="false">IF($H302=0,0,V303/$H302)</f>
        <v>0</v>
      </c>
      <c r="W302" s="67" t="n">
        <f aca="false">IF($H302=0,0,W303/$H302)</f>
        <v>0</v>
      </c>
      <c r="X302" s="67" t="n">
        <f aca="false">IF($H302=0,0,X303/$H302)</f>
        <v>0</v>
      </c>
      <c r="Y302" s="67" t="n">
        <f aca="false">IF($H302=0,0,Y303/$H302)</f>
        <v>0</v>
      </c>
      <c r="Z302" s="67" t="n">
        <f aca="false">IF($H302=0,0,Z303/$H302)</f>
        <v>0</v>
      </c>
      <c r="AA302" s="67" t="n">
        <f aca="false">IF($H302=0,0,AA303/$H302)</f>
        <v>0</v>
      </c>
      <c r="AB302" s="67" t="n">
        <f aca="false">IF($H302=0,0,AB303/$H302)</f>
        <v>0</v>
      </c>
      <c r="AC302" s="67" t="n">
        <f aca="false">IF($H302=0,0,AC303/$H302)</f>
        <v>0</v>
      </c>
      <c r="AD302" s="67" t="n">
        <f aca="false">IF($H302=0,0,AD303/$H302)</f>
        <v>0</v>
      </c>
      <c r="AE302" s="67" t="n">
        <f aca="false">IF($H302=0,0,AE303/$H302)</f>
        <v>0</v>
      </c>
      <c r="AF302" s="67" t="n">
        <f aca="false">IF($H302=0,0,AF303/$H302)</f>
        <v>0</v>
      </c>
      <c r="AG302" s="67" t="n">
        <f aca="false">IF($H302=0,0,AG303/$H302)</f>
        <v>0</v>
      </c>
      <c r="AH302" s="67" t="n">
        <f aca="false">IF($H302=0,0,AH303/$H302)</f>
        <v>0</v>
      </c>
      <c r="AI302" s="67" t="n">
        <f aca="false">SUM(J302:AH302)</f>
        <v>1</v>
      </c>
      <c r="AK302" s="56"/>
      <c r="AL302" s="57"/>
    </row>
    <row r="303" customFormat="false" ht="12.75" hidden="false" customHeight="false" outlineLevel="0" collapsed="false">
      <c r="A303" s="41"/>
      <c r="B303" s="59"/>
      <c r="C303" s="60"/>
      <c r="D303" s="61"/>
      <c r="E303" s="62"/>
      <c r="F303" s="63"/>
      <c r="G303" s="64"/>
      <c r="H303" s="65"/>
      <c r="I303" s="66"/>
      <c r="J303" s="68" t="n">
        <f aca="false">J305</f>
        <v>0</v>
      </c>
      <c r="K303" s="68" t="n">
        <f aca="false">K305</f>
        <v>3673151.16884234</v>
      </c>
      <c r="L303" s="68" t="n">
        <f aca="false">L305</f>
        <v>7591179.08227417</v>
      </c>
      <c r="M303" s="68" t="n">
        <f aca="false">M305</f>
        <v>0</v>
      </c>
      <c r="N303" s="68" t="n">
        <f aca="false">N305</f>
        <v>0</v>
      </c>
      <c r="O303" s="68" t="n">
        <f aca="false">O305</f>
        <v>1224383.72294745</v>
      </c>
      <c r="P303" s="68" t="n">
        <f aca="false">P305</f>
        <v>0</v>
      </c>
      <c r="Q303" s="68" t="n">
        <f aca="false">Q305</f>
        <v>0</v>
      </c>
      <c r="R303" s="68" t="n">
        <f aca="false">R305</f>
        <v>0</v>
      </c>
      <c r="S303" s="68" t="n">
        <f aca="false">S305</f>
        <v>0</v>
      </c>
      <c r="T303" s="68" t="n">
        <f aca="false">T305</f>
        <v>0</v>
      </c>
      <c r="U303" s="68" t="n">
        <f aca="false">U305</f>
        <v>0</v>
      </c>
      <c r="V303" s="68" t="n">
        <f aca="false">V305</f>
        <v>0</v>
      </c>
      <c r="W303" s="68" t="n">
        <f aca="false">W305</f>
        <v>0</v>
      </c>
      <c r="X303" s="68" t="n">
        <f aca="false">X305</f>
        <v>0</v>
      </c>
      <c r="Y303" s="68" t="n">
        <f aca="false">Y305</f>
        <v>0</v>
      </c>
      <c r="Z303" s="68" t="n">
        <f aca="false">Z305</f>
        <v>0</v>
      </c>
      <c r="AA303" s="68" t="n">
        <f aca="false">AA305</f>
        <v>0</v>
      </c>
      <c r="AB303" s="68" t="n">
        <f aca="false">AB305</f>
        <v>0</v>
      </c>
      <c r="AC303" s="68" t="n">
        <f aca="false">AC305</f>
        <v>0</v>
      </c>
      <c r="AD303" s="68" t="n">
        <f aca="false">AD305</f>
        <v>0</v>
      </c>
      <c r="AE303" s="68" t="n">
        <f aca="false">AE305</f>
        <v>0</v>
      </c>
      <c r="AF303" s="68" t="n">
        <f aca="false">AF305</f>
        <v>0</v>
      </c>
      <c r="AG303" s="68" t="n">
        <f aca="false">AG305</f>
        <v>0</v>
      </c>
      <c r="AH303" s="68" t="n">
        <f aca="false">AH305</f>
        <v>0</v>
      </c>
      <c r="AI303" s="68" t="n">
        <f aca="false">SUM(J303:AH303)</f>
        <v>12488713.974064</v>
      </c>
      <c r="AK303" s="56"/>
      <c r="AL303" s="57"/>
    </row>
    <row r="304" customFormat="false" ht="12.75" hidden="false" customHeight="false" outlineLevel="0" collapsed="false">
      <c r="A304" s="41"/>
      <c r="B304" s="69" t="n">
        <v>0</v>
      </c>
      <c r="C304" s="70" t="s">
        <v>285</v>
      </c>
      <c r="D304" s="71" t="s">
        <v>286</v>
      </c>
      <c r="E304" s="72" t="s">
        <v>49</v>
      </c>
      <c r="F304" s="73"/>
      <c r="G304" s="74" t="n">
        <f aca="false">VLOOKUP($C$304,'[4]Planilha de Preços'!$B$11:$J$63,9,FALSE())</f>
        <v>1224383.72294745</v>
      </c>
      <c r="H304" s="74" t="n">
        <f aca="false">SUM(H306:H311)</f>
        <v>12488713.974064</v>
      </c>
      <c r="I304" s="76"/>
      <c r="J304" s="82"/>
      <c r="K304" s="82" t="n">
        <f aca="false">IF($H304=0,0,K305/$H304)</f>
        <v>0.294117647058824</v>
      </c>
      <c r="L304" s="82" t="n">
        <f aca="false">IF($H304=0,0,L305/$H304)</f>
        <v>0.607843137254902</v>
      </c>
      <c r="M304" s="82" t="n">
        <f aca="false">IF($H304=0,0,M305/$H304)</f>
        <v>0</v>
      </c>
      <c r="N304" s="82" t="n">
        <f aca="false">IF($H304=0,0,N305/$H304)</f>
        <v>0</v>
      </c>
      <c r="O304" s="82" t="n">
        <f aca="false">IF($H304=0,0,O305/$H304)</f>
        <v>0.0980392156862745</v>
      </c>
      <c r="P304" s="82" t="n">
        <f aca="false">IF($H304=0,0,P305/$H304)</f>
        <v>0</v>
      </c>
      <c r="Q304" s="105" t="n">
        <f aca="false">IF($H304=0,0,Q305/$H304)</f>
        <v>0</v>
      </c>
      <c r="R304" s="105" t="n">
        <f aca="false">IF($H304=0,0,R305/$H304)</f>
        <v>0</v>
      </c>
      <c r="S304" s="105" t="n">
        <f aca="false">IF($H304=0,0,S305/$H304)</f>
        <v>0</v>
      </c>
      <c r="T304" s="105" t="n">
        <f aca="false">IF($H304=0,0,T305/$H304)</f>
        <v>0</v>
      </c>
      <c r="U304" s="105" t="n">
        <f aca="false">IF($H304=0,0,U305/$H304)</f>
        <v>0</v>
      </c>
      <c r="V304" s="105" t="n">
        <f aca="false">IF($H304=0,0,V305/$H304)</f>
        <v>0</v>
      </c>
      <c r="W304" s="105" t="n">
        <f aca="false">IF($H304=0,0,W305/$H304)</f>
        <v>0</v>
      </c>
      <c r="X304" s="105" t="n">
        <f aca="false">IF($H304=0,0,X305/$H304)</f>
        <v>0</v>
      </c>
      <c r="Y304" s="105" t="n">
        <f aca="false">IF($H304=0,0,Y305/$H304)</f>
        <v>0</v>
      </c>
      <c r="Z304" s="105" t="n">
        <f aca="false">IF($H304=0,0,Z305/$H304)</f>
        <v>0</v>
      </c>
      <c r="AA304" s="105" t="n">
        <f aca="false">IF($H304=0,0,AA305/$H304)</f>
        <v>0</v>
      </c>
      <c r="AB304" s="105" t="n">
        <f aca="false">IF($H304=0,0,AB305/$H304)</f>
        <v>0</v>
      </c>
      <c r="AC304" s="105" t="n">
        <f aca="false">IF($H304=0,0,AC305/$H304)</f>
        <v>0</v>
      </c>
      <c r="AD304" s="105" t="n">
        <f aca="false">IF($H304=0,0,AD305/$H304)</f>
        <v>0</v>
      </c>
      <c r="AE304" s="105" t="n">
        <f aca="false">IF($H304=0,0,AE305/$H304)</f>
        <v>0</v>
      </c>
      <c r="AF304" s="105" t="n">
        <f aca="false">IF($H304=0,0,AF305/$H304)</f>
        <v>0</v>
      </c>
      <c r="AG304" s="105" t="n">
        <f aca="false">IF($H304=0,0,AG305/$H304)</f>
        <v>0</v>
      </c>
      <c r="AH304" s="105" t="n">
        <f aca="false">IF($H304=0,0,AH305/$H304)</f>
        <v>0</v>
      </c>
      <c r="AI304" s="67" t="n">
        <f aca="false">SUM(J304:AH304)</f>
        <v>1</v>
      </c>
      <c r="AK304" s="56"/>
      <c r="AL304" s="57"/>
    </row>
    <row r="305" customFormat="false" ht="12.75" hidden="false" customHeight="false" outlineLevel="0" collapsed="false">
      <c r="A305" s="41"/>
      <c r="B305" s="69"/>
      <c r="C305" s="70"/>
      <c r="D305" s="71"/>
      <c r="E305" s="72"/>
      <c r="F305" s="73"/>
      <c r="G305" s="74"/>
      <c r="H305" s="74"/>
      <c r="I305" s="76"/>
      <c r="J305" s="84"/>
      <c r="K305" s="84" t="n">
        <f aca="false">K307+K309+K311</f>
        <v>3673151.16884234</v>
      </c>
      <c r="L305" s="84" t="n">
        <f aca="false">L307+L309+L311</f>
        <v>7591179.08227417</v>
      </c>
      <c r="M305" s="84" t="n">
        <f aca="false">M307+M309+M311</f>
        <v>0</v>
      </c>
      <c r="N305" s="84" t="n">
        <f aca="false">N307+N309+N311</f>
        <v>0</v>
      </c>
      <c r="O305" s="84" t="n">
        <f aca="false">O307+O309+O311</f>
        <v>1224383.72294745</v>
      </c>
      <c r="P305" s="84" t="n">
        <f aca="false">P307+P309+P311</f>
        <v>0</v>
      </c>
      <c r="Q305" s="84" t="n">
        <f aca="false">Q307+Q309+Q311</f>
        <v>0</v>
      </c>
      <c r="R305" s="84" t="n">
        <f aca="false">R307+R309+R311</f>
        <v>0</v>
      </c>
      <c r="S305" s="84" t="n">
        <f aca="false">S307+S309+S311</f>
        <v>0</v>
      </c>
      <c r="T305" s="84" t="n">
        <f aca="false">T307+T309+T311</f>
        <v>0</v>
      </c>
      <c r="U305" s="84" t="n">
        <f aca="false">U307+U309+U311</f>
        <v>0</v>
      </c>
      <c r="V305" s="84" t="n">
        <f aca="false">V307+V309+V311</f>
        <v>0</v>
      </c>
      <c r="W305" s="84" t="n">
        <f aca="false">W307+W309+W311</f>
        <v>0</v>
      </c>
      <c r="X305" s="84" t="n">
        <f aca="false">X307+X309+X311</f>
        <v>0</v>
      </c>
      <c r="Y305" s="84" t="n">
        <f aca="false">Y307+Y309+Y311</f>
        <v>0</v>
      </c>
      <c r="Z305" s="84" t="n">
        <f aca="false">Z307+Z309+Z311</f>
        <v>0</v>
      </c>
      <c r="AA305" s="84" t="n">
        <f aca="false">AA307+AA309+AA311</f>
        <v>0</v>
      </c>
      <c r="AB305" s="84" t="n">
        <f aca="false">AB307+AB309+AB311</f>
        <v>0</v>
      </c>
      <c r="AC305" s="84" t="n">
        <f aca="false">AC307+AC309+AC311</f>
        <v>0</v>
      </c>
      <c r="AD305" s="84" t="n">
        <f aca="false">AD307+AD309+AD311</f>
        <v>0</v>
      </c>
      <c r="AE305" s="84" t="n">
        <f aca="false">AE307+AE309+AE311</f>
        <v>0</v>
      </c>
      <c r="AF305" s="84" t="n">
        <f aca="false">AF307+AF309+AF311</f>
        <v>0</v>
      </c>
      <c r="AG305" s="84" t="n">
        <f aca="false">AG307+AG309+AG311</f>
        <v>0</v>
      </c>
      <c r="AH305" s="84" t="n">
        <f aca="false">AH307+AH309+AH311</f>
        <v>0</v>
      </c>
      <c r="AI305" s="68" t="n">
        <f aca="false">SUM(J305:AH305)</f>
        <v>12488713.974064</v>
      </c>
      <c r="AK305" s="56"/>
      <c r="AL305" s="57"/>
    </row>
    <row r="306" customFormat="false" ht="12.75" hidden="false" customHeight="false" outlineLevel="0" collapsed="false">
      <c r="A306" s="41"/>
      <c r="B306" s="69"/>
      <c r="C306" s="79" t="s">
        <v>287</v>
      </c>
      <c r="D306" s="80" t="s">
        <v>288</v>
      </c>
      <c r="E306" s="72" t="s">
        <v>49</v>
      </c>
      <c r="F306" s="81" t="n">
        <f aca="false">VLOOKUP(C306,'Memória O Ampl'!$C$8:$F$79,4,FALSE())</f>
        <v>7.2</v>
      </c>
      <c r="G306" s="74" t="n">
        <f aca="false">VLOOKUP($C$304,'[4]Planilha de Preços'!$B$11:$J$63,9,FALSE())</f>
        <v>1224383.72294745</v>
      </c>
      <c r="H306" s="74" t="n">
        <f aca="false">+G306*F306</f>
        <v>8815562.80522162</v>
      </c>
      <c r="I306" s="76"/>
      <c r="J306" s="82"/>
      <c r="K306" s="82" t="n">
        <f aca="false">(2+1)/$F$306</f>
        <v>0.416666666666667</v>
      </c>
      <c r="L306" s="82" t="n">
        <f aca="false">(2.2+2)/$F$306</f>
        <v>0.583333333333333</v>
      </c>
      <c r="M306" s="82"/>
      <c r="N306" s="82"/>
      <c r="O306" s="82"/>
      <c r="P306" s="82"/>
      <c r="Q306" s="82"/>
      <c r="R306" s="82"/>
      <c r="S306" s="82"/>
      <c r="T306" s="82"/>
      <c r="U306" s="82"/>
      <c r="V306" s="82"/>
      <c r="W306" s="82"/>
      <c r="X306" s="82"/>
      <c r="Y306" s="82"/>
      <c r="Z306" s="82"/>
      <c r="AA306" s="82"/>
      <c r="AB306" s="82"/>
      <c r="AC306" s="82"/>
      <c r="AD306" s="82"/>
      <c r="AE306" s="82"/>
      <c r="AF306" s="82"/>
      <c r="AG306" s="82"/>
      <c r="AH306" s="82"/>
      <c r="AI306" s="83" t="n">
        <f aca="false">SUM(J306:AH306)</f>
        <v>1</v>
      </c>
      <c r="AK306" s="56"/>
      <c r="AL306" s="57"/>
    </row>
    <row r="307" customFormat="false" ht="12.75" hidden="false" customHeight="false" outlineLevel="0" collapsed="false">
      <c r="A307" s="41"/>
      <c r="B307" s="69"/>
      <c r="C307" s="79"/>
      <c r="D307" s="80"/>
      <c r="E307" s="72"/>
      <c r="F307" s="81"/>
      <c r="G307" s="74"/>
      <c r="H307" s="74"/>
      <c r="I307" s="76"/>
      <c r="J307" s="84"/>
      <c r="K307" s="84" t="n">
        <f aca="false">K306*$H306</f>
        <v>3673151.16884234</v>
      </c>
      <c r="L307" s="84" t="n">
        <f aca="false">L306*$H306</f>
        <v>5142411.63637928</v>
      </c>
      <c r="M307" s="84" t="n">
        <f aca="false">M306*$H306</f>
        <v>0</v>
      </c>
      <c r="N307" s="84" t="n">
        <f aca="false">N306*$H306</f>
        <v>0</v>
      </c>
      <c r="O307" s="84" t="n">
        <f aca="false">O306*$H306</f>
        <v>0</v>
      </c>
      <c r="P307" s="84"/>
      <c r="Q307" s="84"/>
      <c r="R307" s="84" t="n">
        <f aca="false">R306*$H306</f>
        <v>0</v>
      </c>
      <c r="S307" s="84" t="n">
        <f aca="false">S306*$H306</f>
        <v>0</v>
      </c>
      <c r="T307" s="84" t="n">
        <f aca="false">T306*$H306</f>
        <v>0</v>
      </c>
      <c r="U307" s="84" t="n">
        <f aca="false">U306*$H306</f>
        <v>0</v>
      </c>
      <c r="V307" s="84" t="n">
        <f aca="false">V306*$H306</f>
        <v>0</v>
      </c>
      <c r="W307" s="84" t="n">
        <f aca="false">W306*$H306</f>
        <v>0</v>
      </c>
      <c r="X307" s="84" t="n">
        <f aca="false">X306*$H306</f>
        <v>0</v>
      </c>
      <c r="Y307" s="84" t="n">
        <f aca="false">Y306*$H306</f>
        <v>0</v>
      </c>
      <c r="Z307" s="84" t="n">
        <f aca="false">Z306*$H306</f>
        <v>0</v>
      </c>
      <c r="AA307" s="84" t="n">
        <f aca="false">AA306*$H306</f>
        <v>0</v>
      </c>
      <c r="AB307" s="84" t="n">
        <f aca="false">AB306*$H306</f>
        <v>0</v>
      </c>
      <c r="AC307" s="84" t="n">
        <f aca="false">AC306*$H306</f>
        <v>0</v>
      </c>
      <c r="AD307" s="84" t="n">
        <f aca="false">AD306*$H306</f>
        <v>0</v>
      </c>
      <c r="AE307" s="84" t="n">
        <f aca="false">AE306*$H306</f>
        <v>0</v>
      </c>
      <c r="AF307" s="84" t="n">
        <f aca="false">AF306*$H306</f>
        <v>0</v>
      </c>
      <c r="AG307" s="84" t="n">
        <f aca="false">AG306*$H306</f>
        <v>0</v>
      </c>
      <c r="AH307" s="84" t="n">
        <f aca="false">AH306*$H306</f>
        <v>0</v>
      </c>
      <c r="AI307" s="85" t="n">
        <f aca="false">SUM(J307:AH307)</f>
        <v>8815562.80522162</v>
      </c>
      <c r="AK307" s="56"/>
      <c r="AL307" s="57"/>
    </row>
    <row r="308" customFormat="false" ht="12.75" hidden="false" customHeight="false" outlineLevel="0" collapsed="false">
      <c r="A308" s="41"/>
      <c r="B308" s="69"/>
      <c r="C308" s="79" t="s">
        <v>289</v>
      </c>
      <c r="D308" s="80" t="s">
        <v>290</v>
      </c>
      <c r="E308" s="72" t="s">
        <v>49</v>
      </c>
      <c r="F308" s="81" t="n">
        <f aca="false">VLOOKUP(C308,'Memória O Ampl'!$C$8:$F$79,4,FALSE())</f>
        <v>2</v>
      </c>
      <c r="G308" s="74" t="n">
        <f aca="false">VLOOKUP($C304,'[4]Planilha de Preços'!$B$11:$J$63,9,FALSE())</f>
        <v>1224383.72294745</v>
      </c>
      <c r="H308" s="74" t="n">
        <f aca="false">+G308*F308</f>
        <v>2448767.44589489</v>
      </c>
      <c r="I308" s="76"/>
      <c r="J308" s="82"/>
      <c r="K308" s="82"/>
      <c r="L308" s="82" t="n">
        <v>1</v>
      </c>
      <c r="M308" s="82"/>
      <c r="N308" s="82"/>
      <c r="O308" s="82"/>
      <c r="P308" s="82"/>
      <c r="Q308" s="82"/>
      <c r="R308" s="82"/>
      <c r="S308" s="82"/>
      <c r="T308" s="82"/>
      <c r="U308" s="82"/>
      <c r="V308" s="82"/>
      <c r="W308" s="82"/>
      <c r="X308" s="82"/>
      <c r="Y308" s="82"/>
      <c r="Z308" s="82"/>
      <c r="AA308" s="82"/>
      <c r="AB308" s="82"/>
      <c r="AC308" s="82"/>
      <c r="AD308" s="82"/>
      <c r="AE308" s="82"/>
      <c r="AF308" s="82"/>
      <c r="AG308" s="82"/>
      <c r="AH308" s="82"/>
      <c r="AI308" s="83" t="n">
        <f aca="false">SUM(J308:AH308)</f>
        <v>1</v>
      </c>
      <c r="AK308" s="56"/>
      <c r="AL308" s="57"/>
    </row>
    <row r="309" customFormat="false" ht="12.75" hidden="false" customHeight="false" outlineLevel="0" collapsed="false">
      <c r="A309" s="41"/>
      <c r="B309" s="69"/>
      <c r="C309" s="79"/>
      <c r="D309" s="80"/>
      <c r="E309" s="72"/>
      <c r="F309" s="81"/>
      <c r="G309" s="74"/>
      <c r="H309" s="74"/>
      <c r="I309" s="76"/>
      <c r="J309" s="84"/>
      <c r="K309" s="84" t="n">
        <f aca="false">K308*$H308</f>
        <v>0</v>
      </c>
      <c r="L309" s="84" t="n">
        <f aca="false">L308*$H308</f>
        <v>2448767.44589489</v>
      </c>
      <c r="M309" s="84" t="n">
        <f aca="false">M308*$H308</f>
        <v>0</v>
      </c>
      <c r="N309" s="84" t="n">
        <f aca="false">N308*$H308</f>
        <v>0</v>
      </c>
      <c r="O309" s="84" t="n">
        <f aca="false">O308*$H308</f>
        <v>0</v>
      </c>
      <c r="P309" s="84" t="n">
        <f aca="false">P308*$H308</f>
        <v>0</v>
      </c>
      <c r="Q309" s="84"/>
      <c r="R309" s="84" t="n">
        <f aca="false">R308*$H308</f>
        <v>0</v>
      </c>
      <c r="S309" s="84" t="n">
        <f aca="false">S308*$H308</f>
        <v>0</v>
      </c>
      <c r="T309" s="84" t="n">
        <f aca="false">T308*$H308</f>
        <v>0</v>
      </c>
      <c r="U309" s="84" t="n">
        <f aca="false">U308*$H308</f>
        <v>0</v>
      </c>
      <c r="V309" s="84" t="n">
        <f aca="false">V308*$H308</f>
        <v>0</v>
      </c>
      <c r="W309" s="84" t="n">
        <f aca="false">W308*$H308</f>
        <v>0</v>
      </c>
      <c r="X309" s="84" t="n">
        <f aca="false">X308*$H308</f>
        <v>0</v>
      </c>
      <c r="Y309" s="84" t="n">
        <f aca="false">Y308*$H308</f>
        <v>0</v>
      </c>
      <c r="Z309" s="84" t="n">
        <f aca="false">Z308*$H308</f>
        <v>0</v>
      </c>
      <c r="AA309" s="84" t="n">
        <f aca="false">AA308*$H308</f>
        <v>0</v>
      </c>
      <c r="AB309" s="84" t="n">
        <f aca="false">AB308*$H308</f>
        <v>0</v>
      </c>
      <c r="AC309" s="84" t="n">
        <f aca="false">AC308*$H308</f>
        <v>0</v>
      </c>
      <c r="AD309" s="84" t="n">
        <f aca="false">AD308*$H308</f>
        <v>0</v>
      </c>
      <c r="AE309" s="84" t="n">
        <f aca="false">AE308*$H308</f>
        <v>0</v>
      </c>
      <c r="AF309" s="84" t="n">
        <f aca="false">AF308*$H308</f>
        <v>0</v>
      </c>
      <c r="AG309" s="84" t="n">
        <f aca="false">AG308*$H308</f>
        <v>0</v>
      </c>
      <c r="AH309" s="84" t="n">
        <f aca="false">AH308*$H308</f>
        <v>0</v>
      </c>
      <c r="AI309" s="85" t="n">
        <f aca="false">SUM(J309:AH309)</f>
        <v>2448767.44589489</v>
      </c>
      <c r="AK309" s="56"/>
      <c r="AL309" s="57"/>
    </row>
    <row r="310" customFormat="false" ht="12.75" hidden="false" customHeight="false" outlineLevel="0" collapsed="false">
      <c r="A310" s="41"/>
      <c r="B310" s="69"/>
      <c r="C310" s="79" t="s">
        <v>291</v>
      </c>
      <c r="D310" s="80" t="s">
        <v>292</v>
      </c>
      <c r="E310" s="72" t="s">
        <v>49</v>
      </c>
      <c r="F310" s="81" t="n">
        <f aca="false">VLOOKUP(C310,'Memória O Ampl'!$C$8:$F$79,4,FALSE())</f>
        <v>1</v>
      </c>
      <c r="G310" s="74" t="n">
        <f aca="false">VLOOKUP($C304,'[4]Planilha de Preços'!$B$11:$J$63,9,FALSE())</f>
        <v>1224383.72294745</v>
      </c>
      <c r="H310" s="74" t="n">
        <f aca="false">+G310*F310</f>
        <v>1224383.72294745</v>
      </c>
      <c r="I310" s="76"/>
      <c r="J310" s="82"/>
      <c r="K310" s="82"/>
      <c r="L310" s="82"/>
      <c r="M310" s="82"/>
      <c r="N310" s="82"/>
      <c r="O310" s="82" t="n">
        <v>1</v>
      </c>
      <c r="P310" s="82" t="n">
        <f aca="false">100%*0</f>
        <v>0</v>
      </c>
      <c r="Q310" s="82"/>
      <c r="R310" s="82"/>
      <c r="S310" s="82"/>
      <c r="T310" s="82"/>
      <c r="U310" s="82"/>
      <c r="V310" s="82"/>
      <c r="W310" s="82"/>
      <c r="X310" s="82"/>
      <c r="Y310" s="82"/>
      <c r="Z310" s="82"/>
      <c r="AA310" s="82"/>
      <c r="AB310" s="82"/>
      <c r="AC310" s="82"/>
      <c r="AD310" s="82"/>
      <c r="AE310" s="82"/>
      <c r="AF310" s="82"/>
      <c r="AG310" s="82"/>
      <c r="AH310" s="82"/>
      <c r="AI310" s="83" t="n">
        <f aca="false">SUM(J310:AH310)</f>
        <v>1</v>
      </c>
      <c r="AK310" s="56"/>
      <c r="AL310" s="57"/>
    </row>
    <row r="311" customFormat="false" ht="12.75" hidden="false" customHeight="false" outlineLevel="0" collapsed="false">
      <c r="A311" s="41"/>
      <c r="B311" s="69"/>
      <c r="C311" s="79"/>
      <c r="D311" s="80"/>
      <c r="E311" s="72"/>
      <c r="F311" s="81"/>
      <c r="G311" s="74"/>
      <c r="H311" s="74"/>
      <c r="I311" s="76"/>
      <c r="J311" s="84"/>
      <c r="K311" s="84" t="n">
        <f aca="false">K310*$H310</f>
        <v>0</v>
      </c>
      <c r="L311" s="84" t="n">
        <f aca="false">L310*$H310</f>
        <v>0</v>
      </c>
      <c r="M311" s="84" t="n">
        <f aca="false">M310*$H310</f>
        <v>0</v>
      </c>
      <c r="N311" s="84" t="n">
        <f aca="false">N310*$H310</f>
        <v>0</v>
      </c>
      <c r="O311" s="84" t="n">
        <f aca="false">O310*$H310</f>
        <v>1224383.72294745</v>
      </c>
      <c r="P311" s="84" t="n">
        <f aca="false">P310*$H310</f>
        <v>0</v>
      </c>
      <c r="Q311" s="84" t="n">
        <f aca="false">Q310*$H310</f>
        <v>0</v>
      </c>
      <c r="R311" s="84" t="n">
        <f aca="false">R310*$H310</f>
        <v>0</v>
      </c>
      <c r="S311" s="84" t="n">
        <f aca="false">S310*$H310</f>
        <v>0</v>
      </c>
      <c r="T311" s="84" t="n">
        <f aca="false">T310*$H310</f>
        <v>0</v>
      </c>
      <c r="U311" s="84" t="n">
        <f aca="false">U310*$H310</f>
        <v>0</v>
      </c>
      <c r="V311" s="84" t="n">
        <f aca="false">V310*$H310</f>
        <v>0</v>
      </c>
      <c r="W311" s="84" t="n">
        <f aca="false">W310*$H310</f>
        <v>0</v>
      </c>
      <c r="X311" s="84" t="n">
        <f aca="false">X310*$H310</f>
        <v>0</v>
      </c>
      <c r="Y311" s="84" t="n">
        <f aca="false">Y310*$H310</f>
        <v>0</v>
      </c>
      <c r="Z311" s="84" t="n">
        <f aca="false">Z310*$H310</f>
        <v>0</v>
      </c>
      <c r="AA311" s="84" t="n">
        <f aca="false">AA310*$H310</f>
        <v>0</v>
      </c>
      <c r="AB311" s="84" t="n">
        <f aca="false">AB310*$H310</f>
        <v>0</v>
      </c>
      <c r="AC311" s="84" t="n">
        <f aca="false">AC310*$H310</f>
        <v>0</v>
      </c>
      <c r="AD311" s="84" t="n">
        <f aca="false">AD310*$H310</f>
        <v>0</v>
      </c>
      <c r="AE311" s="84" t="n">
        <f aca="false">AE310*$H310</f>
        <v>0</v>
      </c>
      <c r="AF311" s="84" t="n">
        <f aca="false">AF310*$H310</f>
        <v>0</v>
      </c>
      <c r="AG311" s="84" t="n">
        <f aca="false">AG310*$H310</f>
        <v>0</v>
      </c>
      <c r="AH311" s="84" t="n">
        <f aca="false">AH310*$H310</f>
        <v>0</v>
      </c>
      <c r="AI311" s="85" t="n">
        <f aca="false">SUM(J311:AH311)</f>
        <v>1224383.72294745</v>
      </c>
      <c r="AK311" s="56"/>
      <c r="AL311" s="57"/>
    </row>
    <row r="312" customFormat="false" ht="12.75" hidden="false" customHeight="false" outlineLevel="0" collapsed="false">
      <c r="A312" s="41"/>
      <c r="B312" s="59" t="n">
        <v>0</v>
      </c>
      <c r="C312" s="60" t="s">
        <v>293</v>
      </c>
      <c r="D312" s="61" t="s">
        <v>294</v>
      </c>
      <c r="E312" s="62"/>
      <c r="F312" s="63"/>
      <c r="G312" s="64"/>
      <c r="H312" s="65" t="n">
        <f aca="false">H314+H318</f>
        <v>44731000</v>
      </c>
      <c r="I312" s="66"/>
      <c r="J312" s="67" t="n">
        <f aca="false">IF($H312=0,0,J313/$H312)</f>
        <v>0</v>
      </c>
      <c r="K312" s="67" t="n">
        <f aca="false">IF($H312=0,0,K313/$H312)</f>
        <v>0.204399633363886</v>
      </c>
      <c r="L312" s="67" t="n">
        <f aca="false">IF($H312=0,0,L313/$H312)</f>
        <v>0.206836422168071</v>
      </c>
      <c r="M312" s="67" t="n">
        <f aca="false">IF($H312=0,0,M313/$H312)</f>
        <v>0.223871587936778</v>
      </c>
      <c r="N312" s="67" t="n">
        <f aca="false">IF($H312=0,0,N313/$H312)</f>
        <v>0</v>
      </c>
      <c r="O312" s="67" t="n">
        <f aca="false">IF($H312=0,0,O313/$H312)</f>
        <v>0.0729695289620174</v>
      </c>
      <c r="P312" s="67" t="n">
        <f aca="false">IF($H312=0,0,P313/$H312)</f>
        <v>0</v>
      </c>
      <c r="Q312" s="67" t="n">
        <f aca="false">IF($H312=0,0,Q313/$H312)</f>
        <v>0.145961413784624</v>
      </c>
      <c r="R312" s="67" t="n">
        <f aca="false">IF($H312=0,0,R313/$H312)</f>
        <v>0.145961413784624</v>
      </c>
      <c r="S312" s="67" t="n">
        <f aca="false">IF($H312=0,0,S313/$H312)</f>
        <v>0</v>
      </c>
      <c r="T312" s="67" t="n">
        <f aca="false">IF($H312=0,0,T313/$H312)</f>
        <v>0</v>
      </c>
      <c r="U312" s="67" t="n">
        <f aca="false">IF($H312=0,0,U313/$H312)</f>
        <v>0</v>
      </c>
      <c r="V312" s="67" t="n">
        <f aca="false">IF($H312=0,0,V313/$H312)</f>
        <v>0</v>
      </c>
      <c r="W312" s="67" t="n">
        <f aca="false">IF($H312=0,0,W313/$H312)</f>
        <v>0</v>
      </c>
      <c r="X312" s="67" t="n">
        <f aca="false">IF($H312=0,0,X313/$H312)</f>
        <v>0</v>
      </c>
      <c r="Y312" s="67" t="n">
        <f aca="false">IF($H312=0,0,Y313/$H312)</f>
        <v>0</v>
      </c>
      <c r="Z312" s="67" t="n">
        <f aca="false">IF($H312=0,0,Z313/$H312)</f>
        <v>0</v>
      </c>
      <c r="AA312" s="67" t="n">
        <f aca="false">IF($H312=0,0,AA313/$H312)</f>
        <v>0</v>
      </c>
      <c r="AB312" s="67" t="n">
        <f aca="false">IF($H312=0,0,AB313/$H312)</f>
        <v>0</v>
      </c>
      <c r="AC312" s="67" t="n">
        <f aca="false">IF($H312=0,0,AC313/$H312)</f>
        <v>0</v>
      </c>
      <c r="AD312" s="67" t="n">
        <f aca="false">IF($H312=0,0,AD313/$H312)</f>
        <v>0</v>
      </c>
      <c r="AE312" s="67" t="n">
        <f aca="false">IF($H312=0,0,AE313/$H312)</f>
        <v>0</v>
      </c>
      <c r="AF312" s="67" t="n">
        <f aca="false">IF($H312=0,0,AF313/$H312)</f>
        <v>0</v>
      </c>
      <c r="AG312" s="67" t="n">
        <f aca="false">IF($H312=0,0,AG313/$H312)</f>
        <v>0</v>
      </c>
      <c r="AH312" s="67" t="n">
        <f aca="false">IF($H312=0,0,AH313/$H312)</f>
        <v>0</v>
      </c>
      <c r="AI312" s="67" t="n">
        <f aca="false">SUM(J312:AH312)</f>
        <v>1</v>
      </c>
      <c r="AK312" s="56"/>
      <c r="AL312" s="57"/>
    </row>
    <row r="313" customFormat="false" ht="12.75" hidden="false" customHeight="false" outlineLevel="0" collapsed="false">
      <c r="A313" s="41"/>
      <c r="B313" s="59"/>
      <c r="C313" s="60"/>
      <c r="D313" s="61"/>
      <c r="E313" s="62"/>
      <c r="F313" s="63"/>
      <c r="G313" s="64"/>
      <c r="H313" s="65"/>
      <c r="I313" s="66"/>
      <c r="J313" s="68" t="n">
        <f aca="false">J315+J319</f>
        <v>0</v>
      </c>
      <c r="K313" s="68" t="n">
        <f aca="false">K315+K319</f>
        <v>9143000</v>
      </c>
      <c r="L313" s="68" t="n">
        <f aca="false">L315+L319</f>
        <v>9252000</v>
      </c>
      <c r="M313" s="68" t="n">
        <f aca="false">M315+M319</f>
        <v>10014000</v>
      </c>
      <c r="N313" s="68" t="n">
        <f aca="false">N315+N319</f>
        <v>0</v>
      </c>
      <c r="O313" s="68" t="n">
        <f aca="false">O315+O319</f>
        <v>3264000</v>
      </c>
      <c r="P313" s="68" t="n">
        <f aca="false">P315+P319</f>
        <v>0</v>
      </c>
      <c r="Q313" s="68" t="n">
        <f aca="false">Q315+Q319</f>
        <v>6529000</v>
      </c>
      <c r="R313" s="68" t="n">
        <f aca="false">R315+R319</f>
        <v>6529000</v>
      </c>
      <c r="S313" s="68" t="n">
        <f aca="false">S315+S319</f>
        <v>0</v>
      </c>
      <c r="T313" s="68" t="n">
        <f aca="false">T315+T319</f>
        <v>0</v>
      </c>
      <c r="U313" s="68" t="n">
        <f aca="false">U315+U319</f>
        <v>0</v>
      </c>
      <c r="V313" s="68" t="n">
        <f aca="false">V315+V319</f>
        <v>0</v>
      </c>
      <c r="W313" s="68" t="n">
        <f aca="false">W315+W319</f>
        <v>0</v>
      </c>
      <c r="X313" s="68" t="n">
        <f aca="false">X315+X319</f>
        <v>0</v>
      </c>
      <c r="Y313" s="68" t="n">
        <f aca="false">Y315+Y319</f>
        <v>0</v>
      </c>
      <c r="Z313" s="68" t="n">
        <f aca="false">Z315+Z319</f>
        <v>0</v>
      </c>
      <c r="AA313" s="68" t="n">
        <f aca="false">AA315+AA319</f>
        <v>0</v>
      </c>
      <c r="AB313" s="68" t="n">
        <f aca="false">AB315+AB319</f>
        <v>0</v>
      </c>
      <c r="AC313" s="68" t="n">
        <f aca="false">AC315+AC319</f>
        <v>0</v>
      </c>
      <c r="AD313" s="68" t="n">
        <f aca="false">AD315+AD319</f>
        <v>0</v>
      </c>
      <c r="AE313" s="68" t="n">
        <f aca="false">AE315+AE319</f>
        <v>0</v>
      </c>
      <c r="AF313" s="68" t="n">
        <f aca="false">AF315+AF319</f>
        <v>0</v>
      </c>
      <c r="AG313" s="68" t="n">
        <f aca="false">AG315+AG319</f>
        <v>0</v>
      </c>
      <c r="AH313" s="68" t="n">
        <f aca="false">AH315+AH319</f>
        <v>0</v>
      </c>
      <c r="AI313" s="68" t="n">
        <f aca="false">SUM(J313:AH313)</f>
        <v>44731000</v>
      </c>
      <c r="AK313" s="56"/>
      <c r="AL313" s="57"/>
    </row>
    <row r="314" customFormat="false" ht="12.75" hidden="false" customHeight="false" outlineLevel="0" collapsed="false">
      <c r="A314" s="41"/>
      <c r="B314" s="69"/>
      <c r="C314" s="70" t="s">
        <v>295</v>
      </c>
      <c r="D314" s="71" t="s">
        <v>296</v>
      </c>
      <c r="E314" s="72"/>
      <c r="F314" s="73"/>
      <c r="G314" s="74"/>
      <c r="H314" s="75" t="n">
        <f aca="false">H316</f>
        <v>3488000</v>
      </c>
      <c r="I314" s="76"/>
      <c r="J314" s="77" t="n">
        <f aca="false">IF($H314=0,0,J315/$H314)</f>
        <v>0</v>
      </c>
      <c r="K314" s="77" t="n">
        <f aca="false">IF($H314=0,0,K315/$H314)</f>
        <v>0.3125</v>
      </c>
      <c r="L314" s="77" t="n">
        <f aca="false">IF($H314=0,0,L315/$H314)</f>
        <v>0.34375</v>
      </c>
      <c r="M314" s="77" t="n">
        <f aca="false">IF($H314=0,0,M315/$H314)</f>
        <v>0.34375</v>
      </c>
      <c r="N314" s="77" t="n">
        <f aca="false">IF($H314=0,0,N315/$H314)</f>
        <v>0</v>
      </c>
      <c r="O314" s="77" t="n">
        <f aca="false">IF($H314=0,0,O315/$H314)</f>
        <v>0</v>
      </c>
      <c r="P314" s="77" t="n">
        <f aca="false">IF($H314=0,0,P315/$H314)</f>
        <v>0</v>
      </c>
      <c r="Q314" s="77" t="n">
        <f aca="false">IF($H314=0,0,Q315/$H314)</f>
        <v>0</v>
      </c>
      <c r="R314" s="77" t="n">
        <f aca="false">IF($H314=0,0,R315/$H314)</f>
        <v>0</v>
      </c>
      <c r="S314" s="77" t="n">
        <f aca="false">IF($H314=0,0,S315/$H314)</f>
        <v>0</v>
      </c>
      <c r="T314" s="77" t="n">
        <f aca="false">IF($H314=0,0,T315/$H314)</f>
        <v>0</v>
      </c>
      <c r="U314" s="77" t="n">
        <f aca="false">IF($H314=0,0,U315/$H314)</f>
        <v>0</v>
      </c>
      <c r="V314" s="77" t="n">
        <f aca="false">IF($H314=0,0,V315/$H314)</f>
        <v>0</v>
      </c>
      <c r="W314" s="77" t="n">
        <f aca="false">IF($H314=0,0,W315/$H314)</f>
        <v>0</v>
      </c>
      <c r="X314" s="77" t="n">
        <f aca="false">IF($H314=0,0,X315/$H314)</f>
        <v>0</v>
      </c>
      <c r="Y314" s="77" t="n">
        <f aca="false">IF($H314=0,0,Y315/$H314)</f>
        <v>0</v>
      </c>
      <c r="Z314" s="77" t="n">
        <f aca="false">IF($H314=0,0,Z315/$H314)</f>
        <v>0</v>
      </c>
      <c r="AA314" s="77" t="n">
        <f aca="false">IF($H314=0,0,AA315/$H314)</f>
        <v>0</v>
      </c>
      <c r="AB314" s="77" t="n">
        <f aca="false">IF($H314=0,0,AB315/$H314)</f>
        <v>0</v>
      </c>
      <c r="AC314" s="77" t="n">
        <f aca="false">IF($H314=0,0,AC315/$H314)</f>
        <v>0</v>
      </c>
      <c r="AD314" s="77" t="n">
        <f aca="false">IF($H314=0,0,AD315/$H314)</f>
        <v>0</v>
      </c>
      <c r="AE314" s="77" t="n">
        <f aca="false">IF($H314=0,0,AE315/$H314)</f>
        <v>0</v>
      </c>
      <c r="AF314" s="77" t="n">
        <f aca="false">IF($H314=0,0,AF315/$H314)</f>
        <v>0</v>
      </c>
      <c r="AG314" s="77" t="n">
        <f aca="false">IF($H314=0,0,AG315/$H314)</f>
        <v>0</v>
      </c>
      <c r="AH314" s="77" t="n">
        <f aca="false">IF($H314=0,0,AH315/$H314)</f>
        <v>0</v>
      </c>
      <c r="AI314" s="67" t="n">
        <f aca="false">SUM(J314:AH314)</f>
        <v>1</v>
      </c>
      <c r="AK314" s="56"/>
      <c r="AL314" s="57"/>
    </row>
    <row r="315" customFormat="false" ht="12.75" hidden="false" customHeight="false" outlineLevel="0" collapsed="false">
      <c r="A315" s="41"/>
      <c r="B315" s="69"/>
      <c r="C315" s="70"/>
      <c r="D315" s="71"/>
      <c r="E315" s="72"/>
      <c r="F315" s="73"/>
      <c r="G315" s="74"/>
      <c r="H315" s="75"/>
      <c r="I315" s="76"/>
      <c r="J315" s="84" t="n">
        <f aca="false">J317</f>
        <v>0</v>
      </c>
      <c r="K315" s="84" t="n">
        <f aca="false">K317</f>
        <v>1090000</v>
      </c>
      <c r="L315" s="84" t="n">
        <f aca="false">L317</f>
        <v>1199000</v>
      </c>
      <c r="M315" s="84" t="n">
        <f aca="false">M317</f>
        <v>1199000</v>
      </c>
      <c r="N315" s="84" t="n">
        <f aca="false">N317</f>
        <v>0</v>
      </c>
      <c r="O315" s="84" t="n">
        <f aca="false">O317</f>
        <v>0</v>
      </c>
      <c r="P315" s="84" t="n">
        <f aca="false">P317</f>
        <v>0</v>
      </c>
      <c r="Q315" s="84" t="n">
        <f aca="false">Q317</f>
        <v>0</v>
      </c>
      <c r="R315" s="84" t="n">
        <f aca="false">R317</f>
        <v>0</v>
      </c>
      <c r="S315" s="84" t="n">
        <f aca="false">S317</f>
        <v>0</v>
      </c>
      <c r="T315" s="84" t="n">
        <f aca="false">T317</f>
        <v>0</v>
      </c>
      <c r="U315" s="84" t="n">
        <f aca="false">U317</f>
        <v>0</v>
      </c>
      <c r="V315" s="84" t="n">
        <f aca="false">V317</f>
        <v>0</v>
      </c>
      <c r="W315" s="84" t="n">
        <f aca="false">W317</f>
        <v>0</v>
      </c>
      <c r="X315" s="84" t="n">
        <f aca="false">X317</f>
        <v>0</v>
      </c>
      <c r="Y315" s="84" t="n">
        <f aca="false">Y317</f>
        <v>0</v>
      </c>
      <c r="Z315" s="84" t="n">
        <f aca="false">Z317</f>
        <v>0</v>
      </c>
      <c r="AA315" s="84" t="n">
        <f aca="false">AA317</f>
        <v>0</v>
      </c>
      <c r="AB315" s="84" t="n">
        <f aca="false">AB317</f>
        <v>0</v>
      </c>
      <c r="AC315" s="84" t="n">
        <f aca="false">AC317</f>
        <v>0</v>
      </c>
      <c r="AD315" s="84" t="n">
        <f aca="false">AD317</f>
        <v>0</v>
      </c>
      <c r="AE315" s="84" t="n">
        <f aca="false">AE317</f>
        <v>0</v>
      </c>
      <c r="AF315" s="84" t="n">
        <f aca="false">AF317</f>
        <v>0</v>
      </c>
      <c r="AG315" s="84" t="n">
        <f aca="false">AG317</f>
        <v>0</v>
      </c>
      <c r="AH315" s="84" t="n">
        <f aca="false">AH317</f>
        <v>0</v>
      </c>
      <c r="AI315" s="68" t="n">
        <f aca="false">SUM(J315:AH315)</f>
        <v>3488000</v>
      </c>
      <c r="AK315" s="56"/>
      <c r="AL315" s="57"/>
    </row>
    <row r="316" customFormat="false" ht="12.75" hidden="false" customHeight="false" outlineLevel="0" collapsed="false">
      <c r="A316" s="41"/>
      <c r="B316" s="69" t="n">
        <v>0</v>
      </c>
      <c r="C316" s="79" t="s">
        <v>297</v>
      </c>
      <c r="D316" s="80" t="s">
        <v>298</v>
      </c>
      <c r="E316" s="72" t="s">
        <v>299</v>
      </c>
      <c r="F316" s="86" t="n">
        <f aca="false">VLOOKUP(C316,'Memória O Ampl'!$C$9:$F$70,4,FALSE())</f>
        <v>32</v>
      </c>
      <c r="G316" s="74" t="n">
        <f aca="false">VLOOKUP($C316,'[4]Planilha de Preços'!$B$11:$J$63,9,FALSE())</f>
        <v>109000</v>
      </c>
      <c r="H316" s="74" t="n">
        <f aca="false">+G316*F316</f>
        <v>3488000</v>
      </c>
      <c r="I316" s="76"/>
      <c r="J316" s="82"/>
      <c r="K316" s="82" t="n">
        <f aca="false">(10)/32</f>
        <v>0.3125</v>
      </c>
      <c r="L316" s="82" t="n">
        <f aca="false">(11)/32</f>
        <v>0.34375</v>
      </c>
      <c r="M316" s="82" t="n">
        <f aca="false">(11)/32</f>
        <v>0.34375</v>
      </c>
      <c r="N316" s="82"/>
      <c r="O316" s="82"/>
      <c r="P316" s="82"/>
      <c r="Q316" s="82"/>
      <c r="R316" s="82"/>
      <c r="S316" s="82"/>
      <c r="T316" s="82"/>
      <c r="U316" s="82"/>
      <c r="V316" s="82"/>
      <c r="W316" s="82"/>
      <c r="X316" s="82"/>
      <c r="Y316" s="82"/>
      <c r="Z316" s="82" t="n">
        <v>0</v>
      </c>
      <c r="AA316" s="82" t="n">
        <v>0</v>
      </c>
      <c r="AB316" s="82" t="n">
        <v>0</v>
      </c>
      <c r="AC316" s="82" t="n">
        <v>0</v>
      </c>
      <c r="AD316" s="82" t="n">
        <v>0</v>
      </c>
      <c r="AE316" s="82" t="n">
        <v>0</v>
      </c>
      <c r="AF316" s="82" t="n">
        <v>0</v>
      </c>
      <c r="AG316" s="82" t="n">
        <v>0</v>
      </c>
      <c r="AH316" s="82" t="n">
        <v>0</v>
      </c>
      <c r="AI316" s="83" t="n">
        <f aca="false">SUM(J316:AH316)</f>
        <v>1</v>
      </c>
      <c r="AK316" s="56"/>
      <c r="AL316" s="57"/>
    </row>
    <row r="317" customFormat="false" ht="12.75" hidden="false" customHeight="false" outlineLevel="0" collapsed="false">
      <c r="A317" s="41"/>
      <c r="B317" s="69"/>
      <c r="C317" s="79"/>
      <c r="D317" s="80"/>
      <c r="E317" s="72"/>
      <c r="F317" s="86"/>
      <c r="G317" s="74"/>
      <c r="H317" s="74"/>
      <c r="I317" s="76"/>
      <c r="J317" s="84"/>
      <c r="K317" s="84" t="n">
        <f aca="false">K316*$H316</f>
        <v>1090000</v>
      </c>
      <c r="L317" s="84" t="n">
        <f aca="false">L316*$H316</f>
        <v>1199000</v>
      </c>
      <c r="M317" s="84" t="n">
        <f aca="false">M316*$H316</f>
        <v>1199000</v>
      </c>
      <c r="N317" s="84" t="n">
        <f aca="false">N316*$H316</f>
        <v>0</v>
      </c>
      <c r="O317" s="84"/>
      <c r="P317" s="84"/>
      <c r="Q317" s="84"/>
      <c r="R317" s="84" t="n">
        <f aca="false">R316*$H316</f>
        <v>0</v>
      </c>
      <c r="S317" s="84"/>
      <c r="T317" s="84"/>
      <c r="U317" s="84"/>
      <c r="V317" s="84" t="n">
        <f aca="false">V316*$H316</f>
        <v>0</v>
      </c>
      <c r="W317" s="84" t="n">
        <f aca="false">W316*$H316</f>
        <v>0</v>
      </c>
      <c r="X317" s="84" t="n">
        <f aca="false">X316*$H316</f>
        <v>0</v>
      </c>
      <c r="Y317" s="84" t="n">
        <f aca="false">Y316*$H316</f>
        <v>0</v>
      </c>
      <c r="Z317" s="84" t="n">
        <f aca="false">Z316*$H316</f>
        <v>0</v>
      </c>
      <c r="AA317" s="84" t="n">
        <f aca="false">AA316*$H316</f>
        <v>0</v>
      </c>
      <c r="AB317" s="84" t="n">
        <f aca="false">AB316*$H316</f>
        <v>0</v>
      </c>
      <c r="AC317" s="84" t="n">
        <f aca="false">AC316*$H316</f>
        <v>0</v>
      </c>
      <c r="AD317" s="84" t="n">
        <f aca="false">AD316*$H316</f>
        <v>0</v>
      </c>
      <c r="AE317" s="84" t="n">
        <f aca="false">AE316*$H316</f>
        <v>0</v>
      </c>
      <c r="AF317" s="84" t="n">
        <f aca="false">AF316*$H316</f>
        <v>0</v>
      </c>
      <c r="AG317" s="84" t="n">
        <f aca="false">AG316*$H316</f>
        <v>0</v>
      </c>
      <c r="AH317" s="84" t="n">
        <f aca="false">AH316*$H316</f>
        <v>0</v>
      </c>
      <c r="AI317" s="85" t="n">
        <f aca="false">SUM(J317:AH317)</f>
        <v>3488000</v>
      </c>
      <c r="AK317" s="56"/>
      <c r="AL317" s="57"/>
    </row>
    <row r="318" customFormat="false" ht="12.75" hidden="false" customHeight="false" outlineLevel="0" collapsed="false">
      <c r="A318" s="41"/>
      <c r="B318" s="69" t="n">
        <v>0</v>
      </c>
      <c r="C318" s="70" t="s">
        <v>300</v>
      </c>
      <c r="D318" s="71" t="s">
        <v>301</v>
      </c>
      <c r="E318" s="72"/>
      <c r="F318" s="73"/>
      <c r="G318" s="74"/>
      <c r="H318" s="75" t="n">
        <f aca="false">SUM(H320:H331)</f>
        <v>41243000</v>
      </c>
      <c r="I318" s="76"/>
      <c r="J318" s="105" t="n">
        <f aca="false">IF($H318=0,0,J319/$H318)</f>
        <v>0</v>
      </c>
      <c r="K318" s="105" t="n">
        <f aca="false">IF($H318=0,0,K319/$H318)</f>
        <v>0.195257377009432</v>
      </c>
      <c r="L318" s="105" t="n">
        <f aca="false">IF($H318=0,0,L319/$H318)</f>
        <v>0.195257377009432</v>
      </c>
      <c r="M318" s="105" t="n">
        <f aca="false">IF($H318=0,0,M319/$H318)</f>
        <v>0.21373323958005</v>
      </c>
      <c r="N318" s="105" t="n">
        <f aca="false">IF($H318=0,0,N319/$H318)</f>
        <v>0</v>
      </c>
      <c r="O318" s="105" t="n">
        <f aca="false">IF($H318=0,0,O319/$H318)</f>
        <v>0.0791407026646946</v>
      </c>
      <c r="P318" s="105" t="n">
        <f aca="false">IF($H318=0,0,P319/$H318)</f>
        <v>0</v>
      </c>
      <c r="Q318" s="105" t="n">
        <f aca="false">IF($H318=0,0,Q319/$H318)</f>
        <v>0.158305651868196</v>
      </c>
      <c r="R318" s="105" t="n">
        <f aca="false">IF($H318=0,0,R319/$H318)</f>
        <v>0.158305651868196</v>
      </c>
      <c r="S318" s="105" t="n">
        <f aca="false">IF($H318=0,0,S319/$H318)</f>
        <v>0</v>
      </c>
      <c r="T318" s="105" t="n">
        <f aca="false">IF($H318=0,0,T319/$H318)</f>
        <v>0</v>
      </c>
      <c r="U318" s="105" t="n">
        <f aca="false">IF($H318=0,0,U319/$H318)</f>
        <v>0</v>
      </c>
      <c r="V318" s="105" t="n">
        <f aca="false">IF($H318=0,0,V319/$H318)</f>
        <v>0</v>
      </c>
      <c r="W318" s="105" t="n">
        <f aca="false">IF($H318=0,0,W319/$H318)</f>
        <v>0</v>
      </c>
      <c r="X318" s="105" t="n">
        <f aca="false">IF($H318=0,0,X319/$H318)</f>
        <v>0</v>
      </c>
      <c r="Y318" s="105" t="n">
        <f aca="false">IF($H318=0,0,Y319/$H318)</f>
        <v>0</v>
      </c>
      <c r="Z318" s="105" t="n">
        <f aca="false">IF($H318=0,0,Z319/$H318)</f>
        <v>0</v>
      </c>
      <c r="AA318" s="105" t="n">
        <f aca="false">IF($H318=0,0,AA319/$H318)</f>
        <v>0</v>
      </c>
      <c r="AB318" s="105" t="n">
        <f aca="false">IF($H318=0,0,AB319/$H318)</f>
        <v>0</v>
      </c>
      <c r="AC318" s="105" t="n">
        <f aca="false">IF($H318=0,0,AC319/$H318)</f>
        <v>0</v>
      </c>
      <c r="AD318" s="105" t="n">
        <f aca="false">IF($H318=0,0,AD319/$H318)</f>
        <v>0</v>
      </c>
      <c r="AE318" s="105" t="n">
        <f aca="false">IF($H318=0,0,AE319/$H318)</f>
        <v>0</v>
      </c>
      <c r="AF318" s="105" t="n">
        <f aca="false">IF($H318=0,0,AF319/$H318)</f>
        <v>0</v>
      </c>
      <c r="AG318" s="105" t="n">
        <f aca="false">IF($H318=0,0,AG319/$H318)</f>
        <v>0</v>
      </c>
      <c r="AH318" s="105" t="n">
        <f aca="false">IF($H318=0,0,AH319/$H318)</f>
        <v>0</v>
      </c>
      <c r="AI318" s="83" t="n">
        <f aca="false">SUM(J318:AH318)</f>
        <v>1</v>
      </c>
      <c r="AK318" s="56"/>
      <c r="AL318" s="57"/>
    </row>
    <row r="319" customFormat="false" ht="12.75" hidden="false" customHeight="false" outlineLevel="0" collapsed="false">
      <c r="A319" s="41"/>
      <c r="B319" s="69"/>
      <c r="C319" s="70"/>
      <c r="D319" s="71"/>
      <c r="E319" s="72"/>
      <c r="F319" s="73"/>
      <c r="G319" s="74"/>
      <c r="H319" s="75"/>
      <c r="I319" s="76"/>
      <c r="J319" s="84" t="n">
        <f aca="false">J321+J323+J325+J327+J329+J331</f>
        <v>0</v>
      </c>
      <c r="K319" s="84" t="n">
        <f aca="false">K321+K323+K325+K327+K329+K331</f>
        <v>8053000</v>
      </c>
      <c r="L319" s="84" t="n">
        <f aca="false">L321+L323+L325+L327+L329+L331</f>
        <v>8053000</v>
      </c>
      <c r="M319" s="84" t="n">
        <f aca="false">M321+M323+M325+M327+M329+M331</f>
        <v>8815000</v>
      </c>
      <c r="N319" s="84" t="n">
        <f aca="false">N321+N323+N325+N327+N329+N331</f>
        <v>0</v>
      </c>
      <c r="O319" s="84" t="n">
        <f aca="false">O321+O323+O325+O327+O329+O331</f>
        <v>3264000</v>
      </c>
      <c r="P319" s="84" t="n">
        <f aca="false">P321+P323+P325+P327+P329+P331</f>
        <v>0</v>
      </c>
      <c r="Q319" s="84" t="n">
        <f aca="false">Q321+Q323+Q325+Q327+Q329+Q331</f>
        <v>6529000</v>
      </c>
      <c r="R319" s="84" t="n">
        <f aca="false">R321+R323+R325+R327+R329+R331</f>
        <v>6529000</v>
      </c>
      <c r="S319" s="84" t="n">
        <f aca="false">S321+S323+S325+S327+S329+S331</f>
        <v>0</v>
      </c>
      <c r="T319" s="84" t="n">
        <f aca="false">T321+T323+T325+T327+T329+T331</f>
        <v>0</v>
      </c>
      <c r="U319" s="84" t="n">
        <f aca="false">U321+U323+U325+U327+U329+U331</f>
        <v>0</v>
      </c>
      <c r="V319" s="84" t="n">
        <f aca="false">V321+V323+V325+V327+V329+V331</f>
        <v>0</v>
      </c>
      <c r="W319" s="84" t="n">
        <f aca="false">W321+W323+W325+W327+W329+W331</f>
        <v>0</v>
      </c>
      <c r="X319" s="84" t="n">
        <f aca="false">X321+X323+X325+X327+X329+X331</f>
        <v>0</v>
      </c>
      <c r="Y319" s="84" t="n">
        <f aca="false">Y321+Y323+Y325+Y327+Y329+Y331</f>
        <v>0</v>
      </c>
      <c r="Z319" s="84" t="n">
        <f aca="false">Z321+Z323+Z325+Z327+Z329+Z331</f>
        <v>0</v>
      </c>
      <c r="AA319" s="84" t="n">
        <f aca="false">AA321+AA323+AA325+AA327+AA329+AA331</f>
        <v>0</v>
      </c>
      <c r="AB319" s="84" t="n">
        <f aca="false">AB321+AB323+AB325+AB327+AB329+AB331</f>
        <v>0</v>
      </c>
      <c r="AC319" s="84" t="n">
        <f aca="false">AC321+AC323+AC325+AC327+AC329+AC331</f>
        <v>0</v>
      </c>
      <c r="AD319" s="84" t="n">
        <f aca="false">AD321+AD323+AD325+AD327+AD329+AD331</f>
        <v>0</v>
      </c>
      <c r="AE319" s="84" t="n">
        <f aca="false">AE321+AE323+AE325+AE327+AE329+AE331</f>
        <v>0</v>
      </c>
      <c r="AF319" s="84" t="n">
        <f aca="false">AF321+AF323+AF325+AF327+AF329+AF331</f>
        <v>0</v>
      </c>
      <c r="AG319" s="84" t="n">
        <f aca="false">AG321+AG323+AG325+AG327+AG329+AG331</f>
        <v>0</v>
      </c>
      <c r="AH319" s="84" t="n">
        <f aca="false">AH321+AH323+AH325+AH327+AH329+AH331</f>
        <v>0</v>
      </c>
      <c r="AI319" s="85" t="n">
        <f aca="false">SUM(J319:AH319)</f>
        <v>41243000</v>
      </c>
      <c r="AK319" s="56"/>
      <c r="AL319" s="57"/>
    </row>
    <row r="320" customFormat="false" ht="12.75" hidden="false" customHeight="false" outlineLevel="0" collapsed="false">
      <c r="A320" s="41"/>
      <c r="B320" s="69" t="n">
        <v>0</v>
      </c>
      <c r="C320" s="79" t="s">
        <v>302</v>
      </c>
      <c r="D320" s="80" t="s">
        <v>303</v>
      </c>
      <c r="E320" s="72" t="s">
        <v>299</v>
      </c>
      <c r="F320" s="86" t="n">
        <f aca="false">VLOOKUP(C320,'Memória O Ampl'!$C$9:$F$70,4,FALSE())</f>
        <v>7</v>
      </c>
      <c r="G320" s="74" t="n">
        <f aca="false">VLOOKUP($C320,'[4]Planilha de Preços'!$B$11:$J$63,9,FALSE())</f>
        <v>762000</v>
      </c>
      <c r="H320" s="74" t="n">
        <f aca="false">+G320*F320</f>
        <v>5334000</v>
      </c>
      <c r="I320" s="76"/>
      <c r="J320" s="82"/>
      <c r="K320" s="82" t="n">
        <f aca="false">2/7</f>
        <v>0.285714285714286</v>
      </c>
      <c r="L320" s="82" t="n">
        <f aca="false">2/7</f>
        <v>0.285714285714286</v>
      </c>
      <c r="M320" s="82" t="n">
        <f aca="false">3/7</f>
        <v>0.428571428571429</v>
      </c>
      <c r="N320" s="82"/>
      <c r="O320" s="82"/>
      <c r="P320" s="82"/>
      <c r="Q320" s="82"/>
      <c r="R320" s="82"/>
      <c r="S320" s="82"/>
      <c r="T320" s="82"/>
      <c r="U320" s="82"/>
      <c r="V320" s="82"/>
      <c r="W320" s="82"/>
      <c r="X320" s="82"/>
      <c r="Y320" s="82"/>
      <c r="Z320" s="82"/>
      <c r="AA320" s="82"/>
      <c r="AB320" s="82"/>
      <c r="AC320" s="82"/>
      <c r="AD320" s="82"/>
      <c r="AE320" s="82"/>
      <c r="AF320" s="82"/>
      <c r="AG320" s="82"/>
      <c r="AH320" s="82"/>
      <c r="AI320" s="83" t="n">
        <f aca="false">SUM(J320:AH320)</f>
        <v>1</v>
      </c>
      <c r="AK320" s="56"/>
      <c r="AL320" s="57"/>
    </row>
    <row r="321" customFormat="false" ht="12.75" hidden="false" customHeight="false" outlineLevel="0" collapsed="false">
      <c r="A321" s="41"/>
      <c r="B321" s="69"/>
      <c r="C321" s="79"/>
      <c r="D321" s="80"/>
      <c r="E321" s="72"/>
      <c r="F321" s="86"/>
      <c r="G321" s="74"/>
      <c r="H321" s="74"/>
      <c r="I321" s="76"/>
      <c r="J321" s="84"/>
      <c r="K321" s="84" t="n">
        <f aca="false">K320*$H320</f>
        <v>1524000</v>
      </c>
      <c r="L321" s="84" t="n">
        <f aca="false">L320*$H320</f>
        <v>1524000</v>
      </c>
      <c r="M321" s="84" t="n">
        <f aca="false">M320*$H320</f>
        <v>2286000</v>
      </c>
      <c r="N321" s="84" t="n">
        <f aca="false">N320*$H320</f>
        <v>0</v>
      </c>
      <c r="O321" s="84" t="n">
        <f aca="false">O320*$H320</f>
        <v>0</v>
      </c>
      <c r="P321" s="84"/>
      <c r="Q321" s="84"/>
      <c r="R321" s="84" t="n">
        <f aca="false">R320*$H320</f>
        <v>0</v>
      </c>
      <c r="S321" s="84" t="n">
        <f aca="false">S320*$H320</f>
        <v>0</v>
      </c>
      <c r="T321" s="84"/>
      <c r="U321" s="84" t="n">
        <f aca="false">U320*$H320</f>
        <v>0</v>
      </c>
      <c r="V321" s="84" t="n">
        <f aca="false">V320*$H320</f>
        <v>0</v>
      </c>
      <c r="W321" s="84" t="n">
        <f aca="false">W320*$H320</f>
        <v>0</v>
      </c>
      <c r="X321" s="84" t="n">
        <f aca="false">X320*$H320</f>
        <v>0</v>
      </c>
      <c r="Y321" s="84" t="n">
        <f aca="false">Y320*$H320</f>
        <v>0</v>
      </c>
      <c r="Z321" s="84" t="n">
        <f aca="false">Z320*$H320</f>
        <v>0</v>
      </c>
      <c r="AA321" s="84" t="n">
        <f aca="false">AA320*$H320</f>
        <v>0</v>
      </c>
      <c r="AB321" s="84" t="n">
        <f aca="false">AB320*$H320</f>
        <v>0</v>
      </c>
      <c r="AC321" s="84" t="n">
        <f aca="false">AC320*$H320</f>
        <v>0</v>
      </c>
      <c r="AD321" s="84" t="n">
        <f aca="false">AD320*$H320</f>
        <v>0</v>
      </c>
      <c r="AE321" s="84" t="n">
        <f aca="false">AE320*$H320</f>
        <v>0</v>
      </c>
      <c r="AF321" s="84" t="n">
        <f aca="false">AF320*$H320</f>
        <v>0</v>
      </c>
      <c r="AG321" s="84" t="n">
        <f aca="false">AG320*$H320</f>
        <v>0</v>
      </c>
      <c r="AH321" s="84" t="n">
        <f aca="false">AH320*$H320</f>
        <v>0</v>
      </c>
      <c r="AI321" s="85" t="n">
        <f aca="false">SUM(J321:AH321)</f>
        <v>5334000</v>
      </c>
      <c r="AK321" s="56"/>
      <c r="AL321" s="57"/>
    </row>
    <row r="322" customFormat="false" ht="12.75" hidden="false" customHeight="false" outlineLevel="0" collapsed="false">
      <c r="A322" s="41"/>
      <c r="B322" s="69" t="n">
        <v>0</v>
      </c>
      <c r="C322" s="79" t="s">
        <v>304</v>
      </c>
      <c r="D322" s="80" t="s">
        <v>305</v>
      </c>
      <c r="E322" s="72" t="s">
        <v>299</v>
      </c>
      <c r="F322" s="86" t="n">
        <f aca="false">VLOOKUP(C322,'Memória O Ampl'!$C$9:$F$70,4,FALSE())</f>
        <v>0</v>
      </c>
      <c r="G322" s="74" t="n">
        <f aca="false">VLOOKUP($C322,'[4]Planilha de Preços'!$B$11:$J$63,9,FALSE())</f>
        <v>1088000</v>
      </c>
      <c r="H322" s="74" t="n">
        <f aca="false">+G322*F322</f>
        <v>0</v>
      </c>
      <c r="I322" s="76"/>
      <c r="J322" s="82"/>
      <c r="K322" s="82"/>
      <c r="L322" s="82"/>
      <c r="M322" s="82"/>
      <c r="N322" s="82"/>
      <c r="O322" s="82"/>
      <c r="P322" s="82"/>
      <c r="Q322" s="82"/>
      <c r="R322" s="82"/>
      <c r="S322" s="82"/>
      <c r="T322" s="82"/>
      <c r="U322" s="82"/>
      <c r="V322" s="82"/>
      <c r="W322" s="82"/>
      <c r="X322" s="82"/>
      <c r="Y322" s="82"/>
      <c r="Z322" s="82"/>
      <c r="AA322" s="82"/>
      <c r="AB322" s="82"/>
      <c r="AC322" s="82"/>
      <c r="AD322" s="82"/>
      <c r="AE322" s="82"/>
      <c r="AF322" s="82"/>
      <c r="AG322" s="82"/>
      <c r="AH322" s="82"/>
      <c r="AI322" s="83" t="n">
        <f aca="false">SUM(J322:AH322)</f>
        <v>0</v>
      </c>
      <c r="AK322" s="56"/>
      <c r="AL322" s="57"/>
    </row>
    <row r="323" customFormat="false" ht="12.75" hidden="false" customHeight="false" outlineLevel="0" collapsed="false">
      <c r="A323" s="41"/>
      <c r="B323" s="69"/>
      <c r="C323" s="79"/>
      <c r="D323" s="80"/>
      <c r="E323" s="72"/>
      <c r="F323" s="86"/>
      <c r="G323" s="74"/>
      <c r="H323" s="74"/>
      <c r="I323" s="76"/>
      <c r="J323" s="84"/>
      <c r="K323" s="84" t="n">
        <f aca="false">K322*$H322</f>
        <v>0</v>
      </c>
      <c r="L323" s="84" t="n">
        <f aca="false">L322*$H322</f>
        <v>0</v>
      </c>
      <c r="M323" s="84" t="n">
        <f aca="false">M322*$H322</f>
        <v>0</v>
      </c>
      <c r="N323" s="84" t="n">
        <f aca="false">N322*$H322</f>
        <v>0</v>
      </c>
      <c r="O323" s="84" t="n">
        <f aca="false">O322*$H322</f>
        <v>0</v>
      </c>
      <c r="P323" s="84" t="n">
        <f aca="false">P322*$H322</f>
        <v>0</v>
      </c>
      <c r="Q323" s="84" t="n">
        <f aca="false">Q322*$H322</f>
        <v>0</v>
      </c>
      <c r="R323" s="84" t="n">
        <f aca="false">R322*$H322</f>
        <v>0</v>
      </c>
      <c r="S323" s="84" t="n">
        <f aca="false">S322*$H322</f>
        <v>0</v>
      </c>
      <c r="T323" s="84" t="n">
        <f aca="false">T322*$H322</f>
        <v>0</v>
      </c>
      <c r="U323" s="84" t="n">
        <f aca="false">U322*$H322</f>
        <v>0</v>
      </c>
      <c r="V323" s="84" t="n">
        <f aca="false">V322*$H322</f>
        <v>0</v>
      </c>
      <c r="W323" s="84" t="n">
        <f aca="false">W322*$H322</f>
        <v>0</v>
      </c>
      <c r="X323" s="84" t="n">
        <f aca="false">X322*$H322</f>
        <v>0</v>
      </c>
      <c r="Y323" s="84" t="n">
        <f aca="false">Y322*$H322</f>
        <v>0</v>
      </c>
      <c r="Z323" s="84" t="n">
        <f aca="false">Z322*$H322</f>
        <v>0</v>
      </c>
      <c r="AA323" s="84" t="n">
        <f aca="false">AA322*$H322</f>
        <v>0</v>
      </c>
      <c r="AB323" s="84" t="n">
        <f aca="false">AB322*$H322</f>
        <v>0</v>
      </c>
      <c r="AC323" s="84" t="n">
        <f aca="false">AC322*$H322</f>
        <v>0</v>
      </c>
      <c r="AD323" s="84" t="n">
        <f aca="false">AD322*$H322</f>
        <v>0</v>
      </c>
      <c r="AE323" s="84" t="n">
        <f aca="false">AE322*$H322</f>
        <v>0</v>
      </c>
      <c r="AF323" s="84" t="n">
        <f aca="false">AF322*$H322</f>
        <v>0</v>
      </c>
      <c r="AG323" s="84" t="n">
        <f aca="false">AG322*$H322</f>
        <v>0</v>
      </c>
      <c r="AH323" s="84" t="n">
        <f aca="false">AH322*$H322</f>
        <v>0</v>
      </c>
      <c r="AI323" s="85" t="n">
        <f aca="false">SUM(J323:AH323)</f>
        <v>0</v>
      </c>
      <c r="AK323" s="56"/>
      <c r="AL323" s="57"/>
    </row>
    <row r="324" customFormat="false" ht="12.75" hidden="false" customHeight="false" outlineLevel="0" collapsed="false">
      <c r="A324" s="41"/>
      <c r="B324" s="69"/>
      <c r="C324" s="79" t="s">
        <v>306</v>
      </c>
      <c r="D324" s="80" t="s">
        <v>307</v>
      </c>
      <c r="E324" s="72" t="s">
        <v>299</v>
      </c>
      <c r="F324" s="86" t="n">
        <f aca="false">VLOOKUP(C324,'Memória O Ampl'!$C$9:$F$70,4,FALSE())</f>
        <v>0</v>
      </c>
      <c r="G324" s="74" t="n">
        <f aca="false">VLOOKUP($C324,'[4]Planilha de Preços'!$B$11:$J$63,9,FALSE())</f>
        <v>1741000</v>
      </c>
      <c r="H324" s="74" t="n">
        <f aca="false">+G324*F324</f>
        <v>0</v>
      </c>
      <c r="I324" s="76"/>
      <c r="J324" s="82"/>
      <c r="K324" s="82"/>
      <c r="L324" s="82"/>
      <c r="M324" s="82"/>
      <c r="N324" s="82"/>
      <c r="O324" s="82"/>
      <c r="P324" s="82"/>
      <c r="Q324" s="82"/>
      <c r="R324" s="82"/>
      <c r="S324" s="82"/>
      <c r="T324" s="82"/>
      <c r="U324" s="82"/>
      <c r="V324" s="82"/>
      <c r="W324" s="82"/>
      <c r="X324" s="82"/>
      <c r="Y324" s="82"/>
      <c r="Z324" s="82"/>
      <c r="AA324" s="82"/>
      <c r="AB324" s="82"/>
      <c r="AC324" s="82"/>
      <c r="AD324" s="82"/>
      <c r="AE324" s="82"/>
      <c r="AF324" s="82"/>
      <c r="AG324" s="82"/>
      <c r="AH324" s="82"/>
      <c r="AI324" s="83" t="n">
        <f aca="false">SUM(J324:AH324)</f>
        <v>0</v>
      </c>
      <c r="AK324" s="56"/>
      <c r="AL324" s="57"/>
    </row>
    <row r="325" customFormat="false" ht="12.75" hidden="false" customHeight="false" outlineLevel="0" collapsed="false">
      <c r="A325" s="41"/>
      <c r="B325" s="69"/>
      <c r="C325" s="79"/>
      <c r="D325" s="80"/>
      <c r="E325" s="72"/>
      <c r="F325" s="86"/>
      <c r="G325" s="74"/>
      <c r="H325" s="74"/>
      <c r="I325" s="76"/>
      <c r="J325" s="84"/>
      <c r="K325" s="84" t="n">
        <f aca="false">K324*$H324</f>
        <v>0</v>
      </c>
      <c r="L325" s="84" t="n">
        <f aca="false">L324*$H324</f>
        <v>0</v>
      </c>
      <c r="M325" s="84" t="n">
        <f aca="false">M324*$H324</f>
        <v>0</v>
      </c>
      <c r="N325" s="84" t="n">
        <f aca="false">N324*$H324</f>
        <v>0</v>
      </c>
      <c r="O325" s="84" t="n">
        <f aca="false">O324*$H324</f>
        <v>0</v>
      </c>
      <c r="P325" s="84" t="n">
        <f aca="false">P324*$H324</f>
        <v>0</v>
      </c>
      <c r="Q325" s="84" t="n">
        <f aca="false">Q324*$H324</f>
        <v>0</v>
      </c>
      <c r="R325" s="84" t="n">
        <f aca="false">R324*$H324</f>
        <v>0</v>
      </c>
      <c r="S325" s="84" t="n">
        <f aca="false">S324*$H324</f>
        <v>0</v>
      </c>
      <c r="T325" s="84" t="n">
        <f aca="false">T324*$H324</f>
        <v>0</v>
      </c>
      <c r="U325" s="84" t="n">
        <f aca="false">U324*$H324</f>
        <v>0</v>
      </c>
      <c r="V325" s="84" t="n">
        <f aca="false">V324*$H324</f>
        <v>0</v>
      </c>
      <c r="W325" s="84" t="n">
        <f aca="false">W324*$H324</f>
        <v>0</v>
      </c>
      <c r="X325" s="84" t="n">
        <f aca="false">X324*$H324</f>
        <v>0</v>
      </c>
      <c r="Y325" s="84" t="n">
        <f aca="false">Y324*$H324</f>
        <v>0</v>
      </c>
      <c r="Z325" s="84" t="n">
        <f aca="false">Z324*$H324</f>
        <v>0</v>
      </c>
      <c r="AA325" s="84" t="n">
        <f aca="false">AA324*$H324</f>
        <v>0</v>
      </c>
      <c r="AB325" s="84" t="n">
        <f aca="false">AB324*$H324</f>
        <v>0</v>
      </c>
      <c r="AC325" s="84" t="n">
        <f aca="false">AC324*$H324</f>
        <v>0</v>
      </c>
      <c r="AD325" s="84" t="n">
        <f aca="false">AD324*$H324</f>
        <v>0</v>
      </c>
      <c r="AE325" s="84" t="n">
        <f aca="false">AE324*$H324</f>
        <v>0</v>
      </c>
      <c r="AF325" s="84" t="n">
        <f aca="false">AF324*$H324</f>
        <v>0</v>
      </c>
      <c r="AG325" s="84" t="n">
        <f aca="false">AG324*$H324</f>
        <v>0</v>
      </c>
      <c r="AH325" s="84" t="n">
        <f aca="false">AH324*$H324</f>
        <v>0</v>
      </c>
      <c r="AI325" s="85" t="n">
        <f aca="false">SUM(J325:AH325)</f>
        <v>0</v>
      </c>
      <c r="AK325" s="56"/>
      <c r="AL325" s="57"/>
    </row>
    <row r="326" customFormat="false" ht="12.75" hidden="false" customHeight="false" outlineLevel="0" collapsed="false">
      <c r="A326" s="41"/>
      <c r="B326" s="69" t="n">
        <v>0</v>
      </c>
      <c r="C326" s="79" t="s">
        <v>308</v>
      </c>
      <c r="D326" s="80" t="s">
        <v>309</v>
      </c>
      <c r="E326" s="72" t="s">
        <v>299</v>
      </c>
      <c r="F326" s="86" t="n">
        <f aca="false">VLOOKUP(C326,'Memória O Ampl'!$C$9:$F$70,4,FALSE())</f>
        <v>1</v>
      </c>
      <c r="G326" s="74" t="n">
        <f aca="false">VLOOKUP($C326,'[4]Planilha de Preços'!$B$11:$J$63,9,FALSE())</f>
        <v>3264000</v>
      </c>
      <c r="H326" s="74" t="n">
        <f aca="false">+G326*F326</f>
        <v>3264000</v>
      </c>
      <c r="I326" s="76"/>
      <c r="J326" s="82"/>
      <c r="K326" s="82"/>
      <c r="L326" s="82"/>
      <c r="M326" s="82"/>
      <c r="N326" s="82"/>
      <c r="O326" s="82" t="n">
        <v>1</v>
      </c>
      <c r="P326" s="82"/>
      <c r="Q326" s="82"/>
      <c r="R326" s="82"/>
      <c r="S326" s="82"/>
      <c r="T326" s="82"/>
      <c r="U326" s="82"/>
      <c r="V326" s="82"/>
      <c r="W326" s="82"/>
      <c r="X326" s="82"/>
      <c r="Y326" s="82"/>
      <c r="Z326" s="82"/>
      <c r="AA326" s="82"/>
      <c r="AB326" s="82"/>
      <c r="AC326" s="82"/>
      <c r="AD326" s="82"/>
      <c r="AE326" s="82"/>
      <c r="AF326" s="82"/>
      <c r="AG326" s="82"/>
      <c r="AH326" s="82"/>
      <c r="AI326" s="83" t="n">
        <f aca="false">SUM(J326:AH326)</f>
        <v>1</v>
      </c>
      <c r="AK326" s="56"/>
      <c r="AL326" s="57"/>
    </row>
    <row r="327" customFormat="false" ht="12.75" hidden="false" customHeight="false" outlineLevel="0" collapsed="false">
      <c r="A327" s="41"/>
      <c r="B327" s="69"/>
      <c r="C327" s="79"/>
      <c r="D327" s="80"/>
      <c r="E327" s="72"/>
      <c r="F327" s="86"/>
      <c r="G327" s="74"/>
      <c r="H327" s="74"/>
      <c r="I327" s="76"/>
      <c r="J327" s="84"/>
      <c r="K327" s="84" t="n">
        <f aca="false">K326*$H326</f>
        <v>0</v>
      </c>
      <c r="L327" s="84" t="n">
        <f aca="false">L326*$H326</f>
        <v>0</v>
      </c>
      <c r="M327" s="84" t="n">
        <f aca="false">M326*$H326</f>
        <v>0</v>
      </c>
      <c r="N327" s="84" t="n">
        <f aca="false">N326*$H326</f>
        <v>0</v>
      </c>
      <c r="O327" s="84" t="n">
        <f aca="false">O326*$H326</f>
        <v>3264000</v>
      </c>
      <c r="P327" s="84" t="n">
        <f aca="false">P326*$H326</f>
        <v>0</v>
      </c>
      <c r="Q327" s="84" t="n">
        <f aca="false">Q326*$H326</f>
        <v>0</v>
      </c>
      <c r="R327" s="84" t="n">
        <f aca="false">R326*$H326</f>
        <v>0</v>
      </c>
      <c r="S327" s="84" t="n">
        <f aca="false">S326*$H326</f>
        <v>0</v>
      </c>
      <c r="T327" s="84" t="n">
        <f aca="false">T326*$H326</f>
        <v>0</v>
      </c>
      <c r="U327" s="84" t="n">
        <f aca="false">U326*$H326</f>
        <v>0</v>
      </c>
      <c r="V327" s="84" t="n">
        <f aca="false">V326*$H326</f>
        <v>0</v>
      </c>
      <c r="W327" s="84" t="n">
        <f aca="false">W326*$H326</f>
        <v>0</v>
      </c>
      <c r="X327" s="84" t="n">
        <f aca="false">X326*$H326</f>
        <v>0</v>
      </c>
      <c r="Y327" s="84" t="n">
        <f aca="false">Y326*$H326</f>
        <v>0</v>
      </c>
      <c r="Z327" s="84" t="n">
        <f aca="false">Z326*$H326</f>
        <v>0</v>
      </c>
      <c r="AA327" s="84" t="n">
        <f aca="false">AA326*$H326</f>
        <v>0</v>
      </c>
      <c r="AB327" s="84" t="n">
        <f aca="false">AB326*$H326</f>
        <v>0</v>
      </c>
      <c r="AC327" s="84" t="n">
        <f aca="false">AC326*$H326</f>
        <v>0</v>
      </c>
      <c r="AD327" s="84" t="n">
        <f aca="false">AD326*$H326</f>
        <v>0</v>
      </c>
      <c r="AE327" s="84" t="n">
        <f aca="false">AE326*$H326</f>
        <v>0</v>
      </c>
      <c r="AF327" s="84" t="n">
        <f aca="false">AF326*$H326</f>
        <v>0</v>
      </c>
      <c r="AG327" s="84" t="n">
        <f aca="false">AG326*$H326</f>
        <v>0</v>
      </c>
      <c r="AH327" s="84" t="n">
        <f aca="false">AH326*$H326</f>
        <v>0</v>
      </c>
      <c r="AI327" s="85" t="n">
        <f aca="false">SUM(J327:AH327)</f>
        <v>3264000</v>
      </c>
      <c r="AK327" s="56"/>
      <c r="AL327" s="57"/>
    </row>
    <row r="328" customFormat="false" ht="12.75" hidden="false" customHeight="false" outlineLevel="0" collapsed="false">
      <c r="A328" s="41"/>
      <c r="B328" s="69" t="n">
        <v>0</v>
      </c>
      <c r="C328" s="79" t="s">
        <v>310</v>
      </c>
      <c r="D328" s="80" t="s">
        <v>311</v>
      </c>
      <c r="E328" s="72" t="s">
        <v>299</v>
      </c>
      <c r="F328" s="86" t="n">
        <f aca="false">VLOOKUP(C328,'Memória O Ampl'!$C$9:$F$70,4,FALSE())</f>
        <v>0</v>
      </c>
      <c r="G328" s="74" t="n">
        <f aca="false">VLOOKUP($C328,'[4]Planilha de Preços'!$B$11:$J$63,9,FALSE())</f>
        <v>4570000</v>
      </c>
      <c r="H328" s="74" t="n">
        <f aca="false">+G328*F328</f>
        <v>0</v>
      </c>
      <c r="I328" s="76"/>
      <c r="J328" s="82"/>
      <c r="K328" s="82"/>
      <c r="L328" s="82"/>
      <c r="M328" s="82"/>
      <c r="N328" s="82"/>
      <c r="O328" s="82"/>
      <c r="P328" s="82"/>
      <c r="Q328" s="82"/>
      <c r="R328" s="82"/>
      <c r="S328" s="82"/>
      <c r="T328" s="82"/>
      <c r="U328" s="82"/>
      <c r="V328" s="82"/>
      <c r="W328" s="82"/>
      <c r="X328" s="82"/>
      <c r="Y328" s="82"/>
      <c r="Z328" s="82"/>
      <c r="AA328" s="82"/>
      <c r="AB328" s="82"/>
      <c r="AC328" s="82"/>
      <c r="AD328" s="82"/>
      <c r="AE328" s="82"/>
      <c r="AF328" s="82"/>
      <c r="AG328" s="82"/>
      <c r="AH328" s="82"/>
      <c r="AI328" s="83" t="n">
        <f aca="false">SUM(J328:AH328)</f>
        <v>0</v>
      </c>
      <c r="AK328" s="56"/>
      <c r="AL328" s="57"/>
    </row>
    <row r="329" customFormat="false" ht="12.75" hidden="false" customHeight="false" outlineLevel="0" collapsed="false">
      <c r="A329" s="41"/>
      <c r="B329" s="69"/>
      <c r="C329" s="79"/>
      <c r="D329" s="80"/>
      <c r="E329" s="72"/>
      <c r="F329" s="86"/>
      <c r="G329" s="74"/>
      <c r="H329" s="74"/>
      <c r="I329" s="76"/>
      <c r="J329" s="84"/>
      <c r="K329" s="84" t="n">
        <f aca="false">K328*$H328</f>
        <v>0</v>
      </c>
      <c r="L329" s="84" t="n">
        <f aca="false">L328*$H328</f>
        <v>0</v>
      </c>
      <c r="M329" s="84" t="n">
        <f aca="false">M328*$H328</f>
        <v>0</v>
      </c>
      <c r="N329" s="84" t="n">
        <f aca="false">N328*$H328</f>
        <v>0</v>
      </c>
      <c r="O329" s="84" t="n">
        <f aca="false">O328*$H328</f>
        <v>0</v>
      </c>
      <c r="P329" s="84" t="n">
        <f aca="false">P328*$H328</f>
        <v>0</v>
      </c>
      <c r="Q329" s="84" t="n">
        <f aca="false">Q328*$H328</f>
        <v>0</v>
      </c>
      <c r="R329" s="84" t="n">
        <f aca="false">R328*$H328</f>
        <v>0</v>
      </c>
      <c r="S329" s="84" t="n">
        <f aca="false">S328*$H328</f>
        <v>0</v>
      </c>
      <c r="T329" s="84" t="n">
        <f aca="false">T328*$H328</f>
        <v>0</v>
      </c>
      <c r="U329" s="84" t="n">
        <f aca="false">U328*$H328</f>
        <v>0</v>
      </c>
      <c r="V329" s="84" t="n">
        <f aca="false">V328*$H328</f>
        <v>0</v>
      </c>
      <c r="W329" s="84" t="n">
        <f aca="false">W328*$H328</f>
        <v>0</v>
      </c>
      <c r="X329" s="84" t="n">
        <f aca="false">X328*$H328</f>
        <v>0</v>
      </c>
      <c r="Y329" s="84" t="n">
        <f aca="false">Y328*$H328</f>
        <v>0</v>
      </c>
      <c r="Z329" s="84" t="n">
        <f aca="false">Z328*$H328</f>
        <v>0</v>
      </c>
      <c r="AA329" s="84" t="n">
        <f aca="false">AA328*$H328</f>
        <v>0</v>
      </c>
      <c r="AB329" s="84" t="n">
        <f aca="false">AB328*$H328</f>
        <v>0</v>
      </c>
      <c r="AC329" s="84" t="n">
        <f aca="false">AC328*$H328</f>
        <v>0</v>
      </c>
      <c r="AD329" s="84" t="n">
        <f aca="false">AD328*$H328</f>
        <v>0</v>
      </c>
      <c r="AE329" s="84" t="n">
        <f aca="false">AE328*$H328</f>
        <v>0</v>
      </c>
      <c r="AF329" s="84" t="n">
        <f aca="false">AF328*$H328</f>
        <v>0</v>
      </c>
      <c r="AG329" s="84" t="n">
        <f aca="false">AG328*$H328</f>
        <v>0</v>
      </c>
      <c r="AH329" s="84" t="n">
        <f aca="false">AH328*$H328</f>
        <v>0</v>
      </c>
      <c r="AI329" s="85" t="n">
        <f aca="false">SUM(J329:AH329)</f>
        <v>0</v>
      </c>
      <c r="AK329" s="56"/>
      <c r="AL329" s="57"/>
    </row>
    <row r="330" customFormat="false" ht="12.75" hidden="false" customHeight="false" outlineLevel="0" collapsed="false">
      <c r="A330" s="41"/>
      <c r="B330" s="69" t="n">
        <v>0</v>
      </c>
      <c r="C330" s="79" t="s">
        <v>312</v>
      </c>
      <c r="D330" s="80" t="s">
        <v>313</v>
      </c>
      <c r="E330" s="72" t="s">
        <v>299</v>
      </c>
      <c r="F330" s="86" t="n">
        <f aca="false">VLOOKUP(C330,'Memória O Ampl'!$C$9:$F$70,4,FALSE())</f>
        <v>5</v>
      </c>
      <c r="G330" s="74" t="n">
        <f aca="false">VLOOKUP($C330,'[4]Planilha de Preços'!$B$11:$J$63,9,FALSE())</f>
        <v>6529000</v>
      </c>
      <c r="H330" s="74" t="n">
        <f aca="false">+G330*F330</f>
        <v>32645000</v>
      </c>
      <c r="I330" s="76"/>
      <c r="J330" s="82"/>
      <c r="K330" s="82" t="n">
        <v>0.2</v>
      </c>
      <c r="L330" s="82" t="n">
        <v>0.2</v>
      </c>
      <c r="M330" s="82" t="n">
        <v>0.2</v>
      </c>
      <c r="N330" s="82"/>
      <c r="O330" s="82"/>
      <c r="P330" s="82"/>
      <c r="Q330" s="82" t="n">
        <v>0.2</v>
      </c>
      <c r="R330" s="82" t="n">
        <v>0.2</v>
      </c>
      <c r="S330" s="82"/>
      <c r="T330" s="82"/>
      <c r="U330" s="82"/>
      <c r="V330" s="82"/>
      <c r="W330" s="82"/>
      <c r="X330" s="82"/>
      <c r="Y330" s="82"/>
      <c r="Z330" s="82"/>
      <c r="AA330" s="82"/>
      <c r="AB330" s="82"/>
      <c r="AC330" s="82"/>
      <c r="AD330" s="82"/>
      <c r="AE330" s="82"/>
      <c r="AF330" s="82"/>
      <c r="AG330" s="82"/>
      <c r="AH330" s="82"/>
      <c r="AI330" s="83" t="n">
        <f aca="false">SUM(J330:AH330)</f>
        <v>1</v>
      </c>
      <c r="AK330" s="56"/>
      <c r="AL330" s="57"/>
    </row>
    <row r="331" customFormat="false" ht="12.75" hidden="false" customHeight="false" outlineLevel="0" collapsed="false">
      <c r="A331" s="41"/>
      <c r="B331" s="69" t="n">
        <v>0</v>
      </c>
      <c r="C331" s="79" t="n">
        <v>0</v>
      </c>
      <c r="D331" s="80"/>
      <c r="E331" s="72"/>
      <c r="F331" s="86"/>
      <c r="G331" s="74"/>
      <c r="H331" s="74"/>
      <c r="I331" s="76"/>
      <c r="J331" s="84" t="n">
        <f aca="false">J330*$H330</f>
        <v>0</v>
      </c>
      <c r="K331" s="84" t="n">
        <f aca="false">K330*$H330</f>
        <v>6529000</v>
      </c>
      <c r="L331" s="84" t="n">
        <f aca="false">L330*$H330</f>
        <v>6529000</v>
      </c>
      <c r="M331" s="84" t="n">
        <f aca="false">M330*$H330</f>
        <v>6529000</v>
      </c>
      <c r="N331" s="84" t="n">
        <f aca="false">N330*$H330</f>
        <v>0</v>
      </c>
      <c r="O331" s="84" t="n">
        <f aca="false">O330*$H330</f>
        <v>0</v>
      </c>
      <c r="P331" s="84" t="n">
        <f aca="false">P330*$H330</f>
        <v>0</v>
      </c>
      <c r="Q331" s="84" t="n">
        <f aca="false">Q330*$H330</f>
        <v>6529000</v>
      </c>
      <c r="R331" s="84" t="n">
        <f aca="false">R330*$H330</f>
        <v>6529000</v>
      </c>
      <c r="S331" s="84" t="n">
        <f aca="false">S330*$H330</f>
        <v>0</v>
      </c>
      <c r="T331" s="84" t="n">
        <f aca="false">T330*$H330</f>
        <v>0</v>
      </c>
      <c r="U331" s="84" t="n">
        <f aca="false">U330*$H330</f>
        <v>0</v>
      </c>
      <c r="V331" s="84" t="n">
        <f aca="false">V330*$H330</f>
        <v>0</v>
      </c>
      <c r="W331" s="84" t="n">
        <f aca="false">W330*$H330</f>
        <v>0</v>
      </c>
      <c r="X331" s="84" t="n">
        <f aca="false">X330*$H330</f>
        <v>0</v>
      </c>
      <c r="Y331" s="84" t="n">
        <f aca="false">Y330*$H330</f>
        <v>0</v>
      </c>
      <c r="Z331" s="84" t="n">
        <f aca="false">Z330*$H330</f>
        <v>0</v>
      </c>
      <c r="AA331" s="84" t="n">
        <f aca="false">AA330*$H330</f>
        <v>0</v>
      </c>
      <c r="AB331" s="84" t="n">
        <f aca="false">AB330*$H330</f>
        <v>0</v>
      </c>
      <c r="AC331" s="84" t="n">
        <f aca="false">AC330*$H330</f>
        <v>0</v>
      </c>
      <c r="AD331" s="84" t="n">
        <f aca="false">AD330*$H330</f>
        <v>0</v>
      </c>
      <c r="AE331" s="84" t="n">
        <f aca="false">AE330*$H330</f>
        <v>0</v>
      </c>
      <c r="AF331" s="84" t="n">
        <f aca="false">AF330*$H330</f>
        <v>0</v>
      </c>
      <c r="AG331" s="84" t="n">
        <f aca="false">AG330*$H330</f>
        <v>0</v>
      </c>
      <c r="AH331" s="84" t="n">
        <f aca="false">AH330*$H330</f>
        <v>0</v>
      </c>
      <c r="AI331" s="85" t="n">
        <f aca="false">SUM(J331:AH331)</f>
        <v>32645000</v>
      </c>
      <c r="AK331" s="56"/>
      <c r="AL331" s="57"/>
    </row>
    <row r="332" customFormat="false" ht="12.75" hidden="false" customHeight="false" outlineLevel="0" collapsed="false">
      <c r="A332" s="58"/>
      <c r="B332" s="59" t="n">
        <v>0</v>
      </c>
      <c r="C332" s="60" t="s">
        <v>314</v>
      </c>
      <c r="D332" s="61" t="s">
        <v>315</v>
      </c>
      <c r="E332" s="62"/>
      <c r="F332" s="63"/>
      <c r="G332" s="64"/>
      <c r="H332" s="65" t="n">
        <f aca="false">SUM(H334:H337)</f>
        <v>2374615.82008079</v>
      </c>
      <c r="I332" s="66"/>
      <c r="J332" s="67" t="n">
        <f aca="false">IF($H332=0,0,J333/$H332)</f>
        <v>0</v>
      </c>
      <c r="K332" s="67" t="n">
        <f aca="false">IF($H332=0,0,K333/$H332)</f>
        <v>0.278098199970481</v>
      </c>
      <c r="L332" s="67" t="n">
        <f aca="false">IF($H332=0,0,L333/$H332)</f>
        <v>0.36095090001476</v>
      </c>
      <c r="M332" s="67" t="n">
        <f aca="false">IF($H332=0,0,M333/$H332)</f>
        <v>0</v>
      </c>
      <c r="N332" s="67" t="n">
        <f aca="false">IF($H332=0,0,N333/$H332)</f>
        <v>0</v>
      </c>
      <c r="O332" s="67" t="n">
        <f aca="false">IF($H332=0,0,O333/$H332)</f>
        <v>0.36095090001476</v>
      </c>
      <c r="P332" s="67" t="n">
        <f aca="false">IF($H332=0,0,P333/$H332)</f>
        <v>0</v>
      </c>
      <c r="Q332" s="67" t="n">
        <f aca="false">IF($H332=0,0,Q333/$H332)</f>
        <v>0</v>
      </c>
      <c r="R332" s="67" t="n">
        <f aca="false">IF($H332=0,0,R333/$H332)</f>
        <v>0</v>
      </c>
      <c r="S332" s="67" t="n">
        <f aca="false">IF($H332=0,0,S333/$H332)</f>
        <v>0</v>
      </c>
      <c r="T332" s="67" t="n">
        <f aca="false">IF($H332=0,0,T333/$H332)</f>
        <v>0</v>
      </c>
      <c r="U332" s="67" t="n">
        <f aca="false">IF($H332=0,0,U333/$H332)</f>
        <v>0</v>
      </c>
      <c r="V332" s="67" t="n">
        <f aca="false">IF($H332=0,0,V333/$H332)</f>
        <v>0</v>
      </c>
      <c r="W332" s="67" t="n">
        <f aca="false">IF($H332=0,0,W333/$H332)</f>
        <v>0</v>
      </c>
      <c r="X332" s="67" t="n">
        <f aca="false">IF($H332=0,0,X333/$H332)</f>
        <v>0</v>
      </c>
      <c r="Y332" s="67" t="n">
        <f aca="false">IF($H332=0,0,Y333/$H332)</f>
        <v>0</v>
      </c>
      <c r="Z332" s="67" t="n">
        <f aca="false">IF($H332=0,0,Z333/$H332)</f>
        <v>0</v>
      </c>
      <c r="AA332" s="67" t="n">
        <f aca="false">IF($H332=0,0,AA333/$H332)</f>
        <v>0</v>
      </c>
      <c r="AB332" s="67" t="n">
        <f aca="false">IF($H332=0,0,AB333/$H332)</f>
        <v>0</v>
      </c>
      <c r="AC332" s="67" t="n">
        <f aca="false">IF($H332=0,0,AC333/$H332)</f>
        <v>0</v>
      </c>
      <c r="AD332" s="67" t="n">
        <f aca="false">IF($H332=0,0,AD333/$H332)</f>
        <v>0</v>
      </c>
      <c r="AE332" s="67" t="n">
        <f aca="false">IF($H332=0,0,AE333/$H332)</f>
        <v>0</v>
      </c>
      <c r="AF332" s="67" t="n">
        <f aca="false">IF($H332=0,0,AF333/$H332)</f>
        <v>0</v>
      </c>
      <c r="AG332" s="67" t="n">
        <f aca="false">IF($H332=0,0,AG333/$H332)</f>
        <v>0</v>
      </c>
      <c r="AH332" s="67" t="n">
        <f aca="false">IF($H332=0,0,AH333/$H332)</f>
        <v>0</v>
      </c>
      <c r="AI332" s="67" t="n">
        <f aca="false">SUM(J332:AH332)</f>
        <v>1</v>
      </c>
      <c r="AK332" s="56"/>
      <c r="AL332" s="57"/>
    </row>
    <row r="333" customFormat="false" ht="12.75" hidden="false" customHeight="false" outlineLevel="0" collapsed="false">
      <c r="A333" s="58"/>
      <c r="B333" s="59"/>
      <c r="C333" s="60"/>
      <c r="D333" s="61"/>
      <c r="E333" s="62"/>
      <c r="F333" s="63"/>
      <c r="G333" s="64"/>
      <c r="H333" s="65"/>
      <c r="I333" s="66"/>
      <c r="J333" s="68" t="n">
        <f aca="false">J335+J337</f>
        <v>0</v>
      </c>
      <c r="K333" s="68" t="n">
        <f aca="false">K335+K337</f>
        <v>660376.385185894</v>
      </c>
      <c r="L333" s="68" t="n">
        <f aca="false">L335+L337</f>
        <v>857119.717447446</v>
      </c>
      <c r="M333" s="68" t="n">
        <f aca="false">M335+M337</f>
        <v>0</v>
      </c>
      <c r="N333" s="68" t="n">
        <f aca="false">N335+N337</f>
        <v>0</v>
      </c>
      <c r="O333" s="68" t="n">
        <f aca="false">O335+O337</f>
        <v>857119.717447446</v>
      </c>
      <c r="P333" s="68" t="n">
        <f aca="false">P335+P337</f>
        <v>0</v>
      </c>
      <c r="Q333" s="68" t="n">
        <f aca="false">Q335+Q337</f>
        <v>0</v>
      </c>
      <c r="R333" s="68" t="n">
        <f aca="false">R335+R337</f>
        <v>0</v>
      </c>
      <c r="S333" s="68" t="n">
        <f aca="false">S335+S337</f>
        <v>0</v>
      </c>
      <c r="T333" s="68" t="n">
        <f aca="false">T335+T337</f>
        <v>0</v>
      </c>
      <c r="U333" s="68" t="n">
        <f aca="false">U335+U337</f>
        <v>0</v>
      </c>
      <c r="V333" s="68" t="n">
        <f aca="false">V335+V337</f>
        <v>0</v>
      </c>
      <c r="W333" s="68" t="n">
        <f aca="false">W335+W337</f>
        <v>0</v>
      </c>
      <c r="X333" s="68" t="n">
        <f aca="false">X335+X337</f>
        <v>0</v>
      </c>
      <c r="Y333" s="68" t="n">
        <f aca="false">Y335+Y337</f>
        <v>0</v>
      </c>
      <c r="Z333" s="68" t="n">
        <f aca="false">Z335+Z337</f>
        <v>0</v>
      </c>
      <c r="AA333" s="68" t="n">
        <f aca="false">AA335+AA337</f>
        <v>0</v>
      </c>
      <c r="AB333" s="68" t="n">
        <f aca="false">AB335+AB337</f>
        <v>0</v>
      </c>
      <c r="AC333" s="68" t="n">
        <f aca="false">AC335+AC337</f>
        <v>0</v>
      </c>
      <c r="AD333" s="68" t="n">
        <f aca="false">AD335+AD337</f>
        <v>0</v>
      </c>
      <c r="AE333" s="68" t="n">
        <f aca="false">AE335+AE337</f>
        <v>0</v>
      </c>
      <c r="AF333" s="68" t="n">
        <f aca="false">AF335+AF337</f>
        <v>0</v>
      </c>
      <c r="AG333" s="68" t="n">
        <f aca="false">AG335+AG337</f>
        <v>0</v>
      </c>
      <c r="AH333" s="68" t="n">
        <f aca="false">AH335+AH337</f>
        <v>0</v>
      </c>
      <c r="AI333" s="68" t="n">
        <f aca="false">SUM(J333:AH333)</f>
        <v>2374615.82008079</v>
      </c>
      <c r="AK333" s="56"/>
      <c r="AL333" s="57"/>
    </row>
    <row r="334" customFormat="false" ht="12.75" hidden="false" customHeight="false" outlineLevel="0" collapsed="false">
      <c r="A334" s="41"/>
      <c r="B334" s="69" t="n">
        <v>0</v>
      </c>
      <c r="C334" s="70" t="s">
        <v>316</v>
      </c>
      <c r="D334" s="71" t="s">
        <v>317</v>
      </c>
      <c r="E334" s="72" t="s">
        <v>299</v>
      </c>
      <c r="F334" s="86" t="n">
        <f aca="false">VLOOKUP(C334,'Memória O Ampl'!$C$9:$F$70,4,FALSE())</f>
        <v>2</v>
      </c>
      <c r="G334" s="74" t="n">
        <f aca="false">VLOOKUP($C334,'[4]Planilha de Preços'!$B$11:$J$63,9,FALSE())</f>
        <v>857119.717447446</v>
      </c>
      <c r="H334" s="74" t="n">
        <f aca="false">+G334*F334</f>
        <v>1714239.43489489</v>
      </c>
      <c r="I334" s="76"/>
      <c r="J334" s="82"/>
      <c r="K334" s="82"/>
      <c r="L334" s="82" t="n">
        <f aca="false">1/2</f>
        <v>0.5</v>
      </c>
      <c r="M334" s="82"/>
      <c r="N334" s="82"/>
      <c r="O334" s="82" t="n">
        <f aca="false">1/2</f>
        <v>0.5</v>
      </c>
      <c r="P334" s="82"/>
      <c r="Q334" s="82"/>
      <c r="R334" s="82"/>
      <c r="S334" s="82"/>
      <c r="T334" s="82"/>
      <c r="U334" s="82"/>
      <c r="V334" s="82"/>
      <c r="W334" s="82"/>
      <c r="X334" s="82"/>
      <c r="Y334" s="82"/>
      <c r="Z334" s="82"/>
      <c r="AA334" s="82"/>
      <c r="AB334" s="82"/>
      <c r="AC334" s="82"/>
      <c r="AD334" s="82"/>
      <c r="AE334" s="82"/>
      <c r="AF334" s="82"/>
      <c r="AG334" s="82"/>
      <c r="AH334" s="82"/>
      <c r="AI334" s="83" t="n">
        <f aca="false">SUM(J334:AH334)</f>
        <v>1</v>
      </c>
      <c r="AK334" s="56"/>
      <c r="AL334" s="57"/>
    </row>
    <row r="335" customFormat="false" ht="12.75" hidden="false" customHeight="false" outlineLevel="0" collapsed="false">
      <c r="A335" s="41"/>
      <c r="B335" s="69"/>
      <c r="C335" s="70"/>
      <c r="D335" s="71"/>
      <c r="E335" s="72"/>
      <c r="F335" s="86"/>
      <c r="G335" s="74"/>
      <c r="H335" s="74"/>
      <c r="I335" s="76"/>
      <c r="J335" s="84" t="n">
        <f aca="false">J334*$H334</f>
        <v>0</v>
      </c>
      <c r="K335" s="84" t="n">
        <f aca="false">K334*$H334</f>
        <v>0</v>
      </c>
      <c r="L335" s="84" t="n">
        <f aca="false">L334*$H334</f>
        <v>857119.717447446</v>
      </c>
      <c r="M335" s="84" t="n">
        <f aca="false">M334*$H334</f>
        <v>0</v>
      </c>
      <c r="N335" s="84" t="n">
        <f aca="false">N334*$H334</f>
        <v>0</v>
      </c>
      <c r="O335" s="84" t="n">
        <f aca="false">O334*$H334</f>
        <v>857119.717447446</v>
      </c>
      <c r="P335" s="84" t="n">
        <f aca="false">P334*$H334</f>
        <v>0</v>
      </c>
      <c r="Q335" s="84" t="n">
        <f aca="false">Q334*$H334</f>
        <v>0</v>
      </c>
      <c r="R335" s="84" t="n">
        <f aca="false">R334*$H334</f>
        <v>0</v>
      </c>
      <c r="S335" s="84" t="n">
        <f aca="false">S334*$H334</f>
        <v>0</v>
      </c>
      <c r="T335" s="84" t="n">
        <f aca="false">T334*$H334</f>
        <v>0</v>
      </c>
      <c r="U335" s="84" t="n">
        <f aca="false">U334*$H334</f>
        <v>0</v>
      </c>
      <c r="V335" s="84" t="n">
        <f aca="false">V334*$H334</f>
        <v>0</v>
      </c>
      <c r="W335" s="84" t="n">
        <f aca="false">W334*$H334</f>
        <v>0</v>
      </c>
      <c r="X335" s="84" t="n">
        <f aca="false">X334*$H334</f>
        <v>0</v>
      </c>
      <c r="Y335" s="84" t="n">
        <f aca="false">Y334*$H334</f>
        <v>0</v>
      </c>
      <c r="Z335" s="84" t="n">
        <f aca="false">Z334*$H334</f>
        <v>0</v>
      </c>
      <c r="AA335" s="84" t="n">
        <f aca="false">AA334*$H334</f>
        <v>0</v>
      </c>
      <c r="AB335" s="84" t="n">
        <f aca="false">AB334*$H334</f>
        <v>0</v>
      </c>
      <c r="AC335" s="84" t="n">
        <f aca="false">AC334*$H334</f>
        <v>0</v>
      </c>
      <c r="AD335" s="84" t="n">
        <f aca="false">AD334*$H334</f>
        <v>0</v>
      </c>
      <c r="AE335" s="84" t="n">
        <f aca="false">AE334*$H334</f>
        <v>0</v>
      </c>
      <c r="AF335" s="84" t="n">
        <f aca="false">AF334*$H334</f>
        <v>0</v>
      </c>
      <c r="AG335" s="84" t="n">
        <f aca="false">AG334*$H334</f>
        <v>0</v>
      </c>
      <c r="AH335" s="84" t="n">
        <f aca="false">AH334*$H334</f>
        <v>0</v>
      </c>
      <c r="AI335" s="85" t="n">
        <f aca="false">SUM(J335:AH335)</f>
        <v>1714239.43489489</v>
      </c>
      <c r="AK335" s="56"/>
      <c r="AL335" s="57"/>
    </row>
    <row r="336" customFormat="false" ht="12.75" hidden="false" customHeight="false" outlineLevel="0" collapsed="false">
      <c r="A336" s="41"/>
      <c r="B336" s="69" t="n">
        <v>0</v>
      </c>
      <c r="C336" s="70" t="s">
        <v>318</v>
      </c>
      <c r="D336" s="71" t="s">
        <v>319</v>
      </c>
      <c r="E336" s="72" t="s">
        <v>299</v>
      </c>
      <c r="F336" s="86" t="n">
        <f aca="false">VLOOKUP(C336,'Memória O Ampl'!$C$9:$F$70,4,FALSE())</f>
        <v>1</v>
      </c>
      <c r="G336" s="74" t="n">
        <f aca="false">VLOOKUP($C336,'[4]Planilha de Preços'!$B$11:$J$63,9,FALSE())</f>
        <v>660376.385185894</v>
      </c>
      <c r="H336" s="74" t="n">
        <f aca="false">+G336*F336</f>
        <v>660376.385185894</v>
      </c>
      <c r="I336" s="76"/>
      <c r="J336" s="82"/>
      <c r="K336" s="82" t="n">
        <v>1</v>
      </c>
      <c r="L336" s="82"/>
      <c r="M336" s="82"/>
      <c r="N336" s="82"/>
      <c r="O336" s="82"/>
      <c r="P336" s="82"/>
      <c r="Q336" s="82"/>
      <c r="R336" s="82"/>
      <c r="S336" s="82"/>
      <c r="T336" s="82"/>
      <c r="U336" s="82"/>
      <c r="V336" s="82"/>
      <c r="W336" s="82"/>
      <c r="X336" s="82"/>
      <c r="Y336" s="82"/>
      <c r="Z336" s="82"/>
      <c r="AA336" s="82"/>
      <c r="AB336" s="82"/>
      <c r="AC336" s="82"/>
      <c r="AD336" s="82"/>
      <c r="AE336" s="82"/>
      <c r="AF336" s="82"/>
      <c r="AG336" s="82"/>
      <c r="AH336" s="82"/>
      <c r="AI336" s="83" t="n">
        <f aca="false">SUM(J336:AH336)</f>
        <v>1</v>
      </c>
      <c r="AK336" s="56"/>
      <c r="AL336" s="57"/>
    </row>
    <row r="337" customFormat="false" ht="12.75" hidden="false" customHeight="false" outlineLevel="0" collapsed="false">
      <c r="A337" s="41"/>
      <c r="B337" s="69" t="n">
        <v>0</v>
      </c>
      <c r="C337" s="70" t="n">
        <v>0</v>
      </c>
      <c r="D337" s="71"/>
      <c r="E337" s="72"/>
      <c r="F337" s="86"/>
      <c r="G337" s="74"/>
      <c r="H337" s="74"/>
      <c r="I337" s="76"/>
      <c r="J337" s="84" t="n">
        <f aca="false">J336*$H336</f>
        <v>0</v>
      </c>
      <c r="K337" s="84" t="n">
        <f aca="false">K336*$H336</f>
        <v>660376.385185894</v>
      </c>
      <c r="L337" s="84" t="n">
        <f aca="false">L336*$H336</f>
        <v>0</v>
      </c>
      <c r="M337" s="84" t="n">
        <f aca="false">M336*$H336</f>
        <v>0</v>
      </c>
      <c r="N337" s="84" t="n">
        <f aca="false">N336*$H336</f>
        <v>0</v>
      </c>
      <c r="O337" s="84" t="n">
        <f aca="false">O336*$H336</f>
        <v>0</v>
      </c>
      <c r="P337" s="84" t="n">
        <f aca="false">P336*$H336</f>
        <v>0</v>
      </c>
      <c r="Q337" s="84" t="n">
        <f aca="false">Q336*$H336</f>
        <v>0</v>
      </c>
      <c r="R337" s="84" t="n">
        <f aca="false">R336*$H336</f>
        <v>0</v>
      </c>
      <c r="S337" s="84" t="n">
        <f aca="false">S336*$H336</f>
        <v>0</v>
      </c>
      <c r="T337" s="84" t="n">
        <f aca="false">T336*$H336</f>
        <v>0</v>
      </c>
      <c r="U337" s="84" t="n">
        <f aca="false">U336*$H336</f>
        <v>0</v>
      </c>
      <c r="V337" s="84" t="n">
        <f aca="false">V336*$H336</f>
        <v>0</v>
      </c>
      <c r="W337" s="84" t="n">
        <f aca="false">W336*$H336</f>
        <v>0</v>
      </c>
      <c r="X337" s="84" t="n">
        <f aca="false">X336*$H336</f>
        <v>0</v>
      </c>
      <c r="Y337" s="84" t="n">
        <f aca="false">Y336*$H336</f>
        <v>0</v>
      </c>
      <c r="Z337" s="84" t="n">
        <f aca="false">Z336*$H336</f>
        <v>0</v>
      </c>
      <c r="AA337" s="84" t="n">
        <f aca="false">AA336*$H336</f>
        <v>0</v>
      </c>
      <c r="AB337" s="84" t="n">
        <f aca="false">AB336*$H336</f>
        <v>0</v>
      </c>
      <c r="AC337" s="84" t="n">
        <f aca="false">AC336*$H336</f>
        <v>0</v>
      </c>
      <c r="AD337" s="84" t="n">
        <f aca="false">AD336*$H336</f>
        <v>0</v>
      </c>
      <c r="AE337" s="84" t="n">
        <f aca="false">AE336*$H336</f>
        <v>0</v>
      </c>
      <c r="AF337" s="84" t="n">
        <f aca="false">AF336*$H336</f>
        <v>0</v>
      </c>
      <c r="AG337" s="84" t="n">
        <f aca="false">AG336*$H336</f>
        <v>0</v>
      </c>
      <c r="AH337" s="84" t="n">
        <f aca="false">AH336*$H336</f>
        <v>0</v>
      </c>
      <c r="AI337" s="85" t="n">
        <f aca="false">SUM(J337:AH337)</f>
        <v>660376.385185894</v>
      </c>
      <c r="AK337" s="56"/>
      <c r="AL337" s="57"/>
    </row>
    <row r="338" customFormat="false" ht="12.75" hidden="false" customHeight="false" outlineLevel="0" collapsed="false">
      <c r="A338" s="41"/>
      <c r="B338" s="59" t="n">
        <v>0</v>
      </c>
      <c r="C338" s="60" t="s">
        <v>320</v>
      </c>
      <c r="D338" s="61" t="s">
        <v>321</v>
      </c>
      <c r="E338" s="62"/>
      <c r="F338" s="63"/>
      <c r="G338" s="64"/>
      <c r="H338" s="65" t="n">
        <f aca="false">SUM(H340:H345)</f>
        <v>2762236.76408411</v>
      </c>
      <c r="I338" s="66"/>
      <c r="J338" s="67" t="n">
        <f aca="false">IF($H338=0,0,J339/$H338)</f>
        <v>0</v>
      </c>
      <c r="K338" s="67" t="n">
        <f aca="false">IF($H338=0,0,K339/$H338)</f>
        <v>0.573529411764706</v>
      </c>
      <c r="L338" s="67" t="n">
        <f aca="false">IF($H338=0,0,L339/$H338)</f>
        <v>0.426470588235294</v>
      </c>
      <c r="M338" s="67" t="n">
        <f aca="false">IF($H338=0,0,M339/$H338)</f>
        <v>0</v>
      </c>
      <c r="N338" s="67" t="n">
        <f aca="false">IF($H338=0,0,N339/$H338)</f>
        <v>0</v>
      </c>
      <c r="O338" s="67" t="n">
        <f aca="false">IF($H338=0,0,O339/$H338)</f>
        <v>0</v>
      </c>
      <c r="P338" s="67" t="n">
        <f aca="false">IF($H338=0,0,P339/$H338)</f>
        <v>0</v>
      </c>
      <c r="Q338" s="67" t="n">
        <f aca="false">IF($H338=0,0,Q339/$H338)</f>
        <v>0</v>
      </c>
      <c r="R338" s="67" t="n">
        <f aca="false">IF($H338=0,0,R339/$H338)</f>
        <v>0</v>
      </c>
      <c r="S338" s="67" t="n">
        <f aca="false">IF($H338=0,0,S339/$H338)</f>
        <v>0</v>
      </c>
      <c r="T338" s="67" t="n">
        <f aca="false">IF($H338=0,0,T339/$H338)</f>
        <v>0</v>
      </c>
      <c r="U338" s="67" t="n">
        <f aca="false">IF($H338=0,0,U339/$H338)</f>
        <v>0</v>
      </c>
      <c r="V338" s="67" t="n">
        <f aca="false">IF($H338=0,0,V339/$H338)</f>
        <v>0</v>
      </c>
      <c r="W338" s="67" t="n">
        <f aca="false">IF($H338=0,0,W339/$H338)</f>
        <v>0</v>
      </c>
      <c r="X338" s="67" t="n">
        <f aca="false">IF($H338=0,0,X339/$H338)</f>
        <v>0</v>
      </c>
      <c r="Y338" s="67" t="n">
        <f aca="false">IF($H338=0,0,Y339/$H338)</f>
        <v>0</v>
      </c>
      <c r="Z338" s="67" t="n">
        <f aca="false">IF($H338=0,0,Z339/$H338)</f>
        <v>0</v>
      </c>
      <c r="AA338" s="67" t="n">
        <f aca="false">IF($H338=0,0,AA339/$H338)</f>
        <v>0</v>
      </c>
      <c r="AB338" s="67" t="n">
        <f aca="false">IF($H338=0,0,AB339/$H338)</f>
        <v>0</v>
      </c>
      <c r="AC338" s="67" t="n">
        <f aca="false">IF($H338=0,0,AC339/$H338)</f>
        <v>0</v>
      </c>
      <c r="AD338" s="67" t="n">
        <f aca="false">IF($H338=0,0,AD339/$H338)</f>
        <v>0</v>
      </c>
      <c r="AE338" s="67" t="n">
        <f aca="false">IF($H338=0,0,AE339/$H338)</f>
        <v>0</v>
      </c>
      <c r="AF338" s="67" t="n">
        <f aca="false">IF($H338=0,0,AF339/$H338)</f>
        <v>0</v>
      </c>
      <c r="AG338" s="67" t="n">
        <f aca="false">IF($H338=0,0,AG339/$H338)</f>
        <v>0</v>
      </c>
      <c r="AH338" s="67" t="n">
        <f aca="false">IF($H338=0,0,AH339/$H338)</f>
        <v>0</v>
      </c>
      <c r="AI338" s="67" t="n">
        <f aca="false">SUM(J338:AH338)</f>
        <v>1</v>
      </c>
      <c r="AK338" s="56"/>
      <c r="AL338" s="57"/>
    </row>
    <row r="339" customFormat="false" ht="12.75" hidden="false" customHeight="false" outlineLevel="0" collapsed="false">
      <c r="A339" s="41"/>
      <c r="B339" s="59"/>
      <c r="C339" s="60"/>
      <c r="D339" s="61"/>
      <c r="E339" s="62"/>
      <c r="F339" s="63"/>
      <c r="G339" s="64"/>
      <c r="H339" s="65"/>
      <c r="I339" s="66"/>
      <c r="J339" s="68" t="n">
        <f aca="false">J341+J343+J345</f>
        <v>0</v>
      </c>
      <c r="K339" s="68" t="n">
        <f aca="false">K341+K343+K345</f>
        <v>1584224.02646001</v>
      </c>
      <c r="L339" s="68" t="n">
        <f aca="false">L341+L343+L345</f>
        <v>1178012.73762411</v>
      </c>
      <c r="M339" s="68" t="n">
        <f aca="false">M341+M343+M345</f>
        <v>0</v>
      </c>
      <c r="N339" s="68" t="n">
        <f aca="false">N341+N343+N345</f>
        <v>0</v>
      </c>
      <c r="O339" s="68" t="n">
        <f aca="false">O341+O343+O345</f>
        <v>0</v>
      </c>
      <c r="P339" s="68" t="n">
        <f aca="false">P341+P343+P345</f>
        <v>0</v>
      </c>
      <c r="Q339" s="68" t="n">
        <f aca="false">Q341+Q343+Q345</f>
        <v>0</v>
      </c>
      <c r="R339" s="68" t="n">
        <f aca="false">R341+R343+R345</f>
        <v>0</v>
      </c>
      <c r="S339" s="68" t="n">
        <f aca="false">S341+S343+S345</f>
        <v>0</v>
      </c>
      <c r="T339" s="68" t="n">
        <f aca="false">T341+T343+T345</f>
        <v>0</v>
      </c>
      <c r="U339" s="68" t="n">
        <f aca="false">U341+U343+U345</f>
        <v>0</v>
      </c>
      <c r="V339" s="68" t="n">
        <f aca="false">V341+V343+V345</f>
        <v>0</v>
      </c>
      <c r="W339" s="68" t="n">
        <f aca="false">W341+W343+W345</f>
        <v>0</v>
      </c>
      <c r="X339" s="68" t="n">
        <f aca="false">X341+X343+X345</f>
        <v>0</v>
      </c>
      <c r="Y339" s="68" t="n">
        <f aca="false">Y341+Y343+Y345</f>
        <v>0</v>
      </c>
      <c r="Z339" s="68" t="n">
        <f aca="false">Z341+Z343+Z345</f>
        <v>0</v>
      </c>
      <c r="AA339" s="68" t="n">
        <f aca="false">AA341+AA343+AA345</f>
        <v>0</v>
      </c>
      <c r="AB339" s="68" t="n">
        <f aca="false">AB341+AB343+AB345</f>
        <v>0</v>
      </c>
      <c r="AC339" s="68" t="n">
        <f aca="false">AC341+AC343+AC345</f>
        <v>0</v>
      </c>
      <c r="AD339" s="68" t="n">
        <f aca="false">AD341+AD343+AD345</f>
        <v>0</v>
      </c>
      <c r="AE339" s="68" t="n">
        <f aca="false">AE341+AE343+AE345</f>
        <v>0</v>
      </c>
      <c r="AF339" s="68" t="n">
        <f aca="false">AF341+AF343+AF345</f>
        <v>0</v>
      </c>
      <c r="AG339" s="68" t="n">
        <f aca="false">AG341+AG343+AG345</f>
        <v>0</v>
      </c>
      <c r="AH339" s="68" t="n">
        <f aca="false">AH341+AH343+AH345</f>
        <v>0</v>
      </c>
      <c r="AI339" s="68" t="n">
        <f aca="false">SUM(J339:AH339)</f>
        <v>2762236.76408411</v>
      </c>
      <c r="AK339" s="56"/>
      <c r="AL339" s="57"/>
    </row>
    <row r="340" customFormat="false" ht="12.75" hidden="false" customHeight="false" outlineLevel="0" collapsed="false">
      <c r="A340" s="41"/>
      <c r="B340" s="69" t="n">
        <v>0</v>
      </c>
      <c r="C340" s="70" t="s">
        <v>322</v>
      </c>
      <c r="D340" s="71" t="s">
        <v>323</v>
      </c>
      <c r="E340" s="72" t="s">
        <v>299</v>
      </c>
      <c r="F340" s="86" t="n">
        <f aca="false">VLOOKUP(C340,'Memória O Ampl'!$C$9:$F$70,4,FALSE())</f>
        <v>2</v>
      </c>
      <c r="G340" s="74" t="n">
        <f aca="false">VLOOKUP($C340,'[4]Planilha de Preços'!$B$11:$J$63,9,FALSE())</f>
        <v>365590.159952309</v>
      </c>
      <c r="H340" s="74" t="n">
        <f aca="false">+G340*F340</f>
        <v>731180.319904618</v>
      </c>
      <c r="I340" s="76"/>
      <c r="J340" s="82"/>
      <c r="K340" s="82" t="n">
        <f aca="false">1/2</f>
        <v>0.5</v>
      </c>
      <c r="L340" s="82" t="n">
        <f aca="false">1/2</f>
        <v>0.5</v>
      </c>
      <c r="M340" s="82"/>
      <c r="N340" s="82"/>
      <c r="O340" s="82"/>
      <c r="P340" s="82"/>
      <c r="Q340" s="82"/>
      <c r="R340" s="82"/>
      <c r="S340" s="82"/>
      <c r="T340" s="82"/>
      <c r="U340" s="82"/>
      <c r="V340" s="82"/>
      <c r="W340" s="82"/>
      <c r="X340" s="82"/>
      <c r="Y340" s="82"/>
      <c r="Z340" s="82"/>
      <c r="AA340" s="82"/>
      <c r="AB340" s="82"/>
      <c r="AC340" s="82"/>
      <c r="AD340" s="82"/>
      <c r="AE340" s="82"/>
      <c r="AF340" s="82"/>
      <c r="AG340" s="82"/>
      <c r="AH340" s="82"/>
      <c r="AI340" s="83" t="n">
        <f aca="false">SUM(J340:AH340)</f>
        <v>1</v>
      </c>
      <c r="AK340" s="56"/>
      <c r="AL340" s="57"/>
    </row>
    <row r="341" customFormat="false" ht="12.75" hidden="false" customHeight="false" outlineLevel="0" collapsed="false">
      <c r="A341" s="41"/>
      <c r="B341" s="69"/>
      <c r="C341" s="70"/>
      <c r="D341" s="71"/>
      <c r="E341" s="72"/>
      <c r="F341" s="86"/>
      <c r="G341" s="74"/>
      <c r="H341" s="74"/>
      <c r="I341" s="76"/>
      <c r="J341" s="84" t="n">
        <f aca="false">J340*$H340</f>
        <v>0</v>
      </c>
      <c r="K341" s="84" t="n">
        <f aca="false">K340*$H340</f>
        <v>365590.159952309</v>
      </c>
      <c r="L341" s="84" t="n">
        <f aca="false">L340*$H340</f>
        <v>365590.159952309</v>
      </c>
      <c r="M341" s="84" t="n">
        <f aca="false">M340*$H340</f>
        <v>0</v>
      </c>
      <c r="N341" s="84" t="n">
        <f aca="false">N340*$H340</f>
        <v>0</v>
      </c>
      <c r="O341" s="84" t="n">
        <f aca="false">O340*$H340</f>
        <v>0</v>
      </c>
      <c r="P341" s="84" t="n">
        <f aca="false">P340*$H340</f>
        <v>0</v>
      </c>
      <c r="Q341" s="84" t="n">
        <f aca="false">Q340*$H340</f>
        <v>0</v>
      </c>
      <c r="R341" s="84" t="n">
        <f aca="false">R340*$H340</f>
        <v>0</v>
      </c>
      <c r="S341" s="84" t="n">
        <f aca="false">S340*$H340</f>
        <v>0</v>
      </c>
      <c r="T341" s="84" t="n">
        <f aca="false">T340*$H340</f>
        <v>0</v>
      </c>
      <c r="U341" s="84" t="n">
        <f aca="false">U340*$H340</f>
        <v>0</v>
      </c>
      <c r="V341" s="84" t="n">
        <f aca="false">V340*$H340</f>
        <v>0</v>
      </c>
      <c r="W341" s="84" t="n">
        <f aca="false">W340*$H340</f>
        <v>0</v>
      </c>
      <c r="X341" s="84" t="n">
        <f aca="false">X340*$H340</f>
        <v>0</v>
      </c>
      <c r="Y341" s="84" t="n">
        <f aca="false">Y340*$H340</f>
        <v>0</v>
      </c>
      <c r="Z341" s="84" t="n">
        <f aca="false">Z340*$H340</f>
        <v>0</v>
      </c>
      <c r="AA341" s="84" t="n">
        <f aca="false">AA340*$H340</f>
        <v>0</v>
      </c>
      <c r="AB341" s="84" t="n">
        <f aca="false">AB340*$H340</f>
        <v>0</v>
      </c>
      <c r="AC341" s="84" t="n">
        <f aca="false">AC340*$H340</f>
        <v>0</v>
      </c>
      <c r="AD341" s="84" t="n">
        <f aca="false">AD340*$H340</f>
        <v>0</v>
      </c>
      <c r="AE341" s="84" t="n">
        <f aca="false">AE340*$H340</f>
        <v>0</v>
      </c>
      <c r="AF341" s="84" t="n">
        <f aca="false">AF340*$H340</f>
        <v>0</v>
      </c>
      <c r="AG341" s="84" t="n">
        <f aca="false">AG340*$H340</f>
        <v>0</v>
      </c>
      <c r="AH341" s="84" t="n">
        <f aca="false">AH340*$H340</f>
        <v>0</v>
      </c>
      <c r="AI341" s="85" t="n">
        <f aca="false">SUM(J341:AH341)</f>
        <v>731180.319904618</v>
      </c>
      <c r="AK341" s="56"/>
      <c r="AL341" s="57"/>
    </row>
    <row r="342" customFormat="false" ht="12.75" hidden="false" customHeight="false" outlineLevel="0" collapsed="false">
      <c r="A342" s="41"/>
      <c r="B342" s="69" t="n">
        <v>0</v>
      </c>
      <c r="C342" s="70" t="s">
        <v>324</v>
      </c>
      <c r="D342" s="71" t="s">
        <v>325</v>
      </c>
      <c r="E342" s="72" t="s">
        <v>299</v>
      </c>
      <c r="F342" s="86" t="n">
        <f aca="false">VLOOKUP(C342,'Memória O Ampl'!$C$9:$F$70,4,FALSE())</f>
        <v>5</v>
      </c>
      <c r="G342" s="74" t="n">
        <f aca="false">VLOOKUP($C342,'[4]Planilha de Preços'!$B$11:$J$63,9,FALSE())</f>
        <v>406211.288835899</v>
      </c>
      <c r="H342" s="74" t="n">
        <f aca="false">+G342*F342</f>
        <v>2031056.4441795</v>
      </c>
      <c r="I342" s="76"/>
      <c r="J342" s="82"/>
      <c r="K342" s="82" t="n">
        <v>0.6</v>
      </c>
      <c r="L342" s="82" t="n">
        <v>0.4</v>
      </c>
      <c r="M342" s="82"/>
      <c r="N342" s="82"/>
      <c r="O342" s="82"/>
      <c r="P342" s="82"/>
      <c r="Q342" s="82"/>
      <c r="R342" s="82"/>
      <c r="S342" s="82"/>
      <c r="T342" s="82"/>
      <c r="U342" s="82"/>
      <c r="V342" s="82"/>
      <c r="W342" s="82"/>
      <c r="X342" s="82"/>
      <c r="Y342" s="82"/>
      <c r="Z342" s="82"/>
      <c r="AA342" s="82"/>
      <c r="AB342" s="82"/>
      <c r="AC342" s="82"/>
      <c r="AD342" s="82"/>
      <c r="AE342" s="82"/>
      <c r="AF342" s="82"/>
      <c r="AG342" s="82"/>
      <c r="AH342" s="82"/>
      <c r="AI342" s="83" t="n">
        <f aca="false">SUM(J342:AH342)</f>
        <v>1</v>
      </c>
      <c r="AK342" s="56"/>
      <c r="AL342" s="57"/>
    </row>
    <row r="343" customFormat="false" ht="12.75" hidden="false" customHeight="false" outlineLevel="0" collapsed="false">
      <c r="A343" s="41"/>
      <c r="B343" s="69"/>
      <c r="C343" s="70"/>
      <c r="D343" s="71"/>
      <c r="E343" s="72"/>
      <c r="F343" s="86"/>
      <c r="G343" s="74"/>
      <c r="H343" s="74"/>
      <c r="I343" s="76"/>
      <c r="J343" s="84" t="n">
        <f aca="false">J342*$H342</f>
        <v>0</v>
      </c>
      <c r="K343" s="84" t="n">
        <f aca="false">K342*$H342</f>
        <v>1218633.8665077</v>
      </c>
      <c r="L343" s="84" t="n">
        <f aca="false">L342*$H342</f>
        <v>812422.577671798</v>
      </c>
      <c r="M343" s="84" t="n">
        <f aca="false">M342*$H342</f>
        <v>0</v>
      </c>
      <c r="N343" s="84" t="n">
        <f aca="false">N342*$H342</f>
        <v>0</v>
      </c>
      <c r="O343" s="84" t="n">
        <f aca="false">O342*$H342</f>
        <v>0</v>
      </c>
      <c r="P343" s="84" t="n">
        <f aca="false">P342*$H342</f>
        <v>0</v>
      </c>
      <c r="Q343" s="84" t="n">
        <f aca="false">Q342*$H342</f>
        <v>0</v>
      </c>
      <c r="R343" s="84" t="n">
        <f aca="false">R342*$H342</f>
        <v>0</v>
      </c>
      <c r="S343" s="84" t="n">
        <f aca="false">S342*$H342</f>
        <v>0</v>
      </c>
      <c r="T343" s="84" t="n">
        <f aca="false">T342*$H342</f>
        <v>0</v>
      </c>
      <c r="U343" s="84" t="n">
        <f aca="false">U342*$H342</f>
        <v>0</v>
      </c>
      <c r="V343" s="84" t="n">
        <f aca="false">V342*$H342</f>
        <v>0</v>
      </c>
      <c r="W343" s="84" t="n">
        <f aca="false">W342*$H342</f>
        <v>0</v>
      </c>
      <c r="X343" s="84" t="n">
        <f aca="false">X342*$H342</f>
        <v>0</v>
      </c>
      <c r="Y343" s="84" t="n">
        <f aca="false">Y342*$H342</f>
        <v>0</v>
      </c>
      <c r="Z343" s="84" t="n">
        <f aca="false">Z342*$H342</f>
        <v>0</v>
      </c>
      <c r="AA343" s="84" t="n">
        <f aca="false">AA342*$H342</f>
        <v>0</v>
      </c>
      <c r="AB343" s="84" t="n">
        <f aca="false">AB342*$H342</f>
        <v>0</v>
      </c>
      <c r="AC343" s="84" t="n">
        <f aca="false">AC342*$H342</f>
        <v>0</v>
      </c>
      <c r="AD343" s="84" t="n">
        <f aca="false">AD342*$H342</f>
        <v>0</v>
      </c>
      <c r="AE343" s="84" t="n">
        <f aca="false">AE342*$H342</f>
        <v>0</v>
      </c>
      <c r="AF343" s="84" t="n">
        <f aca="false">AF342*$H342</f>
        <v>0</v>
      </c>
      <c r="AG343" s="84" t="n">
        <f aca="false">AG342*$H342</f>
        <v>0</v>
      </c>
      <c r="AH343" s="84" t="n">
        <f aca="false">AH342*$H342</f>
        <v>0</v>
      </c>
      <c r="AI343" s="85" t="n">
        <f aca="false">SUM(J343:AH343)</f>
        <v>2031056.4441795</v>
      </c>
      <c r="AK343" s="56"/>
      <c r="AL343" s="57"/>
    </row>
    <row r="344" customFormat="false" ht="12.75" hidden="false" customHeight="false" outlineLevel="0" collapsed="false">
      <c r="A344" s="41"/>
      <c r="B344" s="69" t="n">
        <v>0</v>
      </c>
      <c r="C344" s="70" t="s">
        <v>326</v>
      </c>
      <c r="D344" s="71" t="s">
        <v>327</v>
      </c>
      <c r="E344" s="72" t="s">
        <v>299</v>
      </c>
      <c r="F344" s="86" t="n">
        <f aca="false">VLOOKUP(C344,'Memória O Ampl'!$C$9:$F$70,4,FALSE())</f>
        <v>0</v>
      </c>
      <c r="G344" s="74" t="n">
        <f aca="false">VLOOKUP($C344,'[4]Planilha de Preços'!$B$11:$J$63,9,FALSE())</f>
        <v>467142.982161284</v>
      </c>
      <c r="H344" s="74" t="n">
        <f aca="false">+G344*F344</f>
        <v>0</v>
      </c>
      <c r="I344" s="76"/>
      <c r="J344" s="82"/>
      <c r="K344" s="82"/>
      <c r="L344" s="82"/>
      <c r="M344" s="82"/>
      <c r="N344" s="82"/>
      <c r="O344" s="82"/>
      <c r="P344" s="82"/>
      <c r="Q344" s="82"/>
      <c r="R344" s="82"/>
      <c r="S344" s="82"/>
      <c r="T344" s="82"/>
      <c r="U344" s="82"/>
      <c r="V344" s="82"/>
      <c r="W344" s="82"/>
      <c r="X344" s="82"/>
      <c r="Y344" s="82"/>
      <c r="Z344" s="82"/>
      <c r="AA344" s="82"/>
      <c r="AB344" s="82"/>
      <c r="AC344" s="82"/>
      <c r="AD344" s="82"/>
      <c r="AE344" s="82"/>
      <c r="AF344" s="82"/>
      <c r="AG344" s="82"/>
      <c r="AH344" s="82"/>
      <c r="AI344" s="83" t="n">
        <f aca="false">SUM(J344:AH344)</f>
        <v>0</v>
      </c>
      <c r="AK344" s="56"/>
      <c r="AL344" s="57"/>
    </row>
    <row r="345" customFormat="false" ht="12.75" hidden="false" customHeight="false" outlineLevel="0" collapsed="false">
      <c r="A345" s="41"/>
      <c r="B345" s="69" t="n">
        <v>0</v>
      </c>
      <c r="C345" s="70" t="n">
        <v>0</v>
      </c>
      <c r="D345" s="71"/>
      <c r="E345" s="72"/>
      <c r="F345" s="86"/>
      <c r="G345" s="74"/>
      <c r="H345" s="74"/>
      <c r="I345" s="76"/>
      <c r="J345" s="84" t="n">
        <f aca="false">J344*$H344</f>
        <v>0</v>
      </c>
      <c r="K345" s="84" t="n">
        <f aca="false">K344*$H344</f>
        <v>0</v>
      </c>
      <c r="L345" s="84" t="n">
        <f aca="false">L344*$H344</f>
        <v>0</v>
      </c>
      <c r="M345" s="84" t="n">
        <f aca="false">M344*$H344</f>
        <v>0</v>
      </c>
      <c r="N345" s="84" t="n">
        <f aca="false">N344*$H344</f>
        <v>0</v>
      </c>
      <c r="O345" s="84" t="n">
        <f aca="false">O344*$H344</f>
        <v>0</v>
      </c>
      <c r="P345" s="84" t="n">
        <f aca="false">P344*$H344</f>
        <v>0</v>
      </c>
      <c r="Q345" s="84" t="n">
        <f aca="false">Q344*$H344</f>
        <v>0</v>
      </c>
      <c r="R345" s="84" t="n">
        <f aca="false">R344*$H344</f>
        <v>0</v>
      </c>
      <c r="S345" s="84" t="n">
        <f aca="false">S344*$H344</f>
        <v>0</v>
      </c>
      <c r="T345" s="84" t="n">
        <f aca="false">T344*$H344</f>
        <v>0</v>
      </c>
      <c r="U345" s="84" t="n">
        <f aca="false">U344*$H344</f>
        <v>0</v>
      </c>
      <c r="V345" s="84" t="n">
        <f aca="false">V344*$H344</f>
        <v>0</v>
      </c>
      <c r="W345" s="84" t="n">
        <f aca="false">W344*$H344</f>
        <v>0</v>
      </c>
      <c r="X345" s="84" t="n">
        <f aca="false">X344*$H344</f>
        <v>0</v>
      </c>
      <c r="Y345" s="84" t="n">
        <f aca="false">Y344*$H344</f>
        <v>0</v>
      </c>
      <c r="Z345" s="84" t="n">
        <f aca="false">Z344*$H344</f>
        <v>0</v>
      </c>
      <c r="AA345" s="84" t="n">
        <f aca="false">AA344*$H344</f>
        <v>0</v>
      </c>
      <c r="AB345" s="84" t="n">
        <f aca="false">AB344*$H344</f>
        <v>0</v>
      </c>
      <c r="AC345" s="84" t="n">
        <f aca="false">AC344*$H344</f>
        <v>0</v>
      </c>
      <c r="AD345" s="84" t="n">
        <f aca="false">AD344*$H344</f>
        <v>0</v>
      </c>
      <c r="AE345" s="84" t="n">
        <f aca="false">AE344*$H344</f>
        <v>0</v>
      </c>
      <c r="AF345" s="84" t="n">
        <f aca="false">AF344*$H344</f>
        <v>0</v>
      </c>
      <c r="AG345" s="84" t="n">
        <f aca="false">AG344*$H344</f>
        <v>0</v>
      </c>
      <c r="AH345" s="84" t="n">
        <f aca="false">AH344*$H344</f>
        <v>0</v>
      </c>
      <c r="AI345" s="85" t="n">
        <f aca="false">SUM(J345:AH345)</f>
        <v>0</v>
      </c>
      <c r="AK345" s="56"/>
      <c r="AL345" s="57"/>
    </row>
    <row r="346" customFormat="false" ht="12.75" hidden="false" customHeight="false" outlineLevel="0" collapsed="false">
      <c r="A346" s="41"/>
      <c r="B346" s="59" t="n">
        <v>0</v>
      </c>
      <c r="C346" s="60" t="s">
        <v>328</v>
      </c>
      <c r="D346" s="61" t="s">
        <v>329</v>
      </c>
      <c r="E346" s="62"/>
      <c r="F346" s="63"/>
      <c r="G346" s="64"/>
      <c r="H346" s="65" t="n">
        <f aca="false">H348+H356</f>
        <v>3254723.93603989</v>
      </c>
      <c r="I346" s="66"/>
      <c r="J346" s="67" t="n">
        <f aca="false">IF($H346=0,0,J347/$H346)</f>
        <v>0</v>
      </c>
      <c r="K346" s="67" t="n">
        <f aca="false">IF($H346=0,0,K347/$H346)</f>
        <v>0.389273356401384</v>
      </c>
      <c r="L346" s="67" t="n">
        <f aca="false">IF($H346=0,0,L347/$H346)</f>
        <v>0.5</v>
      </c>
      <c r="M346" s="67" t="n">
        <f aca="false">IF($H346=0,0,M347/$H346)</f>
        <v>0.110726643598616</v>
      </c>
      <c r="N346" s="67" t="n">
        <f aca="false">IF($H346=0,0,N347/$H346)</f>
        <v>0</v>
      </c>
      <c r="O346" s="67" t="n">
        <f aca="false">IF($H346=0,0,O347/$H346)</f>
        <v>0</v>
      </c>
      <c r="P346" s="67" t="n">
        <f aca="false">IF($H346=0,0,P347/$H346)</f>
        <v>0</v>
      </c>
      <c r="Q346" s="67" t="n">
        <f aca="false">IF($H346=0,0,Q347/$H346)</f>
        <v>0</v>
      </c>
      <c r="R346" s="67" t="n">
        <f aca="false">IF($H346=0,0,R347/$H346)</f>
        <v>0</v>
      </c>
      <c r="S346" s="67" t="n">
        <f aca="false">IF($H346=0,0,S347/$H346)</f>
        <v>0</v>
      </c>
      <c r="T346" s="67" t="n">
        <f aca="false">IF($H346=0,0,T347/$H346)</f>
        <v>0</v>
      </c>
      <c r="U346" s="67" t="n">
        <f aca="false">IF($H346=0,0,U347/$H346)</f>
        <v>0</v>
      </c>
      <c r="V346" s="67" t="n">
        <f aca="false">IF($H346=0,0,V347/$H346)</f>
        <v>0</v>
      </c>
      <c r="W346" s="67" t="n">
        <f aca="false">IF($H346=0,0,W347/$H346)</f>
        <v>0</v>
      </c>
      <c r="X346" s="67" t="n">
        <f aca="false">IF($H346=0,0,X347/$H346)</f>
        <v>0</v>
      </c>
      <c r="Y346" s="67" t="n">
        <f aca="false">IF($H346=0,0,Y347/$H346)</f>
        <v>0</v>
      </c>
      <c r="Z346" s="67" t="n">
        <f aca="false">IF($H346=0,0,Z347/$H346)</f>
        <v>0</v>
      </c>
      <c r="AA346" s="67" t="n">
        <f aca="false">IF($H346=0,0,AA347/$H346)</f>
        <v>0</v>
      </c>
      <c r="AB346" s="67" t="n">
        <f aca="false">IF($H346=0,0,AB347/$H346)</f>
        <v>0</v>
      </c>
      <c r="AC346" s="67" t="n">
        <f aca="false">IF($H346=0,0,AC347/$H346)</f>
        <v>0</v>
      </c>
      <c r="AD346" s="67" t="n">
        <f aca="false">IF($H346=0,0,AD347/$H346)</f>
        <v>0</v>
      </c>
      <c r="AE346" s="67" t="n">
        <f aca="false">IF($H346=0,0,AE347/$H346)</f>
        <v>0</v>
      </c>
      <c r="AF346" s="67" t="n">
        <f aca="false">IF($H346=0,0,AF347/$H346)</f>
        <v>0</v>
      </c>
      <c r="AG346" s="67" t="n">
        <f aca="false">IF($H346=0,0,AG347/$H346)</f>
        <v>0</v>
      </c>
      <c r="AH346" s="67" t="n">
        <f aca="false">IF($H346=0,0,AH347/$H346)</f>
        <v>0</v>
      </c>
      <c r="AI346" s="67" t="n">
        <f aca="false">SUM(J346:AH346)</f>
        <v>1</v>
      </c>
      <c r="AK346" s="56"/>
      <c r="AL346" s="57"/>
    </row>
    <row r="347" customFormat="false" ht="12.75" hidden="false" customHeight="false" outlineLevel="0" collapsed="false">
      <c r="A347" s="41"/>
      <c r="B347" s="59"/>
      <c r="C347" s="60"/>
      <c r="D347" s="61"/>
      <c r="E347" s="62"/>
      <c r="F347" s="63"/>
      <c r="G347" s="64"/>
      <c r="H347" s="65"/>
      <c r="I347" s="66"/>
      <c r="J347" s="68" t="n">
        <f aca="false">J349+J357</f>
        <v>0</v>
      </c>
      <c r="K347" s="68" t="n">
        <f aca="false">K349+K357</f>
        <v>1266977.31074217</v>
      </c>
      <c r="L347" s="68" t="n">
        <f aca="false">L349+L357</f>
        <v>1627361.96801995</v>
      </c>
      <c r="M347" s="68" t="n">
        <f aca="false">M349+M357</f>
        <v>360384.657277774</v>
      </c>
      <c r="N347" s="68" t="n">
        <f aca="false">N349+N357</f>
        <v>0</v>
      </c>
      <c r="O347" s="68" t="n">
        <f aca="false">O349+O357</f>
        <v>0</v>
      </c>
      <c r="P347" s="68" t="n">
        <f aca="false">P349+P357</f>
        <v>0</v>
      </c>
      <c r="Q347" s="68" t="n">
        <f aca="false">Q349+Q357</f>
        <v>0</v>
      </c>
      <c r="R347" s="68" t="n">
        <f aca="false">R349+R357</f>
        <v>0</v>
      </c>
      <c r="S347" s="68" t="n">
        <f aca="false">S349+S357</f>
        <v>0</v>
      </c>
      <c r="T347" s="68" t="n">
        <f aca="false">T349+T357</f>
        <v>0</v>
      </c>
      <c r="U347" s="68" t="n">
        <f aca="false">U349+U357</f>
        <v>0</v>
      </c>
      <c r="V347" s="68" t="n">
        <f aca="false">V349+V357</f>
        <v>0</v>
      </c>
      <c r="W347" s="68" t="n">
        <f aca="false">W349+W357</f>
        <v>0</v>
      </c>
      <c r="X347" s="68" t="n">
        <f aca="false">X349+X357</f>
        <v>0</v>
      </c>
      <c r="Y347" s="68" t="n">
        <f aca="false">Y349+Y357</f>
        <v>0</v>
      </c>
      <c r="Z347" s="68" t="n">
        <f aca="false">Z349+Z357</f>
        <v>0</v>
      </c>
      <c r="AA347" s="68" t="n">
        <f aca="false">AA349+AA357</f>
        <v>0</v>
      </c>
      <c r="AB347" s="68" t="n">
        <f aca="false">AB349+AB357</f>
        <v>0</v>
      </c>
      <c r="AC347" s="68" t="n">
        <f aca="false">AC349+AC357</f>
        <v>0</v>
      </c>
      <c r="AD347" s="68" t="n">
        <f aca="false">AD349+AD357</f>
        <v>0</v>
      </c>
      <c r="AE347" s="68" t="n">
        <f aca="false">AE349+AE357</f>
        <v>0</v>
      </c>
      <c r="AF347" s="68" t="n">
        <f aca="false">AF349+AF357</f>
        <v>0</v>
      </c>
      <c r="AG347" s="68" t="n">
        <f aca="false">AG349+AG357</f>
        <v>0</v>
      </c>
      <c r="AH347" s="68" t="n">
        <f aca="false">AH349+AH357</f>
        <v>0</v>
      </c>
      <c r="AI347" s="68" t="n">
        <f aca="false">SUM(J347:AH347)</f>
        <v>3254723.93603989</v>
      </c>
      <c r="AK347" s="56"/>
      <c r="AL347" s="57"/>
    </row>
    <row r="348" customFormat="false" ht="12.75" hidden="false" customHeight="false" outlineLevel="0" collapsed="false">
      <c r="A348" s="41"/>
      <c r="B348" s="69" t="n">
        <v>0</v>
      </c>
      <c r="C348" s="70" t="s">
        <v>330</v>
      </c>
      <c r="D348" s="71" t="s">
        <v>331</v>
      </c>
      <c r="E348" s="72" t="s">
        <v>52</v>
      </c>
      <c r="F348" s="73"/>
      <c r="G348" s="74" t="n">
        <f aca="false">VLOOKUP($C348,'[4]Planilha de Preços'!$B$11:$J$63,9,FALSE())</f>
        <v>22524.0410798609</v>
      </c>
      <c r="H348" s="75" t="n">
        <f aca="false">SUM(H350:H355)</f>
        <v>3254723.93603989</v>
      </c>
      <c r="I348" s="76"/>
      <c r="J348" s="82"/>
      <c r="K348" s="92" t="n">
        <f aca="false">IF($H348=0,0,K349/$H348)</f>
        <v>0.389273356401384</v>
      </c>
      <c r="L348" s="92" t="n">
        <f aca="false">IF($H348=0,0,L349/$H348)</f>
        <v>0.5</v>
      </c>
      <c r="M348" s="92" t="n">
        <f aca="false">IF($H348=0,0,M349/$H348)</f>
        <v>0.110726643598616</v>
      </c>
      <c r="N348" s="92" t="n">
        <f aca="false">IF($H348=0,0,N349/$H348)</f>
        <v>0</v>
      </c>
      <c r="O348" s="92" t="n">
        <f aca="false">IF($H348=0,0,O349/$H348)</f>
        <v>0</v>
      </c>
      <c r="P348" s="92" t="n">
        <f aca="false">IF($H348=0,0,P349/$H348)</f>
        <v>0</v>
      </c>
      <c r="Q348" s="92" t="n">
        <f aca="false">IF($H348=0,0,Q349/$H348)</f>
        <v>0</v>
      </c>
      <c r="R348" s="92" t="n">
        <f aca="false">IF($H348=0,0,R349/$H348)</f>
        <v>0</v>
      </c>
      <c r="S348" s="92" t="n">
        <f aca="false">IF($H348=0,0,S349/$H348)</f>
        <v>0</v>
      </c>
      <c r="T348" s="92" t="n">
        <f aca="false">IF($H348=0,0,T349/$H348)</f>
        <v>0</v>
      </c>
      <c r="U348" s="92" t="n">
        <f aca="false">IF($H348=0,0,U349/$H348)</f>
        <v>0</v>
      </c>
      <c r="V348" s="92" t="n">
        <f aca="false">IF($H348=0,0,V349/$H348)</f>
        <v>0</v>
      </c>
      <c r="W348" s="92" t="n">
        <f aca="false">IF($H348=0,0,W349/$H348)</f>
        <v>0</v>
      </c>
      <c r="X348" s="92" t="n">
        <f aca="false">IF($H348=0,0,X349/$H348)</f>
        <v>0</v>
      </c>
      <c r="Y348" s="92" t="n">
        <f aca="false">IF($H348=0,0,Y349/$H348)</f>
        <v>0</v>
      </c>
      <c r="Z348" s="92" t="n">
        <f aca="false">IF($H348=0,0,Z349/$H348)</f>
        <v>0</v>
      </c>
      <c r="AA348" s="92" t="n">
        <f aca="false">IF($H348=0,0,AA349/$H348)</f>
        <v>0</v>
      </c>
      <c r="AB348" s="92" t="n">
        <f aca="false">IF($H348=0,0,AB349/$H348)</f>
        <v>0</v>
      </c>
      <c r="AC348" s="92" t="n">
        <f aca="false">IF($H348=0,0,AC349/$H348)</f>
        <v>0</v>
      </c>
      <c r="AD348" s="92" t="n">
        <f aca="false">IF($H348=0,0,AD349/$H348)</f>
        <v>0</v>
      </c>
      <c r="AE348" s="92" t="n">
        <f aca="false">IF($H348=0,0,AE349/$H348)</f>
        <v>0</v>
      </c>
      <c r="AF348" s="92" t="n">
        <f aca="false">IF($H348=0,0,AF349/$H348)</f>
        <v>0</v>
      </c>
      <c r="AG348" s="92" t="n">
        <f aca="false">IF($H348=0,0,AG349/$H348)</f>
        <v>0</v>
      </c>
      <c r="AH348" s="92" t="n">
        <f aca="false">IF($H348=0,0,AH349/$H348)</f>
        <v>0</v>
      </c>
      <c r="AI348" s="67" t="n">
        <f aca="false">SUM(J348:AH348)</f>
        <v>1</v>
      </c>
      <c r="AK348" s="56"/>
      <c r="AL348" s="57"/>
    </row>
    <row r="349" customFormat="false" ht="12.75" hidden="false" customHeight="false" outlineLevel="0" collapsed="false">
      <c r="A349" s="41"/>
      <c r="B349" s="69"/>
      <c r="C349" s="70"/>
      <c r="D349" s="71"/>
      <c r="E349" s="72"/>
      <c r="F349" s="73"/>
      <c r="G349" s="74"/>
      <c r="H349" s="75"/>
      <c r="I349" s="76"/>
      <c r="J349" s="84"/>
      <c r="K349" s="78" t="n">
        <f aca="false">K351+K353+K355</f>
        <v>1266977.31074217</v>
      </c>
      <c r="L349" s="78" t="n">
        <f aca="false">L351+L353+L355</f>
        <v>1627361.96801995</v>
      </c>
      <c r="M349" s="78" t="n">
        <f aca="false">M351+M353+M355</f>
        <v>360384.657277774</v>
      </c>
      <c r="N349" s="78" t="n">
        <f aca="false">N351+N353+N355</f>
        <v>0</v>
      </c>
      <c r="O349" s="78" t="n">
        <f aca="false">O351+O353+O355</f>
        <v>0</v>
      </c>
      <c r="P349" s="78" t="n">
        <f aca="false">P351+P353+P355</f>
        <v>0</v>
      </c>
      <c r="Q349" s="78" t="n">
        <f aca="false">Q351+Q353+Q355</f>
        <v>0</v>
      </c>
      <c r="R349" s="78" t="n">
        <f aca="false">R351+R353+R355</f>
        <v>0</v>
      </c>
      <c r="S349" s="78" t="n">
        <f aca="false">S351+S353+S355</f>
        <v>0</v>
      </c>
      <c r="T349" s="78" t="n">
        <f aca="false">T351+T353+T355</f>
        <v>0</v>
      </c>
      <c r="U349" s="78" t="n">
        <f aca="false">U351+U353+U355</f>
        <v>0</v>
      </c>
      <c r="V349" s="78" t="n">
        <f aca="false">V351+V353+V355</f>
        <v>0</v>
      </c>
      <c r="W349" s="78" t="n">
        <f aca="false">W351+W353+W355</f>
        <v>0</v>
      </c>
      <c r="X349" s="78" t="n">
        <f aca="false">X351+X353+X355</f>
        <v>0</v>
      </c>
      <c r="Y349" s="78" t="n">
        <f aca="false">Y351+Y353+Y355</f>
        <v>0</v>
      </c>
      <c r="Z349" s="78" t="n">
        <f aca="false">Z351+Z353+Z355</f>
        <v>0</v>
      </c>
      <c r="AA349" s="78" t="n">
        <f aca="false">AA351+AA353+AA355</f>
        <v>0</v>
      </c>
      <c r="AB349" s="78" t="n">
        <f aca="false">AB351+AB353+AB355</f>
        <v>0</v>
      </c>
      <c r="AC349" s="78" t="n">
        <f aca="false">AC351+AC353+AC355</f>
        <v>0</v>
      </c>
      <c r="AD349" s="78" t="n">
        <f aca="false">AD351+AD353+AD355</f>
        <v>0</v>
      </c>
      <c r="AE349" s="78" t="n">
        <f aca="false">AE351+AE353+AE355</f>
        <v>0</v>
      </c>
      <c r="AF349" s="78" t="n">
        <f aca="false">AF351+AF353+AF355</f>
        <v>0</v>
      </c>
      <c r="AG349" s="78" t="n">
        <f aca="false">AG351+AG353+AG355</f>
        <v>0</v>
      </c>
      <c r="AH349" s="78" t="n">
        <f aca="false">AH351+AH353+AH355</f>
        <v>0</v>
      </c>
      <c r="AI349" s="68" t="n">
        <f aca="false">SUM(J349:AH349)</f>
        <v>3254723.93603989</v>
      </c>
      <c r="AK349" s="56"/>
      <c r="AL349" s="57"/>
    </row>
    <row r="350" customFormat="false" ht="12.75" hidden="false" customHeight="false" outlineLevel="0" collapsed="false">
      <c r="A350" s="41"/>
      <c r="B350" s="69"/>
      <c r="C350" s="79" t="s">
        <v>332</v>
      </c>
      <c r="D350" s="80" t="s">
        <v>333</v>
      </c>
      <c r="E350" s="72" t="s">
        <v>52</v>
      </c>
      <c r="F350" s="81" t="n">
        <f aca="false">VLOOKUP(C350,'Memória O Ampl'!$C$8:$F$79,4,FALSE())</f>
        <v>112.5</v>
      </c>
      <c r="G350" s="74" t="n">
        <f aca="false">VLOOKUP($C348,'[4]Planilha de Preços'!$B$11:$J$63,9,FALSE())</f>
        <v>22524.0410798609</v>
      </c>
      <c r="H350" s="74" t="n">
        <f aca="false">+G350*F350</f>
        <v>2533954.62148435</v>
      </c>
      <c r="I350" s="76"/>
      <c r="J350" s="82"/>
      <c r="K350" s="82" t="n">
        <v>0.5</v>
      </c>
      <c r="L350" s="82" t="n">
        <v>0.5</v>
      </c>
      <c r="M350" s="82"/>
      <c r="N350" s="82"/>
      <c r="O350" s="82"/>
      <c r="P350" s="82"/>
      <c r="Q350" s="82"/>
      <c r="R350" s="82"/>
      <c r="S350" s="82"/>
      <c r="T350" s="82"/>
      <c r="U350" s="82"/>
      <c r="V350" s="82"/>
      <c r="W350" s="82"/>
      <c r="X350" s="82"/>
      <c r="Y350" s="82"/>
      <c r="Z350" s="82"/>
      <c r="AA350" s="82"/>
      <c r="AB350" s="82"/>
      <c r="AC350" s="82"/>
      <c r="AD350" s="82"/>
      <c r="AE350" s="82"/>
      <c r="AF350" s="82"/>
      <c r="AG350" s="82"/>
      <c r="AH350" s="82"/>
      <c r="AI350" s="83" t="n">
        <f aca="false">SUM(J350:AH350)</f>
        <v>1</v>
      </c>
      <c r="AK350" s="56"/>
      <c r="AL350" s="57"/>
    </row>
    <row r="351" customFormat="false" ht="12.75" hidden="false" customHeight="false" outlineLevel="0" collapsed="false">
      <c r="A351" s="41"/>
      <c r="B351" s="69"/>
      <c r="C351" s="79"/>
      <c r="D351" s="80"/>
      <c r="E351" s="72"/>
      <c r="F351" s="81"/>
      <c r="G351" s="74"/>
      <c r="H351" s="74"/>
      <c r="I351" s="76"/>
      <c r="J351" s="84"/>
      <c r="K351" s="84" t="n">
        <f aca="false">K350*$H350</f>
        <v>1266977.31074217</v>
      </c>
      <c r="L351" s="84" t="n">
        <f aca="false">L350*$H350</f>
        <v>1266977.31074217</v>
      </c>
      <c r="M351" s="84" t="n">
        <f aca="false">M350*$H350</f>
        <v>0</v>
      </c>
      <c r="N351" s="84" t="n">
        <f aca="false">N350*$H350</f>
        <v>0</v>
      </c>
      <c r="O351" s="84" t="n">
        <f aca="false">O350*$H350</f>
        <v>0</v>
      </c>
      <c r="P351" s="84" t="n">
        <f aca="false">P350*$H350</f>
        <v>0</v>
      </c>
      <c r="Q351" s="84" t="n">
        <f aca="false">Q350*$H350</f>
        <v>0</v>
      </c>
      <c r="R351" s="84" t="n">
        <f aca="false">R350*$H350</f>
        <v>0</v>
      </c>
      <c r="S351" s="84" t="n">
        <f aca="false">S350*$H350</f>
        <v>0</v>
      </c>
      <c r="T351" s="84" t="n">
        <f aca="false">T350*$H350</f>
        <v>0</v>
      </c>
      <c r="U351" s="84" t="n">
        <f aca="false">U350*$H350</f>
        <v>0</v>
      </c>
      <c r="V351" s="84" t="n">
        <f aca="false">V350*$H350</f>
        <v>0</v>
      </c>
      <c r="W351" s="84" t="n">
        <f aca="false">W350*$H350</f>
        <v>0</v>
      </c>
      <c r="X351" s="84" t="n">
        <f aca="false">X350*$H350</f>
        <v>0</v>
      </c>
      <c r="Y351" s="84" t="n">
        <f aca="false">Y350*$H350</f>
        <v>0</v>
      </c>
      <c r="Z351" s="84" t="n">
        <f aca="false">Z350*$H350</f>
        <v>0</v>
      </c>
      <c r="AA351" s="84" t="n">
        <f aca="false">AA350*$H350</f>
        <v>0</v>
      </c>
      <c r="AB351" s="84" t="n">
        <f aca="false">AB350*$H350</f>
        <v>0</v>
      </c>
      <c r="AC351" s="84" t="n">
        <f aca="false">AC350*$H350</f>
        <v>0</v>
      </c>
      <c r="AD351" s="84" t="n">
        <f aca="false">AD350*$H350</f>
        <v>0</v>
      </c>
      <c r="AE351" s="84" t="n">
        <f aca="false">AE350*$H350</f>
        <v>0</v>
      </c>
      <c r="AF351" s="84" t="n">
        <f aca="false">AF350*$H350</f>
        <v>0</v>
      </c>
      <c r="AG351" s="84" t="n">
        <f aca="false">AG350*$H350</f>
        <v>0</v>
      </c>
      <c r="AH351" s="84" t="n">
        <f aca="false">AH350*$H350</f>
        <v>0</v>
      </c>
      <c r="AI351" s="85" t="n">
        <f aca="false">SUM(J351:AH351)</f>
        <v>2533954.62148435</v>
      </c>
      <c r="AK351" s="56"/>
      <c r="AL351" s="57"/>
    </row>
    <row r="352" customFormat="false" ht="12.75" hidden="false" customHeight="false" outlineLevel="0" collapsed="false">
      <c r="A352" s="41"/>
      <c r="B352" s="69"/>
      <c r="C352" s="79" t="s">
        <v>334</v>
      </c>
      <c r="D352" s="80" t="s">
        <v>335</v>
      </c>
      <c r="E352" s="72" t="s">
        <v>52</v>
      </c>
      <c r="F352" s="81" t="n">
        <f aca="false">VLOOKUP(C352,'Memória O Ampl'!$C$8:$F$79,4,FALSE())</f>
        <v>16</v>
      </c>
      <c r="G352" s="74" t="n">
        <f aca="false">VLOOKUP($C348,'[4]Planilha de Preços'!$B$11:$J$63,9,FALSE())</f>
        <v>22524.0410798609</v>
      </c>
      <c r="H352" s="74" t="n">
        <f aca="false">+G352*F352</f>
        <v>360384.657277774</v>
      </c>
      <c r="I352" s="76"/>
      <c r="J352" s="82"/>
      <c r="K352" s="82"/>
      <c r="L352" s="82" t="n">
        <v>1</v>
      </c>
      <c r="M352" s="82"/>
      <c r="N352" s="82"/>
      <c r="O352" s="82"/>
      <c r="P352" s="82"/>
      <c r="Q352" s="82"/>
      <c r="R352" s="82"/>
      <c r="S352" s="82"/>
      <c r="T352" s="82"/>
      <c r="U352" s="82"/>
      <c r="V352" s="82"/>
      <c r="W352" s="82"/>
      <c r="X352" s="82"/>
      <c r="Y352" s="82"/>
      <c r="Z352" s="82"/>
      <c r="AA352" s="82"/>
      <c r="AB352" s="82"/>
      <c r="AC352" s="82"/>
      <c r="AD352" s="82"/>
      <c r="AE352" s="82"/>
      <c r="AF352" s="82"/>
      <c r="AG352" s="82"/>
      <c r="AH352" s="82"/>
      <c r="AI352" s="83" t="n">
        <f aca="false">SUM(J352:AH352)</f>
        <v>1</v>
      </c>
      <c r="AK352" s="56"/>
      <c r="AL352" s="57"/>
    </row>
    <row r="353" customFormat="false" ht="12.75" hidden="false" customHeight="false" outlineLevel="0" collapsed="false">
      <c r="A353" s="41"/>
      <c r="B353" s="69"/>
      <c r="C353" s="79"/>
      <c r="D353" s="80"/>
      <c r="E353" s="72"/>
      <c r="F353" s="81"/>
      <c r="G353" s="74"/>
      <c r="H353" s="74"/>
      <c r="I353" s="76"/>
      <c r="J353" s="84"/>
      <c r="K353" s="84" t="n">
        <f aca="false">K352*$H352</f>
        <v>0</v>
      </c>
      <c r="L353" s="84" t="n">
        <f aca="false">L352*$H352</f>
        <v>360384.657277774</v>
      </c>
      <c r="M353" s="84" t="n">
        <f aca="false">M352*$H352</f>
        <v>0</v>
      </c>
      <c r="N353" s="84" t="n">
        <f aca="false">N352*$H352</f>
        <v>0</v>
      </c>
      <c r="O353" s="84" t="n">
        <f aca="false">O352*$H352</f>
        <v>0</v>
      </c>
      <c r="P353" s="84" t="n">
        <f aca="false">P352*$H352</f>
        <v>0</v>
      </c>
      <c r="Q353" s="84" t="n">
        <f aca="false">Q352*$H352</f>
        <v>0</v>
      </c>
      <c r="R353" s="84" t="n">
        <f aca="false">R352*$H352</f>
        <v>0</v>
      </c>
      <c r="S353" s="84" t="n">
        <f aca="false">S352*$H352</f>
        <v>0</v>
      </c>
      <c r="T353" s="84" t="n">
        <f aca="false">T352*$H352</f>
        <v>0</v>
      </c>
      <c r="U353" s="84" t="n">
        <f aca="false">U352*$H352</f>
        <v>0</v>
      </c>
      <c r="V353" s="84" t="n">
        <f aca="false">V352*$H352</f>
        <v>0</v>
      </c>
      <c r="W353" s="84" t="n">
        <f aca="false">W352*$H352</f>
        <v>0</v>
      </c>
      <c r="X353" s="84" t="n">
        <f aca="false">X352*$H352</f>
        <v>0</v>
      </c>
      <c r="Y353" s="84" t="n">
        <f aca="false">Y352*$H352</f>
        <v>0</v>
      </c>
      <c r="Z353" s="84" t="n">
        <f aca="false">Z352*$H352</f>
        <v>0</v>
      </c>
      <c r="AA353" s="84" t="n">
        <f aca="false">AA352*$H352</f>
        <v>0</v>
      </c>
      <c r="AB353" s="84" t="n">
        <f aca="false">AB352*$H352</f>
        <v>0</v>
      </c>
      <c r="AC353" s="84" t="n">
        <f aca="false">AC352*$H352</f>
        <v>0</v>
      </c>
      <c r="AD353" s="84" t="n">
        <f aca="false">AD352*$H352</f>
        <v>0</v>
      </c>
      <c r="AE353" s="84" t="n">
        <f aca="false">AE352*$H352</f>
        <v>0</v>
      </c>
      <c r="AF353" s="84" t="n">
        <f aca="false">AF352*$H352</f>
        <v>0</v>
      </c>
      <c r="AG353" s="84" t="n">
        <f aca="false">AG352*$H352</f>
        <v>0</v>
      </c>
      <c r="AH353" s="84" t="n">
        <f aca="false">AH352*$H352</f>
        <v>0</v>
      </c>
      <c r="AI353" s="85" t="n">
        <f aca="false">SUM(J353:AH353)</f>
        <v>360384.657277774</v>
      </c>
      <c r="AK353" s="56"/>
      <c r="AL353" s="57"/>
    </row>
    <row r="354" customFormat="false" ht="12.75" hidden="false" customHeight="false" outlineLevel="0" collapsed="false">
      <c r="A354" s="41"/>
      <c r="B354" s="69"/>
      <c r="C354" s="79" t="s">
        <v>336</v>
      </c>
      <c r="D354" s="80" t="s">
        <v>337</v>
      </c>
      <c r="E354" s="72" t="s">
        <v>52</v>
      </c>
      <c r="F354" s="81" t="n">
        <f aca="false">VLOOKUP(C354,'Memória O Ampl'!$C$8:$F$79,4,FALSE())</f>
        <v>16</v>
      </c>
      <c r="G354" s="74" t="n">
        <f aca="false">VLOOKUP($C348,'[4]Planilha de Preços'!$B$11:$J$63,9,FALSE())</f>
        <v>22524.0410798609</v>
      </c>
      <c r="H354" s="74" t="n">
        <f aca="false">+G354*F354</f>
        <v>360384.657277774</v>
      </c>
      <c r="I354" s="76"/>
      <c r="J354" s="82"/>
      <c r="K354" s="82"/>
      <c r="L354" s="82"/>
      <c r="M354" s="82" t="n">
        <v>1</v>
      </c>
      <c r="N354" s="82"/>
      <c r="O354" s="82"/>
      <c r="P354" s="82"/>
      <c r="Q354" s="82"/>
      <c r="R354" s="82"/>
      <c r="S354" s="82"/>
      <c r="T354" s="82"/>
      <c r="U354" s="82"/>
      <c r="V354" s="82"/>
      <c r="W354" s="82"/>
      <c r="X354" s="82"/>
      <c r="Y354" s="82"/>
      <c r="Z354" s="82"/>
      <c r="AA354" s="82"/>
      <c r="AB354" s="82"/>
      <c r="AC354" s="82"/>
      <c r="AD354" s="82"/>
      <c r="AE354" s="82"/>
      <c r="AF354" s="82"/>
      <c r="AG354" s="82"/>
      <c r="AH354" s="82"/>
      <c r="AI354" s="83" t="n">
        <f aca="false">SUM(J354:AH354)</f>
        <v>1</v>
      </c>
      <c r="AK354" s="56"/>
      <c r="AL354" s="57"/>
    </row>
    <row r="355" customFormat="false" ht="12.75" hidden="false" customHeight="false" outlineLevel="0" collapsed="false">
      <c r="A355" s="41"/>
      <c r="B355" s="69"/>
      <c r="C355" s="79"/>
      <c r="D355" s="80"/>
      <c r="E355" s="72"/>
      <c r="F355" s="81"/>
      <c r="G355" s="74"/>
      <c r="H355" s="74"/>
      <c r="I355" s="76"/>
      <c r="J355" s="84"/>
      <c r="K355" s="84" t="n">
        <f aca="false">K354*$H354</f>
        <v>0</v>
      </c>
      <c r="L355" s="84" t="n">
        <f aca="false">L354*$H354</f>
        <v>0</v>
      </c>
      <c r="M355" s="84" t="n">
        <f aca="false">M354*$H354</f>
        <v>360384.657277774</v>
      </c>
      <c r="N355" s="84" t="n">
        <f aca="false">N354*$H354</f>
        <v>0</v>
      </c>
      <c r="O355" s="84" t="n">
        <f aca="false">O354*$H354</f>
        <v>0</v>
      </c>
      <c r="P355" s="84" t="n">
        <f aca="false">P354*$H354</f>
        <v>0</v>
      </c>
      <c r="Q355" s="84" t="n">
        <f aca="false">Q354*$H354</f>
        <v>0</v>
      </c>
      <c r="R355" s="84" t="n">
        <f aca="false">R354*$H354</f>
        <v>0</v>
      </c>
      <c r="S355" s="84" t="n">
        <f aca="false">S354*$H354</f>
        <v>0</v>
      </c>
      <c r="T355" s="84" t="n">
        <f aca="false">T354*$H354</f>
        <v>0</v>
      </c>
      <c r="U355" s="84" t="n">
        <f aca="false">U354*$H354</f>
        <v>0</v>
      </c>
      <c r="V355" s="84" t="n">
        <f aca="false">V354*$H354</f>
        <v>0</v>
      </c>
      <c r="W355" s="84" t="n">
        <f aca="false">W354*$H354</f>
        <v>0</v>
      </c>
      <c r="X355" s="84" t="n">
        <f aca="false">X354*$H354</f>
        <v>0</v>
      </c>
      <c r="Y355" s="84" t="n">
        <f aca="false">Y354*$H354</f>
        <v>0</v>
      </c>
      <c r="Z355" s="84" t="n">
        <f aca="false">Z354*$H354</f>
        <v>0</v>
      </c>
      <c r="AA355" s="84" t="n">
        <f aca="false">AA354*$H354</f>
        <v>0</v>
      </c>
      <c r="AB355" s="84" t="n">
        <f aca="false">AB354*$H354</f>
        <v>0</v>
      </c>
      <c r="AC355" s="84" t="n">
        <f aca="false">AC354*$H354</f>
        <v>0</v>
      </c>
      <c r="AD355" s="84" t="n">
        <f aca="false">AD354*$H354</f>
        <v>0</v>
      </c>
      <c r="AE355" s="84" t="n">
        <f aca="false">AE354*$H354</f>
        <v>0</v>
      </c>
      <c r="AF355" s="84" t="n">
        <f aca="false">AF354*$H354</f>
        <v>0</v>
      </c>
      <c r="AG355" s="84" t="n">
        <f aca="false">AG354*$H354</f>
        <v>0</v>
      </c>
      <c r="AH355" s="84" t="n">
        <f aca="false">AH354*$H354</f>
        <v>0</v>
      </c>
      <c r="AI355" s="85" t="n">
        <f aca="false">SUM(J355:AH355)</f>
        <v>360384.657277774</v>
      </c>
      <c r="AK355" s="56"/>
      <c r="AL355" s="57"/>
    </row>
    <row r="356" customFormat="false" ht="12.75" hidden="false" customHeight="false" outlineLevel="0" collapsed="false">
      <c r="A356" s="41"/>
      <c r="B356" s="69"/>
      <c r="C356" s="70" t="s">
        <v>338</v>
      </c>
      <c r="D356" s="71" t="s">
        <v>339</v>
      </c>
      <c r="E356" s="72" t="s">
        <v>52</v>
      </c>
      <c r="F356" s="73"/>
      <c r="G356" s="74" t="n">
        <f aca="false">VLOOKUP($C356,'[4]Planilha de Preços'!$B$11:$J$63,9,FALSE())</f>
        <v>26619.3212761992</v>
      </c>
      <c r="H356" s="75" t="n">
        <f aca="false">F356*G356</f>
        <v>0</v>
      </c>
      <c r="I356" s="76"/>
      <c r="J356" s="77" t="n">
        <f aca="false">IF($H356=0,0,J357/$H356)</f>
        <v>0</v>
      </c>
      <c r="K356" s="77" t="n">
        <f aca="false">IF($H356=0,0,K357/$H356)</f>
        <v>0</v>
      </c>
      <c r="L356" s="77" t="n">
        <f aca="false">IF($H356=0,0,L357/$H356)</f>
        <v>0</v>
      </c>
      <c r="M356" s="77" t="n">
        <f aca="false">IF($H356=0,0,M357/$H356)</f>
        <v>0</v>
      </c>
      <c r="N356" s="77" t="n">
        <f aca="false">IF($H356=0,0,N357/$H356)</f>
        <v>0</v>
      </c>
      <c r="O356" s="77" t="n">
        <f aca="false">IF($H356=0,0,O357/$H356)</f>
        <v>0</v>
      </c>
      <c r="P356" s="77" t="n">
        <f aca="false">IF($H356=0,0,P357/$H356)</f>
        <v>0</v>
      </c>
      <c r="Q356" s="77" t="n">
        <f aca="false">IF($H356=0,0,Q357/$H356)</f>
        <v>0</v>
      </c>
      <c r="R356" s="77" t="n">
        <f aca="false">IF($H356=0,0,R357/$H356)</f>
        <v>0</v>
      </c>
      <c r="S356" s="77" t="n">
        <f aca="false">IF($H356=0,0,S357/$H356)</f>
        <v>0</v>
      </c>
      <c r="T356" s="77" t="n">
        <f aca="false">IF($H356=0,0,T357/$H356)</f>
        <v>0</v>
      </c>
      <c r="U356" s="77" t="n">
        <f aca="false">IF($H356=0,0,U357/$H356)</f>
        <v>0</v>
      </c>
      <c r="V356" s="77" t="n">
        <f aca="false">IF($H356=0,0,V357/$H356)</f>
        <v>0</v>
      </c>
      <c r="W356" s="77" t="n">
        <f aca="false">IF($H356=0,0,W357/$H356)</f>
        <v>0</v>
      </c>
      <c r="X356" s="77" t="n">
        <f aca="false">IF($H356=0,0,X357/$H356)</f>
        <v>0</v>
      </c>
      <c r="Y356" s="77" t="n">
        <f aca="false">IF($H356=0,0,Y357/$H356)</f>
        <v>0</v>
      </c>
      <c r="Z356" s="77" t="n">
        <f aca="false">IF($H356=0,0,Z357/$H356)</f>
        <v>0</v>
      </c>
      <c r="AA356" s="77" t="n">
        <f aca="false">IF($H356=0,0,AA357/$H356)</f>
        <v>0</v>
      </c>
      <c r="AB356" s="77" t="n">
        <f aca="false">IF($H356=0,0,AB357/$H356)</f>
        <v>0</v>
      </c>
      <c r="AC356" s="77" t="n">
        <f aca="false">IF($H356=0,0,AC357/$H356)</f>
        <v>0</v>
      </c>
      <c r="AD356" s="77" t="n">
        <f aca="false">IF($H356=0,0,AD357/$H356)</f>
        <v>0</v>
      </c>
      <c r="AE356" s="77" t="n">
        <f aca="false">IF($H356=0,0,AE357/$H356)</f>
        <v>0</v>
      </c>
      <c r="AF356" s="77" t="n">
        <f aca="false">IF($H356=0,0,AF357/$H356)</f>
        <v>0</v>
      </c>
      <c r="AG356" s="77" t="n">
        <f aca="false">IF($H356=0,0,AG357/$H356)</f>
        <v>0</v>
      </c>
      <c r="AH356" s="77" t="n">
        <f aca="false">IF($H356=0,0,AH357/$H356)</f>
        <v>0</v>
      </c>
      <c r="AI356" s="83" t="n">
        <f aca="false">SUM(J356:AH356)</f>
        <v>0</v>
      </c>
      <c r="AK356" s="56"/>
      <c r="AL356" s="57"/>
    </row>
    <row r="357" customFormat="false" ht="12.75" hidden="false" customHeight="false" outlineLevel="0" collapsed="false">
      <c r="A357" s="41"/>
      <c r="B357" s="69"/>
      <c r="C357" s="70"/>
      <c r="D357" s="71"/>
      <c r="E357" s="72"/>
      <c r="F357" s="73"/>
      <c r="G357" s="74"/>
      <c r="H357" s="75"/>
      <c r="I357" s="76"/>
      <c r="J357" s="78"/>
      <c r="K357" s="78"/>
      <c r="L357" s="78"/>
      <c r="M357" s="78"/>
      <c r="N357" s="78"/>
      <c r="O357" s="78"/>
      <c r="P357" s="78"/>
      <c r="Q357" s="78"/>
      <c r="R357" s="78"/>
      <c r="S357" s="78"/>
      <c r="T357" s="78"/>
      <c r="U357" s="78"/>
      <c r="V357" s="78"/>
      <c r="W357" s="78"/>
      <c r="X357" s="78"/>
      <c r="Y357" s="78"/>
      <c r="Z357" s="78"/>
      <c r="AA357" s="78"/>
      <c r="AB357" s="78"/>
      <c r="AC357" s="78"/>
      <c r="AD357" s="78"/>
      <c r="AE357" s="78"/>
      <c r="AF357" s="78"/>
      <c r="AG357" s="78"/>
      <c r="AH357" s="78"/>
      <c r="AI357" s="85" t="n">
        <f aca="false">SUM(J357:AH357)</f>
        <v>0</v>
      </c>
      <c r="AK357" s="56"/>
      <c r="AL357" s="57"/>
    </row>
    <row r="358" customFormat="false" ht="12.75" hidden="false" customHeight="false" outlineLevel="0" collapsed="false">
      <c r="A358" s="41"/>
      <c r="B358" s="59" t="n">
        <v>0</v>
      </c>
      <c r="C358" s="60" t="s">
        <v>340</v>
      </c>
      <c r="D358" s="61" t="s">
        <v>341</v>
      </c>
      <c r="E358" s="62"/>
      <c r="F358" s="63"/>
      <c r="G358" s="64"/>
      <c r="H358" s="65" t="n">
        <f aca="false">SUM(H360:H363)</f>
        <v>0</v>
      </c>
      <c r="I358" s="66"/>
      <c r="J358" s="67" t="n">
        <f aca="false">IF($H358=0,0,J359/$H358)</f>
        <v>0</v>
      </c>
      <c r="K358" s="67" t="n">
        <f aca="false">IF($H358=0,0,K359/$H358)</f>
        <v>0</v>
      </c>
      <c r="L358" s="67" t="n">
        <f aca="false">IF($H358=0,0,L359/$H358)</f>
        <v>0</v>
      </c>
      <c r="M358" s="67" t="n">
        <f aca="false">IF($H358=0,0,M359/$H358)</f>
        <v>0</v>
      </c>
      <c r="N358" s="67" t="n">
        <f aca="false">IF($H358=0,0,N359/$H358)</f>
        <v>0</v>
      </c>
      <c r="O358" s="67" t="n">
        <f aca="false">IF($H358=0,0,O359/$H358)</f>
        <v>0</v>
      </c>
      <c r="P358" s="67" t="n">
        <f aca="false">IF($H358=0,0,P359/$H358)</f>
        <v>0</v>
      </c>
      <c r="Q358" s="67" t="n">
        <f aca="false">IF($H358=0,0,Q359/$H358)</f>
        <v>0</v>
      </c>
      <c r="R358" s="67" t="n">
        <f aca="false">IF($H358=0,0,R359/$H358)</f>
        <v>0</v>
      </c>
      <c r="S358" s="67" t="n">
        <f aca="false">IF($H358=0,0,S359/$H358)</f>
        <v>0</v>
      </c>
      <c r="T358" s="67" t="n">
        <f aca="false">IF($H358=0,0,T359/$H358)</f>
        <v>0</v>
      </c>
      <c r="U358" s="67" t="n">
        <f aca="false">IF($H358=0,0,U359/$H358)</f>
        <v>0</v>
      </c>
      <c r="V358" s="67" t="n">
        <f aca="false">IF($H358=0,0,V359/$H358)</f>
        <v>0</v>
      </c>
      <c r="W358" s="67" t="n">
        <f aca="false">IF($H358=0,0,W359/$H358)</f>
        <v>0</v>
      </c>
      <c r="X358" s="67" t="n">
        <f aca="false">IF($H358=0,0,X359/$H358)</f>
        <v>0</v>
      </c>
      <c r="Y358" s="67" t="n">
        <f aca="false">IF($H358=0,0,Y359/$H358)</f>
        <v>0</v>
      </c>
      <c r="Z358" s="67" t="n">
        <f aca="false">IF($H358=0,0,Z359/$H358)</f>
        <v>0</v>
      </c>
      <c r="AA358" s="67" t="n">
        <f aca="false">IF($H358=0,0,AA359/$H358)</f>
        <v>0</v>
      </c>
      <c r="AB358" s="67" t="n">
        <f aca="false">IF($H358=0,0,AB359/$H358)</f>
        <v>0</v>
      </c>
      <c r="AC358" s="67" t="n">
        <f aca="false">IF($H358=0,0,AC359/$H358)</f>
        <v>0</v>
      </c>
      <c r="AD358" s="67" t="n">
        <f aca="false">IF($H358=0,0,AD359/$H358)</f>
        <v>0</v>
      </c>
      <c r="AE358" s="67" t="n">
        <f aca="false">IF($H358=0,0,AE359/$H358)</f>
        <v>0</v>
      </c>
      <c r="AF358" s="67" t="n">
        <f aca="false">IF($H358=0,0,AF359/$H358)</f>
        <v>0</v>
      </c>
      <c r="AG358" s="67" t="n">
        <f aca="false">IF($H358=0,0,AG359/$H358)</f>
        <v>0</v>
      </c>
      <c r="AH358" s="67" t="n">
        <f aca="false">IF($H358=0,0,AH359/$H358)</f>
        <v>0</v>
      </c>
      <c r="AI358" s="85" t="n">
        <f aca="false">SUM(J358:AH358)</f>
        <v>0</v>
      </c>
      <c r="AK358" s="56"/>
      <c r="AL358" s="57"/>
    </row>
    <row r="359" customFormat="false" ht="12.75" hidden="false" customHeight="false" outlineLevel="0" collapsed="false">
      <c r="A359" s="41"/>
      <c r="B359" s="59"/>
      <c r="C359" s="60"/>
      <c r="D359" s="61"/>
      <c r="E359" s="62"/>
      <c r="F359" s="63"/>
      <c r="G359" s="64"/>
      <c r="H359" s="65"/>
      <c r="I359" s="66"/>
      <c r="J359" s="68" t="n">
        <f aca="false">J361+J363</f>
        <v>0</v>
      </c>
      <c r="K359" s="68" t="n">
        <f aca="false">K361+K363</f>
        <v>0</v>
      </c>
      <c r="L359" s="68" t="n">
        <f aca="false">L361+L363</f>
        <v>0</v>
      </c>
      <c r="M359" s="68" t="n">
        <f aca="false">M361+M363</f>
        <v>0</v>
      </c>
      <c r="N359" s="68" t="n">
        <f aca="false">N361+N363</f>
        <v>0</v>
      </c>
      <c r="O359" s="68" t="n">
        <f aca="false">O361+O363</f>
        <v>0</v>
      </c>
      <c r="P359" s="68" t="n">
        <f aca="false">P361+P363</f>
        <v>0</v>
      </c>
      <c r="Q359" s="68" t="n">
        <f aca="false">Q361+Q363</f>
        <v>0</v>
      </c>
      <c r="R359" s="68" t="n">
        <f aca="false">R361+R363</f>
        <v>0</v>
      </c>
      <c r="S359" s="68" t="n">
        <f aca="false">S361+S363</f>
        <v>0</v>
      </c>
      <c r="T359" s="68" t="n">
        <f aca="false">T361+T363</f>
        <v>0</v>
      </c>
      <c r="U359" s="68" t="n">
        <f aca="false">U361+U363</f>
        <v>0</v>
      </c>
      <c r="V359" s="68" t="n">
        <f aca="false">V361+V363</f>
        <v>0</v>
      </c>
      <c r="W359" s="68" t="n">
        <f aca="false">W361+W363</f>
        <v>0</v>
      </c>
      <c r="X359" s="68" t="n">
        <f aca="false">X361+X363</f>
        <v>0</v>
      </c>
      <c r="Y359" s="68" t="n">
        <f aca="false">Y361+Y363</f>
        <v>0</v>
      </c>
      <c r="Z359" s="68" t="n">
        <f aca="false">Z361+Z363</f>
        <v>0</v>
      </c>
      <c r="AA359" s="68" t="n">
        <f aca="false">AA361+AA363</f>
        <v>0</v>
      </c>
      <c r="AB359" s="68" t="n">
        <f aca="false">AB361+AB363</f>
        <v>0</v>
      </c>
      <c r="AC359" s="68" t="n">
        <f aca="false">AC361+AC363</f>
        <v>0</v>
      </c>
      <c r="AD359" s="68" t="n">
        <f aca="false">AD361+AD363</f>
        <v>0</v>
      </c>
      <c r="AE359" s="68" t="n">
        <f aca="false">AE361+AE363</f>
        <v>0</v>
      </c>
      <c r="AF359" s="68" t="n">
        <f aca="false">AF361+AF363</f>
        <v>0</v>
      </c>
      <c r="AG359" s="68" t="n">
        <f aca="false">AG361+AG363</f>
        <v>0</v>
      </c>
      <c r="AH359" s="68" t="n">
        <f aca="false">AH361+AH363</f>
        <v>0</v>
      </c>
      <c r="AI359" s="68" t="n">
        <f aca="false">SUM(J359:AH359)</f>
        <v>0</v>
      </c>
      <c r="AK359" s="56"/>
      <c r="AL359" s="57"/>
    </row>
    <row r="360" customFormat="false" ht="12.75" hidden="false" customHeight="false" outlineLevel="0" collapsed="false">
      <c r="A360" s="41"/>
      <c r="B360" s="69" t="n">
        <v>0</v>
      </c>
      <c r="C360" s="70" t="s">
        <v>342</v>
      </c>
      <c r="D360" s="71" t="s">
        <v>343</v>
      </c>
      <c r="E360" s="72" t="s">
        <v>49</v>
      </c>
      <c r="F360" s="81" t="n">
        <f aca="false">VLOOKUP(C360,'Memória O Ampl'!$C$9:$F$70,4,FALSE())</f>
        <v>0</v>
      </c>
      <c r="G360" s="74" t="n">
        <f aca="false">VLOOKUP($C360,'[4]Planilha de Preços'!$B$11:$J$63,9,FALSE())</f>
        <v>133771.711287775</v>
      </c>
      <c r="H360" s="74" t="n">
        <f aca="false">+G360*F360</f>
        <v>0</v>
      </c>
      <c r="I360" s="76"/>
      <c r="J360" s="82"/>
      <c r="K360" s="82"/>
      <c r="L360" s="82"/>
      <c r="M360" s="82"/>
      <c r="N360" s="82"/>
      <c r="O360" s="82"/>
      <c r="P360" s="82"/>
      <c r="Q360" s="82"/>
      <c r="R360" s="82"/>
      <c r="S360" s="82"/>
      <c r="T360" s="82"/>
      <c r="U360" s="82"/>
      <c r="V360" s="82"/>
      <c r="W360" s="82"/>
      <c r="X360" s="82"/>
      <c r="Y360" s="82"/>
      <c r="Z360" s="82"/>
      <c r="AA360" s="82"/>
      <c r="AB360" s="82"/>
      <c r="AC360" s="82"/>
      <c r="AD360" s="82"/>
      <c r="AE360" s="82"/>
      <c r="AF360" s="82"/>
      <c r="AG360" s="82"/>
      <c r="AH360" s="82"/>
      <c r="AI360" s="83" t="n">
        <f aca="false">SUM(J360:AH360)</f>
        <v>0</v>
      </c>
      <c r="AK360" s="56"/>
      <c r="AL360" s="57"/>
    </row>
    <row r="361" customFormat="false" ht="12.75" hidden="false" customHeight="false" outlineLevel="0" collapsed="false">
      <c r="A361" s="41"/>
      <c r="B361" s="69"/>
      <c r="C361" s="70"/>
      <c r="D361" s="71"/>
      <c r="E361" s="72"/>
      <c r="F361" s="81"/>
      <c r="G361" s="74"/>
      <c r="H361" s="74"/>
      <c r="I361" s="76"/>
      <c r="J361" s="84" t="n">
        <f aca="false">J360*$H360</f>
        <v>0</v>
      </c>
      <c r="K361" s="84" t="n">
        <f aca="false">K360*$H360</f>
        <v>0</v>
      </c>
      <c r="L361" s="84" t="n">
        <f aca="false">L360*$H360</f>
        <v>0</v>
      </c>
      <c r="M361" s="84" t="n">
        <f aca="false">M360*$H360</f>
        <v>0</v>
      </c>
      <c r="N361" s="84" t="n">
        <f aca="false">N360*$H360</f>
        <v>0</v>
      </c>
      <c r="O361" s="84" t="n">
        <f aca="false">O360*$H360</f>
        <v>0</v>
      </c>
      <c r="P361" s="84" t="n">
        <f aca="false">P360*$H360</f>
        <v>0</v>
      </c>
      <c r="Q361" s="84" t="n">
        <f aca="false">Q360*$H360</f>
        <v>0</v>
      </c>
      <c r="R361" s="84" t="n">
        <f aca="false">R360*$H360</f>
        <v>0</v>
      </c>
      <c r="S361" s="84" t="n">
        <f aca="false">S360*$H360</f>
        <v>0</v>
      </c>
      <c r="T361" s="84" t="n">
        <f aca="false">T360*$H360</f>
        <v>0</v>
      </c>
      <c r="U361" s="84" t="n">
        <f aca="false">U360*$H360</f>
        <v>0</v>
      </c>
      <c r="V361" s="84" t="n">
        <f aca="false">V360*$H360</f>
        <v>0</v>
      </c>
      <c r="W361" s="84" t="n">
        <f aca="false">W360*$H360</f>
        <v>0</v>
      </c>
      <c r="X361" s="84" t="n">
        <f aca="false">X360*$H360</f>
        <v>0</v>
      </c>
      <c r="Y361" s="84" t="n">
        <f aca="false">Y360*$H360</f>
        <v>0</v>
      </c>
      <c r="Z361" s="84" t="n">
        <f aca="false">Z360*$H360</f>
        <v>0</v>
      </c>
      <c r="AA361" s="84" t="n">
        <f aca="false">AA360*$H360</f>
        <v>0</v>
      </c>
      <c r="AB361" s="84" t="n">
        <f aca="false">AB360*$H360</f>
        <v>0</v>
      </c>
      <c r="AC361" s="84" t="n">
        <f aca="false">AC360*$H360</f>
        <v>0</v>
      </c>
      <c r="AD361" s="84" t="n">
        <f aca="false">AD360*$H360</f>
        <v>0</v>
      </c>
      <c r="AE361" s="84" t="n">
        <f aca="false">AE360*$H360</f>
        <v>0</v>
      </c>
      <c r="AF361" s="84" t="n">
        <f aca="false">AF360*$H360</f>
        <v>0</v>
      </c>
      <c r="AG361" s="84" t="n">
        <f aca="false">AG360*$H360</f>
        <v>0</v>
      </c>
      <c r="AH361" s="84" t="n">
        <f aca="false">AH360*$H360</f>
        <v>0</v>
      </c>
      <c r="AI361" s="85" t="n">
        <f aca="false">SUM(J361:AH361)</f>
        <v>0</v>
      </c>
      <c r="AK361" s="56"/>
      <c r="AL361" s="57"/>
    </row>
    <row r="362" customFormat="false" ht="12.75" hidden="false" customHeight="false" outlineLevel="0" collapsed="false">
      <c r="A362" s="41"/>
      <c r="B362" s="69" t="n">
        <v>0</v>
      </c>
      <c r="C362" s="70" t="s">
        <v>344</v>
      </c>
      <c r="D362" s="71" t="s">
        <v>345</v>
      </c>
      <c r="E362" s="72" t="s">
        <v>49</v>
      </c>
      <c r="F362" s="81" t="n">
        <f aca="false">VLOOKUP(C362,'Memória O Ampl'!$C$9:$F$70,4,FALSE())</f>
        <v>0</v>
      </c>
      <c r="G362" s="74" t="n">
        <f aca="false">VLOOKUP($C362,'[4]Planilha de Preços'!$B$11:$J$63,9,FALSE())</f>
        <v>184922.441300432</v>
      </c>
      <c r="H362" s="74" t="n">
        <f aca="false">+G362*F362</f>
        <v>0</v>
      </c>
      <c r="I362" s="76"/>
      <c r="J362" s="82"/>
      <c r="K362" s="82"/>
      <c r="L362" s="82"/>
      <c r="M362" s="82"/>
      <c r="N362" s="82"/>
      <c r="O362" s="82"/>
      <c r="P362" s="82"/>
      <c r="Q362" s="82"/>
      <c r="R362" s="82"/>
      <c r="S362" s="82"/>
      <c r="T362" s="82"/>
      <c r="U362" s="82"/>
      <c r="V362" s="82"/>
      <c r="W362" s="82"/>
      <c r="X362" s="82"/>
      <c r="Y362" s="82"/>
      <c r="Z362" s="82"/>
      <c r="AA362" s="82"/>
      <c r="AB362" s="82"/>
      <c r="AC362" s="82"/>
      <c r="AD362" s="82"/>
      <c r="AE362" s="82"/>
      <c r="AF362" s="82"/>
      <c r="AG362" s="82"/>
      <c r="AH362" s="82"/>
      <c r="AI362" s="83" t="n">
        <f aca="false">SUM(J362:AH362)</f>
        <v>0</v>
      </c>
      <c r="AK362" s="56"/>
      <c r="AL362" s="57"/>
    </row>
    <row r="363" customFormat="false" ht="12.75" hidden="false" customHeight="false" outlineLevel="0" collapsed="false">
      <c r="A363" s="41"/>
      <c r="B363" s="69" t="n">
        <v>0</v>
      </c>
      <c r="C363" s="70" t="n">
        <v>0</v>
      </c>
      <c r="D363" s="71"/>
      <c r="E363" s="72"/>
      <c r="F363" s="81"/>
      <c r="G363" s="74"/>
      <c r="H363" s="74"/>
      <c r="I363" s="76"/>
      <c r="J363" s="84" t="n">
        <f aca="false">J362*$H362</f>
        <v>0</v>
      </c>
      <c r="K363" s="84" t="n">
        <f aca="false">K362*$H362</f>
        <v>0</v>
      </c>
      <c r="L363" s="84" t="n">
        <f aca="false">L362*$H362</f>
        <v>0</v>
      </c>
      <c r="M363" s="84" t="n">
        <f aca="false">M362*$H362</f>
        <v>0</v>
      </c>
      <c r="N363" s="84" t="n">
        <f aca="false">N362*$H362</f>
        <v>0</v>
      </c>
      <c r="O363" s="84" t="n">
        <f aca="false">O362*$H362</f>
        <v>0</v>
      </c>
      <c r="P363" s="84" t="n">
        <f aca="false">P362*$H362</f>
        <v>0</v>
      </c>
      <c r="Q363" s="84" t="n">
        <f aca="false">Q362*$H362</f>
        <v>0</v>
      </c>
      <c r="R363" s="84" t="n">
        <f aca="false">R362*$H362</f>
        <v>0</v>
      </c>
      <c r="S363" s="84" t="n">
        <f aca="false">S362*$H362</f>
        <v>0</v>
      </c>
      <c r="T363" s="84" t="n">
        <f aca="false">T362*$H362</f>
        <v>0</v>
      </c>
      <c r="U363" s="84" t="n">
        <f aca="false">U362*$H362</f>
        <v>0</v>
      </c>
      <c r="V363" s="84" t="n">
        <f aca="false">V362*$H362</f>
        <v>0</v>
      </c>
      <c r="W363" s="84" t="n">
        <f aca="false">W362*$H362</f>
        <v>0</v>
      </c>
      <c r="X363" s="84" t="n">
        <f aca="false">X362*$H362</f>
        <v>0</v>
      </c>
      <c r="Y363" s="84" t="n">
        <f aca="false">Y362*$H362</f>
        <v>0</v>
      </c>
      <c r="Z363" s="84" t="n">
        <f aca="false">Z362*$H362</f>
        <v>0</v>
      </c>
      <c r="AA363" s="84" t="n">
        <f aca="false">AA362*$H362</f>
        <v>0</v>
      </c>
      <c r="AB363" s="84" t="n">
        <f aca="false">AB362*$H362</f>
        <v>0</v>
      </c>
      <c r="AC363" s="84" t="n">
        <f aca="false">AC362*$H362</f>
        <v>0</v>
      </c>
      <c r="AD363" s="84" t="n">
        <f aca="false">AD362*$H362</f>
        <v>0</v>
      </c>
      <c r="AE363" s="84" t="n">
        <f aca="false">AE362*$H362</f>
        <v>0</v>
      </c>
      <c r="AF363" s="84" t="n">
        <f aca="false">AF362*$H362</f>
        <v>0</v>
      </c>
      <c r="AG363" s="84" t="n">
        <f aca="false">AG362*$H362</f>
        <v>0</v>
      </c>
      <c r="AH363" s="84" t="n">
        <f aca="false">AH362*$H362</f>
        <v>0</v>
      </c>
      <c r="AI363" s="85" t="n">
        <f aca="false">SUM(J363:AH363)</f>
        <v>0</v>
      </c>
      <c r="AK363" s="56"/>
      <c r="AL363" s="57"/>
    </row>
    <row r="364" customFormat="false" ht="12.75" hidden="false" customHeight="false" outlineLevel="0" collapsed="false">
      <c r="A364" s="41"/>
      <c r="B364" s="59" t="n">
        <v>0</v>
      </c>
      <c r="C364" s="60" t="s">
        <v>346</v>
      </c>
      <c r="D364" s="61" t="s">
        <v>347</v>
      </c>
      <c r="E364" s="62"/>
      <c r="F364" s="63"/>
      <c r="G364" s="64"/>
      <c r="H364" s="65" t="n">
        <f aca="false">H366</f>
        <v>0</v>
      </c>
      <c r="I364" s="66"/>
      <c r="J364" s="67" t="n">
        <f aca="false">IF($H364=0,0,J365/$H364)</f>
        <v>0</v>
      </c>
      <c r="K364" s="67" t="n">
        <f aca="false">IF($H364=0,0,K365/$H364)</f>
        <v>0</v>
      </c>
      <c r="L364" s="67" t="n">
        <f aca="false">IF($H364=0,0,L365/$H364)</f>
        <v>0</v>
      </c>
      <c r="M364" s="67" t="n">
        <f aca="false">IF($H364=0,0,M365/$H364)</f>
        <v>0</v>
      </c>
      <c r="N364" s="67" t="n">
        <f aca="false">IF($H364=0,0,N365/$H364)</f>
        <v>0</v>
      </c>
      <c r="O364" s="67" t="n">
        <f aca="false">IF($H364=0,0,O365/$H364)</f>
        <v>0</v>
      </c>
      <c r="P364" s="67" t="n">
        <f aca="false">IF($H364=0,0,P365/$H364)</f>
        <v>0</v>
      </c>
      <c r="Q364" s="67" t="n">
        <f aca="false">IF($H364=0,0,Q365/$H364)</f>
        <v>0</v>
      </c>
      <c r="R364" s="67" t="n">
        <f aca="false">IF($H364=0,0,R365/$H364)</f>
        <v>0</v>
      </c>
      <c r="S364" s="67" t="n">
        <f aca="false">IF($H364=0,0,S365/$H364)</f>
        <v>0</v>
      </c>
      <c r="T364" s="67" t="n">
        <f aca="false">IF($H364=0,0,T365/$H364)</f>
        <v>0</v>
      </c>
      <c r="U364" s="67" t="n">
        <f aca="false">IF($H364=0,0,U365/$H364)</f>
        <v>0</v>
      </c>
      <c r="V364" s="67" t="n">
        <f aca="false">IF($H364=0,0,V365/$H364)</f>
        <v>0</v>
      </c>
      <c r="W364" s="67" t="n">
        <f aca="false">IF($H364=0,0,W365/$H364)</f>
        <v>0</v>
      </c>
      <c r="X364" s="67" t="n">
        <f aca="false">IF($H364=0,0,X365/$H364)</f>
        <v>0</v>
      </c>
      <c r="Y364" s="67" t="n">
        <f aca="false">IF($H364=0,0,Y365/$H364)</f>
        <v>0</v>
      </c>
      <c r="Z364" s="67" t="n">
        <f aca="false">IF($H364=0,0,Z365/$H364)</f>
        <v>0</v>
      </c>
      <c r="AA364" s="67" t="n">
        <f aca="false">IF($H364=0,0,AA365/$H364)</f>
        <v>0</v>
      </c>
      <c r="AB364" s="67" t="n">
        <f aca="false">IF($H364=0,0,AB365/$H364)</f>
        <v>0</v>
      </c>
      <c r="AC364" s="67" t="n">
        <f aca="false">IF($H364=0,0,AC365/$H364)</f>
        <v>0</v>
      </c>
      <c r="AD364" s="67" t="n">
        <f aca="false">IF($H364=0,0,AD365/$H364)</f>
        <v>0</v>
      </c>
      <c r="AE364" s="67" t="n">
        <f aca="false">IF($H364=0,0,AE365/$H364)</f>
        <v>0</v>
      </c>
      <c r="AF364" s="67" t="n">
        <f aca="false">IF($H364=0,0,AF365/$H364)</f>
        <v>0</v>
      </c>
      <c r="AG364" s="67" t="n">
        <f aca="false">IF($H364=0,0,AG365/$H364)</f>
        <v>0</v>
      </c>
      <c r="AH364" s="67" t="n">
        <f aca="false">IF($H364=0,0,AH365/$H364)</f>
        <v>0</v>
      </c>
      <c r="AI364" s="67" t="n">
        <f aca="false">SUM(J364:AH364)</f>
        <v>0</v>
      </c>
      <c r="AK364" s="56"/>
      <c r="AL364" s="57"/>
    </row>
    <row r="365" customFormat="false" ht="12.75" hidden="false" customHeight="false" outlineLevel="0" collapsed="false">
      <c r="A365" s="41"/>
      <c r="B365" s="59"/>
      <c r="C365" s="60"/>
      <c r="D365" s="61"/>
      <c r="E365" s="62"/>
      <c r="F365" s="63"/>
      <c r="G365" s="64"/>
      <c r="H365" s="65"/>
      <c r="I365" s="66"/>
      <c r="J365" s="68" t="n">
        <f aca="false">J367</f>
        <v>0</v>
      </c>
      <c r="K365" s="68" t="n">
        <f aca="false">K367</f>
        <v>0</v>
      </c>
      <c r="L365" s="68" t="n">
        <f aca="false">L367</f>
        <v>0</v>
      </c>
      <c r="M365" s="68" t="n">
        <f aca="false">M367</f>
        <v>0</v>
      </c>
      <c r="N365" s="68" t="n">
        <f aca="false">N367</f>
        <v>0</v>
      </c>
      <c r="O365" s="68" t="n">
        <f aca="false">O367</f>
        <v>0</v>
      </c>
      <c r="P365" s="68" t="n">
        <f aca="false">P367</f>
        <v>0</v>
      </c>
      <c r="Q365" s="68" t="n">
        <f aca="false">Q367</f>
        <v>0</v>
      </c>
      <c r="R365" s="68" t="n">
        <f aca="false">R367</f>
        <v>0</v>
      </c>
      <c r="S365" s="68" t="n">
        <f aca="false">S367</f>
        <v>0</v>
      </c>
      <c r="T365" s="68" t="n">
        <f aca="false">T367</f>
        <v>0</v>
      </c>
      <c r="U365" s="68" t="n">
        <f aca="false">U367</f>
        <v>0</v>
      </c>
      <c r="V365" s="68" t="n">
        <f aca="false">V367</f>
        <v>0</v>
      </c>
      <c r="W365" s="68" t="n">
        <f aca="false">W367</f>
        <v>0</v>
      </c>
      <c r="X365" s="68" t="n">
        <f aca="false">X367</f>
        <v>0</v>
      </c>
      <c r="Y365" s="68" t="n">
        <f aca="false">Y367</f>
        <v>0</v>
      </c>
      <c r="Z365" s="68" t="n">
        <f aca="false">Z367</f>
        <v>0</v>
      </c>
      <c r="AA365" s="68" t="n">
        <f aca="false">AA367</f>
        <v>0</v>
      </c>
      <c r="AB365" s="68" t="n">
        <f aca="false">AB367</f>
        <v>0</v>
      </c>
      <c r="AC365" s="68" t="n">
        <f aca="false">AC367</f>
        <v>0</v>
      </c>
      <c r="AD365" s="68" t="n">
        <f aca="false">AD367</f>
        <v>0</v>
      </c>
      <c r="AE365" s="68" t="n">
        <f aca="false">AE367</f>
        <v>0</v>
      </c>
      <c r="AF365" s="68" t="n">
        <f aca="false">AF367</f>
        <v>0</v>
      </c>
      <c r="AG365" s="68" t="n">
        <f aca="false">AG367</f>
        <v>0</v>
      </c>
      <c r="AH365" s="68" t="n">
        <f aca="false">AH367</f>
        <v>0</v>
      </c>
      <c r="AI365" s="68" t="n">
        <f aca="false">SUM(J365:AH365)</f>
        <v>0</v>
      </c>
      <c r="AK365" s="56"/>
      <c r="AL365" s="57"/>
    </row>
    <row r="366" customFormat="false" ht="12.75" hidden="false" customHeight="false" outlineLevel="0" collapsed="false">
      <c r="A366" s="41"/>
      <c r="B366" s="69" t="n">
        <v>0</v>
      </c>
      <c r="C366" s="70" t="s">
        <v>348</v>
      </c>
      <c r="D366" s="71" t="s">
        <v>349</v>
      </c>
      <c r="E366" s="72" t="s">
        <v>299</v>
      </c>
      <c r="F366" s="81" t="n">
        <f aca="false">VLOOKUP(C366,'Memória O Ampl'!$C$9:$F$70,4,FALSE())</f>
        <v>0</v>
      </c>
      <c r="G366" s="74" t="n">
        <f aca="false">VLOOKUP($C366,'[4]Planilha de Preços'!$B$11:$J$63,9,FALSE())</f>
        <v>27260.94046103</v>
      </c>
      <c r="H366" s="74" t="n">
        <f aca="false">+G366*F366</f>
        <v>0</v>
      </c>
      <c r="I366" s="76"/>
      <c r="J366" s="82"/>
      <c r="K366" s="82"/>
      <c r="L366" s="82"/>
      <c r="M366" s="82"/>
      <c r="N366" s="82"/>
      <c r="O366" s="82"/>
      <c r="P366" s="82"/>
      <c r="Q366" s="82"/>
      <c r="R366" s="82"/>
      <c r="S366" s="82"/>
      <c r="T366" s="82"/>
      <c r="U366" s="82"/>
      <c r="V366" s="82"/>
      <c r="W366" s="82"/>
      <c r="X366" s="82"/>
      <c r="Y366" s="82"/>
      <c r="Z366" s="82"/>
      <c r="AA366" s="82"/>
      <c r="AB366" s="82"/>
      <c r="AC366" s="82"/>
      <c r="AD366" s="82"/>
      <c r="AE366" s="82"/>
      <c r="AF366" s="82"/>
      <c r="AG366" s="82"/>
      <c r="AH366" s="82"/>
      <c r="AI366" s="83" t="n">
        <f aca="false">SUM(J366:AH366)</f>
        <v>0</v>
      </c>
      <c r="AK366" s="56"/>
      <c r="AL366" s="57"/>
    </row>
    <row r="367" customFormat="false" ht="12.75" hidden="false" customHeight="false" outlineLevel="0" collapsed="false">
      <c r="A367" s="41"/>
      <c r="B367" s="69"/>
      <c r="C367" s="70"/>
      <c r="D367" s="71"/>
      <c r="E367" s="72"/>
      <c r="F367" s="81"/>
      <c r="G367" s="74"/>
      <c r="H367" s="74"/>
      <c r="I367" s="76"/>
      <c r="J367" s="84" t="n">
        <f aca="false">J366*$H366</f>
        <v>0</v>
      </c>
      <c r="K367" s="84" t="n">
        <f aca="false">K366*$H366</f>
        <v>0</v>
      </c>
      <c r="L367" s="84" t="n">
        <f aca="false">L366*$H366</f>
        <v>0</v>
      </c>
      <c r="M367" s="84" t="n">
        <f aca="false">M366*$H366</f>
        <v>0</v>
      </c>
      <c r="N367" s="84" t="n">
        <f aca="false">N366*$H366</f>
        <v>0</v>
      </c>
      <c r="O367" s="84" t="n">
        <f aca="false">O366*$H366</f>
        <v>0</v>
      </c>
      <c r="P367" s="84" t="n">
        <f aca="false">P366*$H366</f>
        <v>0</v>
      </c>
      <c r="Q367" s="84" t="n">
        <f aca="false">Q366*$H366</f>
        <v>0</v>
      </c>
      <c r="R367" s="84" t="n">
        <f aca="false">R366*$H366</f>
        <v>0</v>
      </c>
      <c r="S367" s="84" t="n">
        <f aca="false">S366*$H366</f>
        <v>0</v>
      </c>
      <c r="T367" s="84" t="n">
        <f aca="false">T366*$H366</f>
        <v>0</v>
      </c>
      <c r="U367" s="84" t="n">
        <f aca="false">U366*$H366</f>
        <v>0</v>
      </c>
      <c r="V367" s="84" t="n">
        <f aca="false">V366*$H366</f>
        <v>0</v>
      </c>
      <c r="W367" s="84" t="n">
        <f aca="false">W366*$H366</f>
        <v>0</v>
      </c>
      <c r="X367" s="84" t="n">
        <f aca="false">X366*$H366</f>
        <v>0</v>
      </c>
      <c r="Y367" s="84" t="n">
        <f aca="false">Y366*$H366</f>
        <v>0</v>
      </c>
      <c r="Z367" s="84" t="n">
        <f aca="false">Z366*$H366</f>
        <v>0</v>
      </c>
      <c r="AA367" s="84" t="n">
        <f aca="false">AA366*$H366</f>
        <v>0</v>
      </c>
      <c r="AB367" s="84" t="n">
        <f aca="false">AB366*$H366</f>
        <v>0</v>
      </c>
      <c r="AC367" s="84" t="n">
        <f aca="false">AC366*$H366</f>
        <v>0</v>
      </c>
      <c r="AD367" s="84" t="n">
        <f aca="false">AD366*$H366</f>
        <v>0</v>
      </c>
      <c r="AE367" s="84" t="n">
        <f aca="false">AE366*$H366</f>
        <v>0</v>
      </c>
      <c r="AF367" s="84" t="n">
        <f aca="false">AF366*$H366</f>
        <v>0</v>
      </c>
      <c r="AG367" s="84" t="n">
        <f aca="false">AG366*$H366</f>
        <v>0</v>
      </c>
      <c r="AH367" s="84" t="n">
        <f aca="false">AH366*$H366</f>
        <v>0</v>
      </c>
      <c r="AI367" s="85" t="n">
        <f aca="false">SUM(J367:AH367)</f>
        <v>0</v>
      </c>
      <c r="AK367" s="56"/>
      <c r="AL367" s="57"/>
    </row>
    <row r="368" customFormat="false" ht="20.1" hidden="false" customHeight="true" outlineLevel="0" collapsed="false">
      <c r="A368" s="41"/>
      <c r="B368" s="94"/>
      <c r="C368" s="95" t="s">
        <v>350</v>
      </c>
      <c r="D368" s="96" t="s">
        <v>351</v>
      </c>
      <c r="E368" s="97"/>
      <c r="F368" s="119"/>
      <c r="G368" s="99"/>
      <c r="H368" s="120" t="e">
        <f aca="false">H369+H387+H395+H401+H405+H409+H413+H417+H421</f>
        <v>#VALUE!</v>
      </c>
      <c r="I368" s="100"/>
      <c r="J368" s="101" t="e">
        <f aca="false">J370+J388+J396+J402+J406+J410+J414+J418+J422</f>
        <v>#VALUE!</v>
      </c>
      <c r="K368" s="101" t="e">
        <f aca="false">K370+K388+K396+K402+K406+K410+K414+K418+K422</f>
        <v>#VALUE!</v>
      </c>
      <c r="L368" s="101" t="e">
        <f aca="false">L370+L388+L396+L402+L406+L410+L414+L418+L422</f>
        <v>#VALUE!</v>
      </c>
      <c r="M368" s="101" t="e">
        <f aca="false">M370+M388+M396+M402+M406+M410+M414+M418+M422</f>
        <v>#VALUE!</v>
      </c>
      <c r="N368" s="101" t="e">
        <f aca="false">N370+N388+N396+N402+N406+N410+N414+N418+N422</f>
        <v>#VALUE!</v>
      </c>
      <c r="O368" s="101" t="e">
        <f aca="false">O370+O388+O396+O402+O406+O410+O414+O418+O422</f>
        <v>#VALUE!</v>
      </c>
      <c r="P368" s="101" t="e">
        <f aca="false">P370+P388+P396+P402+P406+P410+P414+P418+P422</f>
        <v>#VALUE!</v>
      </c>
      <c r="Q368" s="101" t="e">
        <f aca="false">Q370+Q388+Q396+Q402+Q406+Q410+Q414+Q418+Q422</f>
        <v>#VALUE!</v>
      </c>
      <c r="R368" s="101" t="e">
        <f aca="false">R370+R388+R396+R402+R406+R410+R414+R418+R422</f>
        <v>#VALUE!</v>
      </c>
      <c r="S368" s="101" t="e">
        <f aca="false">S370+S388+S396+S402+S406+S410+S414+S418+S422</f>
        <v>#VALUE!</v>
      </c>
      <c r="T368" s="101" t="e">
        <f aca="false">T370+T388+T396+T402+T406+T410+T414+T418+T422</f>
        <v>#VALUE!</v>
      </c>
      <c r="U368" s="101" t="e">
        <f aca="false">U370+U388+U396+U402+U406+U410+U414+U418+U422</f>
        <v>#VALUE!</v>
      </c>
      <c r="V368" s="101" t="e">
        <f aca="false">V370+V388+V396+V402+V406+V410+V414+V418+V422</f>
        <v>#VALUE!</v>
      </c>
      <c r="W368" s="101" t="e">
        <f aca="false">W370+W388+W396+W402+W406+W410+W414+W418+W422</f>
        <v>#VALUE!</v>
      </c>
      <c r="X368" s="101" t="e">
        <f aca="false">X370+X388+X396+X402+X406+X410+X414+X418+X422</f>
        <v>#VALUE!</v>
      </c>
      <c r="Y368" s="101" t="e">
        <f aca="false">Y370+Y388+Y396+Y402+Y406+Y410+Y414+Y418+Y422</f>
        <v>#VALUE!</v>
      </c>
      <c r="Z368" s="101" t="e">
        <f aca="false">Z370+Z388+Z396+Z402+Z406+Z410+Z414+Z418+Z422</f>
        <v>#VALUE!</v>
      </c>
      <c r="AA368" s="101" t="e">
        <f aca="false">AA370+AA388+AA396+AA402+AA406+AA410+AA414+AA418+AA422</f>
        <v>#VALUE!</v>
      </c>
      <c r="AB368" s="101" t="e">
        <f aca="false">AB370+AB388+AB396+AB402+AB406+AB410+AB414+AB418+AB422</f>
        <v>#VALUE!</v>
      </c>
      <c r="AC368" s="101" t="e">
        <f aca="false">AC370+AC388+AC396+AC402+AC406+AC410+AC414+AC418+AC422</f>
        <v>#VALUE!</v>
      </c>
      <c r="AD368" s="101" t="e">
        <f aca="false">AD370+AD388+AD396+AD402+AD406+AD410+AD414+AD418+AD422</f>
        <v>#VALUE!</v>
      </c>
      <c r="AE368" s="101" t="e">
        <f aca="false">AE370+AE388+AE396+AE402+AE406+AE410+AE414+AE418+AE422</f>
        <v>#VALUE!</v>
      </c>
      <c r="AF368" s="101" t="e">
        <f aca="false">AF370+AF388+AF396+AF402+AF406+AF410+AF414+AF418+AF422</f>
        <v>#VALUE!</v>
      </c>
      <c r="AG368" s="101" t="e">
        <f aca="false">AG370+AG388+AG396+AG402+AG406+AG410+AG414+AG418+AG422</f>
        <v>#VALUE!</v>
      </c>
      <c r="AH368" s="101" t="e">
        <f aca="false">AH370+AH388+AH396+AH402+AH406+AH410+AH414+AH418+AH422</f>
        <v>#VALUE!</v>
      </c>
      <c r="AI368" s="101" t="e">
        <f aca="false">SUM(J368:AH368)</f>
        <v>#VALUE!</v>
      </c>
      <c r="AJ368" s="8"/>
      <c r="AK368" s="121"/>
      <c r="AL368" s="57"/>
    </row>
    <row r="369" customFormat="false" ht="12.75" hidden="false" customHeight="false" outlineLevel="0" collapsed="false">
      <c r="A369" s="41"/>
      <c r="B369" s="59" t="n">
        <v>0</v>
      </c>
      <c r="C369" s="60" t="s">
        <v>352</v>
      </c>
      <c r="D369" s="61" t="s">
        <v>353</v>
      </c>
      <c r="E369" s="62"/>
      <c r="F369" s="63"/>
      <c r="G369" s="64"/>
      <c r="H369" s="65" t="e">
        <f aca="false">SUM(H371:H386)</f>
        <v>#VALUE!</v>
      </c>
      <c r="I369" s="66"/>
      <c r="J369" s="67" t="e">
        <f aca="false">IF($H369=0,0,J370/$H369)</f>
        <v>#VALUE!</v>
      </c>
      <c r="K369" s="67" t="e">
        <f aca="false">IF($H369=0,0,K370/$H369)</f>
        <v>#VALUE!</v>
      </c>
      <c r="L369" s="67" t="e">
        <f aca="false">IF($H369=0,0,L370/$H369)</f>
        <v>#VALUE!</v>
      </c>
      <c r="M369" s="67" t="e">
        <f aca="false">IF($H369=0,0,M370/$H369)</f>
        <v>#VALUE!</v>
      </c>
      <c r="N369" s="67" t="e">
        <f aca="false">IF($H369=0,0,N370/$H369)</f>
        <v>#VALUE!</v>
      </c>
      <c r="O369" s="67" t="e">
        <f aca="false">IF($H369=0,0,O370/$H369)</f>
        <v>#VALUE!</v>
      </c>
      <c r="P369" s="67" t="e">
        <f aca="false">IF($H369=0,0,P370/$H369)</f>
        <v>#VALUE!</v>
      </c>
      <c r="Q369" s="67" t="e">
        <f aca="false">IF($H369=0,0,Q370/$H369)</f>
        <v>#VALUE!</v>
      </c>
      <c r="R369" s="67" t="e">
        <f aca="false">IF($H369=0,0,R370/$H369)</f>
        <v>#VALUE!</v>
      </c>
      <c r="S369" s="67" t="e">
        <f aca="false">IF($H369=0,0,S370/$H369)</f>
        <v>#VALUE!</v>
      </c>
      <c r="T369" s="67" t="e">
        <f aca="false">IF($H369=0,0,T370/$H369)</f>
        <v>#VALUE!</v>
      </c>
      <c r="U369" s="67" t="e">
        <f aca="false">IF($H369=0,0,U370/$H369)</f>
        <v>#VALUE!</v>
      </c>
      <c r="V369" s="67" t="e">
        <f aca="false">IF($H369=0,0,V370/$H369)</f>
        <v>#VALUE!</v>
      </c>
      <c r="W369" s="67" t="e">
        <f aca="false">IF($H369=0,0,W370/$H369)</f>
        <v>#VALUE!</v>
      </c>
      <c r="X369" s="67" t="e">
        <f aca="false">IF($H369=0,0,X370/$H369)</f>
        <v>#VALUE!</v>
      </c>
      <c r="Y369" s="67" t="e">
        <f aca="false">IF($H369=0,0,Y370/$H369)</f>
        <v>#VALUE!</v>
      </c>
      <c r="Z369" s="67" t="e">
        <f aca="false">IF($H369=0,0,Z370/$H369)</f>
        <v>#VALUE!</v>
      </c>
      <c r="AA369" s="67" t="e">
        <f aca="false">IF($H369=0,0,AA370/$H369)</f>
        <v>#VALUE!</v>
      </c>
      <c r="AB369" s="67" t="e">
        <f aca="false">IF($H369=0,0,AB370/$H369)</f>
        <v>#VALUE!</v>
      </c>
      <c r="AC369" s="67" t="e">
        <f aca="false">IF($H369=0,0,AC370/$H369)</f>
        <v>#VALUE!</v>
      </c>
      <c r="AD369" s="67" t="e">
        <f aca="false">IF($H369=0,0,AD370/$H369)</f>
        <v>#VALUE!</v>
      </c>
      <c r="AE369" s="67" t="e">
        <f aca="false">IF($H369=0,0,AE370/$H369)</f>
        <v>#VALUE!</v>
      </c>
      <c r="AF369" s="67" t="e">
        <f aca="false">IF($H369=0,0,AF370/$H369)</f>
        <v>#VALUE!</v>
      </c>
      <c r="AG369" s="67" t="e">
        <f aca="false">IF($H369=0,0,AG370/$H369)</f>
        <v>#VALUE!</v>
      </c>
      <c r="AH369" s="67" t="e">
        <f aca="false">IF($H369=0,0,AH370/$H369)</f>
        <v>#VALUE!</v>
      </c>
      <c r="AI369" s="67" t="e">
        <f aca="false">SUM(J369:AH369)</f>
        <v>#VALUE!</v>
      </c>
      <c r="AJ369" s="8"/>
      <c r="AK369" s="121"/>
      <c r="AL369" s="57"/>
    </row>
    <row r="370" customFormat="false" ht="12.75" hidden="false" customHeight="false" outlineLevel="0" collapsed="false">
      <c r="A370" s="41"/>
      <c r="B370" s="59"/>
      <c r="C370" s="60"/>
      <c r="D370" s="61"/>
      <c r="E370" s="62"/>
      <c r="F370" s="63"/>
      <c r="G370" s="64"/>
      <c r="H370" s="65"/>
      <c r="I370" s="66"/>
      <c r="J370" s="68" t="e">
        <f aca="false">J372+J374+J376+J378+J380+J382+J384+J386</f>
        <v>#VALUE!</v>
      </c>
      <c r="K370" s="68" t="e">
        <f aca="false">K372+K374+K376+K378+K380+K382+K384+K386</f>
        <v>#VALUE!</v>
      </c>
      <c r="L370" s="68"/>
      <c r="M370" s="68" t="e">
        <f aca="false">M372+M374+M376+M378+M380+M382+M384+M386</f>
        <v>#VALUE!</v>
      </c>
      <c r="N370" s="68" t="e">
        <f aca="false">N372+N374+N376+N378+N380+N382+N384+N386</f>
        <v>#VALUE!</v>
      </c>
      <c r="O370" s="68" t="e">
        <f aca="false">O372+O374+O376+O378+O380+O382+O384+O386</f>
        <v>#VALUE!</v>
      </c>
      <c r="P370" s="68" t="e">
        <f aca="false">P372+P374+P376+P378+P380+P382+P384+P386</f>
        <v>#VALUE!</v>
      </c>
      <c r="Q370" s="68" t="e">
        <f aca="false">Q372+Q374+Q376+Q378+Q380+Q382+Q384+Q386</f>
        <v>#VALUE!</v>
      </c>
      <c r="R370" s="68" t="e">
        <f aca="false">R372+R374+R376+R378+R380+R382+R384+R386</f>
        <v>#VALUE!</v>
      </c>
      <c r="S370" s="68" t="e">
        <f aca="false">S372+S374+S376+S378+S380+S382+S384+S386</f>
        <v>#VALUE!</v>
      </c>
      <c r="T370" s="68" t="e">
        <f aca="false">T372+T374+T376+T378+T380+T382+T384+T386</f>
        <v>#VALUE!</v>
      </c>
      <c r="U370" s="68" t="e">
        <f aca="false">U372+U374+U376+U378+U380+U382+U384+U386</f>
        <v>#VALUE!</v>
      </c>
      <c r="V370" s="68" t="e">
        <f aca="false">V372+V374+V376+V378+V380+V382+V384+V386</f>
        <v>#VALUE!</v>
      </c>
      <c r="W370" s="68" t="e">
        <f aca="false">W372+W374+W376+W378+W380+W382+W384+W386</f>
        <v>#VALUE!</v>
      </c>
      <c r="X370" s="68" t="e">
        <f aca="false">X372+X374+X376+X378+X380+X382+X384+X386</f>
        <v>#VALUE!</v>
      </c>
      <c r="Y370" s="68" t="e">
        <f aca="false">Y372+Y374+Y376+Y378+Y380+Y382+Y384+Y386</f>
        <v>#VALUE!</v>
      </c>
      <c r="Z370" s="68" t="e">
        <f aca="false">Z372+Z374+Z376+Z378+Z380+Z382+Z384+Z386</f>
        <v>#VALUE!</v>
      </c>
      <c r="AA370" s="68" t="e">
        <f aca="false">AA372+AA374+AA376+AA378+AA380+AA382+AA384+AA386</f>
        <v>#VALUE!</v>
      </c>
      <c r="AB370" s="68" t="e">
        <f aca="false">AB372+AB374+AB376+AB378+AB380+AB382+AB384+AB386</f>
        <v>#VALUE!</v>
      </c>
      <c r="AC370" s="68" t="e">
        <f aca="false">AC372+AC374+AC376+AC378+AC380+AC382+AC384+AC386</f>
        <v>#VALUE!</v>
      </c>
      <c r="AD370" s="68" t="e">
        <f aca="false">AD372+AD374+AD376+AD378+AD380+AD382+AD384+AD386</f>
        <v>#VALUE!</v>
      </c>
      <c r="AE370" s="68" t="e">
        <f aca="false">AE372+AE374+AE376+AE378+AE380+AE382+AE384+AE386</f>
        <v>#VALUE!</v>
      </c>
      <c r="AF370" s="68" t="e">
        <f aca="false">AF372+AF374+AF376+AF378+AF380+AF382+AF384+AF386</f>
        <v>#VALUE!</v>
      </c>
      <c r="AG370" s="68" t="e">
        <f aca="false">AG372+AG374+AG376+AG378+AG380+AG382+AG384+AG386</f>
        <v>#VALUE!</v>
      </c>
      <c r="AH370" s="68" t="e">
        <f aca="false">AH372+AH374+AH376+AH378+AH380+AH382+AH384+AH386</f>
        <v>#VALUE!</v>
      </c>
      <c r="AI370" s="68" t="e">
        <f aca="false">SUM(J370:AH370)</f>
        <v>#VALUE!</v>
      </c>
      <c r="AJ370" s="8"/>
      <c r="AK370" s="121"/>
      <c r="AL370" s="57"/>
    </row>
    <row r="371" customFormat="false" ht="12.75" hidden="false" customHeight="false" outlineLevel="0" collapsed="false">
      <c r="A371" s="41"/>
      <c r="B371" s="69"/>
      <c r="C371" s="70" t="s">
        <v>354</v>
      </c>
      <c r="D371" s="71" t="s">
        <v>355</v>
      </c>
      <c r="E371" s="72" t="s">
        <v>356</v>
      </c>
      <c r="F371" s="81" t="n">
        <f aca="false">VLOOKUP($C371,[5]Cronograma!$C$8:$G$185,4,FALSE())</f>
        <v>10</v>
      </c>
      <c r="G371" s="74" t="n">
        <f aca="false">VLOOKUP($C371,[5]Cronograma!$C$8:$G$185,5,FALSE())</f>
        <v>403308.363555527</v>
      </c>
      <c r="H371" s="74" t="n">
        <f aca="false">+G371*F371</f>
        <v>4033083.63555527</v>
      </c>
      <c r="I371" s="76"/>
      <c r="J371" s="82" t="n">
        <f aca="false">VLOOKUP($C371,[5]Cronograma!$C$8:$AI$185,9,FALSE())</f>
        <v>1</v>
      </c>
      <c r="K371" s="82" t="str">
        <f aca="false">VLOOKUP($C371,[5]Cronograma!$C$8:$AI$185,10,FALSE())</f>
        <v/>
      </c>
      <c r="L371" s="82" t="str">
        <f aca="false">VLOOKUP($C371,[5]Cronograma!$C$8:$AI$185,11,FALSE())</f>
        <v/>
      </c>
      <c r="M371" s="82" t="str">
        <f aca="false">VLOOKUP($C371,[5]Cronograma!$C$8:$AI$185,12,FALSE())</f>
        <v/>
      </c>
      <c r="N371" s="82" t="str">
        <f aca="false">VLOOKUP($C371,[5]Cronograma!$C$8:$AI$185,13,FALSE())</f>
        <v/>
      </c>
      <c r="O371" s="82" t="str">
        <f aca="false">VLOOKUP($C371,[5]Cronograma!$C$8:$AI$185,14,FALSE())</f>
        <v/>
      </c>
      <c r="P371" s="82" t="str">
        <f aca="false">VLOOKUP($C371,[5]Cronograma!$C$8:$AI$185,15,FALSE())</f>
        <v/>
      </c>
      <c r="Q371" s="82" t="str">
        <f aca="false">VLOOKUP($C371,[5]Cronograma!$C$8:$AI$185,16,FALSE())</f>
        <v/>
      </c>
      <c r="R371" s="82" t="str">
        <f aca="false">VLOOKUP($C371,[5]Cronograma!$C$8:$AI$185,17,FALSE())</f>
        <v/>
      </c>
      <c r="S371" s="82" t="str">
        <f aca="false">VLOOKUP($C371,[5]Cronograma!$C$8:$AI$185,18,FALSE())</f>
        <v/>
      </c>
      <c r="T371" s="82" t="str">
        <f aca="false">VLOOKUP($C371,[5]Cronograma!$C$8:$AI$185,19,FALSE())</f>
        <v/>
      </c>
      <c r="U371" s="82" t="str">
        <f aca="false">VLOOKUP($C371,[5]Cronograma!$C$8:$AI$185,20,FALSE())</f>
        <v/>
      </c>
      <c r="V371" s="82" t="str">
        <f aca="false">VLOOKUP($C371,[5]Cronograma!$C$8:$AI$185,21,FALSE())</f>
        <v/>
      </c>
      <c r="W371" s="82" t="str">
        <f aca="false">VLOOKUP($C371,[5]Cronograma!$C$8:$AI$185,22,FALSE())</f>
        <v/>
      </c>
      <c r="X371" s="82" t="str">
        <f aca="false">VLOOKUP($C371,[5]Cronograma!$C$8:$AI$185,23,FALSE())</f>
        <v/>
      </c>
      <c r="Y371" s="82" t="str">
        <f aca="false">VLOOKUP($C371,[5]Cronograma!$C$8:$AI$185,24,FALSE())</f>
        <v/>
      </c>
      <c r="Z371" s="82" t="str">
        <f aca="false">VLOOKUP($C371,[5]Cronograma!$C$8:$AI$185,25,FALSE())</f>
        <v/>
      </c>
      <c r="AA371" s="82" t="str">
        <f aca="false">VLOOKUP($C371,[5]Cronograma!$C$8:$AI$185,26,FALSE())</f>
        <v/>
      </c>
      <c r="AB371" s="82" t="str">
        <f aca="false">VLOOKUP($C371,[5]Cronograma!$C$8:$AI$185,27,FALSE())</f>
        <v/>
      </c>
      <c r="AC371" s="82" t="str">
        <f aca="false">VLOOKUP($C371,[5]Cronograma!$C$8:$AI$185,28,FALSE())</f>
        <v/>
      </c>
      <c r="AD371" s="82" t="str">
        <f aca="false">VLOOKUP($C371,[5]Cronograma!$C$8:$AI$185,29,FALSE())</f>
        <v/>
      </c>
      <c r="AE371" s="82" t="str">
        <f aca="false">VLOOKUP($C371,[5]Cronograma!$C$8:$AI$185,30,FALSE())</f>
        <v/>
      </c>
      <c r="AF371" s="82" t="str">
        <f aca="false">VLOOKUP($C371,[5]Cronograma!$C$8:$AI$185,31,FALSE())</f>
        <v/>
      </c>
      <c r="AG371" s="82" t="str">
        <f aca="false">VLOOKUP($C371,[5]Cronograma!$C$8:$AI$185,32,FALSE())</f>
        <v/>
      </c>
      <c r="AH371" s="82" t="str">
        <f aca="false">VLOOKUP($C371,[5]Cronograma!$C$8:$AI$185,33,FALSE())</f>
        <v/>
      </c>
      <c r="AI371" s="83" t="n">
        <f aca="false">SUM(J371:AH371)</f>
        <v>1</v>
      </c>
      <c r="AJ371" s="8"/>
      <c r="AK371" s="121"/>
      <c r="AL371" s="57"/>
    </row>
    <row r="372" customFormat="false" ht="12.75" hidden="false" customHeight="false" outlineLevel="0" collapsed="false">
      <c r="A372" s="41"/>
      <c r="B372" s="69"/>
      <c r="C372" s="70"/>
      <c r="D372" s="71"/>
      <c r="E372" s="72"/>
      <c r="F372" s="81"/>
      <c r="G372" s="74"/>
      <c r="H372" s="74"/>
      <c r="I372" s="76"/>
      <c r="J372" s="84" t="n">
        <f aca="false">J371*$H371</f>
        <v>4033083.63555527</v>
      </c>
      <c r="K372" s="84" t="e">
        <f aca="false">K371*$H371</f>
        <v>#VALUE!</v>
      </c>
      <c r="L372" s="84" t="e">
        <f aca="false">L371*$H371</f>
        <v>#VALUE!</v>
      </c>
      <c r="M372" s="84" t="e">
        <f aca="false">M371*$H371</f>
        <v>#VALUE!</v>
      </c>
      <c r="N372" s="84" t="e">
        <f aca="false">N371*$H371</f>
        <v>#VALUE!</v>
      </c>
      <c r="O372" s="84" t="e">
        <f aca="false">O371*$H371</f>
        <v>#VALUE!</v>
      </c>
      <c r="P372" s="84" t="e">
        <f aca="false">P371*$H371</f>
        <v>#VALUE!</v>
      </c>
      <c r="Q372" s="84" t="e">
        <f aca="false">Q371*$H371</f>
        <v>#VALUE!</v>
      </c>
      <c r="R372" s="84" t="e">
        <f aca="false">R371*$H371</f>
        <v>#VALUE!</v>
      </c>
      <c r="S372" s="84" t="e">
        <f aca="false">S371*$H371</f>
        <v>#VALUE!</v>
      </c>
      <c r="T372" s="84" t="e">
        <f aca="false">T371*$H371</f>
        <v>#VALUE!</v>
      </c>
      <c r="U372" s="84" t="e">
        <f aca="false">U371*$H371</f>
        <v>#VALUE!</v>
      </c>
      <c r="V372" s="84" t="e">
        <f aca="false">V371*$H371</f>
        <v>#VALUE!</v>
      </c>
      <c r="W372" s="84" t="e">
        <f aca="false">W371*$H371</f>
        <v>#VALUE!</v>
      </c>
      <c r="X372" s="84" t="e">
        <f aca="false">X371*$H371</f>
        <v>#VALUE!</v>
      </c>
      <c r="Y372" s="84" t="e">
        <f aca="false">Y371*$H371</f>
        <v>#VALUE!</v>
      </c>
      <c r="Z372" s="84" t="e">
        <f aca="false">Z371*$H371</f>
        <v>#VALUE!</v>
      </c>
      <c r="AA372" s="84" t="e">
        <f aca="false">AA371*$H371</f>
        <v>#VALUE!</v>
      </c>
      <c r="AB372" s="84" t="e">
        <f aca="false">AB371*$H371</f>
        <v>#VALUE!</v>
      </c>
      <c r="AC372" s="84" t="e">
        <f aca="false">AC371*$H371</f>
        <v>#VALUE!</v>
      </c>
      <c r="AD372" s="84" t="e">
        <f aca="false">AD371*$H371</f>
        <v>#VALUE!</v>
      </c>
      <c r="AE372" s="84" t="e">
        <f aca="false">AE371*$H371</f>
        <v>#VALUE!</v>
      </c>
      <c r="AF372" s="84" t="e">
        <f aca="false">AF371*$H371</f>
        <v>#VALUE!</v>
      </c>
      <c r="AG372" s="84" t="e">
        <f aca="false">AG371*$H371</f>
        <v>#VALUE!</v>
      </c>
      <c r="AH372" s="84" t="e">
        <f aca="false">AH371*$H371</f>
        <v>#VALUE!</v>
      </c>
      <c r="AI372" s="85" t="e">
        <f aca="false">SUM(J372:AH372)</f>
        <v>#VALUE!</v>
      </c>
      <c r="AJ372" s="8"/>
      <c r="AK372" s="121"/>
      <c r="AL372" s="57"/>
    </row>
    <row r="373" customFormat="false" ht="12.75" hidden="false" customHeight="false" outlineLevel="0" collapsed="false">
      <c r="A373" s="41"/>
      <c r="B373" s="69"/>
      <c r="C373" s="70" t="s">
        <v>357</v>
      </c>
      <c r="D373" s="71" t="s">
        <v>358</v>
      </c>
      <c r="E373" s="72" t="s">
        <v>356</v>
      </c>
      <c r="F373" s="81" t="n">
        <f aca="false">VLOOKUP($C373,[5]Cronograma!$C$8:$G$185,4,FALSE())</f>
        <v>9</v>
      </c>
      <c r="G373" s="74" t="n">
        <f aca="false">VLOOKUP($C373,[5]Cronograma!$C$8:$G$185,5,FALSE())</f>
        <v>428996.003349928</v>
      </c>
      <c r="H373" s="74" t="n">
        <f aca="false">+G373*F373</f>
        <v>3860964.03014935</v>
      </c>
      <c r="I373" s="76"/>
      <c r="J373" s="82" t="n">
        <f aca="false">VLOOKUP($C373,[5]Cronograma!$C$8:$AI$185,9,FALSE())</f>
        <v>1</v>
      </c>
      <c r="K373" s="82" t="str">
        <f aca="false">VLOOKUP($C373,[5]Cronograma!$C$8:$AI$185,10,FALSE())</f>
        <v/>
      </c>
      <c r="L373" s="82" t="str">
        <f aca="false">VLOOKUP($C373,[5]Cronograma!$C$8:$AI$185,11,FALSE())</f>
        <v/>
      </c>
      <c r="M373" s="82" t="str">
        <f aca="false">VLOOKUP($C373,[5]Cronograma!$C$8:$AI$185,12,FALSE())</f>
        <v/>
      </c>
      <c r="N373" s="82" t="str">
        <f aca="false">VLOOKUP($C373,[5]Cronograma!$C$8:$AI$185,13,FALSE())</f>
        <v/>
      </c>
      <c r="O373" s="82" t="str">
        <f aca="false">VLOOKUP($C373,[5]Cronograma!$C$8:$AI$185,14,FALSE())</f>
        <v/>
      </c>
      <c r="P373" s="82" t="str">
        <f aca="false">VLOOKUP($C373,[5]Cronograma!$C$8:$AI$185,15,FALSE())</f>
        <v/>
      </c>
      <c r="Q373" s="82" t="str">
        <f aca="false">VLOOKUP($C373,[5]Cronograma!$C$8:$AI$185,16,FALSE())</f>
        <v/>
      </c>
      <c r="R373" s="82" t="str">
        <f aca="false">VLOOKUP($C373,[5]Cronograma!$C$8:$AI$185,17,FALSE())</f>
        <v/>
      </c>
      <c r="S373" s="82" t="str">
        <f aca="false">VLOOKUP($C373,[5]Cronograma!$C$8:$AI$185,18,FALSE())</f>
        <v/>
      </c>
      <c r="T373" s="82" t="str">
        <f aca="false">VLOOKUP($C373,[5]Cronograma!$C$8:$AI$185,19,FALSE())</f>
        <v/>
      </c>
      <c r="U373" s="82" t="str">
        <f aca="false">VLOOKUP($C373,[5]Cronograma!$C$8:$AI$185,20,FALSE())</f>
        <v/>
      </c>
      <c r="V373" s="82" t="str">
        <f aca="false">VLOOKUP($C373,[5]Cronograma!$C$8:$AI$185,21,FALSE())</f>
        <v/>
      </c>
      <c r="W373" s="82" t="str">
        <f aca="false">VLOOKUP($C373,[5]Cronograma!$C$8:$AI$185,22,FALSE())</f>
        <v/>
      </c>
      <c r="X373" s="82" t="str">
        <f aca="false">VLOOKUP($C373,[5]Cronograma!$C$8:$AI$185,23,FALSE())</f>
        <v/>
      </c>
      <c r="Y373" s="82" t="str">
        <f aca="false">VLOOKUP($C373,[5]Cronograma!$C$8:$AI$185,24,FALSE())</f>
        <v/>
      </c>
      <c r="Z373" s="82" t="str">
        <f aca="false">VLOOKUP($C373,[5]Cronograma!$C$8:$AI$185,25,FALSE())</f>
        <v/>
      </c>
      <c r="AA373" s="82" t="str">
        <f aca="false">VLOOKUP($C373,[5]Cronograma!$C$8:$AI$185,26,FALSE())</f>
        <v/>
      </c>
      <c r="AB373" s="82" t="str">
        <f aca="false">VLOOKUP($C373,[5]Cronograma!$C$8:$AI$185,27,FALSE())</f>
        <v/>
      </c>
      <c r="AC373" s="82" t="str">
        <f aca="false">VLOOKUP($C373,[5]Cronograma!$C$8:$AI$185,28,FALSE())</f>
        <v/>
      </c>
      <c r="AD373" s="82" t="str">
        <f aca="false">VLOOKUP($C373,[5]Cronograma!$C$8:$AI$185,29,FALSE())</f>
        <v/>
      </c>
      <c r="AE373" s="82" t="str">
        <f aca="false">VLOOKUP($C373,[5]Cronograma!$C$8:$AI$185,30,FALSE())</f>
        <v/>
      </c>
      <c r="AF373" s="82" t="str">
        <f aca="false">VLOOKUP($C373,[5]Cronograma!$C$8:$AI$185,31,FALSE())</f>
        <v/>
      </c>
      <c r="AG373" s="82" t="str">
        <f aca="false">VLOOKUP($C373,[5]Cronograma!$C$8:$AI$185,32,FALSE())</f>
        <v/>
      </c>
      <c r="AH373" s="82" t="str">
        <f aca="false">VLOOKUP($C373,[5]Cronograma!$C$8:$AI$185,33,FALSE())</f>
        <v/>
      </c>
      <c r="AI373" s="83" t="n">
        <f aca="false">SUM(J373:AH373)</f>
        <v>1</v>
      </c>
      <c r="AJ373" s="8"/>
      <c r="AK373" s="121"/>
      <c r="AL373" s="57"/>
    </row>
    <row r="374" customFormat="false" ht="12.75" hidden="false" customHeight="false" outlineLevel="0" collapsed="false">
      <c r="A374" s="41"/>
      <c r="B374" s="69"/>
      <c r="C374" s="70"/>
      <c r="D374" s="71"/>
      <c r="E374" s="72"/>
      <c r="F374" s="81"/>
      <c r="G374" s="74"/>
      <c r="H374" s="74"/>
      <c r="I374" s="76"/>
      <c r="J374" s="84" t="n">
        <f aca="false">J373*$H373</f>
        <v>3860964.03014935</v>
      </c>
      <c r="K374" s="84" t="e">
        <f aca="false">K373*$H373</f>
        <v>#VALUE!</v>
      </c>
      <c r="L374" s="84" t="e">
        <f aca="false">L373*$H373</f>
        <v>#VALUE!</v>
      </c>
      <c r="M374" s="84" t="e">
        <f aca="false">M373*$H373</f>
        <v>#VALUE!</v>
      </c>
      <c r="N374" s="84" t="e">
        <f aca="false">N373*$H373</f>
        <v>#VALUE!</v>
      </c>
      <c r="O374" s="84" t="e">
        <f aca="false">O373*$H373</f>
        <v>#VALUE!</v>
      </c>
      <c r="P374" s="84" t="e">
        <f aca="false">P373*$H373</f>
        <v>#VALUE!</v>
      </c>
      <c r="Q374" s="84" t="e">
        <f aca="false">Q373*$H373</f>
        <v>#VALUE!</v>
      </c>
      <c r="R374" s="84" t="e">
        <f aca="false">R373*$H373</f>
        <v>#VALUE!</v>
      </c>
      <c r="S374" s="84" t="e">
        <f aca="false">S373*$H373</f>
        <v>#VALUE!</v>
      </c>
      <c r="T374" s="84" t="e">
        <f aca="false">T373*$H373</f>
        <v>#VALUE!</v>
      </c>
      <c r="U374" s="84" t="e">
        <f aca="false">U373*$H373</f>
        <v>#VALUE!</v>
      </c>
      <c r="V374" s="84" t="e">
        <f aca="false">V373*$H373</f>
        <v>#VALUE!</v>
      </c>
      <c r="W374" s="84" t="e">
        <f aca="false">W373*$H373</f>
        <v>#VALUE!</v>
      </c>
      <c r="X374" s="84" t="e">
        <f aca="false">X373*$H373</f>
        <v>#VALUE!</v>
      </c>
      <c r="Y374" s="84" t="e">
        <f aca="false">Y373*$H373</f>
        <v>#VALUE!</v>
      </c>
      <c r="Z374" s="84" t="e">
        <f aca="false">Z373*$H373</f>
        <v>#VALUE!</v>
      </c>
      <c r="AA374" s="84" t="e">
        <f aca="false">AA373*$H373</f>
        <v>#VALUE!</v>
      </c>
      <c r="AB374" s="84" t="e">
        <f aca="false">AB373*$H373</f>
        <v>#VALUE!</v>
      </c>
      <c r="AC374" s="84" t="e">
        <f aca="false">AC373*$H373</f>
        <v>#VALUE!</v>
      </c>
      <c r="AD374" s="84" t="e">
        <f aca="false">AD373*$H373</f>
        <v>#VALUE!</v>
      </c>
      <c r="AE374" s="84" t="e">
        <f aca="false">AE373*$H373</f>
        <v>#VALUE!</v>
      </c>
      <c r="AF374" s="84" t="e">
        <f aca="false">AF373*$H373</f>
        <v>#VALUE!</v>
      </c>
      <c r="AG374" s="84" t="e">
        <f aca="false">AG373*$H373</f>
        <v>#VALUE!</v>
      </c>
      <c r="AH374" s="84" t="e">
        <f aca="false">AH373*$H373</f>
        <v>#VALUE!</v>
      </c>
      <c r="AI374" s="85" t="e">
        <f aca="false">SUM(J374:AH374)</f>
        <v>#VALUE!</v>
      </c>
      <c r="AJ374" s="8"/>
      <c r="AK374" s="121"/>
      <c r="AL374" s="57"/>
    </row>
    <row r="375" customFormat="false" ht="12.75" hidden="false" customHeight="false" outlineLevel="0" collapsed="false">
      <c r="A375" s="41"/>
      <c r="B375" s="69"/>
      <c r="C375" s="70" t="s">
        <v>359</v>
      </c>
      <c r="D375" s="71" t="s">
        <v>360</v>
      </c>
      <c r="E375" s="72" t="s">
        <v>356</v>
      </c>
      <c r="F375" s="81" t="n">
        <f aca="false">VLOOKUP($C375,[5]Cronograma!$C$8:$G$185,4,FALSE())</f>
        <v>9</v>
      </c>
      <c r="G375" s="74" t="n">
        <f aca="false">VLOOKUP($C375,[5]Cronograma!$C$8:$G$185,5,FALSE())</f>
        <v>428996.003349928</v>
      </c>
      <c r="H375" s="74" t="n">
        <f aca="false">+G375*F375</f>
        <v>3860964.03014935</v>
      </c>
      <c r="I375" s="76"/>
      <c r="J375" s="82" t="n">
        <f aca="false">VLOOKUP($C375,[5]Cronograma!$C$8:$AI$185,9,FALSE())</f>
        <v>1</v>
      </c>
      <c r="K375" s="82" t="str">
        <f aca="false">VLOOKUP($C375,[5]Cronograma!$C$8:$AI$185,10,FALSE())</f>
        <v/>
      </c>
      <c r="L375" s="82" t="str">
        <f aca="false">VLOOKUP($C375,[5]Cronograma!$C$8:$AI$185,11,FALSE())</f>
        <v/>
      </c>
      <c r="M375" s="82" t="str">
        <f aca="false">VLOOKUP($C375,[5]Cronograma!$C$8:$AI$185,12,FALSE())</f>
        <v/>
      </c>
      <c r="N375" s="82" t="str">
        <f aca="false">VLOOKUP($C375,[5]Cronograma!$C$8:$AI$185,13,FALSE())</f>
        <v/>
      </c>
      <c r="O375" s="82" t="str">
        <f aca="false">VLOOKUP($C375,[5]Cronograma!$C$8:$AI$185,14,FALSE())</f>
        <v/>
      </c>
      <c r="P375" s="82" t="str">
        <f aca="false">VLOOKUP($C375,[5]Cronograma!$C$8:$AI$185,15,FALSE())</f>
        <v/>
      </c>
      <c r="Q375" s="82" t="str">
        <f aca="false">VLOOKUP($C375,[5]Cronograma!$C$8:$AI$185,16,FALSE())</f>
        <v/>
      </c>
      <c r="R375" s="82" t="str">
        <f aca="false">VLOOKUP($C375,[5]Cronograma!$C$8:$AI$185,17,FALSE())</f>
        <v/>
      </c>
      <c r="S375" s="82" t="str">
        <f aca="false">VLOOKUP($C375,[5]Cronograma!$C$8:$AI$185,18,FALSE())</f>
        <v/>
      </c>
      <c r="T375" s="82" t="str">
        <f aca="false">VLOOKUP($C375,[5]Cronograma!$C$8:$AI$185,19,FALSE())</f>
        <v/>
      </c>
      <c r="U375" s="82" t="str">
        <f aca="false">VLOOKUP($C375,[5]Cronograma!$C$8:$AI$185,20,FALSE())</f>
        <v/>
      </c>
      <c r="V375" s="82" t="str">
        <f aca="false">VLOOKUP($C375,[5]Cronograma!$C$8:$AI$185,21,FALSE())</f>
        <v/>
      </c>
      <c r="W375" s="82" t="str">
        <f aca="false">VLOOKUP($C375,[5]Cronograma!$C$8:$AI$185,22,FALSE())</f>
        <v/>
      </c>
      <c r="X375" s="82" t="str">
        <f aca="false">VLOOKUP($C375,[5]Cronograma!$C$8:$AI$185,23,FALSE())</f>
        <v/>
      </c>
      <c r="Y375" s="82" t="str">
        <f aca="false">VLOOKUP($C375,[5]Cronograma!$C$8:$AI$185,24,FALSE())</f>
        <v/>
      </c>
      <c r="Z375" s="82" t="str">
        <f aca="false">VLOOKUP($C375,[5]Cronograma!$C$8:$AI$185,25,FALSE())</f>
        <v/>
      </c>
      <c r="AA375" s="82" t="str">
        <f aca="false">VLOOKUP($C375,[5]Cronograma!$C$8:$AI$185,26,FALSE())</f>
        <v/>
      </c>
      <c r="AB375" s="82" t="str">
        <f aca="false">VLOOKUP($C375,[5]Cronograma!$C$8:$AI$185,27,FALSE())</f>
        <v/>
      </c>
      <c r="AC375" s="82" t="str">
        <f aca="false">VLOOKUP($C375,[5]Cronograma!$C$8:$AI$185,28,FALSE())</f>
        <v/>
      </c>
      <c r="AD375" s="82" t="str">
        <f aca="false">VLOOKUP($C375,[5]Cronograma!$C$8:$AI$185,29,FALSE())</f>
        <v/>
      </c>
      <c r="AE375" s="82" t="str">
        <f aca="false">VLOOKUP($C375,[5]Cronograma!$C$8:$AI$185,30,FALSE())</f>
        <v/>
      </c>
      <c r="AF375" s="82" t="str">
        <f aca="false">VLOOKUP($C375,[5]Cronograma!$C$8:$AI$185,31,FALSE())</f>
        <v/>
      </c>
      <c r="AG375" s="82" t="str">
        <f aca="false">VLOOKUP($C375,[5]Cronograma!$C$8:$AI$185,32,FALSE())</f>
        <v/>
      </c>
      <c r="AH375" s="82" t="str">
        <f aca="false">VLOOKUP($C375,[5]Cronograma!$C$8:$AI$185,33,FALSE())</f>
        <v/>
      </c>
      <c r="AI375" s="83" t="n">
        <f aca="false">SUM(J375:AH375)</f>
        <v>1</v>
      </c>
      <c r="AJ375" s="8"/>
      <c r="AK375" s="121"/>
      <c r="AL375" s="57"/>
    </row>
    <row r="376" customFormat="false" ht="12.75" hidden="false" customHeight="false" outlineLevel="0" collapsed="false">
      <c r="A376" s="41"/>
      <c r="B376" s="69"/>
      <c r="C376" s="70"/>
      <c r="D376" s="71"/>
      <c r="E376" s="72"/>
      <c r="F376" s="81"/>
      <c r="G376" s="74"/>
      <c r="H376" s="74"/>
      <c r="I376" s="76"/>
      <c r="J376" s="84" t="n">
        <f aca="false">J375*$H375</f>
        <v>3860964.03014935</v>
      </c>
      <c r="K376" s="84" t="e">
        <f aca="false">K375*$H375</f>
        <v>#VALUE!</v>
      </c>
      <c r="L376" s="84" t="e">
        <f aca="false">L375*$H375</f>
        <v>#VALUE!</v>
      </c>
      <c r="M376" s="84" t="e">
        <f aca="false">M375*$H375</f>
        <v>#VALUE!</v>
      </c>
      <c r="N376" s="84" t="e">
        <f aca="false">N375*$H375</f>
        <v>#VALUE!</v>
      </c>
      <c r="O376" s="84" t="e">
        <f aca="false">O375*$H375</f>
        <v>#VALUE!</v>
      </c>
      <c r="P376" s="84" t="e">
        <f aca="false">P375*$H375</f>
        <v>#VALUE!</v>
      </c>
      <c r="Q376" s="84" t="e">
        <f aca="false">Q375*$H375</f>
        <v>#VALUE!</v>
      </c>
      <c r="R376" s="84" t="e">
        <f aca="false">R375*$H375</f>
        <v>#VALUE!</v>
      </c>
      <c r="S376" s="84" t="e">
        <f aca="false">S375*$H375</f>
        <v>#VALUE!</v>
      </c>
      <c r="T376" s="84" t="e">
        <f aca="false">T375*$H375</f>
        <v>#VALUE!</v>
      </c>
      <c r="U376" s="84" t="e">
        <f aca="false">U375*$H375</f>
        <v>#VALUE!</v>
      </c>
      <c r="V376" s="84" t="e">
        <f aca="false">V375*$H375</f>
        <v>#VALUE!</v>
      </c>
      <c r="W376" s="84" t="e">
        <f aca="false">W375*$H375</f>
        <v>#VALUE!</v>
      </c>
      <c r="X376" s="84" t="e">
        <f aca="false">X375*$H375</f>
        <v>#VALUE!</v>
      </c>
      <c r="Y376" s="84" t="e">
        <f aca="false">Y375*$H375</f>
        <v>#VALUE!</v>
      </c>
      <c r="Z376" s="84" t="e">
        <f aca="false">Z375*$H375</f>
        <v>#VALUE!</v>
      </c>
      <c r="AA376" s="84" t="e">
        <f aca="false">AA375*$H375</f>
        <v>#VALUE!</v>
      </c>
      <c r="AB376" s="84" t="e">
        <f aca="false">AB375*$H375</f>
        <v>#VALUE!</v>
      </c>
      <c r="AC376" s="84" t="e">
        <f aca="false">AC375*$H375</f>
        <v>#VALUE!</v>
      </c>
      <c r="AD376" s="84" t="e">
        <f aca="false">AD375*$H375</f>
        <v>#VALUE!</v>
      </c>
      <c r="AE376" s="84" t="e">
        <f aca="false">AE375*$H375</f>
        <v>#VALUE!</v>
      </c>
      <c r="AF376" s="84" t="e">
        <f aca="false">AF375*$H375</f>
        <v>#VALUE!</v>
      </c>
      <c r="AG376" s="84" t="e">
        <f aca="false">AG375*$H375</f>
        <v>#VALUE!</v>
      </c>
      <c r="AH376" s="84" t="e">
        <f aca="false">AH375*$H375</f>
        <v>#VALUE!</v>
      </c>
      <c r="AI376" s="85" t="e">
        <f aca="false">SUM(J376:AH376)</f>
        <v>#VALUE!</v>
      </c>
      <c r="AJ376" s="8"/>
      <c r="AK376" s="121"/>
      <c r="AL376" s="57"/>
    </row>
    <row r="377" customFormat="false" ht="12.75" hidden="false" customHeight="false" outlineLevel="0" collapsed="false">
      <c r="A377" s="41"/>
      <c r="B377" s="69"/>
      <c r="C377" s="70" t="s">
        <v>361</v>
      </c>
      <c r="D377" s="71" t="s">
        <v>362</v>
      </c>
      <c r="E377" s="72" t="s">
        <v>356</v>
      </c>
      <c r="F377" s="81" t="n">
        <f aca="false">VLOOKUP($C377,[5]Cronograma!$C$8:$G$185,4,FALSE())</f>
        <v>9</v>
      </c>
      <c r="G377" s="74" t="n">
        <f aca="false">VLOOKUP($C377,[5]Cronograma!$C$8:$G$185,5,FALSE())</f>
        <v>428996.003349928</v>
      </c>
      <c r="H377" s="74" t="n">
        <f aca="false">+G377*F377</f>
        <v>3860964.03014935</v>
      </c>
      <c r="I377" s="76"/>
      <c r="J377" s="82" t="n">
        <f aca="false">VLOOKUP($C377,[5]Cronograma!$C$8:$AI$185,9,FALSE())</f>
        <v>1</v>
      </c>
      <c r="K377" s="82" t="str">
        <f aca="false">VLOOKUP($C377,[5]Cronograma!$C$8:$AI$185,10,FALSE())</f>
        <v/>
      </c>
      <c r="L377" s="82" t="str">
        <f aca="false">VLOOKUP($C377,[5]Cronograma!$C$8:$AI$185,11,FALSE())</f>
        <v/>
      </c>
      <c r="M377" s="82" t="str">
        <f aca="false">VLOOKUP($C377,[5]Cronograma!$C$8:$AI$185,12,FALSE())</f>
        <v/>
      </c>
      <c r="N377" s="82" t="str">
        <f aca="false">VLOOKUP($C377,[5]Cronograma!$C$8:$AI$185,13,FALSE())</f>
        <v/>
      </c>
      <c r="O377" s="82" t="str">
        <f aca="false">VLOOKUP($C377,[5]Cronograma!$C$8:$AI$185,14,FALSE())</f>
        <v/>
      </c>
      <c r="P377" s="82" t="str">
        <f aca="false">VLOOKUP($C377,[5]Cronograma!$C$8:$AI$185,15,FALSE())</f>
        <v/>
      </c>
      <c r="Q377" s="82" t="str">
        <f aca="false">VLOOKUP($C377,[5]Cronograma!$C$8:$AI$185,16,FALSE())</f>
        <v/>
      </c>
      <c r="R377" s="82" t="str">
        <f aca="false">VLOOKUP($C377,[5]Cronograma!$C$8:$AI$185,17,FALSE())</f>
        <v/>
      </c>
      <c r="S377" s="82" t="str">
        <f aca="false">VLOOKUP($C377,[5]Cronograma!$C$8:$AI$185,18,FALSE())</f>
        <v/>
      </c>
      <c r="T377" s="82" t="str">
        <f aca="false">VLOOKUP($C377,[5]Cronograma!$C$8:$AI$185,19,FALSE())</f>
        <v/>
      </c>
      <c r="U377" s="82" t="str">
        <f aca="false">VLOOKUP($C377,[5]Cronograma!$C$8:$AI$185,20,FALSE())</f>
        <v/>
      </c>
      <c r="V377" s="82" t="str">
        <f aca="false">VLOOKUP($C377,[5]Cronograma!$C$8:$AI$185,21,FALSE())</f>
        <v/>
      </c>
      <c r="W377" s="82" t="str">
        <f aca="false">VLOOKUP($C377,[5]Cronograma!$C$8:$AI$185,22,FALSE())</f>
        <v/>
      </c>
      <c r="X377" s="82" t="str">
        <f aca="false">VLOOKUP($C377,[5]Cronograma!$C$8:$AI$185,23,FALSE())</f>
        <v/>
      </c>
      <c r="Y377" s="82" t="str">
        <f aca="false">VLOOKUP($C377,[5]Cronograma!$C$8:$AI$185,24,FALSE())</f>
        <v/>
      </c>
      <c r="Z377" s="82" t="str">
        <f aca="false">VLOOKUP($C377,[5]Cronograma!$C$8:$AI$185,25,FALSE())</f>
        <v/>
      </c>
      <c r="AA377" s="82" t="str">
        <f aca="false">VLOOKUP($C377,[5]Cronograma!$C$8:$AI$185,26,FALSE())</f>
        <v/>
      </c>
      <c r="AB377" s="82" t="str">
        <f aca="false">VLOOKUP($C377,[5]Cronograma!$C$8:$AI$185,27,FALSE())</f>
        <v/>
      </c>
      <c r="AC377" s="82" t="str">
        <f aca="false">VLOOKUP($C377,[5]Cronograma!$C$8:$AI$185,28,FALSE())</f>
        <v/>
      </c>
      <c r="AD377" s="82" t="str">
        <f aca="false">VLOOKUP($C377,[5]Cronograma!$C$8:$AI$185,29,FALSE())</f>
        <v/>
      </c>
      <c r="AE377" s="82" t="str">
        <f aca="false">VLOOKUP($C377,[5]Cronograma!$C$8:$AI$185,30,FALSE())</f>
        <v/>
      </c>
      <c r="AF377" s="82" t="str">
        <f aca="false">VLOOKUP($C377,[5]Cronograma!$C$8:$AI$185,31,FALSE())</f>
        <v/>
      </c>
      <c r="AG377" s="82" t="str">
        <f aca="false">VLOOKUP($C377,[5]Cronograma!$C$8:$AI$185,32,FALSE())</f>
        <v/>
      </c>
      <c r="AH377" s="82" t="str">
        <f aca="false">VLOOKUP($C377,[5]Cronograma!$C$8:$AI$185,33,FALSE())</f>
        <v/>
      </c>
      <c r="AI377" s="83" t="n">
        <f aca="false">SUM(J377:AH377)</f>
        <v>1</v>
      </c>
      <c r="AJ377" s="8"/>
      <c r="AK377" s="121"/>
      <c r="AL377" s="57"/>
    </row>
    <row r="378" customFormat="false" ht="12.75" hidden="false" customHeight="false" outlineLevel="0" collapsed="false">
      <c r="A378" s="41"/>
      <c r="B378" s="69"/>
      <c r="C378" s="70"/>
      <c r="D378" s="71"/>
      <c r="E378" s="72"/>
      <c r="F378" s="81"/>
      <c r="G378" s="74"/>
      <c r="H378" s="74"/>
      <c r="I378" s="76"/>
      <c r="J378" s="84" t="n">
        <f aca="false">J377*$H377</f>
        <v>3860964.03014935</v>
      </c>
      <c r="K378" s="84" t="e">
        <f aca="false">K377*$H377</f>
        <v>#VALUE!</v>
      </c>
      <c r="L378" s="84" t="e">
        <f aca="false">L377*$H377</f>
        <v>#VALUE!</v>
      </c>
      <c r="M378" s="84" t="e">
        <f aca="false">M377*$H377</f>
        <v>#VALUE!</v>
      </c>
      <c r="N378" s="84" t="e">
        <f aca="false">N377*$H377</f>
        <v>#VALUE!</v>
      </c>
      <c r="O378" s="84" t="e">
        <f aca="false">O377*$H377</f>
        <v>#VALUE!</v>
      </c>
      <c r="P378" s="84" t="e">
        <f aca="false">P377*$H377</f>
        <v>#VALUE!</v>
      </c>
      <c r="Q378" s="84" t="e">
        <f aca="false">Q377*$H377</f>
        <v>#VALUE!</v>
      </c>
      <c r="R378" s="84" t="e">
        <f aca="false">R377*$H377</f>
        <v>#VALUE!</v>
      </c>
      <c r="S378" s="84" t="e">
        <f aca="false">S377*$H377</f>
        <v>#VALUE!</v>
      </c>
      <c r="T378" s="84" t="e">
        <f aca="false">T377*$H377</f>
        <v>#VALUE!</v>
      </c>
      <c r="U378" s="84" t="e">
        <f aca="false">U377*$H377</f>
        <v>#VALUE!</v>
      </c>
      <c r="V378" s="84" t="e">
        <f aca="false">V377*$H377</f>
        <v>#VALUE!</v>
      </c>
      <c r="W378" s="84" t="e">
        <f aca="false">W377*$H377</f>
        <v>#VALUE!</v>
      </c>
      <c r="X378" s="84" t="e">
        <f aca="false">X377*$H377</f>
        <v>#VALUE!</v>
      </c>
      <c r="Y378" s="84" t="e">
        <f aca="false">Y377*$H377</f>
        <v>#VALUE!</v>
      </c>
      <c r="Z378" s="84" t="e">
        <f aca="false">Z377*$H377</f>
        <v>#VALUE!</v>
      </c>
      <c r="AA378" s="84" t="e">
        <f aca="false">AA377*$H377</f>
        <v>#VALUE!</v>
      </c>
      <c r="AB378" s="84" t="e">
        <f aca="false">AB377*$H377</f>
        <v>#VALUE!</v>
      </c>
      <c r="AC378" s="84" t="e">
        <f aca="false">AC377*$H377</f>
        <v>#VALUE!</v>
      </c>
      <c r="AD378" s="84" t="e">
        <f aca="false">AD377*$H377</f>
        <v>#VALUE!</v>
      </c>
      <c r="AE378" s="84" t="e">
        <f aca="false">AE377*$H377</f>
        <v>#VALUE!</v>
      </c>
      <c r="AF378" s="84" t="e">
        <f aca="false">AF377*$H377</f>
        <v>#VALUE!</v>
      </c>
      <c r="AG378" s="84" t="e">
        <f aca="false">AG377*$H377</f>
        <v>#VALUE!</v>
      </c>
      <c r="AH378" s="84" t="e">
        <f aca="false">AH377*$H377</f>
        <v>#VALUE!</v>
      </c>
      <c r="AI378" s="85" t="e">
        <f aca="false">SUM(J378:AH378)</f>
        <v>#VALUE!</v>
      </c>
      <c r="AJ378" s="8"/>
      <c r="AK378" s="121"/>
      <c r="AL378" s="57"/>
    </row>
    <row r="379" customFormat="false" ht="12.75" hidden="false" customHeight="false" outlineLevel="0" collapsed="false">
      <c r="A379" s="41"/>
      <c r="B379" s="69"/>
      <c r="C379" s="70" t="s">
        <v>363</v>
      </c>
      <c r="D379" s="71" t="s">
        <v>364</v>
      </c>
      <c r="E379" s="72" t="s">
        <v>356</v>
      </c>
      <c r="F379" s="81" t="n">
        <f aca="false">VLOOKUP($C379,[5]Cronograma!$C$8:$G$185,4,FALSE())</f>
        <v>9</v>
      </c>
      <c r="G379" s="74" t="n">
        <f aca="false">VLOOKUP($C379,[5]Cronograma!$C$8:$G$185,5,FALSE())</f>
        <v>428996.003349928</v>
      </c>
      <c r="H379" s="74" t="n">
        <f aca="false">+G379*F379</f>
        <v>3860964.03014935</v>
      </c>
      <c r="I379" s="76"/>
      <c r="J379" s="82" t="n">
        <f aca="false">VLOOKUP($C379,[5]Cronograma!$C$8:$AI$185,9,FALSE())</f>
        <v>1</v>
      </c>
      <c r="K379" s="82" t="str">
        <f aca="false">VLOOKUP($C379,[5]Cronograma!$C$8:$AI$185,10,FALSE())</f>
        <v/>
      </c>
      <c r="L379" s="82" t="str">
        <f aca="false">VLOOKUP($C379,[5]Cronograma!$C$8:$AI$185,11,FALSE())</f>
        <v/>
      </c>
      <c r="M379" s="82" t="str">
        <f aca="false">VLOOKUP($C379,[5]Cronograma!$C$8:$AI$185,12,FALSE())</f>
        <v/>
      </c>
      <c r="N379" s="82" t="str">
        <f aca="false">VLOOKUP($C379,[5]Cronograma!$C$8:$AI$185,13,FALSE())</f>
        <v/>
      </c>
      <c r="O379" s="82" t="str">
        <f aca="false">VLOOKUP($C379,[5]Cronograma!$C$8:$AI$185,14,FALSE())</f>
        <v/>
      </c>
      <c r="P379" s="82" t="str">
        <f aca="false">VLOOKUP($C379,[5]Cronograma!$C$8:$AI$185,15,FALSE())</f>
        <v/>
      </c>
      <c r="Q379" s="82" t="str">
        <f aca="false">VLOOKUP($C379,[5]Cronograma!$C$8:$AI$185,16,FALSE())</f>
        <v/>
      </c>
      <c r="R379" s="82" t="str">
        <f aca="false">VLOOKUP($C379,[5]Cronograma!$C$8:$AI$185,17,FALSE())</f>
        <v/>
      </c>
      <c r="S379" s="82" t="str">
        <f aca="false">VLOOKUP($C379,[5]Cronograma!$C$8:$AI$185,18,FALSE())</f>
        <v/>
      </c>
      <c r="T379" s="82" t="str">
        <f aca="false">VLOOKUP($C379,[5]Cronograma!$C$8:$AI$185,19,FALSE())</f>
        <v/>
      </c>
      <c r="U379" s="82" t="str">
        <f aca="false">VLOOKUP($C379,[5]Cronograma!$C$8:$AI$185,20,FALSE())</f>
        <v/>
      </c>
      <c r="V379" s="82" t="str">
        <f aca="false">VLOOKUP($C379,[5]Cronograma!$C$8:$AI$185,21,FALSE())</f>
        <v/>
      </c>
      <c r="W379" s="82" t="str">
        <f aca="false">VLOOKUP($C379,[5]Cronograma!$C$8:$AI$185,22,FALSE())</f>
        <v/>
      </c>
      <c r="X379" s="82" t="str">
        <f aca="false">VLOOKUP($C379,[5]Cronograma!$C$8:$AI$185,23,FALSE())</f>
        <v/>
      </c>
      <c r="Y379" s="82" t="str">
        <f aca="false">VLOOKUP($C379,[5]Cronograma!$C$8:$AI$185,24,FALSE())</f>
        <v/>
      </c>
      <c r="Z379" s="82" t="str">
        <f aca="false">VLOOKUP($C379,[5]Cronograma!$C$8:$AI$185,25,FALSE())</f>
        <v/>
      </c>
      <c r="AA379" s="82" t="str">
        <f aca="false">VLOOKUP($C379,[5]Cronograma!$C$8:$AI$185,26,FALSE())</f>
        <v/>
      </c>
      <c r="AB379" s="82" t="str">
        <f aca="false">VLOOKUP($C379,[5]Cronograma!$C$8:$AI$185,27,FALSE())</f>
        <v/>
      </c>
      <c r="AC379" s="82" t="str">
        <f aca="false">VLOOKUP($C379,[5]Cronograma!$C$8:$AI$185,28,FALSE())</f>
        <v/>
      </c>
      <c r="AD379" s="82" t="str">
        <f aca="false">VLOOKUP($C379,[5]Cronograma!$C$8:$AI$185,29,FALSE())</f>
        <v/>
      </c>
      <c r="AE379" s="82" t="str">
        <f aca="false">VLOOKUP($C379,[5]Cronograma!$C$8:$AI$185,30,FALSE())</f>
        <v/>
      </c>
      <c r="AF379" s="82" t="str">
        <f aca="false">VLOOKUP($C379,[5]Cronograma!$C$8:$AI$185,31,FALSE())</f>
        <v/>
      </c>
      <c r="AG379" s="82" t="str">
        <f aca="false">VLOOKUP($C379,[5]Cronograma!$C$8:$AI$185,32,FALSE())</f>
        <v/>
      </c>
      <c r="AH379" s="82" t="str">
        <f aca="false">VLOOKUP($C379,[5]Cronograma!$C$8:$AI$185,33,FALSE())</f>
        <v/>
      </c>
      <c r="AI379" s="83" t="n">
        <f aca="false">SUM(J379:AH379)</f>
        <v>1</v>
      </c>
      <c r="AJ379" s="8"/>
      <c r="AK379" s="121"/>
      <c r="AL379" s="57"/>
    </row>
    <row r="380" customFormat="false" ht="12.75" hidden="false" customHeight="false" outlineLevel="0" collapsed="false">
      <c r="A380" s="41"/>
      <c r="B380" s="69"/>
      <c r="C380" s="70"/>
      <c r="D380" s="71"/>
      <c r="E380" s="72"/>
      <c r="F380" s="81"/>
      <c r="G380" s="74"/>
      <c r="H380" s="74"/>
      <c r="I380" s="76"/>
      <c r="J380" s="84" t="n">
        <f aca="false">J379*$H379</f>
        <v>3860964.03014935</v>
      </c>
      <c r="K380" s="84" t="e">
        <f aca="false">K379*$H379</f>
        <v>#VALUE!</v>
      </c>
      <c r="L380" s="84" t="e">
        <f aca="false">L379*$H379</f>
        <v>#VALUE!</v>
      </c>
      <c r="M380" s="84" t="e">
        <f aca="false">M379*$H379</f>
        <v>#VALUE!</v>
      </c>
      <c r="N380" s="84" t="e">
        <f aca="false">N379*$H379</f>
        <v>#VALUE!</v>
      </c>
      <c r="O380" s="84" t="e">
        <f aca="false">O379*$H379</f>
        <v>#VALUE!</v>
      </c>
      <c r="P380" s="84" t="e">
        <f aca="false">P379*$H379</f>
        <v>#VALUE!</v>
      </c>
      <c r="Q380" s="84" t="e">
        <f aca="false">Q379*$H379</f>
        <v>#VALUE!</v>
      </c>
      <c r="R380" s="84" t="e">
        <f aca="false">R379*$H379</f>
        <v>#VALUE!</v>
      </c>
      <c r="S380" s="84" t="e">
        <f aca="false">S379*$H379</f>
        <v>#VALUE!</v>
      </c>
      <c r="T380" s="84" t="e">
        <f aca="false">T379*$H379</f>
        <v>#VALUE!</v>
      </c>
      <c r="U380" s="84" t="e">
        <f aca="false">U379*$H379</f>
        <v>#VALUE!</v>
      </c>
      <c r="V380" s="84" t="e">
        <f aca="false">V379*$H379</f>
        <v>#VALUE!</v>
      </c>
      <c r="W380" s="84" t="e">
        <f aca="false">W379*$H379</f>
        <v>#VALUE!</v>
      </c>
      <c r="X380" s="84" t="e">
        <f aca="false">X379*$H379</f>
        <v>#VALUE!</v>
      </c>
      <c r="Y380" s="84" t="e">
        <f aca="false">Y379*$H379</f>
        <v>#VALUE!</v>
      </c>
      <c r="Z380" s="84" t="e">
        <f aca="false">Z379*$H379</f>
        <v>#VALUE!</v>
      </c>
      <c r="AA380" s="84" t="e">
        <f aca="false">AA379*$H379</f>
        <v>#VALUE!</v>
      </c>
      <c r="AB380" s="84" t="e">
        <f aca="false">AB379*$H379</f>
        <v>#VALUE!</v>
      </c>
      <c r="AC380" s="84" t="e">
        <f aca="false">AC379*$H379</f>
        <v>#VALUE!</v>
      </c>
      <c r="AD380" s="84" t="e">
        <f aca="false">AD379*$H379</f>
        <v>#VALUE!</v>
      </c>
      <c r="AE380" s="84" t="e">
        <f aca="false">AE379*$H379</f>
        <v>#VALUE!</v>
      </c>
      <c r="AF380" s="84" t="e">
        <f aca="false">AF379*$H379</f>
        <v>#VALUE!</v>
      </c>
      <c r="AG380" s="84" t="e">
        <f aca="false">AG379*$H379</f>
        <v>#VALUE!</v>
      </c>
      <c r="AH380" s="84" t="e">
        <f aca="false">AH379*$H379</f>
        <v>#VALUE!</v>
      </c>
      <c r="AI380" s="85" t="e">
        <f aca="false">SUM(J380:AH380)</f>
        <v>#VALUE!</v>
      </c>
      <c r="AJ380" s="8"/>
      <c r="AK380" s="121"/>
      <c r="AL380" s="57"/>
    </row>
    <row r="381" customFormat="false" ht="12.75" hidden="false" customHeight="false" outlineLevel="0" collapsed="false">
      <c r="A381" s="41"/>
      <c r="B381" s="69"/>
      <c r="C381" s="70" t="s">
        <v>365</v>
      </c>
      <c r="D381" s="71" t="s">
        <v>366</v>
      </c>
      <c r="E381" s="72" t="s">
        <v>356</v>
      </c>
      <c r="F381" s="81" t="n">
        <f aca="false">VLOOKUP($C381,[5]Cronograma!$C$8:$G$185,4,FALSE())</f>
        <v>0</v>
      </c>
      <c r="G381" s="74" t="n">
        <f aca="false">VLOOKUP($C381,[5]Cronograma!$C$8:$G$185,5,FALSE())</f>
        <v>960300</v>
      </c>
      <c r="H381" s="74" t="n">
        <f aca="false">(+G381*F381)*0.9</f>
        <v>0</v>
      </c>
      <c r="I381" s="76"/>
      <c r="J381" s="82" t="n">
        <v>1</v>
      </c>
      <c r="K381" s="82" t="str">
        <f aca="false">VLOOKUP($C381,[5]Cronograma!$C$8:$AI$185,10,FALSE())</f>
        <v/>
      </c>
      <c r="L381" s="82" t="str">
        <f aca="false">VLOOKUP($C381,[5]Cronograma!$C$8:$AI$185,11,FALSE())</f>
        <v/>
      </c>
      <c r="M381" s="82" t="str">
        <f aca="false">VLOOKUP($C381,[5]Cronograma!$C$8:$AI$185,12,FALSE())</f>
        <v/>
      </c>
      <c r="N381" s="82" t="str">
        <f aca="false">VLOOKUP($C381,[5]Cronograma!$C$8:$AI$185,13,FALSE())</f>
        <v/>
      </c>
      <c r="O381" s="82" t="str">
        <f aca="false">VLOOKUP($C381,[5]Cronograma!$C$8:$AI$185,14,FALSE())</f>
        <v/>
      </c>
      <c r="P381" s="82" t="str">
        <f aca="false">VLOOKUP($C381,[5]Cronograma!$C$8:$AI$185,15,FALSE())</f>
        <v/>
      </c>
      <c r="Q381" s="82" t="str">
        <f aca="false">VLOOKUP($C381,[5]Cronograma!$C$8:$AI$185,16,FALSE())</f>
        <v/>
      </c>
      <c r="R381" s="82" t="str">
        <f aca="false">VLOOKUP($C381,[5]Cronograma!$C$8:$AI$185,17,FALSE())</f>
        <v/>
      </c>
      <c r="S381" s="82" t="str">
        <f aca="false">VLOOKUP($C381,[5]Cronograma!$C$8:$AI$185,18,FALSE())</f>
        <v/>
      </c>
      <c r="T381" s="82" t="str">
        <f aca="false">VLOOKUP($C381,[5]Cronograma!$C$8:$AI$185,19,FALSE())</f>
        <v/>
      </c>
      <c r="U381" s="82" t="str">
        <f aca="false">VLOOKUP($C381,[5]Cronograma!$C$8:$AI$185,20,FALSE())</f>
        <v/>
      </c>
      <c r="V381" s="82" t="str">
        <f aca="false">VLOOKUP($C381,[5]Cronograma!$C$8:$AI$185,21,FALSE())</f>
        <v/>
      </c>
      <c r="W381" s="82" t="str">
        <f aca="false">VLOOKUP($C381,[5]Cronograma!$C$8:$AI$185,22,FALSE())</f>
        <v/>
      </c>
      <c r="X381" s="82" t="str">
        <f aca="false">VLOOKUP($C381,[5]Cronograma!$C$8:$AI$185,23,FALSE())</f>
        <v/>
      </c>
      <c r="Y381" s="82" t="str">
        <f aca="false">VLOOKUP($C381,[5]Cronograma!$C$8:$AI$185,24,FALSE())</f>
        <v/>
      </c>
      <c r="Z381" s="82" t="str">
        <f aca="false">VLOOKUP($C381,[5]Cronograma!$C$8:$AI$185,25,FALSE())</f>
        <v/>
      </c>
      <c r="AA381" s="82" t="str">
        <f aca="false">VLOOKUP($C381,[5]Cronograma!$C$8:$AI$185,26,FALSE())</f>
        <v/>
      </c>
      <c r="AB381" s="82" t="str">
        <f aca="false">VLOOKUP($C381,[5]Cronograma!$C$8:$AI$185,27,FALSE())</f>
        <v/>
      </c>
      <c r="AC381" s="82" t="str">
        <f aca="false">VLOOKUP($C381,[5]Cronograma!$C$8:$AI$185,28,FALSE())</f>
        <v/>
      </c>
      <c r="AD381" s="82" t="str">
        <f aca="false">VLOOKUP($C381,[5]Cronograma!$C$8:$AI$185,29,FALSE())</f>
        <v/>
      </c>
      <c r="AE381" s="82" t="str">
        <f aca="false">VLOOKUP($C381,[5]Cronograma!$C$8:$AI$185,30,FALSE())</f>
        <v/>
      </c>
      <c r="AF381" s="82" t="str">
        <f aca="false">VLOOKUP($C381,[5]Cronograma!$C$8:$AI$185,31,FALSE())</f>
        <v/>
      </c>
      <c r="AG381" s="82" t="str">
        <f aca="false">VLOOKUP($C381,[5]Cronograma!$C$8:$AI$185,32,FALSE())</f>
        <v/>
      </c>
      <c r="AH381" s="82" t="str">
        <f aca="false">VLOOKUP($C381,[5]Cronograma!$C$8:$AI$185,33,FALSE())</f>
        <v/>
      </c>
      <c r="AI381" s="83" t="n">
        <f aca="false">SUM(J381:AH381)</f>
        <v>1</v>
      </c>
      <c r="AJ381" s="8"/>
      <c r="AK381" s="121"/>
      <c r="AL381" s="57"/>
    </row>
    <row r="382" customFormat="false" ht="12.75" hidden="false" customHeight="false" outlineLevel="0" collapsed="false">
      <c r="A382" s="41"/>
      <c r="B382" s="69"/>
      <c r="C382" s="70"/>
      <c r="D382" s="71"/>
      <c r="E382" s="72"/>
      <c r="F382" s="81"/>
      <c r="G382" s="74"/>
      <c r="H382" s="74"/>
      <c r="I382" s="76"/>
      <c r="J382" s="84" t="n">
        <f aca="false">J381*$H381</f>
        <v>0</v>
      </c>
      <c r="K382" s="84" t="e">
        <f aca="false">K381*$H381</f>
        <v>#VALUE!</v>
      </c>
      <c r="L382" s="84" t="e">
        <f aca="false">L381*$H381</f>
        <v>#VALUE!</v>
      </c>
      <c r="M382" s="84" t="e">
        <f aca="false">M381*$H381</f>
        <v>#VALUE!</v>
      </c>
      <c r="N382" s="84" t="e">
        <f aca="false">N381*$H381</f>
        <v>#VALUE!</v>
      </c>
      <c r="O382" s="84" t="e">
        <f aca="false">O381*$H381</f>
        <v>#VALUE!</v>
      </c>
      <c r="P382" s="84" t="e">
        <f aca="false">P381*$H381</f>
        <v>#VALUE!</v>
      </c>
      <c r="Q382" s="84" t="e">
        <f aca="false">Q381*$H381</f>
        <v>#VALUE!</v>
      </c>
      <c r="R382" s="84" t="e">
        <f aca="false">R381*$H381</f>
        <v>#VALUE!</v>
      </c>
      <c r="S382" s="84" t="e">
        <f aca="false">S381*$H381</f>
        <v>#VALUE!</v>
      </c>
      <c r="T382" s="84" t="e">
        <f aca="false">T381*$H381</f>
        <v>#VALUE!</v>
      </c>
      <c r="U382" s="84" t="e">
        <f aca="false">U381*$H381</f>
        <v>#VALUE!</v>
      </c>
      <c r="V382" s="84" t="e">
        <f aca="false">V381*$H381</f>
        <v>#VALUE!</v>
      </c>
      <c r="W382" s="84" t="e">
        <f aca="false">W381*$H381</f>
        <v>#VALUE!</v>
      </c>
      <c r="X382" s="84" t="e">
        <f aca="false">X381*$H381</f>
        <v>#VALUE!</v>
      </c>
      <c r="Y382" s="84" t="e">
        <f aca="false">Y381*$H381</f>
        <v>#VALUE!</v>
      </c>
      <c r="Z382" s="84" t="e">
        <f aca="false">Z381*$H381</f>
        <v>#VALUE!</v>
      </c>
      <c r="AA382" s="84" t="e">
        <f aca="false">AA381*$H381</f>
        <v>#VALUE!</v>
      </c>
      <c r="AB382" s="84" t="e">
        <f aca="false">AB381*$H381</f>
        <v>#VALUE!</v>
      </c>
      <c r="AC382" s="84" t="e">
        <f aca="false">AC381*$H381</f>
        <v>#VALUE!</v>
      </c>
      <c r="AD382" s="84" t="e">
        <f aca="false">AD381*$H381</f>
        <v>#VALUE!</v>
      </c>
      <c r="AE382" s="84" t="e">
        <f aca="false">AE381*$H381</f>
        <v>#VALUE!</v>
      </c>
      <c r="AF382" s="84" t="e">
        <f aca="false">AF381*$H381</f>
        <v>#VALUE!</v>
      </c>
      <c r="AG382" s="84" t="e">
        <f aca="false">AG381*$H381</f>
        <v>#VALUE!</v>
      </c>
      <c r="AH382" s="84" t="e">
        <f aca="false">AH381*$H381</f>
        <v>#VALUE!</v>
      </c>
      <c r="AI382" s="85" t="e">
        <f aca="false">SUM(J382:AH382)</f>
        <v>#VALUE!</v>
      </c>
      <c r="AJ382" s="8"/>
      <c r="AK382" s="121"/>
      <c r="AL382" s="57"/>
    </row>
    <row r="383" customFormat="false" ht="12.75" hidden="false" customHeight="false" outlineLevel="0" collapsed="false">
      <c r="A383" s="41"/>
      <c r="B383" s="69"/>
      <c r="C383" s="70" t="s">
        <v>367</v>
      </c>
      <c r="D383" s="71" t="n">
        <v>0</v>
      </c>
      <c r="E383" s="72" t="s">
        <v>356</v>
      </c>
      <c r="F383" s="81" t="str">
        <f aca="false">VLOOKUP($C383,[5]Cronograma!$C$8:$G$185,4,FALSE())</f>
        <v/>
      </c>
      <c r="G383" s="74" t="str">
        <f aca="false">VLOOKUP($C383,[5]Cronograma!$C$8:$G$185,5,FALSE())</f>
        <v/>
      </c>
      <c r="H383" s="74" t="e">
        <f aca="false">+G383*F383</f>
        <v>#VALUE!</v>
      </c>
      <c r="I383" s="76"/>
      <c r="J383" s="82"/>
      <c r="K383" s="82" t="str">
        <f aca="false">VLOOKUP($C383,[5]Cronograma!$C$8:$AI$185,10,FALSE())</f>
        <v/>
      </c>
      <c r="L383" s="82" t="str">
        <f aca="false">VLOOKUP($C383,[5]Cronograma!$C$8:$AI$185,11,FALSE())</f>
        <v/>
      </c>
      <c r="M383" s="82" t="str">
        <f aca="false">VLOOKUP($C383,[5]Cronograma!$C$8:$AI$185,12,FALSE())</f>
        <v/>
      </c>
      <c r="N383" s="82" t="str">
        <f aca="false">VLOOKUP($C383,[5]Cronograma!$C$8:$AI$185,13,FALSE())</f>
        <v/>
      </c>
      <c r="O383" s="82" t="str">
        <f aca="false">VLOOKUP($C383,[5]Cronograma!$C$8:$AI$185,14,FALSE())</f>
        <v/>
      </c>
      <c r="P383" s="82" t="str">
        <f aca="false">VLOOKUP($C383,[5]Cronograma!$C$8:$AI$185,15,FALSE())</f>
        <v/>
      </c>
      <c r="Q383" s="82" t="str">
        <f aca="false">VLOOKUP($C383,[5]Cronograma!$C$8:$AI$185,16,FALSE())</f>
        <v/>
      </c>
      <c r="R383" s="82" t="str">
        <f aca="false">VLOOKUP($C383,[5]Cronograma!$C$8:$AI$185,17,FALSE())</f>
        <v/>
      </c>
      <c r="S383" s="82" t="str">
        <f aca="false">VLOOKUP($C383,[5]Cronograma!$C$8:$AI$185,18,FALSE())</f>
        <v/>
      </c>
      <c r="T383" s="82" t="str">
        <f aca="false">VLOOKUP($C383,[5]Cronograma!$C$8:$AI$185,19,FALSE())</f>
        <v/>
      </c>
      <c r="U383" s="82" t="str">
        <f aca="false">VLOOKUP($C383,[5]Cronograma!$C$8:$AI$185,20,FALSE())</f>
        <v/>
      </c>
      <c r="V383" s="82" t="str">
        <f aca="false">VLOOKUP($C383,[5]Cronograma!$C$8:$AI$185,21,FALSE())</f>
        <v/>
      </c>
      <c r="W383" s="82" t="str">
        <f aca="false">VLOOKUP($C383,[5]Cronograma!$C$8:$AI$185,22,FALSE())</f>
        <v/>
      </c>
      <c r="X383" s="82" t="str">
        <f aca="false">VLOOKUP($C383,[5]Cronograma!$C$8:$AI$185,23,FALSE())</f>
        <v/>
      </c>
      <c r="Y383" s="82" t="str">
        <f aca="false">VLOOKUP($C383,[5]Cronograma!$C$8:$AI$185,24,FALSE())</f>
        <v/>
      </c>
      <c r="Z383" s="82" t="str">
        <f aca="false">VLOOKUP($C383,[5]Cronograma!$C$8:$AI$185,25,FALSE())</f>
        <v/>
      </c>
      <c r="AA383" s="82" t="str">
        <f aca="false">VLOOKUP($C383,[5]Cronograma!$C$8:$AI$185,26,FALSE())</f>
        <v/>
      </c>
      <c r="AB383" s="82" t="str">
        <f aca="false">VLOOKUP($C383,[5]Cronograma!$C$8:$AI$185,27,FALSE())</f>
        <v/>
      </c>
      <c r="AC383" s="82" t="str">
        <f aca="false">VLOOKUP($C383,[5]Cronograma!$C$8:$AI$185,28,FALSE())</f>
        <v/>
      </c>
      <c r="AD383" s="82" t="str">
        <f aca="false">VLOOKUP($C383,[5]Cronograma!$C$8:$AI$185,29,FALSE())</f>
        <v/>
      </c>
      <c r="AE383" s="82" t="str">
        <f aca="false">VLOOKUP($C383,[5]Cronograma!$C$8:$AI$185,30,FALSE())</f>
        <v/>
      </c>
      <c r="AF383" s="82" t="str">
        <f aca="false">VLOOKUP($C383,[5]Cronograma!$C$8:$AI$185,31,FALSE())</f>
        <v/>
      </c>
      <c r="AG383" s="82" t="str">
        <f aca="false">VLOOKUP($C383,[5]Cronograma!$C$8:$AI$185,32,FALSE())</f>
        <v/>
      </c>
      <c r="AH383" s="82" t="str">
        <f aca="false">VLOOKUP($C383,[5]Cronograma!$C$8:$AI$185,33,FALSE())</f>
        <v/>
      </c>
      <c r="AI383" s="83" t="n">
        <f aca="false">SUM(J383:AH383)</f>
        <v>0</v>
      </c>
      <c r="AJ383" s="8"/>
      <c r="AK383" s="121"/>
      <c r="AL383" s="57"/>
    </row>
    <row r="384" customFormat="false" ht="12.75" hidden="false" customHeight="false" outlineLevel="0" collapsed="false">
      <c r="A384" s="41"/>
      <c r="B384" s="69"/>
      <c r="C384" s="70"/>
      <c r="D384" s="71"/>
      <c r="E384" s="72"/>
      <c r="F384" s="81"/>
      <c r="G384" s="74"/>
      <c r="H384" s="74"/>
      <c r="I384" s="76"/>
      <c r="J384" s="84" t="e">
        <f aca="false">J383*$H383</f>
        <v>#VALUE!</v>
      </c>
      <c r="K384" s="84" t="e">
        <f aca="false">K383*$H383</f>
        <v>#VALUE!</v>
      </c>
      <c r="L384" s="84" t="e">
        <f aca="false">L383*$H383</f>
        <v>#VALUE!</v>
      </c>
      <c r="M384" s="84" t="e">
        <f aca="false">M383*$H383</f>
        <v>#VALUE!</v>
      </c>
      <c r="N384" s="84" t="e">
        <f aca="false">N383*$H383</f>
        <v>#VALUE!</v>
      </c>
      <c r="O384" s="84" t="e">
        <f aca="false">O383*$H383</f>
        <v>#VALUE!</v>
      </c>
      <c r="P384" s="84" t="e">
        <f aca="false">P383*$H383</f>
        <v>#VALUE!</v>
      </c>
      <c r="Q384" s="84" t="e">
        <f aca="false">Q383*$H383</f>
        <v>#VALUE!</v>
      </c>
      <c r="R384" s="84" t="e">
        <f aca="false">R383*$H383</f>
        <v>#VALUE!</v>
      </c>
      <c r="S384" s="84" t="e">
        <f aca="false">S383*$H383</f>
        <v>#VALUE!</v>
      </c>
      <c r="T384" s="84" t="e">
        <f aca="false">T383*$H383</f>
        <v>#VALUE!</v>
      </c>
      <c r="U384" s="84" t="e">
        <f aca="false">U383*$H383</f>
        <v>#VALUE!</v>
      </c>
      <c r="V384" s="84" t="e">
        <f aca="false">V383*$H383</f>
        <v>#VALUE!</v>
      </c>
      <c r="W384" s="84" t="e">
        <f aca="false">W383*$H383</f>
        <v>#VALUE!</v>
      </c>
      <c r="X384" s="84" t="e">
        <f aca="false">X383*$H383</f>
        <v>#VALUE!</v>
      </c>
      <c r="Y384" s="84" t="e">
        <f aca="false">Y383*$H383</f>
        <v>#VALUE!</v>
      </c>
      <c r="Z384" s="84" t="e">
        <f aca="false">Z383*$H383</f>
        <v>#VALUE!</v>
      </c>
      <c r="AA384" s="84" t="e">
        <f aca="false">AA383*$H383</f>
        <v>#VALUE!</v>
      </c>
      <c r="AB384" s="84" t="e">
        <f aca="false">AB383*$H383</f>
        <v>#VALUE!</v>
      </c>
      <c r="AC384" s="84" t="e">
        <f aca="false">AC383*$H383</f>
        <v>#VALUE!</v>
      </c>
      <c r="AD384" s="84" t="e">
        <f aca="false">AD383*$H383</f>
        <v>#VALUE!</v>
      </c>
      <c r="AE384" s="84" t="e">
        <f aca="false">AE383*$H383</f>
        <v>#VALUE!</v>
      </c>
      <c r="AF384" s="84" t="e">
        <f aca="false">AF383*$H383</f>
        <v>#VALUE!</v>
      </c>
      <c r="AG384" s="84" t="e">
        <f aca="false">AG383*$H383</f>
        <v>#VALUE!</v>
      </c>
      <c r="AH384" s="84" t="e">
        <f aca="false">AH383*$H383</f>
        <v>#VALUE!</v>
      </c>
      <c r="AI384" s="85" t="e">
        <f aca="false">SUM(J384:AH384)</f>
        <v>#VALUE!</v>
      </c>
      <c r="AJ384" s="8"/>
      <c r="AK384" s="121"/>
      <c r="AL384" s="57"/>
    </row>
    <row r="385" customFormat="false" ht="12.75" hidden="false" customHeight="false" outlineLevel="0" collapsed="false">
      <c r="A385" s="41"/>
      <c r="B385" s="69"/>
      <c r="C385" s="70" t="s">
        <v>368</v>
      </c>
      <c r="D385" s="71" t="n">
        <v>0</v>
      </c>
      <c r="E385" s="72" t="s">
        <v>356</v>
      </c>
      <c r="F385" s="81" t="str">
        <f aca="false">VLOOKUP($C385,[5]Cronograma!$C$8:$G$185,4,FALSE())</f>
        <v/>
      </c>
      <c r="G385" s="74" t="str">
        <f aca="false">VLOOKUP($C385,[5]Cronograma!$C$8:$G$185,5,FALSE())</f>
        <v/>
      </c>
      <c r="H385" s="74" t="e">
        <f aca="false">+G385*F385</f>
        <v>#VALUE!</v>
      </c>
      <c r="I385" s="76"/>
      <c r="J385" s="82"/>
      <c r="K385" s="82" t="str">
        <f aca="false">VLOOKUP($C385,[5]Cronograma!$C$8:$AI$185,10,FALSE())</f>
        <v/>
      </c>
      <c r="L385" s="82" t="str">
        <f aca="false">VLOOKUP($C385,[5]Cronograma!$C$8:$AI$185,11,FALSE())</f>
        <v/>
      </c>
      <c r="M385" s="82" t="str">
        <f aca="false">VLOOKUP($C385,[5]Cronograma!$C$8:$AI$185,12,FALSE())</f>
        <v/>
      </c>
      <c r="N385" s="82" t="str">
        <f aca="false">VLOOKUP($C385,[5]Cronograma!$C$8:$AI$185,13,FALSE())</f>
        <v/>
      </c>
      <c r="O385" s="82" t="str">
        <f aca="false">VLOOKUP($C385,[5]Cronograma!$C$8:$AI$185,14,FALSE())</f>
        <v/>
      </c>
      <c r="P385" s="82" t="str">
        <f aca="false">VLOOKUP($C385,[5]Cronograma!$C$8:$AI$185,15,FALSE())</f>
        <v/>
      </c>
      <c r="Q385" s="82" t="str">
        <f aca="false">VLOOKUP($C385,[5]Cronograma!$C$8:$AI$185,16,FALSE())</f>
        <v/>
      </c>
      <c r="R385" s="82" t="str">
        <f aca="false">VLOOKUP($C385,[5]Cronograma!$C$8:$AI$185,17,FALSE())</f>
        <v/>
      </c>
      <c r="S385" s="82" t="str">
        <f aca="false">VLOOKUP($C385,[5]Cronograma!$C$8:$AI$185,18,FALSE())</f>
        <v/>
      </c>
      <c r="T385" s="82" t="str">
        <f aca="false">VLOOKUP($C385,[5]Cronograma!$C$8:$AI$185,19,FALSE())</f>
        <v/>
      </c>
      <c r="U385" s="82" t="str">
        <f aca="false">VLOOKUP($C385,[5]Cronograma!$C$8:$AI$185,20,FALSE())</f>
        <v/>
      </c>
      <c r="V385" s="82" t="str">
        <f aca="false">VLOOKUP($C385,[5]Cronograma!$C$8:$AI$185,21,FALSE())</f>
        <v/>
      </c>
      <c r="W385" s="82" t="str">
        <f aca="false">VLOOKUP($C385,[5]Cronograma!$C$8:$AI$185,22,FALSE())</f>
        <v/>
      </c>
      <c r="X385" s="82" t="str">
        <f aca="false">VLOOKUP($C385,[5]Cronograma!$C$8:$AI$185,23,FALSE())</f>
        <v/>
      </c>
      <c r="Y385" s="82" t="str">
        <f aca="false">VLOOKUP($C385,[5]Cronograma!$C$8:$AI$185,24,FALSE())</f>
        <v/>
      </c>
      <c r="Z385" s="82" t="str">
        <f aca="false">VLOOKUP($C385,[5]Cronograma!$C$8:$AI$185,25,FALSE())</f>
        <v/>
      </c>
      <c r="AA385" s="82" t="str">
        <f aca="false">VLOOKUP($C385,[5]Cronograma!$C$8:$AI$185,26,FALSE())</f>
        <v/>
      </c>
      <c r="AB385" s="82" t="str">
        <f aca="false">VLOOKUP($C385,[5]Cronograma!$C$8:$AI$185,27,FALSE())</f>
        <v/>
      </c>
      <c r="AC385" s="82" t="str">
        <f aca="false">VLOOKUP($C385,[5]Cronograma!$C$8:$AI$185,28,FALSE())</f>
        <v/>
      </c>
      <c r="AD385" s="82" t="str">
        <f aca="false">VLOOKUP($C385,[5]Cronograma!$C$8:$AI$185,29,FALSE())</f>
        <v/>
      </c>
      <c r="AE385" s="82" t="str">
        <f aca="false">VLOOKUP($C385,[5]Cronograma!$C$8:$AI$185,30,FALSE())</f>
        <v/>
      </c>
      <c r="AF385" s="82" t="str">
        <f aca="false">VLOOKUP($C385,[5]Cronograma!$C$8:$AI$185,31,FALSE())</f>
        <v/>
      </c>
      <c r="AG385" s="82" t="str">
        <f aca="false">VLOOKUP($C385,[5]Cronograma!$C$8:$AI$185,32,FALSE())</f>
        <v/>
      </c>
      <c r="AH385" s="82" t="str">
        <f aca="false">VLOOKUP($C385,[5]Cronograma!$C$8:$AI$185,33,FALSE())</f>
        <v/>
      </c>
      <c r="AI385" s="83" t="n">
        <f aca="false">SUM(J385:AH385)</f>
        <v>0</v>
      </c>
      <c r="AJ385" s="8"/>
      <c r="AK385" s="121"/>
      <c r="AL385" s="57"/>
    </row>
    <row r="386" customFormat="false" ht="12.75" hidden="false" customHeight="false" outlineLevel="0" collapsed="false">
      <c r="A386" s="41"/>
      <c r="B386" s="69"/>
      <c r="C386" s="70"/>
      <c r="D386" s="71"/>
      <c r="E386" s="72"/>
      <c r="F386" s="81"/>
      <c r="G386" s="74"/>
      <c r="H386" s="74"/>
      <c r="I386" s="76"/>
      <c r="J386" s="84" t="e">
        <f aca="false">J385*$H385</f>
        <v>#VALUE!</v>
      </c>
      <c r="K386" s="84" t="e">
        <f aca="false">K385*$H385</f>
        <v>#VALUE!</v>
      </c>
      <c r="L386" s="84" t="e">
        <f aca="false">L385*$H385</f>
        <v>#VALUE!</v>
      </c>
      <c r="M386" s="84" t="e">
        <f aca="false">M385*$H385</f>
        <v>#VALUE!</v>
      </c>
      <c r="N386" s="84" t="e">
        <f aca="false">N385*$H385</f>
        <v>#VALUE!</v>
      </c>
      <c r="O386" s="84" t="e">
        <f aca="false">O385*$H385</f>
        <v>#VALUE!</v>
      </c>
      <c r="P386" s="84" t="e">
        <f aca="false">P385*$H385</f>
        <v>#VALUE!</v>
      </c>
      <c r="Q386" s="84" t="e">
        <f aca="false">Q385*$H385</f>
        <v>#VALUE!</v>
      </c>
      <c r="R386" s="84" t="e">
        <f aca="false">R385*$H385</f>
        <v>#VALUE!</v>
      </c>
      <c r="S386" s="84" t="e">
        <f aca="false">S385*$H385</f>
        <v>#VALUE!</v>
      </c>
      <c r="T386" s="84" t="e">
        <f aca="false">T385*$H385</f>
        <v>#VALUE!</v>
      </c>
      <c r="U386" s="84" t="e">
        <f aca="false">U385*$H385</f>
        <v>#VALUE!</v>
      </c>
      <c r="V386" s="84" t="e">
        <f aca="false">V385*$H385</f>
        <v>#VALUE!</v>
      </c>
      <c r="W386" s="84" t="e">
        <f aca="false">W385*$H385</f>
        <v>#VALUE!</v>
      </c>
      <c r="X386" s="84" t="e">
        <f aca="false">X385*$H385</f>
        <v>#VALUE!</v>
      </c>
      <c r="Y386" s="84" t="e">
        <f aca="false">Y385*$H385</f>
        <v>#VALUE!</v>
      </c>
      <c r="Z386" s="84" t="e">
        <f aca="false">Z385*$H385</f>
        <v>#VALUE!</v>
      </c>
      <c r="AA386" s="84" t="e">
        <f aca="false">AA385*$H385</f>
        <v>#VALUE!</v>
      </c>
      <c r="AB386" s="84" t="e">
        <f aca="false">AB385*$H385</f>
        <v>#VALUE!</v>
      </c>
      <c r="AC386" s="84" t="e">
        <f aca="false">AC385*$H385</f>
        <v>#VALUE!</v>
      </c>
      <c r="AD386" s="84" t="e">
        <f aca="false">AD385*$H385</f>
        <v>#VALUE!</v>
      </c>
      <c r="AE386" s="84" t="e">
        <f aca="false">AE385*$H385</f>
        <v>#VALUE!</v>
      </c>
      <c r="AF386" s="84" t="e">
        <f aca="false">AF385*$H385</f>
        <v>#VALUE!</v>
      </c>
      <c r="AG386" s="84" t="e">
        <f aca="false">AG385*$H385</f>
        <v>#VALUE!</v>
      </c>
      <c r="AH386" s="84" t="e">
        <f aca="false">AH385*$H385</f>
        <v>#VALUE!</v>
      </c>
      <c r="AI386" s="85" t="e">
        <f aca="false">SUM(J386:AH386)</f>
        <v>#VALUE!</v>
      </c>
      <c r="AJ386" s="8"/>
      <c r="AK386" s="121"/>
      <c r="AL386" s="57"/>
    </row>
    <row r="387" customFormat="false" ht="12.75" hidden="false" customHeight="false" outlineLevel="0" collapsed="false">
      <c r="A387" s="41"/>
      <c r="B387" s="59"/>
      <c r="C387" s="60" t="s">
        <v>369</v>
      </c>
      <c r="D387" s="61" t="s">
        <v>370</v>
      </c>
      <c r="E387" s="62" t="n">
        <v>0</v>
      </c>
      <c r="F387" s="63"/>
      <c r="G387" s="64"/>
      <c r="H387" s="65" t="n">
        <f aca="false">SUM(H389:H394)</f>
        <v>3078000</v>
      </c>
      <c r="I387" s="66"/>
      <c r="J387" s="67" t="n">
        <f aca="false">IF($H387=0,0,J388/$H387)</f>
        <v>0.5</v>
      </c>
      <c r="K387" s="67" t="n">
        <f aca="false">IF($H387=0,0,K388/$H387)</f>
        <v>0.5</v>
      </c>
      <c r="L387" s="67" t="e">
        <f aca="false">IF($H387=0,0,L388/$H387)</f>
        <v>#VALUE!</v>
      </c>
      <c r="M387" s="67" t="e">
        <f aca="false">IF($H387=0,0,M388/$H387)</f>
        <v>#VALUE!</v>
      </c>
      <c r="N387" s="67" t="e">
        <f aca="false">IF($H387=0,0,N388/$H387)</f>
        <v>#VALUE!</v>
      </c>
      <c r="O387" s="67" t="e">
        <f aca="false">IF($H387=0,0,O388/$H387)</f>
        <v>#VALUE!</v>
      </c>
      <c r="P387" s="67" t="e">
        <f aca="false">IF($H387=0,0,P388/$H387)</f>
        <v>#VALUE!</v>
      </c>
      <c r="Q387" s="67" t="e">
        <f aca="false">IF($H387=0,0,Q388/$H387)</f>
        <v>#VALUE!</v>
      </c>
      <c r="R387" s="67" t="e">
        <f aca="false">IF($H387=0,0,R388/$H387)</f>
        <v>#VALUE!</v>
      </c>
      <c r="S387" s="67" t="e">
        <f aca="false">IF($H387=0,0,S388/$H387)</f>
        <v>#VALUE!</v>
      </c>
      <c r="T387" s="67" t="e">
        <f aca="false">IF($H387=0,0,T388/$H387)</f>
        <v>#VALUE!</v>
      </c>
      <c r="U387" s="67" t="e">
        <f aca="false">IF($H387=0,0,U388/$H387)</f>
        <v>#VALUE!</v>
      </c>
      <c r="V387" s="67" t="e">
        <f aca="false">IF($H387=0,0,V388/$H387)</f>
        <v>#VALUE!</v>
      </c>
      <c r="W387" s="67" t="e">
        <f aca="false">IF($H387=0,0,W388/$H387)</f>
        <v>#VALUE!</v>
      </c>
      <c r="X387" s="67" t="e">
        <f aca="false">IF($H387=0,0,X388/$H387)</f>
        <v>#VALUE!</v>
      </c>
      <c r="Y387" s="67" t="e">
        <f aca="false">IF($H387=0,0,Y388/$H387)</f>
        <v>#VALUE!</v>
      </c>
      <c r="Z387" s="67" t="e">
        <f aca="false">IF($H387=0,0,Z388/$H387)</f>
        <v>#VALUE!</v>
      </c>
      <c r="AA387" s="67" t="e">
        <f aca="false">IF($H387=0,0,AA388/$H387)</f>
        <v>#VALUE!</v>
      </c>
      <c r="AB387" s="67" t="e">
        <f aca="false">IF($H387=0,0,AB388/$H387)</f>
        <v>#VALUE!</v>
      </c>
      <c r="AC387" s="67" t="e">
        <f aca="false">IF($H387=0,0,AC388/$H387)</f>
        <v>#VALUE!</v>
      </c>
      <c r="AD387" s="67" t="e">
        <f aca="false">IF($H387=0,0,AD388/$H387)</f>
        <v>#VALUE!</v>
      </c>
      <c r="AE387" s="67" t="e">
        <f aca="false">IF($H387=0,0,AE388/$H387)</f>
        <v>#VALUE!</v>
      </c>
      <c r="AF387" s="67" t="e">
        <f aca="false">IF($H387=0,0,AF388/$H387)</f>
        <v>#VALUE!</v>
      </c>
      <c r="AG387" s="67" t="e">
        <f aca="false">IF($H387=0,0,AG388/$H387)</f>
        <v>#VALUE!</v>
      </c>
      <c r="AH387" s="68" t="e">
        <f aca="false">IF($H387=0,0,AH388/$H387)</f>
        <v>#VALUE!</v>
      </c>
      <c r="AI387" s="67" t="e">
        <f aca="false">SUM(J387:AH387)</f>
        <v>#VALUE!</v>
      </c>
      <c r="AJ387" s="8"/>
      <c r="AK387" s="121"/>
      <c r="AL387" s="57"/>
    </row>
    <row r="388" customFormat="false" ht="12.75" hidden="false" customHeight="false" outlineLevel="0" collapsed="false">
      <c r="A388" s="41"/>
      <c r="B388" s="59"/>
      <c r="C388" s="60"/>
      <c r="D388" s="61"/>
      <c r="E388" s="62"/>
      <c r="F388" s="63"/>
      <c r="G388" s="64"/>
      <c r="H388" s="65"/>
      <c r="I388" s="66"/>
      <c r="J388" s="68" t="n">
        <f aca="false">J390+J392+J394</f>
        <v>1539000</v>
      </c>
      <c r="K388" s="68" t="n">
        <f aca="false">K390+K392+K394</f>
        <v>1539000</v>
      </c>
      <c r="L388" s="68" t="e">
        <f aca="false">L390+L392+L394</f>
        <v>#VALUE!</v>
      </c>
      <c r="M388" s="68" t="e">
        <f aca="false">M390+M392+M394</f>
        <v>#VALUE!</v>
      </c>
      <c r="N388" s="68" t="e">
        <f aca="false">N390+N392+N394</f>
        <v>#VALUE!</v>
      </c>
      <c r="O388" s="68" t="e">
        <f aca="false">O390+O392+O394</f>
        <v>#VALUE!</v>
      </c>
      <c r="P388" s="68" t="e">
        <f aca="false">P390+P392+P394</f>
        <v>#VALUE!</v>
      </c>
      <c r="Q388" s="68" t="e">
        <f aca="false">Q390+Q392+Q394</f>
        <v>#VALUE!</v>
      </c>
      <c r="R388" s="68" t="e">
        <f aca="false">R390+R392+R394</f>
        <v>#VALUE!</v>
      </c>
      <c r="S388" s="68" t="e">
        <f aca="false">S390+S392+S394</f>
        <v>#VALUE!</v>
      </c>
      <c r="T388" s="68" t="e">
        <f aca="false">T390+T392+T394</f>
        <v>#VALUE!</v>
      </c>
      <c r="U388" s="68" t="e">
        <f aca="false">U390+U392+U394</f>
        <v>#VALUE!</v>
      </c>
      <c r="V388" s="68" t="e">
        <f aca="false">V390+V392+V394</f>
        <v>#VALUE!</v>
      </c>
      <c r="W388" s="68" t="e">
        <f aca="false">W390+W392+W394</f>
        <v>#VALUE!</v>
      </c>
      <c r="X388" s="68" t="e">
        <f aca="false">X390+X392+X394</f>
        <v>#VALUE!</v>
      </c>
      <c r="Y388" s="68" t="e">
        <f aca="false">Y390+Y392+Y394</f>
        <v>#VALUE!</v>
      </c>
      <c r="Z388" s="68" t="e">
        <f aca="false">Z390+Z392+Z394</f>
        <v>#VALUE!</v>
      </c>
      <c r="AA388" s="68" t="e">
        <f aca="false">AA390+AA392+AA394</f>
        <v>#VALUE!</v>
      </c>
      <c r="AB388" s="68" t="e">
        <f aca="false">AB390+AB392+AB394</f>
        <v>#VALUE!</v>
      </c>
      <c r="AC388" s="68" t="e">
        <f aca="false">AC390+AC392+AC394</f>
        <v>#VALUE!</v>
      </c>
      <c r="AD388" s="68" t="e">
        <f aca="false">AD390+AD392+AD394</f>
        <v>#VALUE!</v>
      </c>
      <c r="AE388" s="68" t="e">
        <f aca="false">AE390+AE392+AE394</f>
        <v>#VALUE!</v>
      </c>
      <c r="AF388" s="68" t="e">
        <f aca="false">AF390+AF392+AF394</f>
        <v>#VALUE!</v>
      </c>
      <c r="AG388" s="68" t="e">
        <f aca="false">AG390+AG392+AG394</f>
        <v>#VALUE!</v>
      </c>
      <c r="AH388" s="68" t="e">
        <f aca="false">AH390+AH392+AH394</f>
        <v>#VALUE!</v>
      </c>
      <c r="AI388" s="68" t="e">
        <f aca="false">SUM(J388:AH388)</f>
        <v>#VALUE!</v>
      </c>
      <c r="AJ388" s="8"/>
      <c r="AK388" s="121"/>
      <c r="AL388" s="57"/>
    </row>
    <row r="389" customFormat="false" ht="12.75" hidden="false" customHeight="false" outlineLevel="0" collapsed="false">
      <c r="A389" s="41"/>
      <c r="B389" s="69"/>
      <c r="C389" s="70" t="s">
        <v>371</v>
      </c>
      <c r="D389" s="71" t="s">
        <v>372</v>
      </c>
      <c r="E389" s="72" t="s">
        <v>373</v>
      </c>
      <c r="F389" s="81" t="n">
        <f aca="false">VLOOKUP($C389,[5]Cronograma!$C$8:$G$185,4,FALSE())</f>
        <v>9</v>
      </c>
      <c r="G389" s="74" t="n">
        <f aca="false">VLOOKUP($C389,[5]Cronograma!$C$8:$G$185,5,FALSE())</f>
        <v>162000</v>
      </c>
      <c r="H389" s="74" t="n">
        <f aca="false">+G389*F389</f>
        <v>1458000</v>
      </c>
      <c r="I389" s="76"/>
      <c r="J389" s="82" t="n">
        <f aca="false">VLOOKUP($C389,[5]Cronograma!$C$8:$AI$185,9,FALSE())</f>
        <v>0.5</v>
      </c>
      <c r="K389" s="82" t="n">
        <f aca="false">VLOOKUP($C389,[5]Cronograma!$C$8:$AI$185,10,FALSE())</f>
        <v>0.5</v>
      </c>
      <c r="L389" s="82" t="str">
        <f aca="false">VLOOKUP($C389,[5]Cronograma!$C$8:$AI$185,11,FALSE())</f>
        <v/>
      </c>
      <c r="M389" s="82" t="str">
        <f aca="false">VLOOKUP($C389,[5]Cronograma!$C$8:$AI$185,12,FALSE())</f>
        <v/>
      </c>
      <c r="N389" s="82" t="str">
        <f aca="false">VLOOKUP($C389,[5]Cronograma!$C$8:$AI$185,13,FALSE())</f>
        <v/>
      </c>
      <c r="O389" s="82" t="str">
        <f aca="false">VLOOKUP($C389,[5]Cronograma!$C$8:$AI$185,14,FALSE())</f>
        <v/>
      </c>
      <c r="P389" s="82" t="str">
        <f aca="false">VLOOKUP($C389,[5]Cronograma!$C$8:$AI$185,15,FALSE())</f>
        <v/>
      </c>
      <c r="Q389" s="82" t="str">
        <f aca="false">VLOOKUP($C389,[5]Cronograma!$C$8:$AI$185,16,FALSE())</f>
        <v/>
      </c>
      <c r="R389" s="82" t="str">
        <f aca="false">VLOOKUP($C389,[5]Cronograma!$C$8:$AI$185,17,FALSE())</f>
        <v/>
      </c>
      <c r="S389" s="82" t="str">
        <f aca="false">VLOOKUP($C389,[5]Cronograma!$C$8:$AI$185,18,FALSE())</f>
        <v/>
      </c>
      <c r="T389" s="82" t="str">
        <f aca="false">VLOOKUP($C389,[5]Cronograma!$C$8:$AI$185,19,FALSE())</f>
        <v/>
      </c>
      <c r="U389" s="82" t="str">
        <f aca="false">VLOOKUP($C389,[5]Cronograma!$C$8:$AI$185,20,FALSE())</f>
        <v/>
      </c>
      <c r="V389" s="82" t="str">
        <f aca="false">VLOOKUP($C389,[5]Cronograma!$C$8:$AI$185,21,FALSE())</f>
        <v/>
      </c>
      <c r="W389" s="82" t="str">
        <f aca="false">VLOOKUP($C389,[5]Cronograma!$C$8:$AI$185,22,FALSE())</f>
        <v/>
      </c>
      <c r="X389" s="82" t="str">
        <f aca="false">VLOOKUP($C389,[5]Cronograma!$C$8:$AI$185,23,FALSE())</f>
        <v/>
      </c>
      <c r="Y389" s="82" t="str">
        <f aca="false">VLOOKUP($C389,[5]Cronograma!$C$8:$AI$185,24,FALSE())</f>
        <v/>
      </c>
      <c r="Z389" s="82" t="str">
        <f aca="false">VLOOKUP($C389,[5]Cronograma!$C$8:$AI$185,25,FALSE())</f>
        <v/>
      </c>
      <c r="AA389" s="82" t="str">
        <f aca="false">VLOOKUP($C389,[5]Cronograma!$C$8:$AI$185,26,FALSE())</f>
        <v/>
      </c>
      <c r="AB389" s="82" t="str">
        <f aca="false">VLOOKUP($C389,[5]Cronograma!$C$8:$AI$185,27,FALSE())</f>
        <v/>
      </c>
      <c r="AC389" s="82" t="str">
        <f aca="false">VLOOKUP($C389,[5]Cronograma!$C$8:$AI$185,28,FALSE())</f>
        <v/>
      </c>
      <c r="AD389" s="82" t="str">
        <f aca="false">VLOOKUP($C389,[5]Cronograma!$C$8:$AI$185,29,FALSE())</f>
        <v/>
      </c>
      <c r="AE389" s="82" t="str">
        <f aca="false">VLOOKUP($C389,[5]Cronograma!$C$8:$AI$185,30,FALSE())</f>
        <v/>
      </c>
      <c r="AF389" s="82" t="str">
        <f aca="false">VLOOKUP($C389,[5]Cronograma!$C$8:$AI$185,31,FALSE())</f>
        <v/>
      </c>
      <c r="AG389" s="82" t="str">
        <f aca="false">VLOOKUP($C389,[5]Cronograma!$C$8:$AI$185,32,FALSE())</f>
        <v/>
      </c>
      <c r="AH389" s="82" t="str">
        <f aca="false">VLOOKUP($C389,[5]Cronograma!$C$8:$AI$185,33,FALSE())</f>
        <v/>
      </c>
      <c r="AI389" s="83" t="n">
        <f aca="false">SUM(J389:AH389)</f>
        <v>1</v>
      </c>
      <c r="AJ389" s="8"/>
      <c r="AK389" s="121"/>
      <c r="AL389" s="57"/>
    </row>
    <row r="390" customFormat="false" ht="12.75" hidden="false" customHeight="false" outlineLevel="0" collapsed="false">
      <c r="A390" s="41"/>
      <c r="B390" s="69"/>
      <c r="C390" s="70"/>
      <c r="D390" s="71"/>
      <c r="E390" s="72"/>
      <c r="F390" s="81"/>
      <c r="G390" s="74"/>
      <c r="H390" s="74"/>
      <c r="I390" s="76"/>
      <c r="J390" s="84" t="n">
        <f aca="false">J389*$H389</f>
        <v>729000</v>
      </c>
      <c r="K390" s="84" t="n">
        <f aca="false">K389*$H389</f>
        <v>729000</v>
      </c>
      <c r="L390" s="84" t="e">
        <f aca="false">L389*$H389</f>
        <v>#VALUE!</v>
      </c>
      <c r="M390" s="84" t="e">
        <f aca="false">M389*$H389</f>
        <v>#VALUE!</v>
      </c>
      <c r="N390" s="84" t="e">
        <f aca="false">N389*$H389</f>
        <v>#VALUE!</v>
      </c>
      <c r="O390" s="84" t="e">
        <f aca="false">O389*$H389</f>
        <v>#VALUE!</v>
      </c>
      <c r="P390" s="84" t="e">
        <f aca="false">P389*$H389</f>
        <v>#VALUE!</v>
      </c>
      <c r="Q390" s="84" t="e">
        <f aca="false">Q389*$H389</f>
        <v>#VALUE!</v>
      </c>
      <c r="R390" s="84" t="e">
        <f aca="false">R389*$H389</f>
        <v>#VALUE!</v>
      </c>
      <c r="S390" s="84" t="e">
        <f aca="false">S389*$H389</f>
        <v>#VALUE!</v>
      </c>
      <c r="T390" s="84" t="e">
        <f aca="false">T389*$H389</f>
        <v>#VALUE!</v>
      </c>
      <c r="U390" s="84" t="e">
        <f aca="false">U389*$H389</f>
        <v>#VALUE!</v>
      </c>
      <c r="V390" s="84" t="e">
        <f aca="false">V389*$H389</f>
        <v>#VALUE!</v>
      </c>
      <c r="W390" s="84" t="e">
        <f aca="false">W389*$H389</f>
        <v>#VALUE!</v>
      </c>
      <c r="X390" s="84" t="e">
        <f aca="false">X389*$H389</f>
        <v>#VALUE!</v>
      </c>
      <c r="Y390" s="84" t="e">
        <f aca="false">Y389*$H389</f>
        <v>#VALUE!</v>
      </c>
      <c r="Z390" s="84" t="e">
        <f aca="false">Z389*$H389</f>
        <v>#VALUE!</v>
      </c>
      <c r="AA390" s="84" t="e">
        <f aca="false">AA389*$H389</f>
        <v>#VALUE!</v>
      </c>
      <c r="AB390" s="84" t="e">
        <f aca="false">AB389*$H389</f>
        <v>#VALUE!</v>
      </c>
      <c r="AC390" s="84" t="e">
        <f aca="false">AC389*$H389</f>
        <v>#VALUE!</v>
      </c>
      <c r="AD390" s="84" t="e">
        <f aca="false">AD389*$H389</f>
        <v>#VALUE!</v>
      </c>
      <c r="AE390" s="84" t="e">
        <f aca="false">AE389*$H389</f>
        <v>#VALUE!</v>
      </c>
      <c r="AF390" s="84" t="e">
        <f aca="false">AF389*$H389</f>
        <v>#VALUE!</v>
      </c>
      <c r="AG390" s="84" t="e">
        <f aca="false">AG389*$H389</f>
        <v>#VALUE!</v>
      </c>
      <c r="AH390" s="84" t="e">
        <f aca="false">AH389*$H389</f>
        <v>#VALUE!</v>
      </c>
      <c r="AI390" s="85" t="e">
        <f aca="false">SUM(J390:AH390)</f>
        <v>#VALUE!</v>
      </c>
      <c r="AJ390" s="8"/>
      <c r="AK390" s="121"/>
      <c r="AL390" s="57"/>
    </row>
    <row r="391" customFormat="false" ht="12.75" hidden="false" customHeight="false" outlineLevel="0" collapsed="false">
      <c r="A391" s="41"/>
      <c r="B391" s="69"/>
      <c r="C391" s="70" t="s">
        <v>374</v>
      </c>
      <c r="D391" s="71" t="s">
        <v>375</v>
      </c>
      <c r="E391" s="72" t="s">
        <v>373</v>
      </c>
      <c r="F391" s="81" t="n">
        <f aca="false">VLOOKUP($C391,[5]Cronograma!$C$8:$G$185,4,FALSE())</f>
        <v>9</v>
      </c>
      <c r="G391" s="74" t="n">
        <f aca="false">VLOOKUP($C391,[5]Cronograma!$C$8:$G$185,5,FALSE())</f>
        <v>162000</v>
      </c>
      <c r="H391" s="74" t="n">
        <f aca="false">+G391*F391</f>
        <v>1458000</v>
      </c>
      <c r="I391" s="76"/>
      <c r="J391" s="82" t="n">
        <f aca="false">VLOOKUP($C391,[5]Cronograma!$C$8:$AI$185,9,FALSE())</f>
        <v>0.5</v>
      </c>
      <c r="K391" s="82" t="n">
        <f aca="false">VLOOKUP($C391,[5]Cronograma!$C$8:$AI$185,10,FALSE())</f>
        <v>0.5</v>
      </c>
      <c r="L391" s="82" t="str">
        <f aca="false">VLOOKUP($C391,[5]Cronograma!$C$8:$AI$185,11,FALSE())</f>
        <v/>
      </c>
      <c r="M391" s="82" t="str">
        <f aca="false">VLOOKUP($C391,[5]Cronograma!$C$8:$AI$185,12,FALSE())</f>
        <v/>
      </c>
      <c r="N391" s="82" t="str">
        <f aca="false">VLOOKUP($C391,[5]Cronograma!$C$8:$AI$185,13,FALSE())</f>
        <v/>
      </c>
      <c r="O391" s="82" t="str">
        <f aca="false">VLOOKUP($C391,[5]Cronograma!$C$8:$AI$185,14,FALSE())</f>
        <v/>
      </c>
      <c r="P391" s="82" t="str">
        <f aca="false">VLOOKUP($C391,[5]Cronograma!$C$8:$AI$185,15,FALSE())</f>
        <v/>
      </c>
      <c r="Q391" s="82" t="str">
        <f aca="false">VLOOKUP($C391,[5]Cronograma!$C$8:$AI$185,16,FALSE())</f>
        <v/>
      </c>
      <c r="R391" s="82" t="str">
        <f aca="false">VLOOKUP($C391,[5]Cronograma!$C$8:$AI$185,17,FALSE())</f>
        <v/>
      </c>
      <c r="S391" s="82" t="str">
        <f aca="false">VLOOKUP($C391,[5]Cronograma!$C$8:$AI$185,18,FALSE())</f>
        <v/>
      </c>
      <c r="T391" s="82" t="str">
        <f aca="false">VLOOKUP($C391,[5]Cronograma!$C$8:$AI$185,19,FALSE())</f>
        <v/>
      </c>
      <c r="U391" s="82" t="str">
        <f aca="false">VLOOKUP($C391,[5]Cronograma!$C$8:$AI$185,20,FALSE())</f>
        <v/>
      </c>
      <c r="V391" s="82" t="str">
        <f aca="false">VLOOKUP($C391,[5]Cronograma!$C$8:$AI$185,21,FALSE())</f>
        <v/>
      </c>
      <c r="W391" s="82" t="str">
        <f aca="false">VLOOKUP($C391,[5]Cronograma!$C$8:$AI$185,22,FALSE())</f>
        <v/>
      </c>
      <c r="X391" s="82" t="str">
        <f aca="false">VLOOKUP($C391,[5]Cronograma!$C$8:$AI$185,23,FALSE())</f>
        <v/>
      </c>
      <c r="Y391" s="82" t="str">
        <f aca="false">VLOOKUP($C391,[5]Cronograma!$C$8:$AI$185,24,FALSE())</f>
        <v/>
      </c>
      <c r="Z391" s="82" t="str">
        <f aca="false">VLOOKUP($C391,[5]Cronograma!$C$8:$AI$185,25,FALSE())</f>
        <v/>
      </c>
      <c r="AA391" s="82" t="str">
        <f aca="false">VLOOKUP($C391,[5]Cronograma!$C$8:$AI$185,26,FALSE())</f>
        <v/>
      </c>
      <c r="AB391" s="82" t="str">
        <f aca="false">VLOOKUP($C391,[5]Cronograma!$C$8:$AI$185,27,FALSE())</f>
        <v/>
      </c>
      <c r="AC391" s="82" t="str">
        <f aca="false">VLOOKUP($C391,[5]Cronograma!$C$8:$AI$185,28,FALSE())</f>
        <v/>
      </c>
      <c r="AD391" s="82" t="str">
        <f aca="false">VLOOKUP($C391,[5]Cronograma!$C$8:$AI$185,29,FALSE())</f>
        <v/>
      </c>
      <c r="AE391" s="82" t="str">
        <f aca="false">VLOOKUP($C391,[5]Cronograma!$C$8:$AI$185,30,FALSE())</f>
        <v/>
      </c>
      <c r="AF391" s="82" t="str">
        <f aca="false">VLOOKUP($C391,[5]Cronograma!$C$8:$AI$185,31,FALSE())</f>
        <v/>
      </c>
      <c r="AG391" s="82" t="str">
        <f aca="false">VLOOKUP($C391,[5]Cronograma!$C$8:$AI$185,32,FALSE())</f>
        <v/>
      </c>
      <c r="AH391" s="82" t="str">
        <f aca="false">VLOOKUP($C391,[5]Cronograma!$C$8:$AI$185,33,FALSE())</f>
        <v/>
      </c>
      <c r="AI391" s="83" t="n">
        <f aca="false">SUM(J391:AH391)</f>
        <v>1</v>
      </c>
      <c r="AJ391" s="8"/>
      <c r="AK391" s="121"/>
      <c r="AL391" s="57"/>
    </row>
    <row r="392" customFormat="false" ht="12.75" hidden="false" customHeight="false" outlineLevel="0" collapsed="false">
      <c r="A392" s="41"/>
      <c r="B392" s="69"/>
      <c r="C392" s="70"/>
      <c r="D392" s="71"/>
      <c r="E392" s="72"/>
      <c r="F392" s="81"/>
      <c r="G392" s="74"/>
      <c r="H392" s="74"/>
      <c r="I392" s="76"/>
      <c r="J392" s="84" t="n">
        <f aca="false">J391*$H391</f>
        <v>729000</v>
      </c>
      <c r="K392" s="84" t="n">
        <f aca="false">K391*$H391</f>
        <v>729000</v>
      </c>
      <c r="L392" s="84" t="e">
        <f aca="false">L391*$H391</f>
        <v>#VALUE!</v>
      </c>
      <c r="M392" s="84" t="e">
        <f aca="false">M391*$H391</f>
        <v>#VALUE!</v>
      </c>
      <c r="N392" s="84" t="e">
        <f aca="false">N391*$H391</f>
        <v>#VALUE!</v>
      </c>
      <c r="O392" s="84" t="e">
        <f aca="false">O391*$H391</f>
        <v>#VALUE!</v>
      </c>
      <c r="P392" s="84" t="e">
        <f aca="false">P391*$H391</f>
        <v>#VALUE!</v>
      </c>
      <c r="Q392" s="84" t="e">
        <f aca="false">Q391*$H391</f>
        <v>#VALUE!</v>
      </c>
      <c r="R392" s="84" t="e">
        <f aca="false">R391*$H391</f>
        <v>#VALUE!</v>
      </c>
      <c r="S392" s="84" t="e">
        <f aca="false">S391*$H391</f>
        <v>#VALUE!</v>
      </c>
      <c r="T392" s="84" t="e">
        <f aca="false">T391*$H391</f>
        <v>#VALUE!</v>
      </c>
      <c r="U392" s="84" t="e">
        <f aca="false">U391*$H391</f>
        <v>#VALUE!</v>
      </c>
      <c r="V392" s="84" t="e">
        <f aca="false">V391*$H391</f>
        <v>#VALUE!</v>
      </c>
      <c r="W392" s="84" t="e">
        <f aca="false">W391*$H391</f>
        <v>#VALUE!</v>
      </c>
      <c r="X392" s="84" t="e">
        <f aca="false">X391*$H391</f>
        <v>#VALUE!</v>
      </c>
      <c r="Y392" s="84" t="e">
        <f aca="false">Y391*$H391</f>
        <v>#VALUE!</v>
      </c>
      <c r="Z392" s="84" t="e">
        <f aca="false">Z391*$H391</f>
        <v>#VALUE!</v>
      </c>
      <c r="AA392" s="84" t="e">
        <f aca="false">AA391*$H391</f>
        <v>#VALUE!</v>
      </c>
      <c r="AB392" s="84" t="e">
        <f aca="false">AB391*$H391</f>
        <v>#VALUE!</v>
      </c>
      <c r="AC392" s="84" t="e">
        <f aca="false">AC391*$H391</f>
        <v>#VALUE!</v>
      </c>
      <c r="AD392" s="84" t="e">
        <f aca="false">AD391*$H391</f>
        <v>#VALUE!</v>
      </c>
      <c r="AE392" s="84" t="e">
        <f aca="false">AE391*$H391</f>
        <v>#VALUE!</v>
      </c>
      <c r="AF392" s="84" t="e">
        <f aca="false">AF391*$H391</f>
        <v>#VALUE!</v>
      </c>
      <c r="AG392" s="84" t="e">
        <f aca="false">AG391*$H391</f>
        <v>#VALUE!</v>
      </c>
      <c r="AH392" s="84" t="e">
        <f aca="false">AH391*$H391</f>
        <v>#VALUE!</v>
      </c>
      <c r="AI392" s="85" t="e">
        <f aca="false">SUM(J392:AH392)</f>
        <v>#VALUE!</v>
      </c>
      <c r="AJ392" s="8"/>
      <c r="AK392" s="121"/>
      <c r="AL392" s="57"/>
    </row>
    <row r="393" customFormat="false" ht="12.75" hidden="false" customHeight="false" outlineLevel="0" collapsed="false">
      <c r="A393" s="41"/>
      <c r="B393" s="69"/>
      <c r="C393" s="70" t="s">
        <v>376</v>
      </c>
      <c r="D393" s="71" t="s">
        <v>377</v>
      </c>
      <c r="E393" s="72" t="s">
        <v>373</v>
      </c>
      <c r="F393" s="81" t="n">
        <f aca="false">VLOOKUP($C393,[5]Cronograma!$C$8:$G$185,4,FALSE())</f>
        <v>1</v>
      </c>
      <c r="G393" s="74" t="n">
        <f aca="false">VLOOKUP($C393,[5]Cronograma!$C$8:$G$185,5,FALSE())</f>
        <v>162000</v>
      </c>
      <c r="H393" s="74" t="n">
        <f aca="false">+G393*F393</f>
        <v>162000</v>
      </c>
      <c r="I393" s="76"/>
      <c r="J393" s="82" t="n">
        <f aca="false">VLOOKUP($C393,[5]Cronograma!$C$8:$AI$185,9,FALSE())</f>
        <v>0.5</v>
      </c>
      <c r="K393" s="82" t="n">
        <f aca="false">VLOOKUP($C393,[5]Cronograma!$C$8:$AI$185,10,FALSE())</f>
        <v>0.5</v>
      </c>
      <c r="L393" s="82" t="str">
        <f aca="false">VLOOKUP($C393,[5]Cronograma!$C$8:$AI$185,11,FALSE())</f>
        <v/>
      </c>
      <c r="M393" s="82" t="str">
        <f aca="false">VLOOKUP($C393,[5]Cronograma!$C$8:$AI$185,12,FALSE())</f>
        <v/>
      </c>
      <c r="N393" s="82" t="str">
        <f aca="false">VLOOKUP($C393,[5]Cronograma!$C$8:$AI$185,13,FALSE())</f>
        <v/>
      </c>
      <c r="O393" s="82" t="str">
        <f aca="false">VLOOKUP($C393,[5]Cronograma!$C$8:$AI$185,14,FALSE())</f>
        <v/>
      </c>
      <c r="P393" s="82" t="str">
        <f aca="false">VLOOKUP($C393,[5]Cronograma!$C$8:$AI$185,15,FALSE())</f>
        <v/>
      </c>
      <c r="Q393" s="82" t="str">
        <f aca="false">VLOOKUP($C393,[5]Cronograma!$C$8:$AI$185,16,FALSE())</f>
        <v/>
      </c>
      <c r="R393" s="82" t="str">
        <f aca="false">VLOOKUP($C393,[5]Cronograma!$C$8:$AI$185,17,FALSE())</f>
        <v/>
      </c>
      <c r="S393" s="82" t="str">
        <f aca="false">VLOOKUP($C393,[5]Cronograma!$C$8:$AI$185,18,FALSE())</f>
        <v/>
      </c>
      <c r="T393" s="82" t="str">
        <f aca="false">VLOOKUP($C393,[5]Cronograma!$C$8:$AI$185,19,FALSE())</f>
        <v/>
      </c>
      <c r="U393" s="82" t="str">
        <f aca="false">VLOOKUP($C393,[5]Cronograma!$C$8:$AI$185,20,FALSE())</f>
        <v/>
      </c>
      <c r="V393" s="82" t="str">
        <f aca="false">VLOOKUP($C393,[5]Cronograma!$C$8:$AI$185,21,FALSE())</f>
        <v/>
      </c>
      <c r="W393" s="82" t="str">
        <f aca="false">VLOOKUP($C393,[5]Cronograma!$C$8:$AI$185,22,FALSE())</f>
        <v/>
      </c>
      <c r="X393" s="82" t="str">
        <f aca="false">VLOOKUP($C393,[5]Cronograma!$C$8:$AI$185,23,FALSE())</f>
        <v/>
      </c>
      <c r="Y393" s="82" t="str">
        <f aca="false">VLOOKUP($C393,[5]Cronograma!$C$8:$AI$185,24,FALSE())</f>
        <v/>
      </c>
      <c r="Z393" s="82" t="str">
        <f aca="false">VLOOKUP($C393,[5]Cronograma!$C$8:$AI$185,25,FALSE())</f>
        <v/>
      </c>
      <c r="AA393" s="82" t="str">
        <f aca="false">VLOOKUP($C393,[5]Cronograma!$C$8:$AI$185,26,FALSE())</f>
        <v/>
      </c>
      <c r="AB393" s="82" t="str">
        <f aca="false">VLOOKUP($C393,[5]Cronograma!$C$8:$AI$185,27,FALSE())</f>
        <v/>
      </c>
      <c r="AC393" s="82" t="str">
        <f aca="false">VLOOKUP($C393,[5]Cronograma!$C$8:$AI$185,28,FALSE())</f>
        <v/>
      </c>
      <c r="AD393" s="82" t="str">
        <f aca="false">VLOOKUP($C393,[5]Cronograma!$C$8:$AI$185,29,FALSE())</f>
        <v/>
      </c>
      <c r="AE393" s="82" t="str">
        <f aca="false">VLOOKUP($C393,[5]Cronograma!$C$8:$AI$185,30,FALSE())</f>
        <v/>
      </c>
      <c r="AF393" s="82" t="str">
        <f aca="false">VLOOKUP($C393,[5]Cronograma!$C$8:$AI$185,31,FALSE())</f>
        <v/>
      </c>
      <c r="AG393" s="82" t="str">
        <f aca="false">VLOOKUP($C393,[5]Cronograma!$C$8:$AI$185,32,FALSE())</f>
        <v/>
      </c>
      <c r="AH393" s="82" t="str">
        <f aca="false">VLOOKUP($C393,[5]Cronograma!$C$8:$AI$185,33,FALSE())</f>
        <v/>
      </c>
      <c r="AI393" s="83" t="n">
        <f aca="false">SUM(J393:AH393)</f>
        <v>1</v>
      </c>
      <c r="AJ393" s="8"/>
      <c r="AK393" s="121"/>
      <c r="AL393" s="57"/>
    </row>
    <row r="394" customFormat="false" ht="12.75" hidden="false" customHeight="false" outlineLevel="0" collapsed="false">
      <c r="A394" s="41"/>
      <c r="B394" s="69"/>
      <c r="C394" s="70"/>
      <c r="D394" s="71"/>
      <c r="E394" s="72"/>
      <c r="F394" s="81"/>
      <c r="G394" s="74"/>
      <c r="H394" s="74"/>
      <c r="I394" s="76"/>
      <c r="J394" s="84" t="n">
        <f aca="false">J393*$H393</f>
        <v>81000</v>
      </c>
      <c r="K394" s="84" t="n">
        <f aca="false">K393*$H393</f>
        <v>81000</v>
      </c>
      <c r="L394" s="84" t="e">
        <f aca="false">L393*$H393</f>
        <v>#VALUE!</v>
      </c>
      <c r="M394" s="84" t="e">
        <f aca="false">M393*$H393</f>
        <v>#VALUE!</v>
      </c>
      <c r="N394" s="84" t="e">
        <f aca="false">N393*$H393</f>
        <v>#VALUE!</v>
      </c>
      <c r="O394" s="84" t="e">
        <f aca="false">O393*$H393</f>
        <v>#VALUE!</v>
      </c>
      <c r="P394" s="84" t="e">
        <f aca="false">P393*$H393</f>
        <v>#VALUE!</v>
      </c>
      <c r="Q394" s="84" t="e">
        <f aca="false">Q393*$H393</f>
        <v>#VALUE!</v>
      </c>
      <c r="R394" s="84" t="e">
        <f aca="false">R393*$H393</f>
        <v>#VALUE!</v>
      </c>
      <c r="S394" s="84" t="e">
        <f aca="false">S393*$H393</f>
        <v>#VALUE!</v>
      </c>
      <c r="T394" s="84" t="e">
        <f aca="false">T393*$H393</f>
        <v>#VALUE!</v>
      </c>
      <c r="U394" s="84" t="e">
        <f aca="false">U393*$H393</f>
        <v>#VALUE!</v>
      </c>
      <c r="V394" s="84" t="e">
        <f aca="false">V393*$H393</f>
        <v>#VALUE!</v>
      </c>
      <c r="W394" s="84" t="e">
        <f aca="false">W393*$H393</f>
        <v>#VALUE!</v>
      </c>
      <c r="X394" s="84" t="e">
        <f aca="false">X393*$H393</f>
        <v>#VALUE!</v>
      </c>
      <c r="Y394" s="84" t="e">
        <f aca="false">Y393*$H393</f>
        <v>#VALUE!</v>
      </c>
      <c r="Z394" s="84" t="e">
        <f aca="false">Z393*$H393</f>
        <v>#VALUE!</v>
      </c>
      <c r="AA394" s="84" t="e">
        <f aca="false">AA393*$H393</f>
        <v>#VALUE!</v>
      </c>
      <c r="AB394" s="84" t="e">
        <f aca="false">AB393*$H393</f>
        <v>#VALUE!</v>
      </c>
      <c r="AC394" s="84" t="e">
        <f aca="false">AC393*$H393</f>
        <v>#VALUE!</v>
      </c>
      <c r="AD394" s="84" t="e">
        <f aca="false">AD393*$H393</f>
        <v>#VALUE!</v>
      </c>
      <c r="AE394" s="84" t="e">
        <f aca="false">AE393*$H393</f>
        <v>#VALUE!</v>
      </c>
      <c r="AF394" s="84" t="e">
        <f aca="false">AF393*$H393</f>
        <v>#VALUE!</v>
      </c>
      <c r="AG394" s="84" t="e">
        <f aca="false">AG393*$H393</f>
        <v>#VALUE!</v>
      </c>
      <c r="AH394" s="84" t="e">
        <f aca="false">AH393*$H393</f>
        <v>#VALUE!</v>
      </c>
      <c r="AI394" s="85" t="e">
        <f aca="false">SUM(J394:AH394)</f>
        <v>#VALUE!</v>
      </c>
      <c r="AJ394" s="8"/>
      <c r="AK394" s="121"/>
      <c r="AL394" s="57"/>
    </row>
    <row r="395" customFormat="false" ht="12.75" hidden="false" customHeight="false" outlineLevel="0" collapsed="false">
      <c r="A395" s="41"/>
      <c r="B395" s="59"/>
      <c r="C395" s="60" t="s">
        <v>378</v>
      </c>
      <c r="D395" s="61" t="s">
        <v>379</v>
      </c>
      <c r="E395" s="62" t="n">
        <v>0</v>
      </c>
      <c r="F395" s="63" t="str">
        <f aca="false">VLOOKUP($C395,[5]Cronograma!$C$8:$G$185,4,FALSE())</f>
        <v/>
      </c>
      <c r="G395" s="64" t="str">
        <f aca="false">VLOOKUP($C395,[5]Cronograma!$C$8:$G$185,5,FALSE())</f>
        <v/>
      </c>
      <c r="H395" s="65" t="n">
        <f aca="false">SUM(H397:H400)</f>
        <v>8112077.23427418</v>
      </c>
      <c r="I395" s="66"/>
      <c r="J395" s="67" t="n">
        <f aca="false">IF($H395=0,0,J396/$H395)</f>
        <v>0.954545454545455</v>
      </c>
      <c r="K395" s="67" t="n">
        <f aca="false">IF($H395=0,0,K396/$H395)</f>
        <v>0.0454545454545455</v>
      </c>
      <c r="L395" s="67" t="e">
        <f aca="false">IF($H395=0,0,L396/$H395)</f>
        <v>#VALUE!</v>
      </c>
      <c r="M395" s="67" t="e">
        <f aca="false">IF($H395=0,0,M396/$H395)</f>
        <v>#VALUE!</v>
      </c>
      <c r="N395" s="67" t="e">
        <f aca="false">IF($H395=0,0,N396/$H395)</f>
        <v>#VALUE!</v>
      </c>
      <c r="O395" s="67" t="e">
        <f aca="false">IF($H395=0,0,O396/$H395)</f>
        <v>#VALUE!</v>
      </c>
      <c r="P395" s="67" t="e">
        <f aca="false">IF($H395=0,0,P396/$H395)</f>
        <v>#VALUE!</v>
      </c>
      <c r="Q395" s="67" t="e">
        <f aca="false">IF($H395=0,0,Q396/$H395)</f>
        <v>#VALUE!</v>
      </c>
      <c r="R395" s="67" t="e">
        <f aca="false">IF($H395=0,0,R396/$H395)</f>
        <v>#VALUE!</v>
      </c>
      <c r="S395" s="67" t="e">
        <f aca="false">IF($H395=0,0,S396/$H395)</f>
        <v>#VALUE!</v>
      </c>
      <c r="T395" s="67" t="e">
        <f aca="false">IF($H395=0,0,T396/$H395)</f>
        <v>#VALUE!</v>
      </c>
      <c r="U395" s="67" t="e">
        <f aca="false">IF($H395=0,0,U396/$H395)</f>
        <v>#VALUE!</v>
      </c>
      <c r="V395" s="67" t="e">
        <f aca="false">IF($H395=0,0,V396/$H395)</f>
        <v>#VALUE!</v>
      </c>
      <c r="W395" s="67" t="e">
        <f aca="false">IF($H395=0,0,W396/$H395)</f>
        <v>#VALUE!</v>
      </c>
      <c r="X395" s="67" t="e">
        <f aca="false">IF($H395=0,0,X396/$H395)</f>
        <v>#VALUE!</v>
      </c>
      <c r="Y395" s="67" t="e">
        <f aca="false">IF($H395=0,0,Y396/$H395)</f>
        <v>#VALUE!</v>
      </c>
      <c r="Z395" s="67" t="e">
        <f aca="false">IF($H395=0,0,Z396/$H395)</f>
        <v>#VALUE!</v>
      </c>
      <c r="AA395" s="67" t="e">
        <f aca="false">IF($H395=0,0,AA396/$H395)</f>
        <v>#VALUE!</v>
      </c>
      <c r="AB395" s="67" t="e">
        <f aca="false">IF($H395=0,0,AB396/$H395)</f>
        <v>#VALUE!</v>
      </c>
      <c r="AC395" s="67" t="e">
        <f aca="false">IF($H395=0,0,AC396/$H395)</f>
        <v>#VALUE!</v>
      </c>
      <c r="AD395" s="67" t="e">
        <f aca="false">IF($H395=0,0,AD396/$H395)</f>
        <v>#VALUE!</v>
      </c>
      <c r="AE395" s="67" t="e">
        <f aca="false">IF($H395=0,0,AE396/$H395)</f>
        <v>#VALUE!</v>
      </c>
      <c r="AF395" s="67" t="e">
        <f aca="false">IF($H395=0,0,AF396/$H395)</f>
        <v>#VALUE!</v>
      </c>
      <c r="AG395" s="67" t="e">
        <f aca="false">IF($H395=0,0,AG396/$H395)</f>
        <v>#VALUE!</v>
      </c>
      <c r="AH395" s="67" t="e">
        <f aca="false">IF($H395=0,0,AH396/$H395)</f>
        <v>#VALUE!</v>
      </c>
      <c r="AI395" s="67" t="e">
        <f aca="false">SUM(J395:AH395)</f>
        <v>#VALUE!</v>
      </c>
      <c r="AJ395" s="8"/>
      <c r="AK395" s="121"/>
      <c r="AL395" s="57"/>
    </row>
    <row r="396" customFormat="false" ht="12.75" hidden="false" customHeight="false" outlineLevel="0" collapsed="false">
      <c r="A396" s="41"/>
      <c r="B396" s="59"/>
      <c r="C396" s="60"/>
      <c r="D396" s="61"/>
      <c r="E396" s="62"/>
      <c r="F396" s="63"/>
      <c r="G396" s="64"/>
      <c r="H396" s="65"/>
      <c r="I396" s="66"/>
      <c r="J396" s="68" t="n">
        <f aca="false">J398+J400</f>
        <v>7743346.45089808</v>
      </c>
      <c r="K396" s="68" t="n">
        <f aca="false">K398+K400</f>
        <v>368730.783376099</v>
      </c>
      <c r="L396" s="68" t="e">
        <f aca="false">L398+L400</f>
        <v>#VALUE!</v>
      </c>
      <c r="M396" s="68" t="e">
        <f aca="false">M398+M400</f>
        <v>#VALUE!</v>
      </c>
      <c r="N396" s="68" t="e">
        <f aca="false">N398+N400</f>
        <v>#VALUE!</v>
      </c>
      <c r="O396" s="68" t="e">
        <f aca="false">O398+O400</f>
        <v>#VALUE!</v>
      </c>
      <c r="P396" s="68" t="e">
        <f aca="false">P398+P400</f>
        <v>#VALUE!</v>
      </c>
      <c r="Q396" s="68" t="e">
        <f aca="false">Q398+Q400</f>
        <v>#VALUE!</v>
      </c>
      <c r="R396" s="68" t="e">
        <f aca="false">R398+R400</f>
        <v>#VALUE!</v>
      </c>
      <c r="S396" s="68" t="e">
        <f aca="false">S398+S400</f>
        <v>#VALUE!</v>
      </c>
      <c r="T396" s="68" t="e">
        <f aca="false">T398+T400</f>
        <v>#VALUE!</v>
      </c>
      <c r="U396" s="68" t="e">
        <f aca="false">U398+U400</f>
        <v>#VALUE!</v>
      </c>
      <c r="V396" s="68" t="e">
        <f aca="false">V398+V400</f>
        <v>#VALUE!</v>
      </c>
      <c r="W396" s="68" t="e">
        <f aca="false">W398+W400</f>
        <v>#VALUE!</v>
      </c>
      <c r="X396" s="68" t="e">
        <f aca="false">X398+X400</f>
        <v>#VALUE!</v>
      </c>
      <c r="Y396" s="68" t="e">
        <f aca="false">Y398+Y400</f>
        <v>#VALUE!</v>
      </c>
      <c r="Z396" s="68" t="e">
        <f aca="false">Z398+Z400</f>
        <v>#VALUE!</v>
      </c>
      <c r="AA396" s="68" t="e">
        <f aca="false">AA398+AA400</f>
        <v>#VALUE!</v>
      </c>
      <c r="AB396" s="68" t="e">
        <f aca="false">AB398+AB400</f>
        <v>#VALUE!</v>
      </c>
      <c r="AC396" s="68" t="e">
        <f aca="false">AC398+AC400</f>
        <v>#VALUE!</v>
      </c>
      <c r="AD396" s="68" t="e">
        <f aca="false">AD398+AD400</f>
        <v>#VALUE!</v>
      </c>
      <c r="AE396" s="68" t="e">
        <f aca="false">AE398+AE400</f>
        <v>#VALUE!</v>
      </c>
      <c r="AF396" s="68" t="e">
        <f aca="false">AF398+AF400</f>
        <v>#VALUE!</v>
      </c>
      <c r="AG396" s="68" t="e">
        <f aca="false">AG398+AG400</f>
        <v>#VALUE!</v>
      </c>
      <c r="AH396" s="68" t="e">
        <f aca="false">AH398+AH400</f>
        <v>#VALUE!</v>
      </c>
      <c r="AI396" s="68" t="e">
        <f aca="false">SUM(J396:AH396)</f>
        <v>#VALUE!</v>
      </c>
      <c r="AJ396" s="8"/>
      <c r="AK396" s="121"/>
      <c r="AL396" s="57"/>
    </row>
    <row r="397" customFormat="false" ht="12.75" hidden="false" customHeight="false" outlineLevel="0" collapsed="false">
      <c r="A397" s="41"/>
      <c r="B397" s="69"/>
      <c r="C397" s="70" t="s">
        <v>380</v>
      </c>
      <c r="D397" s="71" t="s">
        <v>381</v>
      </c>
      <c r="E397" s="72" t="s">
        <v>373</v>
      </c>
      <c r="F397" s="81" t="n">
        <f aca="false">VLOOKUP($C397,[5]Cronograma!$C$8:$G$185,4,FALSE())</f>
        <v>2</v>
      </c>
      <c r="G397" s="74" t="n">
        <f aca="false">VLOOKUP($C397,[5]Cronograma!$C$8:$G$185,5,FALSE())</f>
        <v>368730.783376099</v>
      </c>
      <c r="H397" s="74" t="n">
        <f aca="false">+G397*F397</f>
        <v>737461.566752198</v>
      </c>
      <c r="I397" s="76"/>
      <c r="J397" s="82" t="n">
        <v>0.5</v>
      </c>
      <c r="K397" s="82" t="n">
        <v>0.5</v>
      </c>
      <c r="L397" s="82" t="str">
        <f aca="false">VLOOKUP($C397,[5]Cronograma!$C$8:$AI$185,11,FALSE())</f>
        <v/>
      </c>
      <c r="M397" s="82" t="str">
        <f aca="false">VLOOKUP($C397,[5]Cronograma!$C$8:$AI$185,12,FALSE())</f>
        <v/>
      </c>
      <c r="N397" s="82" t="str">
        <f aca="false">VLOOKUP($C397,[5]Cronograma!$C$8:$AI$185,13,FALSE())</f>
        <v/>
      </c>
      <c r="O397" s="82" t="str">
        <f aca="false">VLOOKUP($C397,[5]Cronograma!$C$8:$AI$185,14,FALSE())</f>
        <v/>
      </c>
      <c r="P397" s="82" t="str">
        <f aca="false">VLOOKUP($C397,[5]Cronograma!$C$8:$AI$185,15,FALSE())</f>
        <v/>
      </c>
      <c r="Q397" s="82" t="str">
        <f aca="false">VLOOKUP($C397,[5]Cronograma!$C$8:$AI$185,16,FALSE())</f>
        <v/>
      </c>
      <c r="R397" s="82" t="str">
        <f aca="false">VLOOKUP($C397,[5]Cronograma!$C$8:$AI$185,17,FALSE())</f>
        <v/>
      </c>
      <c r="S397" s="82" t="str">
        <f aca="false">VLOOKUP($C397,[5]Cronograma!$C$8:$AI$185,18,FALSE())</f>
        <v/>
      </c>
      <c r="T397" s="82" t="str">
        <f aca="false">VLOOKUP($C397,[5]Cronograma!$C$8:$AI$185,19,FALSE())</f>
        <v/>
      </c>
      <c r="U397" s="82" t="str">
        <f aca="false">VLOOKUP($C397,[5]Cronograma!$C$8:$AI$185,20,FALSE())</f>
        <v/>
      </c>
      <c r="V397" s="82" t="str">
        <f aca="false">VLOOKUP($C397,[5]Cronograma!$C$8:$AI$185,21,FALSE())</f>
        <v/>
      </c>
      <c r="W397" s="82" t="str">
        <f aca="false">VLOOKUP($C397,[5]Cronograma!$C$8:$AI$185,22,FALSE())</f>
        <v/>
      </c>
      <c r="X397" s="82" t="str">
        <f aca="false">VLOOKUP($C397,[5]Cronograma!$C$8:$AI$185,23,FALSE())</f>
        <v/>
      </c>
      <c r="Y397" s="82" t="str">
        <f aca="false">VLOOKUP($C397,[5]Cronograma!$C$8:$AI$185,24,FALSE())</f>
        <v/>
      </c>
      <c r="Z397" s="82" t="str">
        <f aca="false">VLOOKUP($C397,[5]Cronograma!$C$8:$AI$185,25,FALSE())</f>
        <v/>
      </c>
      <c r="AA397" s="82" t="str">
        <f aca="false">VLOOKUP($C397,[5]Cronograma!$C$8:$AI$185,26,FALSE())</f>
        <v/>
      </c>
      <c r="AB397" s="82" t="str">
        <f aca="false">VLOOKUP($C397,[5]Cronograma!$C$8:$AI$185,27,FALSE())</f>
        <v/>
      </c>
      <c r="AC397" s="82" t="str">
        <f aca="false">VLOOKUP($C397,[5]Cronograma!$C$8:$AI$185,28,FALSE())</f>
        <v/>
      </c>
      <c r="AD397" s="82" t="str">
        <f aca="false">VLOOKUP($C397,[5]Cronograma!$C$8:$AI$185,29,FALSE())</f>
        <v/>
      </c>
      <c r="AE397" s="82" t="str">
        <f aca="false">VLOOKUP($C397,[5]Cronograma!$C$8:$AI$185,30,FALSE())</f>
        <v/>
      </c>
      <c r="AF397" s="82" t="str">
        <f aca="false">VLOOKUP($C397,[5]Cronograma!$C$8:$AI$185,31,FALSE())</f>
        <v/>
      </c>
      <c r="AG397" s="82" t="str">
        <f aca="false">VLOOKUP($C397,[5]Cronograma!$C$8:$AI$185,32,FALSE())</f>
        <v/>
      </c>
      <c r="AH397" s="82" t="str">
        <f aca="false">VLOOKUP($C397,[5]Cronograma!$C$8:$AI$185,33,FALSE())</f>
        <v/>
      </c>
      <c r="AI397" s="83" t="n">
        <f aca="false">SUM(J397:AH397)</f>
        <v>1</v>
      </c>
      <c r="AJ397" s="8"/>
      <c r="AK397" s="121"/>
      <c r="AL397" s="57"/>
    </row>
    <row r="398" customFormat="false" ht="12.75" hidden="false" customHeight="false" outlineLevel="0" collapsed="false">
      <c r="A398" s="41"/>
      <c r="B398" s="69"/>
      <c r="C398" s="70"/>
      <c r="D398" s="71"/>
      <c r="E398" s="72"/>
      <c r="F398" s="81"/>
      <c r="G398" s="74"/>
      <c r="H398" s="74"/>
      <c r="I398" s="76"/>
      <c r="J398" s="84" t="n">
        <f aca="false">J397*$H397</f>
        <v>368730.783376099</v>
      </c>
      <c r="K398" s="84" t="n">
        <f aca="false">K397*$H397</f>
        <v>368730.783376099</v>
      </c>
      <c r="L398" s="84" t="e">
        <f aca="false">L397*$H397</f>
        <v>#VALUE!</v>
      </c>
      <c r="M398" s="84" t="e">
        <f aca="false">M397*$H397</f>
        <v>#VALUE!</v>
      </c>
      <c r="N398" s="84" t="e">
        <f aca="false">N397*$H397</f>
        <v>#VALUE!</v>
      </c>
      <c r="O398" s="84" t="e">
        <f aca="false">O397*$H397</f>
        <v>#VALUE!</v>
      </c>
      <c r="P398" s="84" t="e">
        <f aca="false">P397*$H397</f>
        <v>#VALUE!</v>
      </c>
      <c r="Q398" s="84" t="e">
        <f aca="false">Q397*$H397</f>
        <v>#VALUE!</v>
      </c>
      <c r="R398" s="84" t="e">
        <f aca="false">R397*$H397</f>
        <v>#VALUE!</v>
      </c>
      <c r="S398" s="84" t="e">
        <f aca="false">S397*$H397</f>
        <v>#VALUE!</v>
      </c>
      <c r="T398" s="84" t="e">
        <f aca="false">T397*$H397</f>
        <v>#VALUE!</v>
      </c>
      <c r="U398" s="84" t="e">
        <f aca="false">U397*$H397</f>
        <v>#VALUE!</v>
      </c>
      <c r="V398" s="84" t="e">
        <f aca="false">V397*$H397</f>
        <v>#VALUE!</v>
      </c>
      <c r="W398" s="84" t="e">
        <f aca="false">W397*$H397</f>
        <v>#VALUE!</v>
      </c>
      <c r="X398" s="84" t="e">
        <f aca="false">X397*$H397</f>
        <v>#VALUE!</v>
      </c>
      <c r="Y398" s="84" t="e">
        <f aca="false">Y397*$H397</f>
        <v>#VALUE!</v>
      </c>
      <c r="Z398" s="84" t="e">
        <f aca="false">Z397*$H397</f>
        <v>#VALUE!</v>
      </c>
      <c r="AA398" s="84" t="e">
        <f aca="false">AA397*$H397</f>
        <v>#VALUE!</v>
      </c>
      <c r="AB398" s="84" t="e">
        <f aca="false">AB397*$H397</f>
        <v>#VALUE!</v>
      </c>
      <c r="AC398" s="84" t="e">
        <f aca="false">AC397*$H397</f>
        <v>#VALUE!</v>
      </c>
      <c r="AD398" s="84" t="e">
        <f aca="false">AD397*$H397</f>
        <v>#VALUE!</v>
      </c>
      <c r="AE398" s="84" t="e">
        <f aca="false">AE397*$H397</f>
        <v>#VALUE!</v>
      </c>
      <c r="AF398" s="84" t="e">
        <f aca="false">AF397*$H397</f>
        <v>#VALUE!</v>
      </c>
      <c r="AG398" s="84" t="e">
        <f aca="false">AG397*$H397</f>
        <v>#VALUE!</v>
      </c>
      <c r="AH398" s="84" t="e">
        <f aca="false">AH397*$H397</f>
        <v>#VALUE!</v>
      </c>
      <c r="AI398" s="85" t="e">
        <f aca="false">SUM(J398:AH398)</f>
        <v>#VALUE!</v>
      </c>
      <c r="AJ398" s="8"/>
      <c r="AK398" s="121"/>
      <c r="AL398" s="57"/>
    </row>
    <row r="399" customFormat="false" ht="12.75" hidden="false" customHeight="false" outlineLevel="0" collapsed="false">
      <c r="A399" s="41"/>
      <c r="B399" s="69"/>
      <c r="C399" s="70" t="s">
        <v>382</v>
      </c>
      <c r="D399" s="71" t="s">
        <v>383</v>
      </c>
      <c r="E399" s="72" t="s">
        <v>373</v>
      </c>
      <c r="F399" s="81" t="n">
        <f aca="false">VLOOKUP($C399,[5]Cronograma!$C$8:$G$185,4,FALSE())</f>
        <v>8</v>
      </c>
      <c r="G399" s="74" t="n">
        <f aca="false">VLOOKUP($C399,[5]Cronograma!$C$8:$G$185,5,FALSE())</f>
        <v>921826.958440247</v>
      </c>
      <c r="H399" s="74" t="n">
        <f aca="false">+G399*F399</f>
        <v>7374615.66752198</v>
      </c>
      <c r="I399" s="76"/>
      <c r="J399" s="82" t="n">
        <f aca="false">[5]Cronograma!K40</f>
        <v>1</v>
      </c>
      <c r="K399" s="82" t="n">
        <f aca="false">[5]Cronograma!L40</f>
        <v>0</v>
      </c>
      <c r="L399" s="82" t="n">
        <f aca="false">[5]Cronograma!M40</f>
        <v>0</v>
      </c>
      <c r="M399" s="82" t="n">
        <f aca="false">[5]Cronograma!N40</f>
        <v>0</v>
      </c>
      <c r="N399" s="82" t="n">
        <f aca="false">[5]Cronograma!O40</f>
        <v>0</v>
      </c>
      <c r="O399" s="82" t="n">
        <f aca="false">[5]Cronograma!P40</f>
        <v>0</v>
      </c>
      <c r="P399" s="82" t="n">
        <f aca="false">[5]Cronograma!Q40</f>
        <v>0</v>
      </c>
      <c r="Q399" s="82" t="n">
        <f aca="false">[5]Cronograma!R40</f>
        <v>0</v>
      </c>
      <c r="R399" s="82" t="n">
        <f aca="false">[5]Cronograma!S40</f>
        <v>0</v>
      </c>
      <c r="S399" s="82" t="n">
        <f aca="false">[5]Cronograma!T40</f>
        <v>0</v>
      </c>
      <c r="T399" s="82" t="n">
        <f aca="false">[5]Cronograma!U40</f>
        <v>0</v>
      </c>
      <c r="U399" s="82" t="n">
        <f aca="false">[5]Cronograma!V40</f>
        <v>0</v>
      </c>
      <c r="V399" s="82" t="n">
        <f aca="false">[5]Cronograma!W40</f>
        <v>0</v>
      </c>
      <c r="W399" s="82" t="n">
        <f aca="false">[5]Cronograma!X40</f>
        <v>0</v>
      </c>
      <c r="X399" s="82" t="n">
        <f aca="false">[5]Cronograma!Y40</f>
        <v>0</v>
      </c>
      <c r="Y399" s="82" t="n">
        <f aca="false">[5]Cronograma!Z40</f>
        <v>0</v>
      </c>
      <c r="Z399" s="82" t="n">
        <f aca="false">[5]Cronograma!AA40</f>
        <v>0</v>
      </c>
      <c r="AA399" s="82" t="n">
        <f aca="false">[5]Cronograma!AB40</f>
        <v>0</v>
      </c>
      <c r="AB399" s="82" t="n">
        <f aca="false">[5]Cronograma!AC40</f>
        <v>0</v>
      </c>
      <c r="AC399" s="82" t="n">
        <f aca="false">[5]Cronograma!AD40</f>
        <v>0</v>
      </c>
      <c r="AD399" s="82" t="n">
        <f aca="false">[5]Cronograma!AE40</f>
        <v>0</v>
      </c>
      <c r="AE399" s="82" t="n">
        <f aca="false">[5]Cronograma!AF40</f>
        <v>0</v>
      </c>
      <c r="AF399" s="82" t="n">
        <f aca="false">[5]Cronograma!AG40</f>
        <v>0</v>
      </c>
      <c r="AG399" s="82" t="n">
        <f aca="false">[5]Cronograma!AH40</f>
        <v>0</v>
      </c>
      <c r="AH399" s="82" t="n">
        <f aca="false">[5]Cronograma!AI40</f>
        <v>0</v>
      </c>
      <c r="AI399" s="83" t="n">
        <f aca="false">SUM(J399:AH399)</f>
        <v>1</v>
      </c>
      <c r="AJ399" s="8"/>
      <c r="AK399" s="121"/>
      <c r="AL399" s="57"/>
    </row>
    <row r="400" customFormat="false" ht="12.75" hidden="false" customHeight="false" outlineLevel="0" collapsed="false">
      <c r="A400" s="41"/>
      <c r="B400" s="69"/>
      <c r="C400" s="70"/>
      <c r="D400" s="71"/>
      <c r="E400" s="72"/>
      <c r="F400" s="81"/>
      <c r="G400" s="74"/>
      <c r="H400" s="74"/>
      <c r="I400" s="76"/>
      <c r="J400" s="84" t="n">
        <f aca="false">J399*$H399</f>
        <v>7374615.66752198</v>
      </c>
      <c r="K400" s="84" t="n">
        <f aca="false">K399*$H399</f>
        <v>0</v>
      </c>
      <c r="L400" s="84" t="n">
        <f aca="false">L399*$H399</f>
        <v>0</v>
      </c>
      <c r="M400" s="84" t="n">
        <f aca="false">M399*$H399</f>
        <v>0</v>
      </c>
      <c r="N400" s="84" t="n">
        <f aca="false">N399*$H399</f>
        <v>0</v>
      </c>
      <c r="O400" s="84" t="n">
        <f aca="false">O399*$H399</f>
        <v>0</v>
      </c>
      <c r="P400" s="84" t="n">
        <f aca="false">P399*$H399</f>
        <v>0</v>
      </c>
      <c r="Q400" s="84" t="n">
        <f aca="false">Q399*$H399</f>
        <v>0</v>
      </c>
      <c r="R400" s="84" t="n">
        <f aca="false">R399*$H399</f>
        <v>0</v>
      </c>
      <c r="S400" s="84" t="n">
        <f aca="false">S399*$H399</f>
        <v>0</v>
      </c>
      <c r="T400" s="84" t="n">
        <f aca="false">T399*$H399</f>
        <v>0</v>
      </c>
      <c r="U400" s="84" t="n">
        <f aca="false">U399*$H399</f>
        <v>0</v>
      </c>
      <c r="V400" s="84" t="n">
        <f aca="false">V399*$H399</f>
        <v>0</v>
      </c>
      <c r="W400" s="84" t="n">
        <f aca="false">W399*$H399</f>
        <v>0</v>
      </c>
      <c r="X400" s="84" t="n">
        <f aca="false">X399*$H399</f>
        <v>0</v>
      </c>
      <c r="Y400" s="84" t="n">
        <f aca="false">Y399*$H399</f>
        <v>0</v>
      </c>
      <c r="Z400" s="84" t="n">
        <f aca="false">Z399*$H399</f>
        <v>0</v>
      </c>
      <c r="AA400" s="84" t="n">
        <f aca="false">AA399*$H399</f>
        <v>0</v>
      </c>
      <c r="AB400" s="84" t="n">
        <f aca="false">AB399*$H399</f>
        <v>0</v>
      </c>
      <c r="AC400" s="84" t="n">
        <f aca="false">AC399*$H399</f>
        <v>0</v>
      </c>
      <c r="AD400" s="84" t="n">
        <f aca="false">AD399*$H399</f>
        <v>0</v>
      </c>
      <c r="AE400" s="84" t="n">
        <f aca="false">AE399*$H399</f>
        <v>0</v>
      </c>
      <c r="AF400" s="84" t="n">
        <f aca="false">AF399*$H399</f>
        <v>0</v>
      </c>
      <c r="AG400" s="84" t="n">
        <f aca="false">AG399*$H399</f>
        <v>0</v>
      </c>
      <c r="AH400" s="84" t="n">
        <f aca="false">AH399*$H399</f>
        <v>0</v>
      </c>
      <c r="AI400" s="85" t="n">
        <f aca="false">SUM(J400:AH400)</f>
        <v>7374615.66752198</v>
      </c>
      <c r="AJ400" s="8"/>
      <c r="AK400" s="121"/>
      <c r="AL400" s="57"/>
    </row>
    <row r="401" customFormat="false" ht="12.75" hidden="false" customHeight="false" outlineLevel="0" collapsed="false">
      <c r="A401" s="41"/>
      <c r="B401" s="59"/>
      <c r="C401" s="60" t="s">
        <v>384</v>
      </c>
      <c r="D401" s="61" t="s">
        <v>385</v>
      </c>
      <c r="E401" s="62" t="n">
        <v>0</v>
      </c>
      <c r="F401" s="63" t="str">
        <f aca="false">VLOOKUP($C401,[5]Cronograma!$C$8:$G$185,4,FALSE())</f>
        <v/>
      </c>
      <c r="G401" s="64" t="str">
        <f aca="false">VLOOKUP($C401,[5]Cronograma!$C$8:$G$185,5,FALSE())</f>
        <v/>
      </c>
      <c r="H401" s="65" t="n">
        <f aca="false">SUM(H403:H404)</f>
        <v>450000</v>
      </c>
      <c r="I401" s="66"/>
      <c r="J401" s="67" t="n">
        <f aca="false">IF($H401=0,0,J402/$H401)</f>
        <v>1</v>
      </c>
      <c r="K401" s="67" t="e">
        <f aca="false">IF($H401=0,0,K402/$H401)</f>
        <v>#VALUE!</v>
      </c>
      <c r="L401" s="67" t="e">
        <f aca="false">IF($H401=0,0,L402/$H401)</f>
        <v>#VALUE!</v>
      </c>
      <c r="M401" s="67" t="e">
        <f aca="false">IF($H401=0,0,M402/$H401)</f>
        <v>#VALUE!</v>
      </c>
      <c r="N401" s="67" t="e">
        <f aca="false">IF($H401=0,0,N402/$H401)</f>
        <v>#VALUE!</v>
      </c>
      <c r="O401" s="67" t="e">
        <f aca="false">IF($H401=0,0,O402/$H401)</f>
        <v>#VALUE!</v>
      </c>
      <c r="P401" s="67" t="e">
        <f aca="false">IF($H401=0,0,P402/$H401)</f>
        <v>#VALUE!</v>
      </c>
      <c r="Q401" s="67" t="e">
        <f aca="false">IF($H401=0,0,Q402/$H401)</f>
        <v>#VALUE!</v>
      </c>
      <c r="R401" s="67" t="e">
        <f aca="false">IF($H401=0,0,R402/$H401)</f>
        <v>#VALUE!</v>
      </c>
      <c r="S401" s="67" t="e">
        <f aca="false">IF($H401=0,0,S402/$H401)</f>
        <v>#VALUE!</v>
      </c>
      <c r="T401" s="67" t="e">
        <f aca="false">IF($H401=0,0,T402/$H401)</f>
        <v>#VALUE!</v>
      </c>
      <c r="U401" s="67" t="e">
        <f aca="false">IF($H401=0,0,U402/$H401)</f>
        <v>#VALUE!</v>
      </c>
      <c r="V401" s="67" t="e">
        <f aca="false">IF($H401=0,0,V402/$H401)</f>
        <v>#VALUE!</v>
      </c>
      <c r="W401" s="67" t="e">
        <f aca="false">IF($H401=0,0,W402/$H401)</f>
        <v>#VALUE!</v>
      </c>
      <c r="X401" s="67" t="e">
        <f aca="false">IF($H401=0,0,X402/$H401)</f>
        <v>#VALUE!</v>
      </c>
      <c r="Y401" s="67" t="e">
        <f aca="false">IF($H401=0,0,Y402/$H401)</f>
        <v>#VALUE!</v>
      </c>
      <c r="Z401" s="67" t="e">
        <f aca="false">IF($H401=0,0,Z402/$H401)</f>
        <v>#VALUE!</v>
      </c>
      <c r="AA401" s="67" t="e">
        <f aca="false">IF($H401=0,0,AA402/$H401)</f>
        <v>#VALUE!</v>
      </c>
      <c r="AB401" s="67" t="e">
        <f aca="false">IF($H401=0,0,AB402/$H401)</f>
        <v>#VALUE!</v>
      </c>
      <c r="AC401" s="67" t="e">
        <f aca="false">IF($H401=0,0,AC402/$H401)</f>
        <v>#VALUE!</v>
      </c>
      <c r="AD401" s="67" t="e">
        <f aca="false">IF($H401=0,0,AD402/$H401)</f>
        <v>#VALUE!</v>
      </c>
      <c r="AE401" s="67" t="e">
        <f aca="false">IF($H401=0,0,AE402/$H401)</f>
        <v>#VALUE!</v>
      </c>
      <c r="AF401" s="67" t="e">
        <f aca="false">IF($H401=0,0,AF402/$H401)</f>
        <v>#VALUE!</v>
      </c>
      <c r="AG401" s="67" t="e">
        <f aca="false">IF($H401=0,0,AG402/$H401)</f>
        <v>#VALUE!</v>
      </c>
      <c r="AH401" s="67" t="e">
        <f aca="false">IF($H401=0,0,AH402/$H401)</f>
        <v>#VALUE!</v>
      </c>
      <c r="AI401" s="67" t="e">
        <f aca="false">SUM(J401:AH401)</f>
        <v>#VALUE!</v>
      </c>
      <c r="AJ401" s="8"/>
      <c r="AK401" s="121"/>
      <c r="AL401" s="57"/>
    </row>
    <row r="402" customFormat="false" ht="12.75" hidden="false" customHeight="false" outlineLevel="0" collapsed="false">
      <c r="A402" s="41"/>
      <c r="B402" s="59"/>
      <c r="C402" s="60"/>
      <c r="D402" s="61"/>
      <c r="E402" s="62"/>
      <c r="F402" s="63"/>
      <c r="G402" s="64"/>
      <c r="H402" s="65"/>
      <c r="I402" s="66"/>
      <c r="J402" s="68" t="n">
        <f aca="false">J404</f>
        <v>450000</v>
      </c>
      <c r="K402" s="68" t="e">
        <f aca="false">K404</f>
        <v>#VALUE!</v>
      </c>
      <c r="L402" s="68" t="e">
        <f aca="false">L404</f>
        <v>#VALUE!</v>
      </c>
      <c r="M402" s="68" t="e">
        <f aca="false">M404</f>
        <v>#VALUE!</v>
      </c>
      <c r="N402" s="68" t="e">
        <f aca="false">N404</f>
        <v>#VALUE!</v>
      </c>
      <c r="O402" s="68" t="e">
        <f aca="false">O404</f>
        <v>#VALUE!</v>
      </c>
      <c r="P402" s="68" t="e">
        <f aca="false">P404</f>
        <v>#VALUE!</v>
      </c>
      <c r="Q402" s="68" t="e">
        <f aca="false">Q404</f>
        <v>#VALUE!</v>
      </c>
      <c r="R402" s="68" t="e">
        <f aca="false">R404</f>
        <v>#VALUE!</v>
      </c>
      <c r="S402" s="68" t="e">
        <f aca="false">S404</f>
        <v>#VALUE!</v>
      </c>
      <c r="T402" s="68" t="e">
        <f aca="false">T404</f>
        <v>#VALUE!</v>
      </c>
      <c r="U402" s="68" t="e">
        <f aca="false">U404</f>
        <v>#VALUE!</v>
      </c>
      <c r="V402" s="68" t="e">
        <f aca="false">V404</f>
        <v>#VALUE!</v>
      </c>
      <c r="W402" s="68" t="e">
        <f aca="false">W404</f>
        <v>#VALUE!</v>
      </c>
      <c r="X402" s="68" t="e">
        <f aca="false">X404</f>
        <v>#VALUE!</v>
      </c>
      <c r="Y402" s="68" t="e">
        <f aca="false">Y404</f>
        <v>#VALUE!</v>
      </c>
      <c r="Z402" s="68" t="e">
        <f aca="false">Z404</f>
        <v>#VALUE!</v>
      </c>
      <c r="AA402" s="68" t="e">
        <f aca="false">AA404</f>
        <v>#VALUE!</v>
      </c>
      <c r="AB402" s="68" t="e">
        <f aca="false">AB404</f>
        <v>#VALUE!</v>
      </c>
      <c r="AC402" s="68" t="e">
        <f aca="false">AC404</f>
        <v>#VALUE!</v>
      </c>
      <c r="AD402" s="68" t="e">
        <f aca="false">AD404</f>
        <v>#VALUE!</v>
      </c>
      <c r="AE402" s="68" t="e">
        <f aca="false">AE404</f>
        <v>#VALUE!</v>
      </c>
      <c r="AF402" s="68" t="e">
        <f aca="false">AF404</f>
        <v>#VALUE!</v>
      </c>
      <c r="AG402" s="68" t="e">
        <f aca="false">AG404</f>
        <v>#VALUE!</v>
      </c>
      <c r="AH402" s="68" t="e">
        <f aca="false">AH404</f>
        <v>#VALUE!</v>
      </c>
      <c r="AI402" s="68" t="e">
        <f aca="false">SUM(J402:AH402)</f>
        <v>#VALUE!</v>
      </c>
      <c r="AJ402" s="8"/>
      <c r="AK402" s="121"/>
      <c r="AL402" s="57"/>
    </row>
    <row r="403" customFormat="false" ht="12.75" hidden="false" customHeight="false" outlineLevel="0" collapsed="false">
      <c r="A403" s="41"/>
      <c r="B403" s="69"/>
      <c r="C403" s="70" t="s">
        <v>386</v>
      </c>
      <c r="D403" s="71" t="s">
        <v>387</v>
      </c>
      <c r="E403" s="72" t="s">
        <v>373</v>
      </c>
      <c r="F403" s="81" t="n">
        <f aca="false">VLOOKUP($C403,[5]Cronograma!$C$8:$G$185,4,FALSE())</f>
        <v>5</v>
      </c>
      <c r="G403" s="74" t="n">
        <f aca="false">VLOOKUP($C403,[5]Cronograma!$C$8:$G$185,5,FALSE())</f>
        <v>90000</v>
      </c>
      <c r="H403" s="74" t="n">
        <f aca="false">+G403*F403</f>
        <v>450000</v>
      </c>
      <c r="I403" s="76"/>
      <c r="J403" s="82" t="n">
        <f aca="false">VLOOKUP($C403,[5]Cronograma!$C$8:$AI$185,9,FALSE())</f>
        <v>1</v>
      </c>
      <c r="K403" s="82" t="str">
        <f aca="false">VLOOKUP($C403,[5]Cronograma!$C$8:$AI$185,10,FALSE())</f>
        <v/>
      </c>
      <c r="L403" s="82" t="str">
        <f aca="false">VLOOKUP($C403,[5]Cronograma!$C$8:$AI$185,11,FALSE())</f>
        <v/>
      </c>
      <c r="M403" s="82" t="str">
        <f aca="false">VLOOKUP($C403,[5]Cronograma!$C$8:$AI$185,12,FALSE())</f>
        <v/>
      </c>
      <c r="N403" s="82" t="str">
        <f aca="false">VLOOKUP($C403,[5]Cronograma!$C$8:$AI$185,13,FALSE())</f>
        <v/>
      </c>
      <c r="O403" s="82" t="str">
        <f aca="false">VLOOKUP($C403,[5]Cronograma!$C$8:$AI$185,14,FALSE())</f>
        <v/>
      </c>
      <c r="P403" s="82" t="str">
        <f aca="false">VLOOKUP($C403,[5]Cronograma!$C$8:$AI$185,15,FALSE())</f>
        <v/>
      </c>
      <c r="Q403" s="82" t="str">
        <f aca="false">VLOOKUP($C403,[5]Cronograma!$C$8:$AI$185,16,FALSE())</f>
        <v/>
      </c>
      <c r="R403" s="82" t="str">
        <f aca="false">VLOOKUP($C403,[5]Cronograma!$C$8:$AI$185,17,FALSE())</f>
        <v/>
      </c>
      <c r="S403" s="82" t="str">
        <f aca="false">VLOOKUP($C403,[5]Cronograma!$C$8:$AI$185,18,FALSE())</f>
        <v/>
      </c>
      <c r="T403" s="82" t="str">
        <f aca="false">VLOOKUP($C403,[5]Cronograma!$C$8:$AI$185,19,FALSE())</f>
        <v/>
      </c>
      <c r="U403" s="82" t="str">
        <f aca="false">VLOOKUP($C403,[5]Cronograma!$C$8:$AI$185,20,FALSE())</f>
        <v/>
      </c>
      <c r="V403" s="82" t="str">
        <f aca="false">VLOOKUP($C403,[5]Cronograma!$C$8:$AI$185,21,FALSE())</f>
        <v/>
      </c>
      <c r="W403" s="82" t="str">
        <f aca="false">VLOOKUP($C403,[5]Cronograma!$C$8:$AI$185,22,FALSE())</f>
        <v/>
      </c>
      <c r="X403" s="82" t="str">
        <f aca="false">VLOOKUP($C403,[5]Cronograma!$C$8:$AI$185,23,FALSE())</f>
        <v/>
      </c>
      <c r="Y403" s="82" t="str">
        <f aca="false">VLOOKUP($C403,[5]Cronograma!$C$8:$AI$185,24,FALSE())</f>
        <v/>
      </c>
      <c r="Z403" s="82" t="str">
        <f aca="false">VLOOKUP($C403,[5]Cronograma!$C$8:$AI$185,25,FALSE())</f>
        <v/>
      </c>
      <c r="AA403" s="82" t="str">
        <f aca="false">VLOOKUP($C403,[5]Cronograma!$C$8:$AI$185,26,FALSE())</f>
        <v/>
      </c>
      <c r="AB403" s="82" t="str">
        <f aca="false">VLOOKUP($C403,[5]Cronograma!$C$8:$AI$185,27,FALSE())</f>
        <v/>
      </c>
      <c r="AC403" s="82" t="str">
        <f aca="false">VLOOKUP($C403,[5]Cronograma!$C$8:$AI$185,28,FALSE())</f>
        <v/>
      </c>
      <c r="AD403" s="82" t="str">
        <f aca="false">VLOOKUP($C403,[5]Cronograma!$C$8:$AI$185,29,FALSE())</f>
        <v/>
      </c>
      <c r="AE403" s="82" t="str">
        <f aca="false">VLOOKUP($C403,[5]Cronograma!$C$8:$AI$185,30,FALSE())</f>
        <v/>
      </c>
      <c r="AF403" s="82" t="str">
        <f aca="false">VLOOKUP($C403,[5]Cronograma!$C$8:$AI$185,31,FALSE())</f>
        <v/>
      </c>
      <c r="AG403" s="82" t="str">
        <f aca="false">VLOOKUP($C403,[5]Cronograma!$C$8:$AI$185,32,FALSE())</f>
        <v/>
      </c>
      <c r="AH403" s="82" t="str">
        <f aca="false">VLOOKUP($C403,[5]Cronograma!$C$8:$AI$185,33,FALSE())</f>
        <v/>
      </c>
      <c r="AI403" s="83" t="n">
        <f aca="false">SUM(J403:AH403)</f>
        <v>1</v>
      </c>
      <c r="AJ403" s="8"/>
      <c r="AK403" s="121"/>
      <c r="AL403" s="57"/>
    </row>
    <row r="404" customFormat="false" ht="12.75" hidden="false" customHeight="false" outlineLevel="0" collapsed="false">
      <c r="A404" s="41"/>
      <c r="B404" s="69"/>
      <c r="C404" s="70"/>
      <c r="D404" s="71"/>
      <c r="E404" s="72"/>
      <c r="F404" s="81"/>
      <c r="G404" s="74"/>
      <c r="H404" s="74"/>
      <c r="I404" s="76"/>
      <c r="J404" s="84" t="n">
        <f aca="false">J403*$H403</f>
        <v>450000</v>
      </c>
      <c r="K404" s="84" t="e">
        <f aca="false">K403*$H403</f>
        <v>#VALUE!</v>
      </c>
      <c r="L404" s="84" t="e">
        <f aca="false">L403*$H403</f>
        <v>#VALUE!</v>
      </c>
      <c r="M404" s="84" t="e">
        <f aca="false">M403*$H403</f>
        <v>#VALUE!</v>
      </c>
      <c r="N404" s="84" t="e">
        <f aca="false">N403*$H403</f>
        <v>#VALUE!</v>
      </c>
      <c r="O404" s="84" t="e">
        <f aca="false">O403*$H403</f>
        <v>#VALUE!</v>
      </c>
      <c r="P404" s="84" t="e">
        <f aca="false">P403*$H403</f>
        <v>#VALUE!</v>
      </c>
      <c r="Q404" s="84" t="e">
        <f aca="false">Q403*$H403</f>
        <v>#VALUE!</v>
      </c>
      <c r="R404" s="84" t="e">
        <f aca="false">R403*$H403</f>
        <v>#VALUE!</v>
      </c>
      <c r="S404" s="84" t="e">
        <f aca="false">S403*$H403</f>
        <v>#VALUE!</v>
      </c>
      <c r="T404" s="84" t="e">
        <f aca="false">T403*$H403</f>
        <v>#VALUE!</v>
      </c>
      <c r="U404" s="84" t="e">
        <f aca="false">U403*$H403</f>
        <v>#VALUE!</v>
      </c>
      <c r="V404" s="84" t="e">
        <f aca="false">V403*$H403</f>
        <v>#VALUE!</v>
      </c>
      <c r="W404" s="84" t="e">
        <f aca="false">W403*$H403</f>
        <v>#VALUE!</v>
      </c>
      <c r="X404" s="84" t="e">
        <f aca="false">X403*$H403</f>
        <v>#VALUE!</v>
      </c>
      <c r="Y404" s="84" t="e">
        <f aca="false">Y403*$H403</f>
        <v>#VALUE!</v>
      </c>
      <c r="Z404" s="84" t="e">
        <f aca="false">Z403*$H403</f>
        <v>#VALUE!</v>
      </c>
      <c r="AA404" s="84" t="e">
        <f aca="false">AA403*$H403</f>
        <v>#VALUE!</v>
      </c>
      <c r="AB404" s="84" t="e">
        <f aca="false">AB403*$H403</f>
        <v>#VALUE!</v>
      </c>
      <c r="AC404" s="84" t="e">
        <f aca="false">AC403*$H403</f>
        <v>#VALUE!</v>
      </c>
      <c r="AD404" s="84" t="e">
        <f aca="false">AD403*$H403</f>
        <v>#VALUE!</v>
      </c>
      <c r="AE404" s="84" t="e">
        <f aca="false">AE403*$H403</f>
        <v>#VALUE!</v>
      </c>
      <c r="AF404" s="84" t="e">
        <f aca="false">AF403*$H403</f>
        <v>#VALUE!</v>
      </c>
      <c r="AG404" s="84" t="e">
        <f aca="false">AG403*$H403</f>
        <v>#VALUE!</v>
      </c>
      <c r="AH404" s="84" t="e">
        <f aca="false">AH403*$H403</f>
        <v>#VALUE!</v>
      </c>
      <c r="AI404" s="85" t="e">
        <f aca="false">SUM(J404:AH404)</f>
        <v>#VALUE!</v>
      </c>
      <c r="AJ404" s="8"/>
      <c r="AK404" s="121"/>
      <c r="AL404" s="57"/>
    </row>
    <row r="405" customFormat="false" ht="12.75" hidden="false" customHeight="false" outlineLevel="0" collapsed="false">
      <c r="A405" s="41"/>
      <c r="B405" s="59"/>
      <c r="C405" s="60" t="s">
        <v>388</v>
      </c>
      <c r="D405" s="61" t="s">
        <v>389</v>
      </c>
      <c r="E405" s="62" t="n">
        <v>0</v>
      </c>
      <c r="F405" s="63" t="str">
        <f aca="false">VLOOKUP($C405,[5]Cronograma!$C$8:$G$185,4,FALSE())</f>
        <v/>
      </c>
      <c r="G405" s="64" t="str">
        <f aca="false">VLOOKUP($C405,[5]Cronograma!$C$8:$G$185,5,FALSE())</f>
        <v/>
      </c>
      <c r="H405" s="65" t="n">
        <f aca="false">SUM(H407)</f>
        <v>890436.042244368</v>
      </c>
      <c r="I405" s="66"/>
      <c r="J405" s="67" t="n">
        <f aca="false">IF($H405=0,0,J406/$H405)</f>
        <v>1</v>
      </c>
      <c r="K405" s="67" t="e">
        <f aca="false">IF($H405=0,0,K406/$H405)</f>
        <v>#VALUE!</v>
      </c>
      <c r="L405" s="67" t="e">
        <f aca="false">IF($H405=0,0,L406/$H405)</f>
        <v>#VALUE!</v>
      </c>
      <c r="M405" s="67" t="e">
        <f aca="false">IF($H405=0,0,M406/$H405)</f>
        <v>#VALUE!</v>
      </c>
      <c r="N405" s="67" t="e">
        <f aca="false">IF($H405=0,0,N406/$H405)</f>
        <v>#VALUE!</v>
      </c>
      <c r="O405" s="67" t="e">
        <f aca="false">IF($H405=0,0,O406/$H405)</f>
        <v>#VALUE!</v>
      </c>
      <c r="P405" s="67" t="e">
        <f aca="false">IF($H405=0,0,P406/$H405)</f>
        <v>#VALUE!</v>
      </c>
      <c r="Q405" s="67" t="e">
        <f aca="false">IF($H405=0,0,Q406/$H405)</f>
        <v>#VALUE!</v>
      </c>
      <c r="R405" s="67" t="e">
        <f aca="false">IF($H405=0,0,R406/$H405)</f>
        <v>#VALUE!</v>
      </c>
      <c r="S405" s="67" t="e">
        <f aca="false">IF($H405=0,0,S406/$H405)</f>
        <v>#VALUE!</v>
      </c>
      <c r="T405" s="67" t="e">
        <f aca="false">IF($H405=0,0,T406/$H405)</f>
        <v>#VALUE!</v>
      </c>
      <c r="U405" s="67" t="e">
        <f aca="false">IF($H405=0,0,U406/$H405)</f>
        <v>#VALUE!</v>
      </c>
      <c r="V405" s="67" t="e">
        <f aca="false">IF($H405=0,0,V406/$H405)</f>
        <v>#VALUE!</v>
      </c>
      <c r="W405" s="67" t="e">
        <f aca="false">IF($H405=0,0,W406/$H405)</f>
        <v>#VALUE!</v>
      </c>
      <c r="X405" s="67" t="e">
        <f aca="false">IF($H405=0,0,X406/$H405)</f>
        <v>#VALUE!</v>
      </c>
      <c r="Y405" s="67" t="e">
        <f aca="false">IF($H405=0,0,Y406/$H405)</f>
        <v>#VALUE!</v>
      </c>
      <c r="Z405" s="67" t="e">
        <f aca="false">IF($H405=0,0,Z406/$H405)</f>
        <v>#VALUE!</v>
      </c>
      <c r="AA405" s="67" t="e">
        <f aca="false">IF($H405=0,0,AA406/$H405)</f>
        <v>#VALUE!</v>
      </c>
      <c r="AB405" s="67" t="e">
        <f aca="false">IF($H405=0,0,AB406/$H405)</f>
        <v>#VALUE!</v>
      </c>
      <c r="AC405" s="67" t="e">
        <f aca="false">IF($H405=0,0,AC406/$H405)</f>
        <v>#VALUE!</v>
      </c>
      <c r="AD405" s="67" t="e">
        <f aca="false">IF($H405=0,0,AD406/$H405)</f>
        <v>#VALUE!</v>
      </c>
      <c r="AE405" s="67" t="e">
        <f aca="false">IF($H405=0,0,AE406/$H405)</f>
        <v>#VALUE!</v>
      </c>
      <c r="AF405" s="67" t="e">
        <f aca="false">IF($H405=0,0,AF406/$H405)</f>
        <v>#VALUE!</v>
      </c>
      <c r="AG405" s="67" t="e">
        <f aca="false">IF($H405=0,0,AG406/$H405)</f>
        <v>#VALUE!</v>
      </c>
      <c r="AH405" s="67" t="e">
        <f aca="false">IF($H405=0,0,AH406/$H405)</f>
        <v>#VALUE!</v>
      </c>
      <c r="AI405" s="67" t="e">
        <f aca="false">SUM(J405:AH405)</f>
        <v>#VALUE!</v>
      </c>
      <c r="AJ405" s="8"/>
      <c r="AK405" s="121"/>
      <c r="AL405" s="57"/>
    </row>
    <row r="406" customFormat="false" ht="12.75" hidden="false" customHeight="false" outlineLevel="0" collapsed="false">
      <c r="A406" s="41"/>
      <c r="B406" s="59"/>
      <c r="C406" s="60"/>
      <c r="D406" s="61"/>
      <c r="E406" s="62"/>
      <c r="F406" s="63"/>
      <c r="G406" s="64"/>
      <c r="H406" s="65"/>
      <c r="I406" s="66"/>
      <c r="J406" s="68" t="n">
        <f aca="false">J408</f>
        <v>890436.042244368</v>
      </c>
      <c r="K406" s="68" t="e">
        <f aca="false">K408</f>
        <v>#VALUE!</v>
      </c>
      <c r="L406" s="68" t="e">
        <f aca="false">L408</f>
        <v>#VALUE!</v>
      </c>
      <c r="M406" s="68" t="e">
        <f aca="false">M408</f>
        <v>#VALUE!</v>
      </c>
      <c r="N406" s="68" t="e">
        <f aca="false">N408</f>
        <v>#VALUE!</v>
      </c>
      <c r="O406" s="68" t="e">
        <f aca="false">O408</f>
        <v>#VALUE!</v>
      </c>
      <c r="P406" s="68" t="e">
        <f aca="false">P408</f>
        <v>#VALUE!</v>
      </c>
      <c r="Q406" s="68" t="e">
        <f aca="false">Q408</f>
        <v>#VALUE!</v>
      </c>
      <c r="R406" s="68" t="e">
        <f aca="false">R408</f>
        <v>#VALUE!</v>
      </c>
      <c r="S406" s="68" t="e">
        <f aca="false">S408</f>
        <v>#VALUE!</v>
      </c>
      <c r="T406" s="68" t="e">
        <f aca="false">T408</f>
        <v>#VALUE!</v>
      </c>
      <c r="U406" s="68" t="e">
        <f aca="false">U408</f>
        <v>#VALUE!</v>
      </c>
      <c r="V406" s="68" t="e">
        <f aca="false">V408</f>
        <v>#VALUE!</v>
      </c>
      <c r="W406" s="68" t="e">
        <f aca="false">W408</f>
        <v>#VALUE!</v>
      </c>
      <c r="X406" s="68" t="e">
        <f aca="false">X408</f>
        <v>#VALUE!</v>
      </c>
      <c r="Y406" s="68" t="e">
        <f aca="false">Y408</f>
        <v>#VALUE!</v>
      </c>
      <c r="Z406" s="68" t="e">
        <f aca="false">Z408</f>
        <v>#VALUE!</v>
      </c>
      <c r="AA406" s="68" t="e">
        <f aca="false">AA408</f>
        <v>#VALUE!</v>
      </c>
      <c r="AB406" s="68" t="e">
        <f aca="false">AB408</f>
        <v>#VALUE!</v>
      </c>
      <c r="AC406" s="68" t="e">
        <f aca="false">AC408</f>
        <v>#VALUE!</v>
      </c>
      <c r="AD406" s="68" t="e">
        <f aca="false">AD408</f>
        <v>#VALUE!</v>
      </c>
      <c r="AE406" s="68" t="e">
        <f aca="false">AE408</f>
        <v>#VALUE!</v>
      </c>
      <c r="AF406" s="68" t="e">
        <f aca="false">AF408</f>
        <v>#VALUE!</v>
      </c>
      <c r="AG406" s="68" t="e">
        <f aca="false">AG408</f>
        <v>#VALUE!</v>
      </c>
      <c r="AH406" s="68" t="e">
        <f aca="false">AH408</f>
        <v>#VALUE!</v>
      </c>
      <c r="AI406" s="68" t="e">
        <f aca="false">SUM(J406:AH406)</f>
        <v>#VALUE!</v>
      </c>
      <c r="AJ406" s="8"/>
      <c r="AK406" s="121"/>
      <c r="AL406" s="57"/>
    </row>
    <row r="407" customFormat="false" ht="12.75" hidden="false" customHeight="false" outlineLevel="0" collapsed="false">
      <c r="A407" s="41"/>
      <c r="B407" s="69"/>
      <c r="C407" s="70" t="s">
        <v>390</v>
      </c>
      <c r="D407" s="71" t="s">
        <v>391</v>
      </c>
      <c r="E407" s="72" t="s">
        <v>373</v>
      </c>
      <c r="F407" s="81" t="n">
        <f aca="false">VLOOKUP($C407,[5]Cronograma!$C$8:$G$185,4,FALSE())</f>
        <v>1</v>
      </c>
      <c r="G407" s="74" t="n">
        <f aca="false">VLOOKUP($C407,[5]Cronograma!$C$8:$G$185,5,FALSE())</f>
        <v>890436.042244368</v>
      </c>
      <c r="H407" s="74" t="n">
        <f aca="false">+G407*F407</f>
        <v>890436.042244368</v>
      </c>
      <c r="I407" s="76"/>
      <c r="J407" s="82" t="n">
        <f aca="false">VLOOKUP($C407,[5]Cronograma!$C$8:$AI$185,9,FALSE())</f>
        <v>1</v>
      </c>
      <c r="K407" s="82" t="str">
        <f aca="false">VLOOKUP($C407,[5]Cronograma!$C$8:$AI$185,10,FALSE())</f>
        <v/>
      </c>
      <c r="L407" s="82" t="str">
        <f aca="false">VLOOKUP($C407,[5]Cronograma!$C$8:$AI$185,11,FALSE())</f>
        <v/>
      </c>
      <c r="M407" s="82" t="str">
        <f aca="false">VLOOKUP($C407,[5]Cronograma!$C$8:$AI$185,12,FALSE())</f>
        <v/>
      </c>
      <c r="N407" s="82" t="str">
        <f aca="false">VLOOKUP($C407,[5]Cronograma!$C$8:$AI$185,13,FALSE())</f>
        <v/>
      </c>
      <c r="O407" s="82" t="str">
        <f aca="false">VLOOKUP($C407,[5]Cronograma!$C$8:$AI$185,14,FALSE())</f>
        <v/>
      </c>
      <c r="P407" s="82" t="str">
        <f aca="false">VLOOKUP($C407,[5]Cronograma!$C$8:$AI$185,15,FALSE())</f>
        <v/>
      </c>
      <c r="Q407" s="82" t="str">
        <f aca="false">VLOOKUP($C407,[5]Cronograma!$C$8:$AI$185,16,FALSE())</f>
        <v/>
      </c>
      <c r="R407" s="82" t="str">
        <f aca="false">VLOOKUP($C407,[5]Cronograma!$C$8:$AI$185,17,FALSE())</f>
        <v/>
      </c>
      <c r="S407" s="82" t="str">
        <f aca="false">VLOOKUP($C407,[5]Cronograma!$C$8:$AI$185,18,FALSE())</f>
        <v/>
      </c>
      <c r="T407" s="82" t="str">
        <f aca="false">VLOOKUP($C407,[5]Cronograma!$C$8:$AI$185,19,FALSE())</f>
        <v/>
      </c>
      <c r="U407" s="82" t="str">
        <f aca="false">VLOOKUP($C407,[5]Cronograma!$C$8:$AI$185,20,FALSE())</f>
        <v/>
      </c>
      <c r="V407" s="82" t="str">
        <f aca="false">VLOOKUP($C407,[5]Cronograma!$C$8:$AI$185,21,FALSE())</f>
        <v/>
      </c>
      <c r="W407" s="82" t="str">
        <f aca="false">VLOOKUP($C407,[5]Cronograma!$C$8:$AI$185,22,FALSE())</f>
        <v/>
      </c>
      <c r="X407" s="82" t="str">
        <f aca="false">VLOOKUP($C407,[5]Cronograma!$C$8:$AI$185,23,FALSE())</f>
        <v/>
      </c>
      <c r="Y407" s="82" t="str">
        <f aca="false">VLOOKUP($C407,[5]Cronograma!$C$8:$AI$185,24,FALSE())</f>
        <v/>
      </c>
      <c r="Z407" s="82" t="str">
        <f aca="false">VLOOKUP($C407,[5]Cronograma!$C$8:$AI$185,25,FALSE())</f>
        <v/>
      </c>
      <c r="AA407" s="82" t="str">
        <f aca="false">VLOOKUP($C407,[5]Cronograma!$C$8:$AI$185,26,FALSE())</f>
        <v/>
      </c>
      <c r="AB407" s="82" t="str">
        <f aca="false">VLOOKUP($C407,[5]Cronograma!$C$8:$AI$185,27,FALSE())</f>
        <v/>
      </c>
      <c r="AC407" s="82" t="str">
        <f aca="false">VLOOKUP($C407,[5]Cronograma!$C$8:$AI$185,28,FALSE())</f>
        <v/>
      </c>
      <c r="AD407" s="82" t="str">
        <f aca="false">VLOOKUP($C407,[5]Cronograma!$C$8:$AI$185,29,FALSE())</f>
        <v/>
      </c>
      <c r="AE407" s="82" t="str">
        <f aca="false">VLOOKUP($C407,[5]Cronograma!$C$8:$AI$185,30,FALSE())</f>
        <v/>
      </c>
      <c r="AF407" s="82" t="str">
        <f aca="false">VLOOKUP($C407,[5]Cronograma!$C$8:$AI$185,31,FALSE())</f>
        <v/>
      </c>
      <c r="AG407" s="82" t="str">
        <f aca="false">VLOOKUP($C407,[5]Cronograma!$C$8:$AI$185,32,FALSE())</f>
        <v/>
      </c>
      <c r="AH407" s="82" t="str">
        <f aca="false">VLOOKUP($C407,[5]Cronograma!$C$8:$AI$185,33,FALSE())</f>
        <v/>
      </c>
      <c r="AI407" s="83" t="n">
        <f aca="false">SUM(J407:AH407)</f>
        <v>1</v>
      </c>
      <c r="AJ407" s="8"/>
      <c r="AK407" s="121"/>
      <c r="AL407" s="57"/>
    </row>
    <row r="408" customFormat="false" ht="12.75" hidden="false" customHeight="false" outlineLevel="0" collapsed="false">
      <c r="A408" s="41"/>
      <c r="B408" s="69"/>
      <c r="C408" s="70"/>
      <c r="D408" s="71"/>
      <c r="E408" s="72"/>
      <c r="F408" s="81"/>
      <c r="G408" s="74"/>
      <c r="H408" s="74"/>
      <c r="I408" s="76"/>
      <c r="J408" s="84" t="n">
        <f aca="false">J407*$H407</f>
        <v>890436.042244368</v>
      </c>
      <c r="K408" s="84" t="e">
        <f aca="false">K407*$H407</f>
        <v>#VALUE!</v>
      </c>
      <c r="L408" s="84" t="e">
        <f aca="false">L407*$H407</f>
        <v>#VALUE!</v>
      </c>
      <c r="M408" s="84" t="e">
        <f aca="false">M407*$H407</f>
        <v>#VALUE!</v>
      </c>
      <c r="N408" s="84" t="e">
        <f aca="false">N407*$H407</f>
        <v>#VALUE!</v>
      </c>
      <c r="O408" s="84" t="e">
        <f aca="false">O407*$H407</f>
        <v>#VALUE!</v>
      </c>
      <c r="P408" s="84" t="e">
        <f aca="false">P407*$H407</f>
        <v>#VALUE!</v>
      </c>
      <c r="Q408" s="84" t="e">
        <f aca="false">Q407*$H407</f>
        <v>#VALUE!</v>
      </c>
      <c r="R408" s="84" t="e">
        <f aca="false">R407*$H407</f>
        <v>#VALUE!</v>
      </c>
      <c r="S408" s="84" t="e">
        <f aca="false">S407*$H407</f>
        <v>#VALUE!</v>
      </c>
      <c r="T408" s="84" t="e">
        <f aca="false">T407*$H407</f>
        <v>#VALUE!</v>
      </c>
      <c r="U408" s="84" t="e">
        <f aca="false">U407*$H407</f>
        <v>#VALUE!</v>
      </c>
      <c r="V408" s="84" t="e">
        <f aca="false">V407*$H407</f>
        <v>#VALUE!</v>
      </c>
      <c r="W408" s="84" t="e">
        <f aca="false">W407*$H407</f>
        <v>#VALUE!</v>
      </c>
      <c r="X408" s="84" t="e">
        <f aca="false">X407*$H407</f>
        <v>#VALUE!</v>
      </c>
      <c r="Y408" s="84" t="e">
        <f aca="false">Y407*$H407</f>
        <v>#VALUE!</v>
      </c>
      <c r="Z408" s="84" t="e">
        <f aca="false">Z407*$H407</f>
        <v>#VALUE!</v>
      </c>
      <c r="AA408" s="84" t="e">
        <f aca="false">AA407*$H407</f>
        <v>#VALUE!</v>
      </c>
      <c r="AB408" s="84" t="e">
        <f aca="false">AB407*$H407</f>
        <v>#VALUE!</v>
      </c>
      <c r="AC408" s="84" t="e">
        <f aca="false">AC407*$H407</f>
        <v>#VALUE!</v>
      </c>
      <c r="AD408" s="84" t="e">
        <f aca="false">AD407*$H407</f>
        <v>#VALUE!</v>
      </c>
      <c r="AE408" s="84" t="e">
        <f aca="false">AE407*$H407</f>
        <v>#VALUE!</v>
      </c>
      <c r="AF408" s="84" t="e">
        <f aca="false">AF407*$H407</f>
        <v>#VALUE!</v>
      </c>
      <c r="AG408" s="84" t="e">
        <f aca="false">AG407*$H407</f>
        <v>#VALUE!</v>
      </c>
      <c r="AH408" s="84" t="e">
        <f aca="false">AH407*$H407</f>
        <v>#VALUE!</v>
      </c>
      <c r="AI408" s="85" t="e">
        <f aca="false">SUM(J408:AH408)</f>
        <v>#VALUE!</v>
      </c>
      <c r="AJ408" s="8"/>
      <c r="AK408" s="121"/>
      <c r="AL408" s="57"/>
    </row>
    <row r="409" customFormat="false" ht="12.75" hidden="false" customHeight="false" outlineLevel="0" collapsed="false">
      <c r="A409" s="41"/>
      <c r="B409" s="59"/>
      <c r="C409" s="60" t="s">
        <v>392</v>
      </c>
      <c r="D409" s="61" t="s">
        <v>393</v>
      </c>
      <c r="E409" s="62" t="n">
        <v>0</v>
      </c>
      <c r="F409" s="63" t="str">
        <f aca="false">VLOOKUP($C409,[5]Cronograma!$C$8:$G$185,4,FALSE())</f>
        <v/>
      </c>
      <c r="G409" s="64" t="str">
        <f aca="false">VLOOKUP($C409,[5]Cronograma!$C$8:$G$185,5,FALSE())</f>
        <v/>
      </c>
      <c r="H409" s="65" t="n">
        <f aca="false">SUM(H411)</f>
        <v>7712.60454497148</v>
      </c>
      <c r="I409" s="66"/>
      <c r="J409" s="67" t="n">
        <f aca="false">IF($H409=0,0,J410/$H409)</f>
        <v>0.5</v>
      </c>
      <c r="K409" s="67" t="n">
        <f aca="false">IF($H409=0,0,K410/$H409)</f>
        <v>0.5</v>
      </c>
      <c r="L409" s="67" t="n">
        <f aca="false">IF($H409=0,0,L410/$H409)</f>
        <v>0</v>
      </c>
      <c r="M409" s="67" t="e">
        <f aca="false">IF($H409=0,0,M410/$H409)</f>
        <v>#VALUE!</v>
      </c>
      <c r="N409" s="67" t="e">
        <f aca="false">IF($H409=0,0,N410/$H409)</f>
        <v>#VALUE!</v>
      </c>
      <c r="O409" s="67" t="e">
        <f aca="false">IF($H409=0,0,O410/$H409)</f>
        <v>#VALUE!</v>
      </c>
      <c r="P409" s="67" t="e">
        <f aca="false">IF($H409=0,0,P410/$H409)</f>
        <v>#VALUE!</v>
      </c>
      <c r="Q409" s="67" t="e">
        <f aca="false">IF($H409=0,0,Q410/$H409)</f>
        <v>#VALUE!</v>
      </c>
      <c r="R409" s="67" t="e">
        <f aca="false">IF($H409=0,0,R410/$H409)</f>
        <v>#VALUE!</v>
      </c>
      <c r="S409" s="67" t="e">
        <f aca="false">IF($H409=0,0,S410/$H409)</f>
        <v>#VALUE!</v>
      </c>
      <c r="T409" s="67" t="e">
        <f aca="false">IF($H409=0,0,T410/$H409)</f>
        <v>#VALUE!</v>
      </c>
      <c r="U409" s="67" t="e">
        <f aca="false">IF($H409=0,0,U410/$H409)</f>
        <v>#VALUE!</v>
      </c>
      <c r="V409" s="67" t="e">
        <f aca="false">IF($H409=0,0,V410/$H409)</f>
        <v>#VALUE!</v>
      </c>
      <c r="W409" s="67" t="e">
        <f aca="false">IF($H409=0,0,W410/$H409)</f>
        <v>#VALUE!</v>
      </c>
      <c r="X409" s="67" t="e">
        <f aca="false">IF($H409=0,0,X410/$H409)</f>
        <v>#VALUE!</v>
      </c>
      <c r="Y409" s="67" t="e">
        <f aca="false">IF($H409=0,0,Y410/$H409)</f>
        <v>#VALUE!</v>
      </c>
      <c r="Z409" s="67" t="e">
        <f aca="false">IF($H409=0,0,Z410/$H409)</f>
        <v>#VALUE!</v>
      </c>
      <c r="AA409" s="67" t="e">
        <f aca="false">IF($H409=0,0,AA410/$H409)</f>
        <v>#VALUE!</v>
      </c>
      <c r="AB409" s="67" t="e">
        <f aca="false">IF($H409=0,0,AB410/$H409)</f>
        <v>#VALUE!</v>
      </c>
      <c r="AC409" s="67" t="e">
        <f aca="false">IF($H409=0,0,AC410/$H409)</f>
        <v>#VALUE!</v>
      </c>
      <c r="AD409" s="67" t="e">
        <f aca="false">IF($H409=0,0,AD410/$H409)</f>
        <v>#VALUE!</v>
      </c>
      <c r="AE409" s="67" t="e">
        <f aca="false">IF($H409=0,0,AE410/$H409)</f>
        <v>#VALUE!</v>
      </c>
      <c r="AF409" s="67" t="e">
        <f aca="false">IF($H409=0,0,AF410/$H409)</f>
        <v>#VALUE!</v>
      </c>
      <c r="AG409" s="67" t="e">
        <f aca="false">IF($H409=0,0,AG410/$H409)</f>
        <v>#VALUE!</v>
      </c>
      <c r="AH409" s="67" t="e">
        <f aca="false">IF($H409=0,0,AH410/$H409)</f>
        <v>#VALUE!</v>
      </c>
      <c r="AI409" s="67" t="e">
        <f aca="false">SUM(J409:AH409)</f>
        <v>#VALUE!</v>
      </c>
      <c r="AJ409" s="8"/>
      <c r="AK409" s="121"/>
      <c r="AL409" s="57"/>
    </row>
    <row r="410" customFormat="false" ht="12.75" hidden="false" customHeight="false" outlineLevel="0" collapsed="false">
      <c r="A410" s="41"/>
      <c r="B410" s="59"/>
      <c r="C410" s="60"/>
      <c r="D410" s="61"/>
      <c r="E410" s="62"/>
      <c r="F410" s="63"/>
      <c r="G410" s="64"/>
      <c r="H410" s="65"/>
      <c r="I410" s="66"/>
      <c r="J410" s="68" t="n">
        <f aca="false">J412</f>
        <v>3856.30227248574</v>
      </c>
      <c r="K410" s="68" t="n">
        <f aca="false">K412</f>
        <v>3856.30227248574</v>
      </c>
      <c r="L410" s="68" t="n">
        <f aca="false">L412</f>
        <v>0</v>
      </c>
      <c r="M410" s="68" t="e">
        <f aca="false">M412</f>
        <v>#VALUE!</v>
      </c>
      <c r="N410" s="68" t="e">
        <f aca="false">N412</f>
        <v>#VALUE!</v>
      </c>
      <c r="O410" s="68" t="e">
        <f aca="false">O412</f>
        <v>#VALUE!</v>
      </c>
      <c r="P410" s="68" t="e">
        <f aca="false">P412</f>
        <v>#VALUE!</v>
      </c>
      <c r="Q410" s="68" t="e">
        <f aca="false">Q412</f>
        <v>#VALUE!</v>
      </c>
      <c r="R410" s="68" t="e">
        <f aca="false">R412</f>
        <v>#VALUE!</v>
      </c>
      <c r="S410" s="68" t="e">
        <f aca="false">S412</f>
        <v>#VALUE!</v>
      </c>
      <c r="T410" s="68" t="e">
        <f aca="false">T412</f>
        <v>#VALUE!</v>
      </c>
      <c r="U410" s="68" t="e">
        <f aca="false">U412</f>
        <v>#VALUE!</v>
      </c>
      <c r="V410" s="68" t="e">
        <f aca="false">V412</f>
        <v>#VALUE!</v>
      </c>
      <c r="W410" s="68" t="e">
        <f aca="false">W412</f>
        <v>#VALUE!</v>
      </c>
      <c r="X410" s="68" t="e">
        <f aca="false">X412</f>
        <v>#VALUE!</v>
      </c>
      <c r="Y410" s="68" t="e">
        <f aca="false">Y412</f>
        <v>#VALUE!</v>
      </c>
      <c r="Z410" s="68" t="e">
        <f aca="false">Z412</f>
        <v>#VALUE!</v>
      </c>
      <c r="AA410" s="68" t="e">
        <f aca="false">AA412</f>
        <v>#VALUE!</v>
      </c>
      <c r="AB410" s="68" t="e">
        <f aca="false">AB412</f>
        <v>#VALUE!</v>
      </c>
      <c r="AC410" s="68" t="e">
        <f aca="false">AC412</f>
        <v>#VALUE!</v>
      </c>
      <c r="AD410" s="68" t="e">
        <f aca="false">AD412</f>
        <v>#VALUE!</v>
      </c>
      <c r="AE410" s="68" t="e">
        <f aca="false">AE412</f>
        <v>#VALUE!</v>
      </c>
      <c r="AF410" s="68" t="e">
        <f aca="false">AF412</f>
        <v>#VALUE!</v>
      </c>
      <c r="AG410" s="68" t="e">
        <f aca="false">AG412</f>
        <v>#VALUE!</v>
      </c>
      <c r="AH410" s="68" t="e">
        <f aca="false">AH412</f>
        <v>#VALUE!</v>
      </c>
      <c r="AI410" s="68" t="e">
        <f aca="false">SUM(J410:AH410)</f>
        <v>#VALUE!</v>
      </c>
      <c r="AJ410" s="8"/>
      <c r="AK410" s="121"/>
      <c r="AL410" s="57"/>
    </row>
    <row r="411" customFormat="false" ht="12.75" hidden="false" customHeight="false" outlineLevel="0" collapsed="false">
      <c r="A411" s="41"/>
      <c r="B411" s="69"/>
      <c r="C411" s="70" t="s">
        <v>394</v>
      </c>
      <c r="D411" s="71" t="s">
        <v>395</v>
      </c>
      <c r="E411" s="72" t="s">
        <v>373</v>
      </c>
      <c r="F411" s="81" t="n">
        <f aca="false">VLOOKUP($C411,[5]Cronograma!$C$8:$G$185,4,FALSE())</f>
        <v>7</v>
      </c>
      <c r="G411" s="74" t="n">
        <f aca="false">VLOOKUP($C411,[5]Cronograma!$C$8:$G$185,5,FALSE())</f>
        <v>1101.80064928164</v>
      </c>
      <c r="H411" s="74" t="n">
        <f aca="false">+G411*F411</f>
        <v>7712.60454497148</v>
      </c>
      <c r="I411" s="76"/>
      <c r="J411" s="82" t="n">
        <f aca="false">VLOOKUP($C411,[5]Cronograma!$C$8:$AI$185,10,FALSE())</f>
        <v>0.5</v>
      </c>
      <c r="K411" s="82" t="n">
        <f aca="false">VLOOKUP($C411,[5]Cronograma!$C$8:$AI$185,11,FALSE())</f>
        <v>0.5</v>
      </c>
      <c r="L411" s="82"/>
      <c r="M411" s="82" t="str">
        <f aca="false">VLOOKUP($C411,[5]Cronograma!$C$8:$AI$185,12,FALSE())</f>
        <v/>
      </c>
      <c r="N411" s="82" t="str">
        <f aca="false">VLOOKUP($C411,[5]Cronograma!$C$8:$AI$185,13,FALSE())</f>
        <v/>
      </c>
      <c r="O411" s="82" t="str">
        <f aca="false">VLOOKUP($C411,[5]Cronograma!$C$8:$AI$185,14,FALSE())</f>
        <v/>
      </c>
      <c r="P411" s="82" t="str">
        <f aca="false">VLOOKUP($C411,[5]Cronograma!$C$8:$AI$185,15,FALSE())</f>
        <v/>
      </c>
      <c r="Q411" s="82" t="str">
        <f aca="false">VLOOKUP($C411,[5]Cronograma!$C$8:$AI$185,16,FALSE())</f>
        <v/>
      </c>
      <c r="R411" s="82" t="str">
        <f aca="false">VLOOKUP($C411,[5]Cronograma!$C$8:$AI$185,17,FALSE())</f>
        <v/>
      </c>
      <c r="S411" s="82" t="str">
        <f aca="false">VLOOKUP($C411,[5]Cronograma!$C$8:$AI$185,18,FALSE())</f>
        <v/>
      </c>
      <c r="T411" s="82" t="str">
        <f aca="false">VLOOKUP($C411,[5]Cronograma!$C$8:$AI$185,19,FALSE())</f>
        <v/>
      </c>
      <c r="U411" s="82" t="str">
        <f aca="false">VLOOKUP($C411,[5]Cronograma!$C$8:$AI$185,20,FALSE())</f>
        <v/>
      </c>
      <c r="V411" s="82" t="str">
        <f aca="false">VLOOKUP($C411,[5]Cronograma!$C$8:$AI$185,21,FALSE())</f>
        <v/>
      </c>
      <c r="W411" s="82" t="str">
        <f aca="false">VLOOKUP($C411,[5]Cronograma!$C$8:$AI$185,22,FALSE())</f>
        <v/>
      </c>
      <c r="X411" s="82" t="str">
        <f aca="false">VLOOKUP($C411,[5]Cronograma!$C$8:$AI$185,23,FALSE())</f>
        <v/>
      </c>
      <c r="Y411" s="82" t="str">
        <f aca="false">VLOOKUP($C411,[5]Cronograma!$C$8:$AI$185,24,FALSE())</f>
        <v/>
      </c>
      <c r="Z411" s="82" t="str">
        <f aca="false">VLOOKUP($C411,[5]Cronograma!$C$8:$AI$185,25,FALSE())</f>
        <v/>
      </c>
      <c r="AA411" s="82" t="str">
        <f aca="false">VLOOKUP($C411,[5]Cronograma!$C$8:$AI$185,26,FALSE())</f>
        <v/>
      </c>
      <c r="AB411" s="82" t="str">
        <f aca="false">VLOOKUP($C411,[5]Cronograma!$C$8:$AI$185,27,FALSE())</f>
        <v/>
      </c>
      <c r="AC411" s="82" t="str">
        <f aca="false">VLOOKUP($C411,[5]Cronograma!$C$8:$AI$185,28,FALSE())</f>
        <v/>
      </c>
      <c r="AD411" s="82" t="str">
        <f aca="false">VLOOKUP($C411,[5]Cronograma!$C$8:$AI$185,29,FALSE())</f>
        <v/>
      </c>
      <c r="AE411" s="82" t="str">
        <f aca="false">VLOOKUP($C411,[5]Cronograma!$C$8:$AI$185,30,FALSE())</f>
        <v/>
      </c>
      <c r="AF411" s="82" t="str">
        <f aca="false">VLOOKUP($C411,[5]Cronograma!$C$8:$AI$185,31,FALSE())</f>
        <v/>
      </c>
      <c r="AG411" s="82" t="str">
        <f aca="false">VLOOKUP($C411,[5]Cronograma!$C$8:$AI$185,32,FALSE())</f>
        <v/>
      </c>
      <c r="AH411" s="82" t="str">
        <f aca="false">VLOOKUP($C411,[5]Cronograma!$C$8:$AI$185,33,FALSE())</f>
        <v/>
      </c>
      <c r="AI411" s="83" t="n">
        <f aca="false">SUM(J411:AH411)</f>
        <v>1</v>
      </c>
      <c r="AJ411" s="8"/>
      <c r="AK411" s="121"/>
      <c r="AL411" s="57"/>
    </row>
    <row r="412" customFormat="false" ht="12.75" hidden="false" customHeight="false" outlineLevel="0" collapsed="false">
      <c r="A412" s="41"/>
      <c r="B412" s="69"/>
      <c r="C412" s="70"/>
      <c r="D412" s="71"/>
      <c r="E412" s="72"/>
      <c r="F412" s="81"/>
      <c r="G412" s="74"/>
      <c r="H412" s="74"/>
      <c r="I412" s="76"/>
      <c r="J412" s="84" t="n">
        <f aca="false">J411*$H411</f>
        <v>3856.30227248574</v>
      </c>
      <c r="K412" s="84" t="n">
        <f aca="false">K411*$H411</f>
        <v>3856.30227248574</v>
      </c>
      <c r="L412" s="84" t="n">
        <f aca="false">L411*$H411</f>
        <v>0</v>
      </c>
      <c r="M412" s="84" t="e">
        <f aca="false">M411*$H411</f>
        <v>#VALUE!</v>
      </c>
      <c r="N412" s="84" t="e">
        <f aca="false">N411*$H411</f>
        <v>#VALUE!</v>
      </c>
      <c r="O412" s="84" t="e">
        <f aca="false">O411*$H411</f>
        <v>#VALUE!</v>
      </c>
      <c r="P412" s="84" t="e">
        <f aca="false">P411*$H411</f>
        <v>#VALUE!</v>
      </c>
      <c r="Q412" s="84" t="e">
        <f aca="false">Q411*$H411</f>
        <v>#VALUE!</v>
      </c>
      <c r="R412" s="84" t="e">
        <f aca="false">R411*$H411</f>
        <v>#VALUE!</v>
      </c>
      <c r="S412" s="84" t="e">
        <f aca="false">S411*$H411</f>
        <v>#VALUE!</v>
      </c>
      <c r="T412" s="84" t="e">
        <f aca="false">T411*$H411</f>
        <v>#VALUE!</v>
      </c>
      <c r="U412" s="84" t="e">
        <f aca="false">U411*$H411</f>
        <v>#VALUE!</v>
      </c>
      <c r="V412" s="84" t="e">
        <f aca="false">V411*$H411</f>
        <v>#VALUE!</v>
      </c>
      <c r="W412" s="84" t="e">
        <f aca="false">W411*$H411</f>
        <v>#VALUE!</v>
      </c>
      <c r="X412" s="84" t="e">
        <f aca="false">X411*$H411</f>
        <v>#VALUE!</v>
      </c>
      <c r="Y412" s="84" t="e">
        <f aca="false">Y411*$H411</f>
        <v>#VALUE!</v>
      </c>
      <c r="Z412" s="84" t="e">
        <f aca="false">Z411*$H411</f>
        <v>#VALUE!</v>
      </c>
      <c r="AA412" s="84" t="e">
        <f aca="false">AA411*$H411</f>
        <v>#VALUE!</v>
      </c>
      <c r="AB412" s="84" t="e">
        <f aca="false">AB411*$H411</f>
        <v>#VALUE!</v>
      </c>
      <c r="AC412" s="84" t="e">
        <f aca="false">AC411*$H411</f>
        <v>#VALUE!</v>
      </c>
      <c r="AD412" s="84" t="e">
        <f aca="false">AD411*$H411</f>
        <v>#VALUE!</v>
      </c>
      <c r="AE412" s="84" t="e">
        <f aca="false">AE411*$H411</f>
        <v>#VALUE!</v>
      </c>
      <c r="AF412" s="84" t="e">
        <f aca="false">AF411*$H411</f>
        <v>#VALUE!</v>
      </c>
      <c r="AG412" s="84" t="e">
        <f aca="false">AG411*$H411</f>
        <v>#VALUE!</v>
      </c>
      <c r="AH412" s="84" t="e">
        <f aca="false">AH411*$H411</f>
        <v>#VALUE!</v>
      </c>
      <c r="AI412" s="85" t="e">
        <f aca="false">SUM(J412:AH412)</f>
        <v>#VALUE!</v>
      </c>
      <c r="AJ412" s="8"/>
      <c r="AK412" s="121"/>
      <c r="AL412" s="57"/>
    </row>
    <row r="413" customFormat="false" ht="12.75" hidden="false" customHeight="false" outlineLevel="0" collapsed="false">
      <c r="A413" s="41"/>
      <c r="B413" s="59"/>
      <c r="C413" s="60" t="s">
        <v>396</v>
      </c>
      <c r="D413" s="61" t="s">
        <v>397</v>
      </c>
      <c r="E413" s="62" t="n">
        <v>0</v>
      </c>
      <c r="F413" s="63" t="str">
        <f aca="false">VLOOKUP($C413,[5]Cronograma!$C$8:$G$185,4,FALSE())</f>
        <v/>
      </c>
      <c r="G413" s="64" t="str">
        <f aca="false">VLOOKUP($C413,[5]Cronograma!$C$8:$G$185,5,FALSE())</f>
        <v/>
      </c>
      <c r="H413" s="65" t="n">
        <f aca="false">SUM(H415)</f>
        <v>574740</v>
      </c>
      <c r="I413" s="66"/>
      <c r="J413" s="122" t="n">
        <f aca="false">IF($H413=0,0,J414/$H413)</f>
        <v>1</v>
      </c>
      <c r="K413" s="122" t="e">
        <f aca="false">IF($H413=0,0,K414/$H413)</f>
        <v>#VALUE!</v>
      </c>
      <c r="L413" s="122" t="e">
        <f aca="false">IF($H413=0,0,L414/$H413)</f>
        <v>#VALUE!</v>
      </c>
      <c r="M413" s="122" t="e">
        <f aca="false">IF($H413=0,0,M414/$H413)</f>
        <v>#VALUE!</v>
      </c>
      <c r="N413" s="122" t="e">
        <f aca="false">IF($H413=0,0,N414/$H413)</f>
        <v>#VALUE!</v>
      </c>
      <c r="O413" s="122" t="e">
        <f aca="false">IF($H413=0,0,O414/$H413)</f>
        <v>#VALUE!</v>
      </c>
      <c r="P413" s="122" t="e">
        <f aca="false">IF($H413=0,0,P414/$H413)</f>
        <v>#VALUE!</v>
      </c>
      <c r="Q413" s="122" t="e">
        <f aca="false">IF($H413=0,0,Q414/$H413)</f>
        <v>#VALUE!</v>
      </c>
      <c r="R413" s="122" t="e">
        <f aca="false">IF($H413=0,0,R414/$H413)</f>
        <v>#VALUE!</v>
      </c>
      <c r="S413" s="122" t="e">
        <f aca="false">IF($H413=0,0,S414/$H413)</f>
        <v>#VALUE!</v>
      </c>
      <c r="T413" s="122" t="e">
        <f aca="false">IF($H413=0,0,T414/$H413)</f>
        <v>#VALUE!</v>
      </c>
      <c r="U413" s="122" t="e">
        <f aca="false">IF($H413=0,0,U414/$H413)</f>
        <v>#VALUE!</v>
      </c>
      <c r="V413" s="122" t="e">
        <f aca="false">IF($H413=0,0,V414/$H413)</f>
        <v>#VALUE!</v>
      </c>
      <c r="W413" s="122" t="e">
        <f aca="false">IF($H413=0,0,W414/$H413)</f>
        <v>#VALUE!</v>
      </c>
      <c r="X413" s="122" t="e">
        <f aca="false">IF($H413=0,0,X414/$H413)</f>
        <v>#VALUE!</v>
      </c>
      <c r="Y413" s="122" t="e">
        <f aca="false">IF($H413=0,0,Y414/$H413)</f>
        <v>#VALUE!</v>
      </c>
      <c r="Z413" s="122" t="e">
        <f aca="false">IF($H413=0,0,Z414/$H413)</f>
        <v>#VALUE!</v>
      </c>
      <c r="AA413" s="122" t="e">
        <f aca="false">IF($H413=0,0,AA414/$H413)</f>
        <v>#VALUE!</v>
      </c>
      <c r="AB413" s="122" t="e">
        <f aca="false">IF($H413=0,0,AB414/$H413)</f>
        <v>#VALUE!</v>
      </c>
      <c r="AC413" s="122" t="e">
        <f aca="false">IF($H413=0,0,AC414/$H413)</f>
        <v>#VALUE!</v>
      </c>
      <c r="AD413" s="122" t="e">
        <f aca="false">IF($H413=0,0,AD414/$H413)</f>
        <v>#VALUE!</v>
      </c>
      <c r="AE413" s="122" t="e">
        <f aca="false">IF($H413=0,0,AE414/$H413)</f>
        <v>#VALUE!</v>
      </c>
      <c r="AF413" s="122" t="e">
        <f aca="false">IF($H413=0,0,AF414/$H413)</f>
        <v>#VALUE!</v>
      </c>
      <c r="AG413" s="122" t="e">
        <f aca="false">IF($H413=0,0,AG414/$H413)</f>
        <v>#VALUE!</v>
      </c>
      <c r="AH413" s="122" t="e">
        <f aca="false">IF($H413=0,0,AH414/$H413)</f>
        <v>#VALUE!</v>
      </c>
      <c r="AI413" s="67" t="e">
        <f aca="false">SUM(J413:AH413)</f>
        <v>#VALUE!</v>
      </c>
      <c r="AJ413" s="8"/>
      <c r="AK413" s="121"/>
      <c r="AL413" s="57"/>
    </row>
    <row r="414" customFormat="false" ht="12.75" hidden="false" customHeight="false" outlineLevel="0" collapsed="false">
      <c r="A414" s="41"/>
      <c r="B414" s="59"/>
      <c r="C414" s="60"/>
      <c r="D414" s="61"/>
      <c r="E414" s="62"/>
      <c r="F414" s="63"/>
      <c r="G414" s="64"/>
      <c r="H414" s="65"/>
      <c r="I414" s="66"/>
      <c r="J414" s="123" t="n">
        <f aca="false">J416</f>
        <v>574740</v>
      </c>
      <c r="K414" s="123" t="e">
        <f aca="false">K416</f>
        <v>#VALUE!</v>
      </c>
      <c r="L414" s="123" t="e">
        <f aca="false">L416</f>
        <v>#VALUE!</v>
      </c>
      <c r="M414" s="123" t="e">
        <f aca="false">M416</f>
        <v>#VALUE!</v>
      </c>
      <c r="N414" s="123" t="e">
        <f aca="false">N416</f>
        <v>#VALUE!</v>
      </c>
      <c r="O414" s="123" t="e">
        <f aca="false">O416</f>
        <v>#VALUE!</v>
      </c>
      <c r="P414" s="123" t="e">
        <f aca="false">P416</f>
        <v>#VALUE!</v>
      </c>
      <c r="Q414" s="123" t="e">
        <f aca="false">Q416</f>
        <v>#VALUE!</v>
      </c>
      <c r="R414" s="123" t="e">
        <f aca="false">R416</f>
        <v>#VALUE!</v>
      </c>
      <c r="S414" s="123" t="e">
        <f aca="false">S416</f>
        <v>#VALUE!</v>
      </c>
      <c r="T414" s="123" t="e">
        <f aca="false">T416</f>
        <v>#VALUE!</v>
      </c>
      <c r="U414" s="123" t="e">
        <f aca="false">U416</f>
        <v>#VALUE!</v>
      </c>
      <c r="V414" s="123" t="e">
        <f aca="false">V416</f>
        <v>#VALUE!</v>
      </c>
      <c r="W414" s="123" t="e">
        <f aca="false">W416</f>
        <v>#VALUE!</v>
      </c>
      <c r="X414" s="123" t="e">
        <f aca="false">X416</f>
        <v>#VALUE!</v>
      </c>
      <c r="Y414" s="123" t="e">
        <f aca="false">Y416</f>
        <v>#VALUE!</v>
      </c>
      <c r="Z414" s="123" t="e">
        <f aca="false">Z416</f>
        <v>#VALUE!</v>
      </c>
      <c r="AA414" s="123" t="e">
        <f aca="false">AA416</f>
        <v>#VALUE!</v>
      </c>
      <c r="AB414" s="123" t="e">
        <f aca="false">AB416</f>
        <v>#VALUE!</v>
      </c>
      <c r="AC414" s="123" t="e">
        <f aca="false">AC416</f>
        <v>#VALUE!</v>
      </c>
      <c r="AD414" s="123" t="e">
        <f aca="false">AD416</f>
        <v>#VALUE!</v>
      </c>
      <c r="AE414" s="123" t="e">
        <f aca="false">AE416</f>
        <v>#VALUE!</v>
      </c>
      <c r="AF414" s="123" t="e">
        <f aca="false">AF416</f>
        <v>#VALUE!</v>
      </c>
      <c r="AG414" s="123" t="e">
        <f aca="false">AG416</f>
        <v>#VALUE!</v>
      </c>
      <c r="AH414" s="123" t="e">
        <f aca="false">AH416</f>
        <v>#VALUE!</v>
      </c>
      <c r="AI414" s="68" t="e">
        <f aca="false">SUM(J414:AH414)</f>
        <v>#VALUE!</v>
      </c>
      <c r="AJ414" s="8"/>
      <c r="AK414" s="121"/>
      <c r="AL414" s="57"/>
    </row>
    <row r="415" customFormat="false" ht="12.75" hidden="false" customHeight="false" outlineLevel="0" collapsed="false">
      <c r="A415" s="41"/>
      <c r="B415" s="69"/>
      <c r="C415" s="70" t="s">
        <v>398</v>
      </c>
      <c r="D415" s="71" t="s">
        <v>399</v>
      </c>
      <c r="E415" s="72" t="s">
        <v>400</v>
      </c>
      <c r="F415" s="81" t="n">
        <f aca="false">VLOOKUP($C415,[5]Cronograma!$C$8:$G$185,4,FALSE())</f>
        <v>103</v>
      </c>
      <c r="G415" s="74" t="n">
        <f aca="false">VLOOKUP($C415,[5]Cronograma!$C$8:$G$185,5,FALSE())</f>
        <v>5580</v>
      </c>
      <c r="H415" s="74" t="n">
        <f aca="false">+G415*F415</f>
        <v>574740</v>
      </c>
      <c r="I415" s="76"/>
      <c r="J415" s="82" t="n">
        <f aca="false">VLOOKUP($C415,[5]Cronograma!$C$8:$AI$185,9,FALSE())</f>
        <v>1</v>
      </c>
      <c r="K415" s="82" t="str">
        <f aca="false">VLOOKUP($C415,[5]Cronograma!$C$8:$AI$185,10,FALSE())</f>
        <v/>
      </c>
      <c r="L415" s="82" t="str">
        <f aca="false">VLOOKUP($C415,[5]Cronograma!$C$8:$AI$185,11,FALSE())</f>
        <v/>
      </c>
      <c r="M415" s="82" t="str">
        <f aca="false">VLOOKUP($C415,[5]Cronograma!$C$8:$AI$185,12,FALSE())</f>
        <v/>
      </c>
      <c r="N415" s="82" t="str">
        <f aca="false">VLOOKUP($C415,[5]Cronograma!$C$8:$AI$185,13,FALSE())</f>
        <v/>
      </c>
      <c r="O415" s="82" t="str">
        <f aca="false">VLOOKUP($C415,[5]Cronograma!$C$8:$AI$185,14,FALSE())</f>
        <v/>
      </c>
      <c r="P415" s="82" t="str">
        <f aca="false">VLOOKUP($C415,[5]Cronograma!$C$8:$AI$185,15,FALSE())</f>
        <v/>
      </c>
      <c r="Q415" s="82" t="str">
        <f aca="false">VLOOKUP($C415,[5]Cronograma!$C$8:$AI$185,16,FALSE())</f>
        <v/>
      </c>
      <c r="R415" s="82" t="str">
        <f aca="false">VLOOKUP($C415,[5]Cronograma!$C$8:$AI$185,17,FALSE())</f>
        <v/>
      </c>
      <c r="S415" s="82" t="str">
        <f aca="false">VLOOKUP($C415,[5]Cronograma!$C$8:$AI$185,18,FALSE())</f>
        <v/>
      </c>
      <c r="T415" s="82" t="str">
        <f aca="false">VLOOKUP($C415,[5]Cronograma!$C$8:$AI$185,19,FALSE())</f>
        <v/>
      </c>
      <c r="U415" s="82" t="str">
        <f aca="false">VLOOKUP($C415,[5]Cronograma!$C$8:$AI$185,20,FALSE())</f>
        <v/>
      </c>
      <c r="V415" s="82" t="str">
        <f aca="false">VLOOKUP($C415,[5]Cronograma!$C$8:$AI$185,21,FALSE())</f>
        <v/>
      </c>
      <c r="W415" s="82" t="str">
        <f aca="false">VLOOKUP($C415,[5]Cronograma!$C$8:$AI$185,22,FALSE())</f>
        <v/>
      </c>
      <c r="X415" s="82" t="str">
        <f aca="false">VLOOKUP($C415,[5]Cronograma!$C$8:$AI$185,23,FALSE())</f>
        <v/>
      </c>
      <c r="Y415" s="82" t="str">
        <f aca="false">VLOOKUP($C415,[5]Cronograma!$C$8:$AI$185,24,FALSE())</f>
        <v/>
      </c>
      <c r="Z415" s="82" t="str">
        <f aca="false">VLOOKUP($C415,[5]Cronograma!$C$8:$AI$185,25,FALSE())</f>
        <v/>
      </c>
      <c r="AA415" s="82" t="str">
        <f aca="false">VLOOKUP($C415,[5]Cronograma!$C$8:$AI$185,26,FALSE())</f>
        <v/>
      </c>
      <c r="AB415" s="82" t="str">
        <f aca="false">VLOOKUP($C415,[5]Cronograma!$C$8:$AI$185,27,FALSE())</f>
        <v/>
      </c>
      <c r="AC415" s="82" t="str">
        <f aca="false">VLOOKUP($C415,[5]Cronograma!$C$8:$AI$185,28,FALSE())</f>
        <v/>
      </c>
      <c r="AD415" s="82" t="str">
        <f aca="false">VLOOKUP($C415,[5]Cronograma!$C$8:$AI$185,29,FALSE())</f>
        <v/>
      </c>
      <c r="AE415" s="82" t="str">
        <f aca="false">VLOOKUP($C415,[5]Cronograma!$C$8:$AI$185,30,FALSE())</f>
        <v/>
      </c>
      <c r="AF415" s="82" t="str">
        <f aca="false">VLOOKUP($C415,[5]Cronograma!$C$8:$AI$185,31,FALSE())</f>
        <v/>
      </c>
      <c r="AG415" s="82" t="str">
        <f aca="false">VLOOKUP($C415,[5]Cronograma!$C$8:$AI$185,32,FALSE())</f>
        <v/>
      </c>
      <c r="AH415" s="82" t="str">
        <f aca="false">VLOOKUP($C415,[5]Cronograma!$C$8:$AI$185,33,FALSE())</f>
        <v/>
      </c>
      <c r="AI415" s="83" t="n">
        <f aca="false">SUM(J415:AH415)</f>
        <v>1</v>
      </c>
      <c r="AJ415" s="8"/>
      <c r="AK415" s="121"/>
      <c r="AL415" s="57"/>
    </row>
    <row r="416" customFormat="false" ht="12.75" hidden="false" customHeight="false" outlineLevel="0" collapsed="false">
      <c r="A416" s="41"/>
      <c r="B416" s="69"/>
      <c r="C416" s="70"/>
      <c r="D416" s="71"/>
      <c r="E416" s="72"/>
      <c r="F416" s="81"/>
      <c r="G416" s="74"/>
      <c r="H416" s="74"/>
      <c r="I416" s="76"/>
      <c r="J416" s="84" t="n">
        <f aca="false">J415*$H415</f>
        <v>574740</v>
      </c>
      <c r="K416" s="84" t="e">
        <f aca="false">K415*$H415</f>
        <v>#VALUE!</v>
      </c>
      <c r="L416" s="84" t="e">
        <f aca="false">L415*$H415</f>
        <v>#VALUE!</v>
      </c>
      <c r="M416" s="84" t="e">
        <f aca="false">M415*$H415</f>
        <v>#VALUE!</v>
      </c>
      <c r="N416" s="84" t="e">
        <f aca="false">N415*$H415</f>
        <v>#VALUE!</v>
      </c>
      <c r="O416" s="84" t="e">
        <f aca="false">O415*$H415</f>
        <v>#VALUE!</v>
      </c>
      <c r="P416" s="84" t="e">
        <f aca="false">P415*$H415</f>
        <v>#VALUE!</v>
      </c>
      <c r="Q416" s="84" t="e">
        <f aca="false">Q415*$H415</f>
        <v>#VALUE!</v>
      </c>
      <c r="R416" s="84" t="e">
        <f aca="false">R415*$H415</f>
        <v>#VALUE!</v>
      </c>
      <c r="S416" s="84" t="e">
        <f aca="false">S415*$H415</f>
        <v>#VALUE!</v>
      </c>
      <c r="T416" s="84" t="e">
        <f aca="false">T415*$H415</f>
        <v>#VALUE!</v>
      </c>
      <c r="U416" s="84" t="e">
        <f aca="false">U415*$H415</f>
        <v>#VALUE!</v>
      </c>
      <c r="V416" s="84" t="e">
        <f aca="false">V415*$H415</f>
        <v>#VALUE!</v>
      </c>
      <c r="W416" s="84" t="e">
        <f aca="false">W415*$H415</f>
        <v>#VALUE!</v>
      </c>
      <c r="X416" s="84" t="e">
        <f aca="false">X415*$H415</f>
        <v>#VALUE!</v>
      </c>
      <c r="Y416" s="84" t="e">
        <f aca="false">Y415*$H415</f>
        <v>#VALUE!</v>
      </c>
      <c r="Z416" s="84" t="e">
        <f aca="false">Z415*$H415</f>
        <v>#VALUE!</v>
      </c>
      <c r="AA416" s="84" t="e">
        <f aca="false">AA415*$H415</f>
        <v>#VALUE!</v>
      </c>
      <c r="AB416" s="84" t="e">
        <f aca="false">AB415*$H415</f>
        <v>#VALUE!</v>
      </c>
      <c r="AC416" s="84" t="e">
        <f aca="false">AC415*$H415</f>
        <v>#VALUE!</v>
      </c>
      <c r="AD416" s="84" t="e">
        <f aca="false">AD415*$H415</f>
        <v>#VALUE!</v>
      </c>
      <c r="AE416" s="84" t="e">
        <f aca="false">AE415*$H415</f>
        <v>#VALUE!</v>
      </c>
      <c r="AF416" s="84" t="e">
        <f aca="false">AF415*$H415</f>
        <v>#VALUE!</v>
      </c>
      <c r="AG416" s="84" t="e">
        <f aca="false">AG415*$H415</f>
        <v>#VALUE!</v>
      </c>
      <c r="AH416" s="84" t="e">
        <f aca="false">AH415*$H415</f>
        <v>#VALUE!</v>
      </c>
      <c r="AI416" s="85" t="e">
        <f aca="false">SUM(J416:AH416)</f>
        <v>#VALUE!</v>
      </c>
      <c r="AJ416" s="8"/>
      <c r="AK416" s="121"/>
      <c r="AL416" s="57"/>
    </row>
    <row r="417" customFormat="false" ht="12.75" hidden="false" customHeight="false" outlineLevel="0" collapsed="false">
      <c r="A417" s="41"/>
      <c r="B417" s="59"/>
      <c r="C417" s="60" t="s">
        <v>401</v>
      </c>
      <c r="D417" s="61" t="s">
        <v>402</v>
      </c>
      <c r="E417" s="62" t="n">
        <v>0</v>
      </c>
      <c r="F417" s="63" t="str">
        <f aca="false">VLOOKUP($C417,[5]Cronograma!$C$8:$G$185,4,FALSE())</f>
        <v/>
      </c>
      <c r="G417" s="64" t="str">
        <f aca="false">VLOOKUP($C417,[5]Cronograma!$C$8:$G$185,5,FALSE())</f>
        <v/>
      </c>
      <c r="H417" s="65" t="n">
        <f aca="false">SUM(H419)</f>
        <v>12342056.1736461</v>
      </c>
      <c r="I417" s="66"/>
      <c r="J417" s="67" t="n">
        <f aca="false">IF($H417=0,0,J418/$H417)</f>
        <v>0.7</v>
      </c>
      <c r="K417" s="67" t="n">
        <f aca="false">IF($H417=0,0,K418/$H417)</f>
        <v>0.3</v>
      </c>
      <c r="L417" s="67" t="e">
        <f aca="false">IF($H417=0,0,L418/$H417)</f>
        <v>#VALUE!</v>
      </c>
      <c r="M417" s="67" t="e">
        <f aca="false">IF($H417=0,0,M418/$H417)</f>
        <v>#VALUE!</v>
      </c>
      <c r="N417" s="67" t="e">
        <f aca="false">IF($H417=0,0,N418/$H417)</f>
        <v>#VALUE!</v>
      </c>
      <c r="O417" s="67" t="e">
        <f aca="false">IF($H417=0,0,O418/$H417)</f>
        <v>#VALUE!</v>
      </c>
      <c r="P417" s="67" t="e">
        <f aca="false">IF($H417=0,0,P418/$H417)</f>
        <v>#VALUE!</v>
      </c>
      <c r="Q417" s="67" t="e">
        <f aca="false">IF($H417=0,0,Q418/$H417)</f>
        <v>#VALUE!</v>
      </c>
      <c r="R417" s="67" t="e">
        <f aca="false">IF($H417=0,0,R418/$H417)</f>
        <v>#VALUE!</v>
      </c>
      <c r="S417" s="67" t="e">
        <f aca="false">IF($H417=0,0,S418/$H417)</f>
        <v>#VALUE!</v>
      </c>
      <c r="T417" s="67" t="e">
        <f aca="false">IF($H417=0,0,T418/$H417)</f>
        <v>#VALUE!</v>
      </c>
      <c r="U417" s="67" t="e">
        <f aca="false">IF($H417=0,0,U418/$H417)</f>
        <v>#VALUE!</v>
      </c>
      <c r="V417" s="67" t="e">
        <f aca="false">IF($H417=0,0,V418/$H417)</f>
        <v>#VALUE!</v>
      </c>
      <c r="W417" s="67" t="e">
        <f aca="false">IF($H417=0,0,W418/$H417)</f>
        <v>#VALUE!</v>
      </c>
      <c r="X417" s="67" t="e">
        <f aca="false">IF($H417=0,0,X418/$H417)</f>
        <v>#VALUE!</v>
      </c>
      <c r="Y417" s="67" t="e">
        <f aca="false">IF($H417=0,0,Y418/$H417)</f>
        <v>#VALUE!</v>
      </c>
      <c r="Z417" s="67" t="e">
        <f aca="false">IF($H417=0,0,Z418/$H417)</f>
        <v>#VALUE!</v>
      </c>
      <c r="AA417" s="67" t="e">
        <f aca="false">IF($H417=0,0,AA418/$H417)</f>
        <v>#VALUE!</v>
      </c>
      <c r="AB417" s="67" t="e">
        <f aca="false">IF($H417=0,0,AB418/$H417)</f>
        <v>#VALUE!</v>
      </c>
      <c r="AC417" s="67" t="e">
        <f aca="false">IF($H417=0,0,AC418/$H417)</f>
        <v>#VALUE!</v>
      </c>
      <c r="AD417" s="67" t="e">
        <f aca="false">IF($H417=0,0,AD418/$H417)</f>
        <v>#VALUE!</v>
      </c>
      <c r="AE417" s="67" t="e">
        <f aca="false">IF($H417=0,0,AE418/$H417)</f>
        <v>#VALUE!</v>
      </c>
      <c r="AF417" s="67" t="e">
        <f aca="false">IF($H417=0,0,AF418/$H417)</f>
        <v>#VALUE!</v>
      </c>
      <c r="AG417" s="67" t="e">
        <f aca="false">IF($H417=0,0,AG418/$H417)</f>
        <v>#VALUE!</v>
      </c>
      <c r="AH417" s="67" t="e">
        <f aca="false">IF($H417=0,0,AH418/$H417)</f>
        <v>#VALUE!</v>
      </c>
      <c r="AI417" s="67" t="e">
        <f aca="false">SUM(J417:AH417)</f>
        <v>#VALUE!</v>
      </c>
      <c r="AJ417" s="8"/>
      <c r="AK417" s="121"/>
      <c r="AL417" s="57"/>
    </row>
    <row r="418" customFormat="false" ht="12.75" hidden="false" customHeight="false" outlineLevel="0" collapsed="false">
      <c r="A418" s="41"/>
      <c r="B418" s="59"/>
      <c r="C418" s="60"/>
      <c r="D418" s="61"/>
      <c r="E418" s="62"/>
      <c r="F418" s="63"/>
      <c r="G418" s="64"/>
      <c r="H418" s="65"/>
      <c r="I418" s="66"/>
      <c r="J418" s="68" t="n">
        <f aca="false">J420</f>
        <v>8639439.32155227</v>
      </c>
      <c r="K418" s="68" t="n">
        <f aca="false">K420</f>
        <v>3702616.85209383</v>
      </c>
      <c r="L418" s="68" t="e">
        <f aca="false">L420</f>
        <v>#VALUE!</v>
      </c>
      <c r="M418" s="68" t="e">
        <f aca="false">M420</f>
        <v>#VALUE!</v>
      </c>
      <c r="N418" s="68" t="e">
        <f aca="false">N420</f>
        <v>#VALUE!</v>
      </c>
      <c r="O418" s="68" t="e">
        <f aca="false">O420</f>
        <v>#VALUE!</v>
      </c>
      <c r="P418" s="68" t="e">
        <f aca="false">P420</f>
        <v>#VALUE!</v>
      </c>
      <c r="Q418" s="68" t="e">
        <f aca="false">Q420</f>
        <v>#VALUE!</v>
      </c>
      <c r="R418" s="68" t="e">
        <f aca="false">R420</f>
        <v>#VALUE!</v>
      </c>
      <c r="S418" s="68" t="e">
        <f aca="false">S420</f>
        <v>#VALUE!</v>
      </c>
      <c r="T418" s="68" t="e">
        <f aca="false">T420</f>
        <v>#VALUE!</v>
      </c>
      <c r="U418" s="68" t="e">
        <f aca="false">U420</f>
        <v>#VALUE!</v>
      </c>
      <c r="V418" s="68" t="e">
        <f aca="false">V420</f>
        <v>#VALUE!</v>
      </c>
      <c r="W418" s="68" t="e">
        <f aca="false">W420</f>
        <v>#VALUE!</v>
      </c>
      <c r="X418" s="68" t="e">
        <f aca="false">X420</f>
        <v>#VALUE!</v>
      </c>
      <c r="Y418" s="68" t="e">
        <f aca="false">Y420</f>
        <v>#VALUE!</v>
      </c>
      <c r="Z418" s="68" t="e">
        <f aca="false">Z420</f>
        <v>#VALUE!</v>
      </c>
      <c r="AA418" s="68" t="e">
        <f aca="false">AA420</f>
        <v>#VALUE!</v>
      </c>
      <c r="AB418" s="68" t="e">
        <f aca="false">AB420</f>
        <v>#VALUE!</v>
      </c>
      <c r="AC418" s="68" t="e">
        <f aca="false">AC420</f>
        <v>#VALUE!</v>
      </c>
      <c r="AD418" s="68" t="e">
        <f aca="false">AD420</f>
        <v>#VALUE!</v>
      </c>
      <c r="AE418" s="68" t="e">
        <f aca="false">AE420</f>
        <v>#VALUE!</v>
      </c>
      <c r="AF418" s="68" t="e">
        <f aca="false">AF420</f>
        <v>#VALUE!</v>
      </c>
      <c r="AG418" s="68" t="e">
        <f aca="false">AG420</f>
        <v>#VALUE!</v>
      </c>
      <c r="AH418" s="68" t="e">
        <f aca="false">AH420</f>
        <v>#VALUE!</v>
      </c>
      <c r="AI418" s="68" t="e">
        <f aca="false">SUM(J418:AH418)</f>
        <v>#VALUE!</v>
      </c>
      <c r="AJ418" s="8"/>
      <c r="AK418" s="121"/>
      <c r="AL418" s="57"/>
    </row>
    <row r="419" customFormat="false" ht="12.75" hidden="false" customHeight="false" outlineLevel="0" collapsed="false">
      <c r="A419" s="41"/>
      <c r="B419" s="69"/>
      <c r="C419" s="70" t="s">
        <v>403</v>
      </c>
      <c r="D419" s="71" t="s">
        <v>404</v>
      </c>
      <c r="E419" s="72" t="s">
        <v>49</v>
      </c>
      <c r="F419" s="81" t="n">
        <f aca="false">VLOOKUP($C419,[5]Cronograma!$C$8:$G$185,4,FALSE())</f>
        <v>499.854</v>
      </c>
      <c r="G419" s="74" t="n">
        <f aca="false">VLOOKUP($C419,[5]Cronograma!$C$8:$G$185,5,FALSE())</f>
        <v>24691.3222133785</v>
      </c>
      <c r="H419" s="74" t="n">
        <f aca="false">+G419*F419</f>
        <v>12342056.1736461</v>
      </c>
      <c r="I419" s="76"/>
      <c r="J419" s="82" t="n">
        <f aca="false">VLOOKUP($C419,[5]Cronograma!$C$8:$AI$185,9,FALSE())</f>
        <v>0.7</v>
      </c>
      <c r="K419" s="82" t="n">
        <f aca="false">VLOOKUP($C419,[5]Cronograma!$C$8:$AI$185,10,FALSE())</f>
        <v>0.3</v>
      </c>
      <c r="L419" s="82" t="str">
        <f aca="false">VLOOKUP($C419,[5]Cronograma!$C$8:$AI$185,11,FALSE())</f>
        <v/>
      </c>
      <c r="M419" s="82" t="str">
        <f aca="false">VLOOKUP($C419,[5]Cronograma!$C$8:$AI$185,12,FALSE())</f>
        <v/>
      </c>
      <c r="N419" s="82" t="str">
        <f aca="false">VLOOKUP($C419,[5]Cronograma!$C$8:$AI$185,13,FALSE())</f>
        <v/>
      </c>
      <c r="O419" s="82" t="str">
        <f aca="false">VLOOKUP($C419,[5]Cronograma!$C$8:$AI$185,14,FALSE())</f>
        <v/>
      </c>
      <c r="P419" s="82" t="str">
        <f aca="false">VLOOKUP($C419,[5]Cronograma!$C$8:$AI$185,15,FALSE())</f>
        <v/>
      </c>
      <c r="Q419" s="82" t="str">
        <f aca="false">VLOOKUP($C419,[5]Cronograma!$C$8:$AI$185,16,FALSE())</f>
        <v/>
      </c>
      <c r="R419" s="82" t="str">
        <f aca="false">VLOOKUP($C419,[5]Cronograma!$C$8:$AI$185,17,FALSE())</f>
        <v/>
      </c>
      <c r="S419" s="82" t="str">
        <f aca="false">VLOOKUP($C419,[5]Cronograma!$C$8:$AI$185,18,FALSE())</f>
        <v/>
      </c>
      <c r="T419" s="82" t="str">
        <f aca="false">VLOOKUP($C419,[5]Cronograma!$C$8:$AI$185,19,FALSE())</f>
        <v/>
      </c>
      <c r="U419" s="82" t="str">
        <f aca="false">VLOOKUP($C419,[5]Cronograma!$C$8:$AI$185,20,FALSE())</f>
        <v/>
      </c>
      <c r="V419" s="82" t="str">
        <f aca="false">VLOOKUP($C419,[5]Cronograma!$C$8:$AI$185,21,FALSE())</f>
        <v/>
      </c>
      <c r="W419" s="82" t="str">
        <f aca="false">VLOOKUP($C419,[5]Cronograma!$C$8:$AI$185,22,FALSE())</f>
        <v/>
      </c>
      <c r="X419" s="82" t="str">
        <f aca="false">VLOOKUP($C419,[5]Cronograma!$C$8:$AI$185,23,FALSE())</f>
        <v/>
      </c>
      <c r="Y419" s="82" t="str">
        <f aca="false">VLOOKUP($C419,[5]Cronograma!$C$8:$AI$185,24,FALSE())</f>
        <v/>
      </c>
      <c r="Z419" s="82" t="str">
        <f aca="false">VLOOKUP($C419,[5]Cronograma!$C$8:$AI$185,25,FALSE())</f>
        <v/>
      </c>
      <c r="AA419" s="82" t="str">
        <f aca="false">VLOOKUP($C419,[5]Cronograma!$C$8:$AI$185,26,FALSE())</f>
        <v/>
      </c>
      <c r="AB419" s="82" t="str">
        <f aca="false">VLOOKUP($C419,[5]Cronograma!$C$8:$AI$185,27,FALSE())</f>
        <v/>
      </c>
      <c r="AC419" s="82" t="str">
        <f aca="false">VLOOKUP($C419,[5]Cronograma!$C$8:$AI$185,28,FALSE())</f>
        <v/>
      </c>
      <c r="AD419" s="82" t="str">
        <f aca="false">VLOOKUP($C419,[5]Cronograma!$C$8:$AI$185,29,FALSE())</f>
        <v/>
      </c>
      <c r="AE419" s="82" t="str">
        <f aca="false">VLOOKUP($C419,[5]Cronograma!$C$8:$AI$185,30,FALSE())</f>
        <v/>
      </c>
      <c r="AF419" s="82" t="str">
        <f aca="false">VLOOKUP($C419,[5]Cronograma!$C$8:$AI$185,31,FALSE())</f>
        <v/>
      </c>
      <c r="AG419" s="82" t="str">
        <f aca="false">VLOOKUP($C419,[5]Cronograma!$C$8:$AI$185,32,FALSE())</f>
        <v/>
      </c>
      <c r="AH419" s="82" t="str">
        <f aca="false">VLOOKUP($C419,[5]Cronograma!$C$8:$AI$185,33,FALSE())</f>
        <v/>
      </c>
      <c r="AI419" s="83" t="n">
        <f aca="false">SUM(J419:AH419)</f>
        <v>1</v>
      </c>
      <c r="AJ419" s="8"/>
      <c r="AK419" s="121"/>
      <c r="AL419" s="57"/>
    </row>
    <row r="420" customFormat="false" ht="12.75" hidden="false" customHeight="false" outlineLevel="0" collapsed="false">
      <c r="A420" s="41"/>
      <c r="B420" s="69"/>
      <c r="C420" s="70"/>
      <c r="D420" s="71"/>
      <c r="E420" s="72"/>
      <c r="F420" s="81"/>
      <c r="G420" s="74"/>
      <c r="H420" s="74"/>
      <c r="I420" s="76"/>
      <c r="J420" s="84" t="n">
        <f aca="false">J419*$H419</f>
        <v>8639439.32155227</v>
      </c>
      <c r="K420" s="84" t="n">
        <f aca="false">K419*$H419</f>
        <v>3702616.85209383</v>
      </c>
      <c r="L420" s="84" t="e">
        <f aca="false">L419*$H419</f>
        <v>#VALUE!</v>
      </c>
      <c r="M420" s="84" t="e">
        <f aca="false">M419*$H419</f>
        <v>#VALUE!</v>
      </c>
      <c r="N420" s="84" t="e">
        <f aca="false">N419*$H419</f>
        <v>#VALUE!</v>
      </c>
      <c r="O420" s="84" t="e">
        <f aca="false">O419*$H419</f>
        <v>#VALUE!</v>
      </c>
      <c r="P420" s="84" t="e">
        <f aca="false">P419*$H419</f>
        <v>#VALUE!</v>
      </c>
      <c r="Q420" s="84" t="e">
        <f aca="false">Q419*$H419</f>
        <v>#VALUE!</v>
      </c>
      <c r="R420" s="84" t="e">
        <f aca="false">R419*$H419</f>
        <v>#VALUE!</v>
      </c>
      <c r="S420" s="84" t="e">
        <f aca="false">S419*$H419</f>
        <v>#VALUE!</v>
      </c>
      <c r="T420" s="84" t="e">
        <f aca="false">T419*$H419</f>
        <v>#VALUE!</v>
      </c>
      <c r="U420" s="84" t="e">
        <f aca="false">U419*$H419</f>
        <v>#VALUE!</v>
      </c>
      <c r="V420" s="84" t="e">
        <f aca="false">V419*$H419</f>
        <v>#VALUE!</v>
      </c>
      <c r="W420" s="84" t="e">
        <f aca="false">W419*$H419</f>
        <v>#VALUE!</v>
      </c>
      <c r="X420" s="84" t="e">
        <f aca="false">X419*$H419</f>
        <v>#VALUE!</v>
      </c>
      <c r="Y420" s="84" t="e">
        <f aca="false">Y419*$H419</f>
        <v>#VALUE!</v>
      </c>
      <c r="Z420" s="84" t="e">
        <f aca="false">Z419*$H419</f>
        <v>#VALUE!</v>
      </c>
      <c r="AA420" s="84" t="e">
        <f aca="false">AA419*$H419</f>
        <v>#VALUE!</v>
      </c>
      <c r="AB420" s="84" t="e">
        <f aca="false">AB419*$H419</f>
        <v>#VALUE!</v>
      </c>
      <c r="AC420" s="84" t="e">
        <f aca="false">AC419*$H419</f>
        <v>#VALUE!</v>
      </c>
      <c r="AD420" s="84" t="e">
        <f aca="false">AD419*$H419</f>
        <v>#VALUE!</v>
      </c>
      <c r="AE420" s="84" t="e">
        <f aca="false">AE419*$H419</f>
        <v>#VALUE!</v>
      </c>
      <c r="AF420" s="84" t="e">
        <f aca="false">AF419*$H419</f>
        <v>#VALUE!</v>
      </c>
      <c r="AG420" s="84" t="e">
        <f aca="false">AG419*$H419</f>
        <v>#VALUE!</v>
      </c>
      <c r="AH420" s="84" t="e">
        <f aca="false">AH419*$H419</f>
        <v>#VALUE!</v>
      </c>
      <c r="AI420" s="85" t="e">
        <f aca="false">SUM(J420:AH420)</f>
        <v>#VALUE!</v>
      </c>
      <c r="AJ420" s="8"/>
      <c r="AK420" s="121"/>
      <c r="AL420" s="57"/>
    </row>
    <row r="421" customFormat="false" ht="12.75" hidden="false" customHeight="false" outlineLevel="0" collapsed="false">
      <c r="A421" s="41"/>
      <c r="B421" s="59"/>
      <c r="C421" s="60" t="s">
        <v>405</v>
      </c>
      <c r="D421" s="61" t="s">
        <v>406</v>
      </c>
      <c r="E421" s="62" t="n">
        <v>0</v>
      </c>
      <c r="F421" s="63" t="str">
        <f aca="false">VLOOKUP($C421,[5]Cronograma!$C$8:$G$185,4,FALSE())</f>
        <v/>
      </c>
      <c r="G421" s="64" t="str">
        <f aca="false">VLOOKUP($C421,[5]Cronograma!$C$8:$G$185,5,FALSE())</f>
        <v/>
      </c>
      <c r="H421" s="65" t="n">
        <f aca="false">SUM(H423)</f>
        <v>14522.023229075</v>
      </c>
      <c r="I421" s="66"/>
      <c r="J421" s="67" t="n">
        <f aca="false">IF($H421=0,0,J422/$H421)</f>
        <v>0.5</v>
      </c>
      <c r="K421" s="67" t="n">
        <f aca="false">IF($H421=0,0,K422/$H421)</f>
        <v>0.5</v>
      </c>
      <c r="L421" s="67" t="e">
        <f aca="false">IF($H421=0,0,L422/$H421)</f>
        <v>#VALUE!</v>
      </c>
      <c r="M421" s="67" t="e">
        <f aca="false">IF($H421=0,0,M422/$H421)</f>
        <v>#VALUE!</v>
      </c>
      <c r="N421" s="67" t="e">
        <f aca="false">IF($H421=0,0,N422/$H421)</f>
        <v>#VALUE!</v>
      </c>
      <c r="O421" s="67" t="e">
        <f aca="false">IF($H421=0,0,O422/$H421)</f>
        <v>#VALUE!</v>
      </c>
      <c r="P421" s="67" t="e">
        <f aca="false">IF($H421=0,0,P422/$H421)</f>
        <v>#VALUE!</v>
      </c>
      <c r="Q421" s="67" t="e">
        <f aca="false">IF($H421=0,0,Q422/$H421)</f>
        <v>#VALUE!</v>
      </c>
      <c r="R421" s="67" t="e">
        <f aca="false">IF($H421=0,0,R422/$H421)</f>
        <v>#VALUE!</v>
      </c>
      <c r="S421" s="67" t="e">
        <f aca="false">IF($H421=0,0,S422/$H421)</f>
        <v>#VALUE!</v>
      </c>
      <c r="T421" s="67" t="e">
        <f aca="false">IF($H421=0,0,T422/$H421)</f>
        <v>#VALUE!</v>
      </c>
      <c r="U421" s="67" t="e">
        <f aca="false">IF($H421=0,0,U422/$H421)</f>
        <v>#VALUE!</v>
      </c>
      <c r="V421" s="67" t="e">
        <f aca="false">IF($H421=0,0,V422/$H421)</f>
        <v>#VALUE!</v>
      </c>
      <c r="W421" s="67" t="e">
        <f aca="false">IF($H421=0,0,W422/$H421)</f>
        <v>#VALUE!</v>
      </c>
      <c r="X421" s="67" t="e">
        <f aca="false">IF($H421=0,0,X422/$H421)</f>
        <v>#VALUE!</v>
      </c>
      <c r="Y421" s="67" t="e">
        <f aca="false">IF($H421=0,0,Y422/$H421)</f>
        <v>#VALUE!</v>
      </c>
      <c r="Z421" s="67" t="e">
        <f aca="false">IF($H421=0,0,Z422/$H421)</f>
        <v>#VALUE!</v>
      </c>
      <c r="AA421" s="67" t="e">
        <f aca="false">IF($H421=0,0,AA422/$H421)</f>
        <v>#VALUE!</v>
      </c>
      <c r="AB421" s="67" t="e">
        <f aca="false">IF($H421=0,0,AB422/$H421)</f>
        <v>#VALUE!</v>
      </c>
      <c r="AC421" s="67" t="e">
        <f aca="false">IF($H421=0,0,AC422/$H421)</f>
        <v>#VALUE!</v>
      </c>
      <c r="AD421" s="67" t="e">
        <f aca="false">IF($H421=0,0,AD422/$H421)</f>
        <v>#VALUE!</v>
      </c>
      <c r="AE421" s="67" t="e">
        <f aca="false">IF($H421=0,0,AE422/$H421)</f>
        <v>#VALUE!</v>
      </c>
      <c r="AF421" s="67" t="e">
        <f aca="false">IF($H421=0,0,AF422/$H421)</f>
        <v>#VALUE!</v>
      </c>
      <c r="AG421" s="67" t="e">
        <f aca="false">IF($H421=0,0,AG422/$H421)</f>
        <v>#VALUE!</v>
      </c>
      <c r="AH421" s="67" t="e">
        <f aca="false">IF($H421=0,0,AH422/$H421)</f>
        <v>#VALUE!</v>
      </c>
      <c r="AI421" s="67" t="e">
        <f aca="false">SUM(J421:AH421)</f>
        <v>#VALUE!</v>
      </c>
      <c r="AJ421" s="8"/>
      <c r="AK421" s="121"/>
      <c r="AL421" s="57"/>
    </row>
    <row r="422" customFormat="false" ht="12.75" hidden="false" customHeight="false" outlineLevel="0" collapsed="false">
      <c r="A422" s="41"/>
      <c r="B422" s="59"/>
      <c r="C422" s="60"/>
      <c r="D422" s="61"/>
      <c r="E422" s="62"/>
      <c r="F422" s="63"/>
      <c r="G422" s="64"/>
      <c r="H422" s="65"/>
      <c r="I422" s="66"/>
      <c r="J422" s="68" t="n">
        <f aca="false">J424</f>
        <v>7261.01161453748</v>
      </c>
      <c r="K422" s="68" t="n">
        <f aca="false">K424</f>
        <v>7261.01161453748</v>
      </c>
      <c r="L422" s="68" t="e">
        <f aca="false">L424</f>
        <v>#VALUE!</v>
      </c>
      <c r="M422" s="68" t="e">
        <f aca="false">M424</f>
        <v>#VALUE!</v>
      </c>
      <c r="N422" s="68" t="e">
        <f aca="false">N424</f>
        <v>#VALUE!</v>
      </c>
      <c r="O422" s="68" t="e">
        <f aca="false">O424</f>
        <v>#VALUE!</v>
      </c>
      <c r="P422" s="68" t="e">
        <f aca="false">P424</f>
        <v>#VALUE!</v>
      </c>
      <c r="Q422" s="68" t="e">
        <f aca="false">Q424</f>
        <v>#VALUE!</v>
      </c>
      <c r="R422" s="68" t="e">
        <f aca="false">R424</f>
        <v>#VALUE!</v>
      </c>
      <c r="S422" s="68" t="e">
        <f aca="false">S424</f>
        <v>#VALUE!</v>
      </c>
      <c r="T422" s="68" t="e">
        <f aca="false">T424</f>
        <v>#VALUE!</v>
      </c>
      <c r="U422" s="68" t="e">
        <f aca="false">U424</f>
        <v>#VALUE!</v>
      </c>
      <c r="V422" s="68" t="e">
        <f aca="false">V424</f>
        <v>#VALUE!</v>
      </c>
      <c r="W422" s="68" t="e">
        <f aca="false">W424</f>
        <v>#VALUE!</v>
      </c>
      <c r="X422" s="68" t="e">
        <f aca="false">X424</f>
        <v>#VALUE!</v>
      </c>
      <c r="Y422" s="68" t="e">
        <f aca="false">Y424</f>
        <v>#VALUE!</v>
      </c>
      <c r="Z422" s="68" t="e">
        <f aca="false">Z424</f>
        <v>#VALUE!</v>
      </c>
      <c r="AA422" s="68" t="e">
        <f aca="false">AA424</f>
        <v>#VALUE!</v>
      </c>
      <c r="AB422" s="68" t="e">
        <f aca="false">AB424</f>
        <v>#VALUE!</v>
      </c>
      <c r="AC422" s="68" t="e">
        <f aca="false">AC424</f>
        <v>#VALUE!</v>
      </c>
      <c r="AD422" s="68" t="e">
        <f aca="false">AD424</f>
        <v>#VALUE!</v>
      </c>
      <c r="AE422" s="68" t="e">
        <f aca="false">AE424</f>
        <v>#VALUE!</v>
      </c>
      <c r="AF422" s="68" t="e">
        <f aca="false">AF424</f>
        <v>#VALUE!</v>
      </c>
      <c r="AG422" s="68" t="e">
        <f aca="false">AG424</f>
        <v>#VALUE!</v>
      </c>
      <c r="AH422" s="68" t="e">
        <f aca="false">AH424</f>
        <v>#VALUE!</v>
      </c>
      <c r="AI422" s="68" t="e">
        <f aca="false">SUM(J422:AH422)</f>
        <v>#VALUE!</v>
      </c>
      <c r="AJ422" s="8"/>
      <c r="AK422" s="121"/>
      <c r="AL422" s="57"/>
    </row>
    <row r="423" customFormat="false" ht="12.75" hidden="false" customHeight="false" outlineLevel="0" collapsed="false">
      <c r="A423" s="41"/>
      <c r="B423" s="69"/>
      <c r="C423" s="70" t="s">
        <v>407</v>
      </c>
      <c r="D423" s="71" t="s">
        <v>395</v>
      </c>
      <c r="E423" s="72" t="s">
        <v>373</v>
      </c>
      <c r="F423" s="81" t="n">
        <f aca="false">VLOOKUP($C423,[5]Cronograma!$C$8:$G$185,4,FALSE())</f>
        <v>9</v>
      </c>
      <c r="G423" s="74" t="n">
        <f aca="false">VLOOKUP($C423,[5]Cronograma!$C$8:$G$185,5,FALSE())</f>
        <v>1613.55813656389</v>
      </c>
      <c r="H423" s="74" t="n">
        <f aca="false">+G423*F423</f>
        <v>14522.023229075</v>
      </c>
      <c r="I423" s="76"/>
      <c r="J423" s="82" t="n">
        <f aca="false">VLOOKUP($C423,[5]Cronograma!$C$8:$AI$185,9,FALSE())</f>
        <v>0.5</v>
      </c>
      <c r="K423" s="82" t="n">
        <f aca="false">VLOOKUP($C423,[5]Cronograma!$C$8:$AI$185,10,FALSE())</f>
        <v>0.5</v>
      </c>
      <c r="L423" s="82" t="str">
        <f aca="false">VLOOKUP($C423,[5]Cronograma!$C$8:$AI$185,11,FALSE())</f>
        <v/>
      </c>
      <c r="M423" s="82" t="str">
        <f aca="false">VLOOKUP($C423,[5]Cronograma!$C$8:$AI$185,12,FALSE())</f>
        <v/>
      </c>
      <c r="N423" s="82" t="str">
        <f aca="false">VLOOKUP($C423,[5]Cronograma!$C$8:$AI$185,13,FALSE())</f>
        <v/>
      </c>
      <c r="O423" s="82" t="str">
        <f aca="false">VLOOKUP($C423,[5]Cronograma!$C$8:$AI$185,14,FALSE())</f>
        <v/>
      </c>
      <c r="P423" s="82" t="str">
        <f aca="false">VLOOKUP($C423,[5]Cronograma!$C$8:$AI$185,15,FALSE())</f>
        <v/>
      </c>
      <c r="Q423" s="82" t="str">
        <f aca="false">VLOOKUP($C423,[5]Cronograma!$C$8:$AI$185,16,FALSE())</f>
        <v/>
      </c>
      <c r="R423" s="82" t="str">
        <f aca="false">VLOOKUP($C423,[5]Cronograma!$C$8:$AI$185,17,FALSE())</f>
        <v/>
      </c>
      <c r="S423" s="82" t="str">
        <f aca="false">VLOOKUP($C423,[5]Cronograma!$C$8:$AI$185,18,FALSE())</f>
        <v/>
      </c>
      <c r="T423" s="82" t="str">
        <f aca="false">VLOOKUP($C423,[5]Cronograma!$C$8:$AI$185,19,FALSE())</f>
        <v/>
      </c>
      <c r="U423" s="82" t="str">
        <f aca="false">VLOOKUP($C423,[5]Cronograma!$C$8:$AI$185,20,FALSE())</f>
        <v/>
      </c>
      <c r="V423" s="82" t="str">
        <f aca="false">VLOOKUP($C423,[5]Cronograma!$C$8:$AI$185,21,FALSE())</f>
        <v/>
      </c>
      <c r="W423" s="82" t="str">
        <f aca="false">VLOOKUP($C423,[5]Cronograma!$C$8:$AI$185,22,FALSE())</f>
        <v/>
      </c>
      <c r="X423" s="82" t="str">
        <f aca="false">VLOOKUP($C423,[5]Cronograma!$C$8:$AI$185,23,FALSE())</f>
        <v/>
      </c>
      <c r="Y423" s="82" t="str">
        <f aca="false">VLOOKUP($C423,[5]Cronograma!$C$8:$AI$185,24,FALSE())</f>
        <v/>
      </c>
      <c r="Z423" s="82" t="str">
        <f aca="false">VLOOKUP($C423,[5]Cronograma!$C$8:$AI$185,25,FALSE())</f>
        <v/>
      </c>
      <c r="AA423" s="82" t="str">
        <f aca="false">VLOOKUP($C423,[5]Cronograma!$C$8:$AI$185,26,FALSE())</f>
        <v/>
      </c>
      <c r="AB423" s="82" t="str">
        <f aca="false">VLOOKUP($C423,[5]Cronograma!$C$8:$AI$185,27,FALSE())</f>
        <v/>
      </c>
      <c r="AC423" s="82" t="str">
        <f aca="false">VLOOKUP($C423,[5]Cronograma!$C$8:$AI$185,28,FALSE())</f>
        <v/>
      </c>
      <c r="AD423" s="82" t="str">
        <f aca="false">VLOOKUP($C423,[5]Cronograma!$C$8:$AI$185,29,FALSE())</f>
        <v/>
      </c>
      <c r="AE423" s="82" t="str">
        <f aca="false">VLOOKUP($C423,[5]Cronograma!$C$8:$AI$185,30,FALSE())</f>
        <v/>
      </c>
      <c r="AF423" s="82" t="str">
        <f aca="false">VLOOKUP($C423,[5]Cronograma!$C$8:$AI$185,31,FALSE())</f>
        <v/>
      </c>
      <c r="AG423" s="82" t="str">
        <f aca="false">VLOOKUP($C423,[5]Cronograma!$C$8:$AI$185,32,FALSE())</f>
        <v/>
      </c>
      <c r="AH423" s="82" t="str">
        <f aca="false">VLOOKUP($C423,[5]Cronograma!$C$8:$AI$185,33,FALSE())</f>
        <v/>
      </c>
      <c r="AI423" s="83" t="n">
        <f aca="false">SUM(J423:AH423)</f>
        <v>1</v>
      </c>
      <c r="AJ423" s="8"/>
      <c r="AK423" s="121"/>
      <c r="AL423" s="57"/>
    </row>
    <row r="424" customFormat="false" ht="12.75" hidden="false" customHeight="false" outlineLevel="0" collapsed="false">
      <c r="A424" s="41"/>
      <c r="B424" s="69"/>
      <c r="C424" s="70"/>
      <c r="D424" s="71"/>
      <c r="E424" s="72"/>
      <c r="F424" s="81"/>
      <c r="G424" s="74"/>
      <c r="H424" s="74"/>
      <c r="I424" s="76"/>
      <c r="J424" s="84" t="n">
        <f aca="false">J423*$H423</f>
        <v>7261.01161453748</v>
      </c>
      <c r="K424" s="84" t="n">
        <f aca="false">K423*$H423</f>
        <v>7261.01161453748</v>
      </c>
      <c r="L424" s="84" t="e">
        <f aca="false">L423*$H423</f>
        <v>#VALUE!</v>
      </c>
      <c r="M424" s="84" t="e">
        <f aca="false">M423*$H423</f>
        <v>#VALUE!</v>
      </c>
      <c r="N424" s="84" t="e">
        <f aca="false">N423*$H423</f>
        <v>#VALUE!</v>
      </c>
      <c r="O424" s="84" t="e">
        <f aca="false">O423*$H423</f>
        <v>#VALUE!</v>
      </c>
      <c r="P424" s="84" t="e">
        <f aca="false">P423*$H423</f>
        <v>#VALUE!</v>
      </c>
      <c r="Q424" s="84" t="e">
        <f aca="false">Q423*$H423</f>
        <v>#VALUE!</v>
      </c>
      <c r="R424" s="84" t="e">
        <f aca="false">R423*$H423</f>
        <v>#VALUE!</v>
      </c>
      <c r="S424" s="84" t="e">
        <f aca="false">S423*$H423</f>
        <v>#VALUE!</v>
      </c>
      <c r="T424" s="84" t="e">
        <f aca="false">T423*$H423</f>
        <v>#VALUE!</v>
      </c>
      <c r="U424" s="84" t="e">
        <f aca="false">U423*$H423</f>
        <v>#VALUE!</v>
      </c>
      <c r="V424" s="84" t="e">
        <f aca="false">V423*$H423</f>
        <v>#VALUE!</v>
      </c>
      <c r="W424" s="84" t="e">
        <f aca="false">W423*$H423</f>
        <v>#VALUE!</v>
      </c>
      <c r="X424" s="84" t="e">
        <f aca="false">X423*$H423</f>
        <v>#VALUE!</v>
      </c>
      <c r="Y424" s="84" t="e">
        <f aca="false">Y423*$H423</f>
        <v>#VALUE!</v>
      </c>
      <c r="Z424" s="84" t="e">
        <f aca="false">Z423*$H423</f>
        <v>#VALUE!</v>
      </c>
      <c r="AA424" s="84" t="e">
        <f aca="false">AA423*$H423</f>
        <v>#VALUE!</v>
      </c>
      <c r="AB424" s="84" t="e">
        <f aca="false">AB423*$H423</f>
        <v>#VALUE!</v>
      </c>
      <c r="AC424" s="84" t="e">
        <f aca="false">AC423*$H423</f>
        <v>#VALUE!</v>
      </c>
      <c r="AD424" s="84" t="e">
        <f aca="false">AD423*$H423</f>
        <v>#VALUE!</v>
      </c>
      <c r="AE424" s="84" t="e">
        <f aca="false">AE423*$H423</f>
        <v>#VALUE!</v>
      </c>
      <c r="AF424" s="84" t="e">
        <f aca="false">AF423*$H423</f>
        <v>#VALUE!</v>
      </c>
      <c r="AG424" s="84" t="e">
        <f aca="false">AG423*$H423</f>
        <v>#VALUE!</v>
      </c>
      <c r="AH424" s="84" t="e">
        <f aca="false">AH423*$H423</f>
        <v>#VALUE!</v>
      </c>
      <c r="AI424" s="85" t="e">
        <f aca="false">SUM(J424:AH424)</f>
        <v>#VALUE!</v>
      </c>
      <c r="AJ424" s="8"/>
      <c r="AK424" s="121"/>
      <c r="AL424" s="57"/>
    </row>
    <row r="425" customFormat="false" ht="20.1" hidden="false" customHeight="true" outlineLevel="0" collapsed="false">
      <c r="A425" s="41"/>
      <c r="B425" s="94"/>
      <c r="C425" s="95" t="s">
        <v>408</v>
      </c>
      <c r="D425" s="96" t="s">
        <v>409</v>
      </c>
      <c r="E425" s="97" t="n">
        <v>0</v>
      </c>
      <c r="F425" s="119" t="str">
        <f aca="false">VLOOKUP($C425,[5]Cronograma!$C$8:$G$185,4,FALSE())</f>
        <v/>
      </c>
      <c r="G425" s="99" t="str">
        <f aca="false">VLOOKUP($C425,[5]Cronograma!$C$8:$G$185,5,FALSE())</f>
        <v/>
      </c>
      <c r="H425" s="120" t="n">
        <f aca="false">H426+H440+H464+H480+H494+H500+H504+H508+H512+H518+H524+H528</f>
        <v>83315777.7449145</v>
      </c>
      <c r="I425" s="100"/>
      <c r="J425" s="101" t="e">
        <f aca="false">J427+J441+J465+J481+J495+J501+J505+J509+J513+J519+J525+J529</f>
        <v>#VALUE!</v>
      </c>
      <c r="K425" s="101" t="e">
        <f aca="false">K427+K441+K465+K481+K495+K501+K505+K509+K513+K519+K525+K529</f>
        <v>#VALUE!</v>
      </c>
      <c r="L425" s="101" t="e">
        <f aca="false">L427+L441+L465+L481+L495+L501+L505+L509+L513+L519+L525+L529</f>
        <v>#VALUE!</v>
      </c>
      <c r="M425" s="101" t="e">
        <f aca="false">M427+M441+M465+M481+M495+M501+M505+M509+M513+M519+M525+M529</f>
        <v>#VALUE!</v>
      </c>
      <c r="N425" s="101" t="e">
        <f aca="false">N427+N441+N465+N481+N495+N501+N505+N509+N513+N519+N525+N529</f>
        <v>#VALUE!</v>
      </c>
      <c r="O425" s="101" t="e">
        <f aca="false">O427+O441+O465+O481+O495+O501+O505+O509+O513+O519+O525+O529</f>
        <v>#VALUE!</v>
      </c>
      <c r="P425" s="101" t="e">
        <f aca="false">P427+P441+P465+P481+P495+P501+P505+P509+P513+P519+P525+P529</f>
        <v>#VALUE!</v>
      </c>
      <c r="Q425" s="101" t="e">
        <f aca="false">Q427+Q441+Q465+Q481+Q495+Q501+Q505+Q509+Q513+Q519+Q525+Q529</f>
        <v>#VALUE!</v>
      </c>
      <c r="R425" s="101" t="e">
        <f aca="false">R427+R441+R465+R481+R495+R501+R505+R509+R513+R519+R525+R529</f>
        <v>#VALUE!</v>
      </c>
      <c r="S425" s="101" t="e">
        <f aca="false">S427+S441+S465+S481+S495+S501+S505+S509+S513+S519+S525+S529</f>
        <v>#VALUE!</v>
      </c>
      <c r="T425" s="101" t="e">
        <f aca="false">T427+T441+T465+T481+T495+T501+T505+T509+T513+T519+T525+T529</f>
        <v>#VALUE!</v>
      </c>
      <c r="U425" s="101" t="e">
        <f aca="false">U427+U441+U465+U481+U495+U501+U505+U509+U513+U519+U525+U529</f>
        <v>#VALUE!</v>
      </c>
      <c r="V425" s="101" t="e">
        <f aca="false">V427+V441+V465+V481+V495+V501+V505+V509+V513+V519+V525+V529</f>
        <v>#VALUE!</v>
      </c>
      <c r="W425" s="101" t="e">
        <f aca="false">W427+W441+W465+W481+W495+W501+W505+W509+W513+W519+W525+W529</f>
        <v>#VALUE!</v>
      </c>
      <c r="X425" s="101" t="e">
        <f aca="false">X427+X441+X465+X481+X495+X501+X505+X509+X513+X519+X525+X529</f>
        <v>#VALUE!</v>
      </c>
      <c r="Y425" s="101" t="e">
        <f aca="false">Y427+Y441+Y465+Y481+Y495+Y501+Y505+Y509+Y513+Y519+Y525+Y529</f>
        <v>#VALUE!</v>
      </c>
      <c r="Z425" s="101" t="e">
        <f aca="false">Z427+Z441+Z465+Z481+Z495+Z501+Z505+Z509+Z513+Z519+Z525+Z529</f>
        <v>#VALUE!</v>
      </c>
      <c r="AA425" s="101" t="e">
        <f aca="false">AA427+AA441+AA465+AA481+AA495+AA501+AA505+AA509+AA513+AA519+AA525+AA529</f>
        <v>#VALUE!</v>
      </c>
      <c r="AB425" s="101" t="e">
        <f aca="false">AB427+AB441+AB465+AB481+AB495+AB501+AB505+AB509+AB513+AB519+AB525+AB529</f>
        <v>#VALUE!</v>
      </c>
      <c r="AC425" s="101" t="e">
        <f aca="false">AC427+AC441+AC465+AC481+AC495+AC501+AC505+AC509+AC513+AC519+AC525+AC529</f>
        <v>#VALUE!</v>
      </c>
      <c r="AD425" s="101" t="e">
        <f aca="false">AD427+AD441+AD465+AD481+AD495+AD501+AD505+AD509+AD513+AD519+AD525+AD529</f>
        <v>#VALUE!</v>
      </c>
      <c r="AE425" s="101" t="e">
        <f aca="false">AE427+AE441+AE465+AE481+AE495+AE501+AE505+AE509+AE513+AE519+AE525+AE529</f>
        <v>#VALUE!</v>
      </c>
      <c r="AF425" s="101" t="e">
        <f aca="false">AF427+AF441+AF465+AF481+AF495+AF501+AF505+AF509+AF513+AF519+AF525+AF529</f>
        <v>#VALUE!</v>
      </c>
      <c r="AG425" s="101" t="e">
        <f aca="false">AG427+AG441+AG465+AG481+AG495+AG501+AG505+AG509+AG513+AG519+AG525+AG529</f>
        <v>#VALUE!</v>
      </c>
      <c r="AH425" s="101" t="e">
        <f aca="false">AH427+AH441+AH465+AH481+AH495+AH501+AH505+AH509+AH513+AH519+AH525+AH529</f>
        <v>#VALUE!</v>
      </c>
      <c r="AI425" s="101" t="e">
        <f aca="false">SUM(J425:AH425)</f>
        <v>#VALUE!</v>
      </c>
      <c r="AJ425" s="8"/>
      <c r="AK425" s="121"/>
      <c r="AL425" s="57"/>
    </row>
    <row r="426" customFormat="false" ht="12.75" hidden="false" customHeight="false" outlineLevel="0" collapsed="false">
      <c r="A426" s="41"/>
      <c r="B426" s="59"/>
      <c r="C426" s="60" t="s">
        <v>410</v>
      </c>
      <c r="D426" s="61" t="s">
        <v>411</v>
      </c>
      <c r="E426" s="62" t="n">
        <v>0</v>
      </c>
      <c r="F426" s="63" t="str">
        <f aca="false">VLOOKUP($C426,[5]Cronograma!$C$8:$G$185,4,FALSE())</f>
        <v/>
      </c>
      <c r="G426" s="64" t="str">
        <f aca="false">VLOOKUP($C426,[5]Cronograma!$C$8:$G$185,5,FALSE())</f>
        <v/>
      </c>
      <c r="H426" s="65" t="n">
        <f aca="false">SUM(H428:H439)</f>
        <v>12271250</v>
      </c>
      <c r="I426" s="66"/>
      <c r="J426" s="67" t="n">
        <f aca="false">IF($H426=0,0,J427/$H426)</f>
        <v>0.386146480594886</v>
      </c>
      <c r="K426" s="67" t="n">
        <f aca="false">IF($H426=0,0,K427/$H426)</f>
        <v>0</v>
      </c>
      <c r="L426" s="67" t="n">
        <f aca="false">IF($H426=0,0,L427/$H426)</f>
        <v>0</v>
      </c>
      <c r="M426" s="67" t="n">
        <f aca="false">IF($H426=0,0,M427/$H426)</f>
        <v>0</v>
      </c>
      <c r="N426" s="67" t="n">
        <f aca="false">IF($H426=0,0,N427/$H426)</f>
        <v>0</v>
      </c>
      <c r="O426" s="67" t="n">
        <f aca="false">IF($H426=0,0,O427/$H426)</f>
        <v>0.0138535194051136</v>
      </c>
      <c r="P426" s="67" t="n">
        <f aca="false">IF($H426=0,0,P427/$H426)</f>
        <v>0</v>
      </c>
      <c r="Q426" s="67" t="n">
        <f aca="false">IF($H426=0,0,Q427/$H426)</f>
        <v>0</v>
      </c>
      <c r="R426" s="67" t="n">
        <f aca="false">IF($H426=0,0,R427/$H426)</f>
        <v>0</v>
      </c>
      <c r="S426" s="67" t="n">
        <f aca="false">IF($H426=0,0,S427/$H426)</f>
        <v>0</v>
      </c>
      <c r="T426" s="67" t="n">
        <f aca="false">IF($H426=0,0,T427/$H426)</f>
        <v>0.386146480594886</v>
      </c>
      <c r="U426" s="67" t="n">
        <f aca="false">IF($H426=0,0,U427/$H426)</f>
        <v>0</v>
      </c>
      <c r="V426" s="67" t="n">
        <f aca="false">IF($H426=0,0,V427/$H426)</f>
        <v>0</v>
      </c>
      <c r="W426" s="67" t="n">
        <f aca="false">IF($H426=0,0,W427/$H426)</f>
        <v>0</v>
      </c>
      <c r="X426" s="67" t="n">
        <f aca="false">IF($H426=0,0,X427/$H426)</f>
        <v>0</v>
      </c>
      <c r="Y426" s="67" t="n">
        <f aca="false">IF($H426=0,0,Y427/$H426)</f>
        <v>0.0138535194051136</v>
      </c>
      <c r="Z426" s="67" t="n">
        <f aca="false">IF($H426=0,0,Z427/$H426)</f>
        <v>0</v>
      </c>
      <c r="AA426" s="67" t="n">
        <f aca="false">IF($H426=0,0,AA427/$H426)</f>
        <v>0</v>
      </c>
      <c r="AB426" s="67" t="n">
        <f aca="false">IF($H426=0,0,AB427/$H426)</f>
        <v>0</v>
      </c>
      <c r="AC426" s="67" t="n">
        <f aca="false">IF($H426=0,0,AC427/$H426)</f>
        <v>0</v>
      </c>
      <c r="AD426" s="67" t="n">
        <f aca="false">IF($H426=0,0,AD427/$H426)</f>
        <v>0.2</v>
      </c>
      <c r="AE426" s="67" t="n">
        <f aca="false">IF($H426=0,0,AE427/$H426)</f>
        <v>0</v>
      </c>
      <c r="AF426" s="67" t="n">
        <f aca="false">IF($H426=0,0,AF427/$H426)</f>
        <v>0</v>
      </c>
      <c r="AG426" s="67" t="n">
        <f aca="false">IF($H426=0,0,AG427/$H426)</f>
        <v>0</v>
      </c>
      <c r="AH426" s="67" t="n">
        <f aca="false">IF($H426=0,0,AH427/$H426)</f>
        <v>0</v>
      </c>
      <c r="AI426" s="67" t="n">
        <f aca="false">SUM(J426:AH426)</f>
        <v>1</v>
      </c>
      <c r="AJ426" s="8"/>
      <c r="AK426" s="121"/>
      <c r="AL426" s="57"/>
    </row>
    <row r="427" customFormat="false" ht="12.75" hidden="false" customHeight="false" outlineLevel="0" collapsed="false">
      <c r="A427" s="41"/>
      <c r="B427" s="59"/>
      <c r="C427" s="60"/>
      <c r="D427" s="61"/>
      <c r="E427" s="62"/>
      <c r="F427" s="63"/>
      <c r="G427" s="64"/>
      <c r="H427" s="65"/>
      <c r="I427" s="66"/>
      <c r="J427" s="68" t="n">
        <f aca="false">J429+J431+J433+J435+J437+J439</f>
        <v>4738500</v>
      </c>
      <c r="K427" s="68" t="n">
        <f aca="false">K429+K431+K433+K435+K437+K439</f>
        <v>0</v>
      </c>
      <c r="L427" s="68" t="n">
        <f aca="false">L429+L431+L433+L435+L437+L439</f>
        <v>0</v>
      </c>
      <c r="M427" s="68" t="n">
        <f aca="false">M429+M431+M433+M435+M437+M439</f>
        <v>0</v>
      </c>
      <c r="N427" s="68" t="n">
        <f aca="false">N429+N431+N433+N435+N437+N439</f>
        <v>0</v>
      </c>
      <c r="O427" s="68" t="n">
        <f aca="false">O429+O431+O433+O435+O437+O439</f>
        <v>170000</v>
      </c>
      <c r="P427" s="68" t="n">
        <f aca="false">P429+P431+P433+P435+P437+P439</f>
        <v>0</v>
      </c>
      <c r="Q427" s="68" t="n">
        <f aca="false">Q429+Q431+Q433+Q435+Q437+Q439</f>
        <v>0</v>
      </c>
      <c r="R427" s="68" t="n">
        <f aca="false">R429+R431+R433+R435+R437+R439</f>
        <v>0</v>
      </c>
      <c r="S427" s="68" t="n">
        <f aca="false">S429+S431+S433+S435+S437+S439</f>
        <v>0</v>
      </c>
      <c r="T427" s="68" t="n">
        <f aca="false">T429+T431+T433+T435+T437+T439</f>
        <v>4738500</v>
      </c>
      <c r="U427" s="68" t="n">
        <f aca="false">U429+U431+U433+U435+U437+U439</f>
        <v>0</v>
      </c>
      <c r="V427" s="68" t="n">
        <f aca="false">V429+V431+V433+V435+V437+V439</f>
        <v>0</v>
      </c>
      <c r="W427" s="68" t="n">
        <f aca="false">W429+W431+W433+W435+W437+W439</f>
        <v>0</v>
      </c>
      <c r="X427" s="68" t="n">
        <f aca="false">X429+X431+X433+X435+X437+X439</f>
        <v>0</v>
      </c>
      <c r="Y427" s="68" t="n">
        <f aca="false">Y429+Y431+Y433+Y435+Y437+Y439</f>
        <v>170000</v>
      </c>
      <c r="Z427" s="68" t="n">
        <f aca="false">Z429+Z431+Z433+Z435+Z437+Z439</f>
        <v>0</v>
      </c>
      <c r="AA427" s="68" t="n">
        <f aca="false">AA429+AA431+AA433+AA435+AA437+AA439</f>
        <v>0</v>
      </c>
      <c r="AB427" s="68" t="n">
        <f aca="false">AB429+AB431+AB433+AB435+AB437+AB439</f>
        <v>0</v>
      </c>
      <c r="AC427" s="68" t="n">
        <f aca="false">AC429+AC431+AC433+AC435+AC437+AC439</f>
        <v>0</v>
      </c>
      <c r="AD427" s="68" t="n">
        <f aca="false">AD429+AD431+AD433+AD435+AD437+AD439</f>
        <v>2454250</v>
      </c>
      <c r="AE427" s="68" t="n">
        <f aca="false">AE429+AE431+AE433+AE435+AE437+AE439</f>
        <v>0</v>
      </c>
      <c r="AF427" s="68" t="n">
        <f aca="false">AF429+AF431+AF433+AF435+AF437+AF439</f>
        <v>0</v>
      </c>
      <c r="AG427" s="68" t="n">
        <f aca="false">AG429+AG431+AG433+AG435+AG437+AG439</f>
        <v>0</v>
      </c>
      <c r="AH427" s="68" t="n">
        <f aca="false">AH429+AH431+AH433+AH435+AH437+AH439</f>
        <v>0</v>
      </c>
      <c r="AI427" s="68" t="n">
        <f aca="false">SUM(J427:AH427)</f>
        <v>12271250</v>
      </c>
      <c r="AJ427" s="8"/>
      <c r="AK427" s="121"/>
      <c r="AL427" s="57"/>
    </row>
    <row r="428" customFormat="false" ht="12.75" hidden="false" customHeight="false" outlineLevel="0" collapsed="false">
      <c r="A428" s="41"/>
      <c r="B428" s="69"/>
      <c r="C428" s="70" t="s">
        <v>412</v>
      </c>
      <c r="D428" s="71" t="s">
        <v>413</v>
      </c>
      <c r="E428" s="72" t="s">
        <v>373</v>
      </c>
      <c r="F428" s="81" t="n">
        <f aca="false">VLOOKUP($C428,[5]Cronograma!$C$8:$G$185,4,FALSE())</f>
        <v>12.5</v>
      </c>
      <c r="G428" s="74" t="n">
        <f aca="false">VLOOKUP($C428,[5]Cronograma!$C$8:$G$185,5,FALSE())</f>
        <v>219200</v>
      </c>
      <c r="H428" s="74" t="n">
        <f aca="false">+G428*F428</f>
        <v>2740000</v>
      </c>
      <c r="I428" s="76"/>
      <c r="J428" s="82" t="n">
        <f aca="false">VLOOKUP($C428,[5]Cronograma!$C$8:$AI$185,9,FALSE())</f>
        <v>0.4</v>
      </c>
      <c r="K428" s="82" t="n">
        <f aca="false">VLOOKUP($C428,[5]Cronograma!$C$8:$AI$185,10,FALSE())</f>
        <v>0</v>
      </c>
      <c r="L428" s="82" t="n">
        <f aca="false">VLOOKUP($C428,[5]Cronograma!$C$8:$AI$185,11,FALSE())</f>
        <v>0</v>
      </c>
      <c r="M428" s="82" t="n">
        <f aca="false">VLOOKUP($C428,[5]Cronograma!$C$8:$AI$185,12,FALSE())</f>
        <v>0</v>
      </c>
      <c r="N428" s="82" t="n">
        <f aca="false">VLOOKUP($C428,[5]Cronograma!$C$8:$AI$185,13,FALSE())</f>
        <v>0</v>
      </c>
      <c r="O428" s="82" t="n">
        <f aca="false">VLOOKUP($C428,[5]Cronograma!$C$8:$AI$185,14,FALSE())</f>
        <v>0</v>
      </c>
      <c r="P428" s="82" t="n">
        <f aca="false">VLOOKUP($C428,[5]Cronograma!$C$8:$AI$185,15,FALSE())</f>
        <v>0</v>
      </c>
      <c r="Q428" s="82" t="n">
        <f aca="false">VLOOKUP($C428,[5]Cronograma!$C$8:$AI$185,16,FALSE())</f>
        <v>0</v>
      </c>
      <c r="R428" s="82" t="n">
        <f aca="false">VLOOKUP($C428,[5]Cronograma!$C$8:$AI$185,17,FALSE())</f>
        <v>0</v>
      </c>
      <c r="S428" s="82" t="n">
        <f aca="false">VLOOKUP($C428,[5]Cronograma!$C$8:$AI$185,18,FALSE())</f>
        <v>0</v>
      </c>
      <c r="T428" s="82" t="n">
        <f aca="false">VLOOKUP($C428,[5]Cronograma!$C$8:$AI$185,19,FALSE())</f>
        <v>0.4</v>
      </c>
      <c r="U428" s="82" t="n">
        <f aca="false">VLOOKUP($C428,[5]Cronograma!$C$8:$AI$185,20,FALSE())</f>
        <v>0</v>
      </c>
      <c r="V428" s="82" t="n">
        <f aca="false">VLOOKUP($C428,[5]Cronograma!$C$8:$AI$185,21,FALSE())</f>
        <v>0</v>
      </c>
      <c r="W428" s="82" t="n">
        <f aca="false">VLOOKUP($C428,[5]Cronograma!$C$8:$AI$185,22,FALSE())</f>
        <v>0</v>
      </c>
      <c r="X428" s="82" t="n">
        <f aca="false">VLOOKUP($C428,[5]Cronograma!$C$8:$AI$185,23,FALSE())</f>
        <v>0</v>
      </c>
      <c r="Y428" s="82" t="n">
        <f aca="false">VLOOKUP($C428,[5]Cronograma!$C$8:$AI$185,24,FALSE())</f>
        <v>0</v>
      </c>
      <c r="Z428" s="82" t="n">
        <f aca="false">VLOOKUP($C428,[5]Cronograma!$C$8:$AI$185,25,FALSE())</f>
        <v>0</v>
      </c>
      <c r="AA428" s="82" t="n">
        <f aca="false">VLOOKUP($C428,[5]Cronograma!$C$8:$AI$185,26,FALSE())</f>
        <v>0</v>
      </c>
      <c r="AB428" s="82" t="n">
        <f aca="false">VLOOKUP($C428,[5]Cronograma!$C$8:$AI$185,27,FALSE())</f>
        <v>0</v>
      </c>
      <c r="AC428" s="82" t="n">
        <f aca="false">VLOOKUP($C428,[5]Cronograma!$C$8:$AI$185,28,FALSE())</f>
        <v>0</v>
      </c>
      <c r="AD428" s="82" t="n">
        <f aca="false">VLOOKUP($C428,[5]Cronograma!$C$8:$AI$185,29,FALSE())</f>
        <v>0.2</v>
      </c>
      <c r="AE428" s="82" t="n">
        <f aca="false">VLOOKUP($C428,[5]Cronograma!$C$8:$AI$185,30,FALSE())</f>
        <v>0</v>
      </c>
      <c r="AF428" s="82" t="n">
        <f aca="false">VLOOKUP($C428,[5]Cronograma!$C$8:$AI$185,31,FALSE())</f>
        <v>0</v>
      </c>
      <c r="AG428" s="82" t="n">
        <f aca="false">VLOOKUP($C428,[5]Cronograma!$C$8:$AI$185,32,FALSE())</f>
        <v>0</v>
      </c>
      <c r="AH428" s="82" t="n">
        <f aca="false">VLOOKUP($C428,[5]Cronograma!$C$8:$AI$185,33,FALSE())</f>
        <v>0</v>
      </c>
      <c r="AI428" s="83" t="n">
        <f aca="false">SUM(J428:AH428)</f>
        <v>1</v>
      </c>
      <c r="AJ428" s="8"/>
      <c r="AK428" s="121"/>
      <c r="AL428" s="57"/>
    </row>
    <row r="429" customFormat="false" ht="12.75" hidden="false" customHeight="false" outlineLevel="0" collapsed="false">
      <c r="A429" s="41"/>
      <c r="B429" s="69"/>
      <c r="C429" s="70"/>
      <c r="D429" s="71"/>
      <c r="E429" s="72"/>
      <c r="F429" s="81"/>
      <c r="G429" s="74"/>
      <c r="H429" s="74"/>
      <c r="I429" s="76"/>
      <c r="J429" s="84" t="n">
        <f aca="false">J428*$H428</f>
        <v>1096000</v>
      </c>
      <c r="K429" s="84" t="n">
        <f aca="false">K428*$H428</f>
        <v>0</v>
      </c>
      <c r="L429" s="84" t="n">
        <f aca="false">L428*$H428</f>
        <v>0</v>
      </c>
      <c r="M429" s="84" t="n">
        <f aca="false">M428*$H428</f>
        <v>0</v>
      </c>
      <c r="N429" s="84" t="n">
        <f aca="false">N428*$H428</f>
        <v>0</v>
      </c>
      <c r="O429" s="84" t="n">
        <f aca="false">O428*$H428</f>
        <v>0</v>
      </c>
      <c r="P429" s="84" t="n">
        <f aca="false">P428*$H428</f>
        <v>0</v>
      </c>
      <c r="Q429" s="84" t="n">
        <f aca="false">Q428*$H428</f>
        <v>0</v>
      </c>
      <c r="R429" s="84" t="n">
        <f aca="false">R428*$H428</f>
        <v>0</v>
      </c>
      <c r="S429" s="84" t="n">
        <f aca="false">S428*$H428</f>
        <v>0</v>
      </c>
      <c r="T429" s="84" t="n">
        <f aca="false">T428*$H428</f>
        <v>1096000</v>
      </c>
      <c r="U429" s="84" t="n">
        <f aca="false">U428*$H428</f>
        <v>0</v>
      </c>
      <c r="V429" s="84" t="n">
        <f aca="false">V428*$H428</f>
        <v>0</v>
      </c>
      <c r="W429" s="84" t="n">
        <f aca="false">W428*$H428</f>
        <v>0</v>
      </c>
      <c r="X429" s="84" t="n">
        <f aca="false">X428*$H428</f>
        <v>0</v>
      </c>
      <c r="Y429" s="84" t="n">
        <f aca="false">Y428*$H428</f>
        <v>0</v>
      </c>
      <c r="Z429" s="84" t="n">
        <f aca="false">Z428*$H428</f>
        <v>0</v>
      </c>
      <c r="AA429" s="84" t="n">
        <f aca="false">AA428*$H428</f>
        <v>0</v>
      </c>
      <c r="AB429" s="84" t="n">
        <f aca="false">AB428*$H428</f>
        <v>0</v>
      </c>
      <c r="AC429" s="84" t="n">
        <f aca="false">AC428*$H428</f>
        <v>0</v>
      </c>
      <c r="AD429" s="84" t="n">
        <f aca="false">AD428*$H428</f>
        <v>548000</v>
      </c>
      <c r="AE429" s="84" t="n">
        <f aca="false">AE428*$H428</f>
        <v>0</v>
      </c>
      <c r="AF429" s="84" t="n">
        <f aca="false">AF428*$H428</f>
        <v>0</v>
      </c>
      <c r="AG429" s="84" t="n">
        <f aca="false">AG428*$H428</f>
        <v>0</v>
      </c>
      <c r="AH429" s="84" t="n">
        <f aca="false">AH428*$H428</f>
        <v>0</v>
      </c>
      <c r="AI429" s="85" t="n">
        <f aca="false">SUM(J429:AH429)</f>
        <v>2740000</v>
      </c>
      <c r="AJ429" s="8"/>
      <c r="AK429" s="121"/>
      <c r="AL429" s="57"/>
    </row>
    <row r="430" customFormat="false" ht="12.75" hidden="false" customHeight="false" outlineLevel="0" collapsed="false">
      <c r="A430" s="41"/>
      <c r="B430" s="69"/>
      <c r="C430" s="70" t="s">
        <v>414</v>
      </c>
      <c r="D430" s="71" t="s">
        <v>415</v>
      </c>
      <c r="E430" s="72" t="s">
        <v>373</v>
      </c>
      <c r="F430" s="81" t="n">
        <f aca="false">VLOOKUP($C430,[5]Cronograma!$C$8:$G$185,4,FALSE())</f>
        <v>25</v>
      </c>
      <c r="G430" s="74" t="n">
        <f aca="false">VLOOKUP($C430,[5]Cronograma!$C$8:$G$185,5,FALSE())</f>
        <v>56200</v>
      </c>
      <c r="H430" s="74" t="n">
        <f aca="false">+G430*F430</f>
        <v>1405000</v>
      </c>
      <c r="I430" s="76"/>
      <c r="J430" s="82" t="n">
        <f aca="false">VLOOKUP($C430,[5]Cronograma!$C$8:$AI$185,9,FALSE())</f>
        <v>0.4</v>
      </c>
      <c r="K430" s="82" t="n">
        <f aca="false">VLOOKUP($C430,[5]Cronograma!$C$8:$AI$185,10,FALSE())</f>
        <v>0</v>
      </c>
      <c r="L430" s="82" t="n">
        <f aca="false">VLOOKUP($C430,[5]Cronograma!$C$8:$AI$185,11,FALSE())</f>
        <v>0</v>
      </c>
      <c r="M430" s="82" t="n">
        <f aca="false">VLOOKUP($C430,[5]Cronograma!$C$8:$AI$185,12,FALSE())</f>
        <v>0</v>
      </c>
      <c r="N430" s="82" t="n">
        <f aca="false">VLOOKUP($C430,[5]Cronograma!$C$8:$AI$185,13,FALSE())</f>
        <v>0</v>
      </c>
      <c r="O430" s="82" t="n">
        <f aca="false">VLOOKUP($C430,[5]Cronograma!$C$8:$AI$185,14,FALSE())</f>
        <v>0</v>
      </c>
      <c r="P430" s="82" t="n">
        <f aca="false">VLOOKUP($C430,[5]Cronograma!$C$8:$AI$185,15,FALSE())</f>
        <v>0</v>
      </c>
      <c r="Q430" s="82" t="n">
        <f aca="false">VLOOKUP($C430,[5]Cronograma!$C$8:$AI$185,16,FALSE())</f>
        <v>0</v>
      </c>
      <c r="R430" s="82" t="n">
        <f aca="false">VLOOKUP($C430,[5]Cronograma!$C$8:$AI$185,17,FALSE())</f>
        <v>0</v>
      </c>
      <c r="S430" s="82" t="n">
        <f aca="false">VLOOKUP($C430,[5]Cronograma!$C$8:$AI$185,18,FALSE())</f>
        <v>0</v>
      </c>
      <c r="T430" s="82" t="n">
        <f aca="false">VLOOKUP($C430,[5]Cronograma!$C$8:$AI$185,19,FALSE())</f>
        <v>0.4</v>
      </c>
      <c r="U430" s="82" t="n">
        <f aca="false">VLOOKUP($C430,[5]Cronograma!$C$8:$AI$185,20,FALSE())</f>
        <v>0</v>
      </c>
      <c r="V430" s="82" t="n">
        <f aca="false">VLOOKUP($C430,[5]Cronograma!$C$8:$AI$185,21,FALSE())</f>
        <v>0</v>
      </c>
      <c r="W430" s="82" t="n">
        <f aca="false">VLOOKUP($C430,[5]Cronograma!$C$8:$AI$185,22,FALSE())</f>
        <v>0</v>
      </c>
      <c r="X430" s="82" t="n">
        <f aca="false">VLOOKUP($C430,[5]Cronograma!$C$8:$AI$185,23,FALSE())</f>
        <v>0</v>
      </c>
      <c r="Y430" s="82" t="n">
        <f aca="false">VLOOKUP($C430,[5]Cronograma!$C$8:$AI$185,24,FALSE())</f>
        <v>0</v>
      </c>
      <c r="Z430" s="82" t="n">
        <f aca="false">VLOOKUP($C430,[5]Cronograma!$C$8:$AI$185,25,FALSE())</f>
        <v>0</v>
      </c>
      <c r="AA430" s="82" t="n">
        <f aca="false">VLOOKUP($C430,[5]Cronograma!$C$8:$AI$185,26,FALSE())</f>
        <v>0</v>
      </c>
      <c r="AB430" s="82" t="n">
        <f aca="false">VLOOKUP($C430,[5]Cronograma!$C$8:$AI$185,27,FALSE())</f>
        <v>0</v>
      </c>
      <c r="AC430" s="82" t="n">
        <f aca="false">VLOOKUP($C430,[5]Cronograma!$C$8:$AI$185,28,FALSE())</f>
        <v>0</v>
      </c>
      <c r="AD430" s="82" t="n">
        <f aca="false">VLOOKUP($C430,[5]Cronograma!$C$8:$AI$185,29,FALSE())</f>
        <v>0.2</v>
      </c>
      <c r="AE430" s="82" t="n">
        <f aca="false">VLOOKUP($C430,[5]Cronograma!$C$8:$AI$185,30,FALSE())</f>
        <v>0</v>
      </c>
      <c r="AF430" s="82" t="n">
        <f aca="false">VLOOKUP($C430,[5]Cronograma!$C$8:$AI$185,31,FALSE())</f>
        <v>0</v>
      </c>
      <c r="AG430" s="82" t="n">
        <f aca="false">VLOOKUP($C430,[5]Cronograma!$C$8:$AI$185,32,FALSE())</f>
        <v>0</v>
      </c>
      <c r="AH430" s="82" t="n">
        <f aca="false">VLOOKUP($C430,[5]Cronograma!$C$8:$AI$185,33,FALSE())</f>
        <v>0</v>
      </c>
      <c r="AI430" s="83" t="n">
        <f aca="false">SUM(J430:AH430)</f>
        <v>1</v>
      </c>
      <c r="AJ430" s="8"/>
      <c r="AK430" s="121"/>
      <c r="AL430" s="57"/>
    </row>
    <row r="431" customFormat="false" ht="12.75" hidden="false" customHeight="false" outlineLevel="0" collapsed="false">
      <c r="A431" s="41"/>
      <c r="B431" s="69"/>
      <c r="C431" s="70"/>
      <c r="D431" s="71"/>
      <c r="E431" s="72"/>
      <c r="F431" s="81"/>
      <c r="G431" s="74"/>
      <c r="H431" s="74"/>
      <c r="I431" s="76"/>
      <c r="J431" s="84" t="n">
        <f aca="false">J430*$H430</f>
        <v>562000</v>
      </c>
      <c r="K431" s="84" t="n">
        <f aca="false">K430*$H430</f>
        <v>0</v>
      </c>
      <c r="L431" s="84" t="n">
        <f aca="false">L430*$H430</f>
        <v>0</v>
      </c>
      <c r="M431" s="84" t="n">
        <f aca="false">M430*$H430</f>
        <v>0</v>
      </c>
      <c r="N431" s="84" t="n">
        <f aca="false">N430*$H430</f>
        <v>0</v>
      </c>
      <c r="O431" s="84" t="n">
        <f aca="false">O430*$H430</f>
        <v>0</v>
      </c>
      <c r="P431" s="84" t="n">
        <f aca="false">P430*$H430</f>
        <v>0</v>
      </c>
      <c r="Q431" s="84" t="n">
        <f aca="false">Q430*$H430</f>
        <v>0</v>
      </c>
      <c r="R431" s="84" t="n">
        <f aca="false">R430*$H430</f>
        <v>0</v>
      </c>
      <c r="S431" s="84" t="n">
        <f aca="false">S430*$H430</f>
        <v>0</v>
      </c>
      <c r="T431" s="84" t="n">
        <f aca="false">T430*$H430</f>
        <v>562000</v>
      </c>
      <c r="U431" s="84" t="n">
        <f aca="false">U430*$H430</f>
        <v>0</v>
      </c>
      <c r="V431" s="84" t="n">
        <f aca="false">V430*$H430</f>
        <v>0</v>
      </c>
      <c r="W431" s="84" t="n">
        <f aca="false">W430*$H430</f>
        <v>0</v>
      </c>
      <c r="X431" s="84" t="n">
        <f aca="false">X430*$H430</f>
        <v>0</v>
      </c>
      <c r="Y431" s="84" t="n">
        <f aca="false">Y430*$H430</f>
        <v>0</v>
      </c>
      <c r="Z431" s="84" t="n">
        <f aca="false">Z430*$H430</f>
        <v>0</v>
      </c>
      <c r="AA431" s="84" t="n">
        <f aca="false">AA430*$H430</f>
        <v>0</v>
      </c>
      <c r="AB431" s="84" t="n">
        <f aca="false">AB430*$H430</f>
        <v>0</v>
      </c>
      <c r="AC431" s="84" t="n">
        <f aca="false">AC430*$H430</f>
        <v>0</v>
      </c>
      <c r="AD431" s="84" t="n">
        <f aca="false">AD430*$H430</f>
        <v>281000</v>
      </c>
      <c r="AE431" s="84" t="n">
        <f aca="false">AE430*$H430</f>
        <v>0</v>
      </c>
      <c r="AF431" s="84" t="n">
        <f aca="false">AF430*$H430</f>
        <v>0</v>
      </c>
      <c r="AG431" s="84" t="n">
        <f aca="false">AG430*$H430</f>
        <v>0</v>
      </c>
      <c r="AH431" s="84" t="n">
        <f aca="false">AH430*$H430</f>
        <v>0</v>
      </c>
      <c r="AI431" s="85" t="n">
        <f aca="false">SUM(J431:AH431)</f>
        <v>1405000</v>
      </c>
      <c r="AJ431" s="8"/>
      <c r="AK431" s="121"/>
      <c r="AL431" s="57"/>
    </row>
    <row r="432" customFormat="false" ht="12.75" hidden="false" customHeight="false" outlineLevel="0" collapsed="false">
      <c r="A432" s="41"/>
      <c r="B432" s="69"/>
      <c r="C432" s="70" t="s">
        <v>416</v>
      </c>
      <c r="D432" s="71" t="s">
        <v>417</v>
      </c>
      <c r="E432" s="72" t="s">
        <v>373</v>
      </c>
      <c r="F432" s="81" t="n">
        <f aca="false">VLOOKUP($C432,[5]Cronograma!$C$8:$G$185,4,FALSE())</f>
        <v>22.5</v>
      </c>
      <c r="G432" s="74" t="n">
        <f aca="false">VLOOKUP($C432,[5]Cronograma!$C$8:$G$185,5,FALSE())</f>
        <v>80500</v>
      </c>
      <c r="H432" s="74" t="n">
        <f aca="false">+G432*F432</f>
        <v>1811250</v>
      </c>
      <c r="I432" s="76"/>
      <c r="J432" s="82" t="n">
        <f aca="false">VLOOKUP($C432,[5]Cronograma!$C$8:$AI$185,9,FALSE())</f>
        <v>0.4</v>
      </c>
      <c r="K432" s="82" t="n">
        <f aca="false">VLOOKUP($C432,[5]Cronograma!$C$8:$AI$185,10,FALSE())</f>
        <v>0</v>
      </c>
      <c r="L432" s="82" t="n">
        <f aca="false">VLOOKUP($C432,[5]Cronograma!$C$8:$AI$185,11,FALSE())</f>
        <v>0</v>
      </c>
      <c r="M432" s="82" t="n">
        <f aca="false">VLOOKUP($C432,[5]Cronograma!$C$8:$AI$185,12,FALSE())</f>
        <v>0</v>
      </c>
      <c r="N432" s="82" t="n">
        <f aca="false">VLOOKUP($C432,[5]Cronograma!$C$8:$AI$185,13,FALSE())</f>
        <v>0</v>
      </c>
      <c r="O432" s="82" t="n">
        <f aca="false">VLOOKUP($C432,[5]Cronograma!$C$8:$AI$185,14,FALSE())</f>
        <v>0</v>
      </c>
      <c r="P432" s="82" t="n">
        <f aca="false">VLOOKUP($C432,[5]Cronograma!$C$8:$AI$185,15,FALSE())</f>
        <v>0</v>
      </c>
      <c r="Q432" s="82" t="n">
        <f aca="false">VLOOKUP($C432,[5]Cronograma!$C$8:$AI$185,16,FALSE())</f>
        <v>0</v>
      </c>
      <c r="R432" s="82" t="n">
        <f aca="false">VLOOKUP($C432,[5]Cronograma!$C$8:$AI$185,17,FALSE())</f>
        <v>0</v>
      </c>
      <c r="S432" s="82" t="n">
        <f aca="false">VLOOKUP($C432,[5]Cronograma!$C$8:$AI$185,18,FALSE())</f>
        <v>0</v>
      </c>
      <c r="T432" s="82" t="n">
        <f aca="false">VLOOKUP($C432,[5]Cronograma!$C$8:$AI$185,19,FALSE())</f>
        <v>0.4</v>
      </c>
      <c r="U432" s="82" t="n">
        <f aca="false">VLOOKUP($C432,[5]Cronograma!$C$8:$AI$185,20,FALSE())</f>
        <v>0</v>
      </c>
      <c r="V432" s="82" t="n">
        <f aca="false">VLOOKUP($C432,[5]Cronograma!$C$8:$AI$185,21,FALSE())</f>
        <v>0</v>
      </c>
      <c r="W432" s="82" t="n">
        <f aca="false">VLOOKUP($C432,[5]Cronograma!$C$8:$AI$185,22,FALSE())</f>
        <v>0</v>
      </c>
      <c r="X432" s="82" t="n">
        <f aca="false">VLOOKUP($C432,[5]Cronograma!$C$8:$AI$185,23,FALSE())</f>
        <v>0</v>
      </c>
      <c r="Y432" s="82" t="n">
        <f aca="false">VLOOKUP($C432,[5]Cronograma!$C$8:$AI$185,24,FALSE())</f>
        <v>0</v>
      </c>
      <c r="Z432" s="82" t="n">
        <f aca="false">VLOOKUP($C432,[5]Cronograma!$C$8:$AI$185,25,FALSE())</f>
        <v>0</v>
      </c>
      <c r="AA432" s="82" t="n">
        <f aca="false">VLOOKUP($C432,[5]Cronograma!$C$8:$AI$185,26,FALSE())</f>
        <v>0</v>
      </c>
      <c r="AB432" s="82" t="n">
        <f aca="false">VLOOKUP($C432,[5]Cronograma!$C$8:$AI$185,27,FALSE())</f>
        <v>0</v>
      </c>
      <c r="AC432" s="82" t="n">
        <f aca="false">VLOOKUP($C432,[5]Cronograma!$C$8:$AI$185,28,FALSE())</f>
        <v>0</v>
      </c>
      <c r="AD432" s="82" t="n">
        <f aca="false">VLOOKUP($C432,[5]Cronograma!$C$8:$AI$185,29,FALSE())</f>
        <v>0.2</v>
      </c>
      <c r="AE432" s="82" t="n">
        <f aca="false">VLOOKUP($C432,[5]Cronograma!$C$8:$AI$185,30,FALSE())</f>
        <v>0</v>
      </c>
      <c r="AF432" s="82" t="n">
        <f aca="false">VLOOKUP($C432,[5]Cronograma!$C$8:$AI$185,31,FALSE())</f>
        <v>0</v>
      </c>
      <c r="AG432" s="82" t="n">
        <f aca="false">VLOOKUP($C432,[5]Cronograma!$C$8:$AI$185,32,FALSE())</f>
        <v>0</v>
      </c>
      <c r="AH432" s="82" t="n">
        <f aca="false">VLOOKUP($C432,[5]Cronograma!$C$8:$AI$185,33,FALSE())</f>
        <v>0</v>
      </c>
      <c r="AI432" s="83" t="n">
        <f aca="false">SUM(J432:AH432)</f>
        <v>1</v>
      </c>
      <c r="AJ432" s="8"/>
      <c r="AK432" s="121"/>
      <c r="AL432" s="57"/>
    </row>
    <row r="433" customFormat="false" ht="12.75" hidden="false" customHeight="false" outlineLevel="0" collapsed="false">
      <c r="A433" s="41"/>
      <c r="B433" s="69"/>
      <c r="C433" s="70"/>
      <c r="D433" s="71"/>
      <c r="E433" s="72"/>
      <c r="F433" s="81"/>
      <c r="G433" s="74"/>
      <c r="H433" s="74"/>
      <c r="I433" s="76"/>
      <c r="J433" s="84" t="n">
        <f aca="false">J432*$H432</f>
        <v>724500</v>
      </c>
      <c r="K433" s="84" t="n">
        <f aca="false">K432*$H432</f>
        <v>0</v>
      </c>
      <c r="L433" s="84" t="n">
        <f aca="false">L432*$H432</f>
        <v>0</v>
      </c>
      <c r="M433" s="84" t="n">
        <f aca="false">M432*$H432</f>
        <v>0</v>
      </c>
      <c r="N433" s="84" t="n">
        <f aca="false">N432*$H432</f>
        <v>0</v>
      </c>
      <c r="O433" s="84" t="n">
        <f aca="false">O432*$H432</f>
        <v>0</v>
      </c>
      <c r="P433" s="84" t="n">
        <f aca="false">P432*$H432</f>
        <v>0</v>
      </c>
      <c r="Q433" s="84" t="n">
        <f aca="false">Q432*$H432</f>
        <v>0</v>
      </c>
      <c r="R433" s="84" t="n">
        <f aca="false">R432*$H432</f>
        <v>0</v>
      </c>
      <c r="S433" s="84" t="n">
        <f aca="false">S432*$H432</f>
        <v>0</v>
      </c>
      <c r="T433" s="84" t="n">
        <f aca="false">T432*$H432</f>
        <v>724500</v>
      </c>
      <c r="U433" s="84" t="n">
        <f aca="false">U432*$H432</f>
        <v>0</v>
      </c>
      <c r="V433" s="84" t="n">
        <f aca="false">V432*$H432</f>
        <v>0</v>
      </c>
      <c r="W433" s="84" t="n">
        <f aca="false">W432*$H432</f>
        <v>0</v>
      </c>
      <c r="X433" s="84" t="n">
        <f aca="false">X432*$H432</f>
        <v>0</v>
      </c>
      <c r="Y433" s="84" t="n">
        <f aca="false">Y432*$H432</f>
        <v>0</v>
      </c>
      <c r="Z433" s="84" t="n">
        <f aca="false">Z432*$H432</f>
        <v>0</v>
      </c>
      <c r="AA433" s="84" t="n">
        <f aca="false">AA432*$H432</f>
        <v>0</v>
      </c>
      <c r="AB433" s="84" t="n">
        <f aca="false">AB432*$H432</f>
        <v>0</v>
      </c>
      <c r="AC433" s="84" t="n">
        <f aca="false">AC432*$H432</f>
        <v>0</v>
      </c>
      <c r="AD433" s="84" t="n">
        <f aca="false">AD432*$H432</f>
        <v>362250</v>
      </c>
      <c r="AE433" s="84" t="n">
        <f aca="false">AE432*$H432</f>
        <v>0</v>
      </c>
      <c r="AF433" s="84" t="n">
        <f aca="false">AF432*$H432</f>
        <v>0</v>
      </c>
      <c r="AG433" s="84" t="n">
        <f aca="false">AG432*$H432</f>
        <v>0</v>
      </c>
      <c r="AH433" s="84" t="n">
        <f aca="false">AH432*$H432</f>
        <v>0</v>
      </c>
      <c r="AI433" s="85" t="n">
        <f aca="false">SUM(J433:AH433)</f>
        <v>1811250</v>
      </c>
      <c r="AJ433" s="8"/>
      <c r="AK433" s="121"/>
      <c r="AL433" s="57"/>
    </row>
    <row r="434" customFormat="false" ht="12.75" hidden="false" customHeight="false" outlineLevel="0" collapsed="false">
      <c r="A434" s="41"/>
      <c r="B434" s="69"/>
      <c r="C434" s="70" t="s">
        <v>418</v>
      </c>
      <c r="D434" s="71" t="s">
        <v>419</v>
      </c>
      <c r="E434" s="72" t="s">
        <v>373</v>
      </c>
      <c r="F434" s="81" t="n">
        <f aca="false">VLOOKUP($C434,[5]Cronograma!$C$8:$G$185,4,FALSE())</f>
        <v>25</v>
      </c>
      <c r="G434" s="74" t="n">
        <f aca="false">VLOOKUP($C434,[5]Cronograma!$C$8:$G$185,5,FALSE())</f>
        <v>89500</v>
      </c>
      <c r="H434" s="74" t="n">
        <f aca="false">+G434*F434</f>
        <v>2237500</v>
      </c>
      <c r="I434" s="76"/>
      <c r="J434" s="82" t="n">
        <f aca="false">VLOOKUP($C434,[5]Cronograma!$C$8:$AI$185,9,FALSE())</f>
        <v>0.4</v>
      </c>
      <c r="K434" s="82" t="n">
        <f aca="false">VLOOKUP($C434,[5]Cronograma!$C$8:$AI$185,10,FALSE())</f>
        <v>0</v>
      </c>
      <c r="L434" s="82" t="n">
        <f aca="false">VLOOKUP($C434,[5]Cronograma!$C$8:$AI$185,11,FALSE())</f>
        <v>0</v>
      </c>
      <c r="M434" s="82" t="n">
        <f aca="false">VLOOKUP($C434,[5]Cronograma!$C$8:$AI$185,12,FALSE())</f>
        <v>0</v>
      </c>
      <c r="N434" s="82" t="n">
        <f aca="false">VLOOKUP($C434,[5]Cronograma!$C$8:$AI$185,13,FALSE())</f>
        <v>0</v>
      </c>
      <c r="O434" s="82" t="n">
        <f aca="false">VLOOKUP($C434,[5]Cronograma!$C$8:$AI$185,14,FALSE())</f>
        <v>0</v>
      </c>
      <c r="P434" s="82" t="n">
        <f aca="false">VLOOKUP($C434,[5]Cronograma!$C$8:$AI$185,15,FALSE())</f>
        <v>0</v>
      </c>
      <c r="Q434" s="82" t="n">
        <f aca="false">VLOOKUP($C434,[5]Cronograma!$C$8:$AI$185,16,FALSE())</f>
        <v>0</v>
      </c>
      <c r="R434" s="82" t="n">
        <f aca="false">VLOOKUP($C434,[5]Cronograma!$C$8:$AI$185,17,FALSE())</f>
        <v>0</v>
      </c>
      <c r="S434" s="82" t="n">
        <f aca="false">VLOOKUP($C434,[5]Cronograma!$C$8:$AI$185,18,FALSE())</f>
        <v>0</v>
      </c>
      <c r="T434" s="82" t="n">
        <f aca="false">VLOOKUP($C434,[5]Cronograma!$C$8:$AI$185,19,FALSE())</f>
        <v>0.4</v>
      </c>
      <c r="U434" s="82" t="n">
        <f aca="false">VLOOKUP($C434,[5]Cronograma!$C$8:$AI$185,20,FALSE())</f>
        <v>0</v>
      </c>
      <c r="V434" s="82" t="n">
        <f aca="false">VLOOKUP($C434,[5]Cronograma!$C$8:$AI$185,21,FALSE())</f>
        <v>0</v>
      </c>
      <c r="W434" s="82" t="n">
        <f aca="false">VLOOKUP($C434,[5]Cronograma!$C$8:$AI$185,22,FALSE())</f>
        <v>0</v>
      </c>
      <c r="X434" s="82" t="n">
        <f aca="false">VLOOKUP($C434,[5]Cronograma!$C$8:$AI$185,23,FALSE())</f>
        <v>0</v>
      </c>
      <c r="Y434" s="82" t="n">
        <f aca="false">VLOOKUP($C434,[5]Cronograma!$C$8:$AI$185,24,FALSE())</f>
        <v>0</v>
      </c>
      <c r="Z434" s="82" t="n">
        <f aca="false">VLOOKUP($C434,[5]Cronograma!$C$8:$AI$185,25,FALSE())</f>
        <v>0</v>
      </c>
      <c r="AA434" s="82" t="n">
        <f aca="false">VLOOKUP($C434,[5]Cronograma!$C$8:$AI$185,26,FALSE())</f>
        <v>0</v>
      </c>
      <c r="AB434" s="82" t="n">
        <f aca="false">VLOOKUP($C434,[5]Cronograma!$C$8:$AI$185,27,FALSE())</f>
        <v>0</v>
      </c>
      <c r="AC434" s="82" t="n">
        <f aca="false">VLOOKUP($C434,[5]Cronograma!$C$8:$AI$185,28,FALSE())</f>
        <v>0</v>
      </c>
      <c r="AD434" s="82" t="n">
        <f aca="false">VLOOKUP($C434,[5]Cronograma!$C$8:$AI$185,29,FALSE())</f>
        <v>0.2</v>
      </c>
      <c r="AE434" s="82" t="n">
        <f aca="false">VLOOKUP($C434,[5]Cronograma!$C$8:$AI$185,30,FALSE())</f>
        <v>0</v>
      </c>
      <c r="AF434" s="82" t="n">
        <f aca="false">VLOOKUP($C434,[5]Cronograma!$C$8:$AI$185,31,FALSE())</f>
        <v>0</v>
      </c>
      <c r="AG434" s="82" t="n">
        <f aca="false">VLOOKUP($C434,[5]Cronograma!$C$8:$AI$185,32,FALSE())</f>
        <v>0</v>
      </c>
      <c r="AH434" s="82" t="n">
        <f aca="false">VLOOKUP($C434,[5]Cronograma!$C$8:$AI$185,33,FALSE())</f>
        <v>0</v>
      </c>
      <c r="AI434" s="83" t="n">
        <f aca="false">SUM(J434:AH434)</f>
        <v>1</v>
      </c>
      <c r="AJ434" s="8"/>
      <c r="AK434" s="121"/>
      <c r="AL434" s="57"/>
    </row>
    <row r="435" customFormat="false" ht="12.75" hidden="false" customHeight="false" outlineLevel="0" collapsed="false">
      <c r="A435" s="41"/>
      <c r="B435" s="69"/>
      <c r="C435" s="70"/>
      <c r="D435" s="71"/>
      <c r="E435" s="72"/>
      <c r="F435" s="81"/>
      <c r="G435" s="74"/>
      <c r="H435" s="74"/>
      <c r="I435" s="76"/>
      <c r="J435" s="84" t="n">
        <f aca="false">J434*$H434</f>
        <v>895000</v>
      </c>
      <c r="K435" s="84" t="n">
        <f aca="false">K434*$H434</f>
        <v>0</v>
      </c>
      <c r="L435" s="84" t="n">
        <f aca="false">L434*$H434</f>
        <v>0</v>
      </c>
      <c r="M435" s="84" t="n">
        <f aca="false">M434*$H434</f>
        <v>0</v>
      </c>
      <c r="N435" s="84" t="n">
        <f aca="false">N434*$H434</f>
        <v>0</v>
      </c>
      <c r="O435" s="84" t="n">
        <f aca="false">O434*$H434</f>
        <v>0</v>
      </c>
      <c r="P435" s="84" t="n">
        <f aca="false">P434*$H434</f>
        <v>0</v>
      </c>
      <c r="Q435" s="84" t="n">
        <f aca="false">Q434*$H434</f>
        <v>0</v>
      </c>
      <c r="R435" s="84" t="n">
        <f aca="false">R434*$H434</f>
        <v>0</v>
      </c>
      <c r="S435" s="84" t="n">
        <f aca="false">S434*$H434</f>
        <v>0</v>
      </c>
      <c r="T435" s="84" t="n">
        <f aca="false">T434*$H434</f>
        <v>895000</v>
      </c>
      <c r="U435" s="84" t="n">
        <f aca="false">U434*$H434</f>
        <v>0</v>
      </c>
      <c r="V435" s="84" t="n">
        <f aca="false">V434*$H434</f>
        <v>0</v>
      </c>
      <c r="W435" s="84" t="n">
        <f aca="false">W434*$H434</f>
        <v>0</v>
      </c>
      <c r="X435" s="84" t="n">
        <f aca="false">X434*$H434</f>
        <v>0</v>
      </c>
      <c r="Y435" s="84" t="n">
        <f aca="false">Y434*$H434</f>
        <v>0</v>
      </c>
      <c r="Z435" s="84" t="n">
        <f aca="false">Z434*$H434</f>
        <v>0</v>
      </c>
      <c r="AA435" s="84" t="n">
        <f aca="false">AA434*$H434</f>
        <v>0</v>
      </c>
      <c r="AB435" s="84" t="n">
        <f aca="false">AB434*$H434</f>
        <v>0</v>
      </c>
      <c r="AC435" s="84" t="n">
        <f aca="false">AC434*$H434</f>
        <v>0</v>
      </c>
      <c r="AD435" s="84" t="n">
        <f aca="false">AD434*$H434</f>
        <v>447500</v>
      </c>
      <c r="AE435" s="84" t="n">
        <f aca="false">AE434*$H434</f>
        <v>0</v>
      </c>
      <c r="AF435" s="84" t="n">
        <f aca="false">AF434*$H434</f>
        <v>0</v>
      </c>
      <c r="AG435" s="84" t="n">
        <f aca="false">AG434*$H434</f>
        <v>0</v>
      </c>
      <c r="AH435" s="84" t="n">
        <f aca="false">AH434*$H434</f>
        <v>0</v>
      </c>
      <c r="AI435" s="85" t="n">
        <f aca="false">SUM(J435:AH435)</f>
        <v>2237500</v>
      </c>
      <c r="AJ435" s="8"/>
      <c r="AK435" s="121"/>
      <c r="AL435" s="57"/>
    </row>
    <row r="436" customFormat="false" ht="12.75" hidden="false" customHeight="false" outlineLevel="0" collapsed="false">
      <c r="A436" s="41"/>
      <c r="B436" s="69"/>
      <c r="C436" s="70" t="s">
        <v>420</v>
      </c>
      <c r="D436" s="71" t="s">
        <v>421</v>
      </c>
      <c r="E436" s="72" t="s">
        <v>373</v>
      </c>
      <c r="F436" s="81" t="n">
        <f aca="false">VLOOKUP($C436,[5]Cronograma!$C$8:$G$185,4,FALSE())</f>
        <v>25</v>
      </c>
      <c r="G436" s="74" t="n">
        <f aca="false">VLOOKUP($C436,[5]Cronograma!$C$8:$G$185,5,FALSE())</f>
        <v>129100</v>
      </c>
      <c r="H436" s="74" t="n">
        <f aca="false">+G436*F436</f>
        <v>3227500</v>
      </c>
      <c r="I436" s="76"/>
      <c r="J436" s="82" t="n">
        <f aca="false">VLOOKUP($C436,[5]Cronograma!$C$8:$AI$185,9,FALSE())</f>
        <v>0.4</v>
      </c>
      <c r="K436" s="82" t="n">
        <f aca="false">VLOOKUP($C436,[5]Cronograma!$C$8:$AI$185,10,FALSE())</f>
        <v>0</v>
      </c>
      <c r="L436" s="82" t="n">
        <f aca="false">VLOOKUP($C436,[5]Cronograma!$C$8:$AI$185,11,FALSE())</f>
        <v>0</v>
      </c>
      <c r="M436" s="82" t="n">
        <f aca="false">VLOOKUP($C436,[5]Cronograma!$C$8:$AI$185,12,FALSE())</f>
        <v>0</v>
      </c>
      <c r="N436" s="82" t="n">
        <f aca="false">VLOOKUP($C436,[5]Cronograma!$C$8:$AI$185,13,FALSE())</f>
        <v>0</v>
      </c>
      <c r="O436" s="82" t="n">
        <f aca="false">VLOOKUP($C436,[5]Cronograma!$C$8:$AI$185,14,FALSE())</f>
        <v>0</v>
      </c>
      <c r="P436" s="82" t="n">
        <f aca="false">VLOOKUP($C436,[5]Cronograma!$C$8:$AI$185,15,FALSE())</f>
        <v>0</v>
      </c>
      <c r="Q436" s="82" t="n">
        <f aca="false">VLOOKUP($C436,[5]Cronograma!$C$8:$AI$185,16,FALSE())</f>
        <v>0</v>
      </c>
      <c r="R436" s="82" t="n">
        <f aca="false">VLOOKUP($C436,[5]Cronograma!$C$8:$AI$185,17,FALSE())</f>
        <v>0</v>
      </c>
      <c r="S436" s="82" t="n">
        <f aca="false">VLOOKUP($C436,[5]Cronograma!$C$8:$AI$185,18,FALSE())</f>
        <v>0</v>
      </c>
      <c r="T436" s="82" t="n">
        <f aca="false">VLOOKUP($C436,[5]Cronograma!$C$8:$AI$185,19,FALSE())</f>
        <v>0.4</v>
      </c>
      <c r="U436" s="82" t="n">
        <f aca="false">VLOOKUP($C436,[5]Cronograma!$C$8:$AI$185,20,FALSE())</f>
        <v>0</v>
      </c>
      <c r="V436" s="82" t="n">
        <f aca="false">VLOOKUP($C436,[5]Cronograma!$C$8:$AI$185,21,FALSE())</f>
        <v>0</v>
      </c>
      <c r="W436" s="82" t="n">
        <f aca="false">VLOOKUP($C436,[5]Cronograma!$C$8:$AI$185,22,FALSE())</f>
        <v>0</v>
      </c>
      <c r="X436" s="82" t="n">
        <f aca="false">VLOOKUP($C436,[5]Cronograma!$C$8:$AI$185,23,FALSE())</f>
        <v>0</v>
      </c>
      <c r="Y436" s="82" t="n">
        <f aca="false">VLOOKUP($C436,[5]Cronograma!$C$8:$AI$185,24,FALSE())</f>
        <v>0</v>
      </c>
      <c r="Z436" s="82" t="n">
        <f aca="false">VLOOKUP($C436,[5]Cronograma!$C$8:$AI$185,25,FALSE())</f>
        <v>0</v>
      </c>
      <c r="AA436" s="82" t="n">
        <f aca="false">VLOOKUP($C436,[5]Cronograma!$C$8:$AI$185,26,FALSE())</f>
        <v>0</v>
      </c>
      <c r="AB436" s="82" t="n">
        <f aca="false">VLOOKUP($C436,[5]Cronograma!$C$8:$AI$185,27,FALSE())</f>
        <v>0</v>
      </c>
      <c r="AC436" s="82" t="n">
        <f aca="false">VLOOKUP($C436,[5]Cronograma!$C$8:$AI$185,28,FALSE())</f>
        <v>0</v>
      </c>
      <c r="AD436" s="82" t="n">
        <f aca="false">VLOOKUP($C436,[5]Cronograma!$C$8:$AI$185,29,FALSE())</f>
        <v>0.2</v>
      </c>
      <c r="AE436" s="82" t="n">
        <f aca="false">VLOOKUP($C436,[5]Cronograma!$C$8:$AI$185,30,FALSE())</f>
        <v>0</v>
      </c>
      <c r="AF436" s="82" t="n">
        <f aca="false">VLOOKUP($C436,[5]Cronograma!$C$8:$AI$185,31,FALSE())</f>
        <v>0</v>
      </c>
      <c r="AG436" s="82" t="n">
        <f aca="false">VLOOKUP($C436,[5]Cronograma!$C$8:$AI$185,32,FALSE())</f>
        <v>0</v>
      </c>
      <c r="AH436" s="82" t="n">
        <f aca="false">VLOOKUP($C436,[5]Cronograma!$C$8:$AI$185,33,FALSE())</f>
        <v>0</v>
      </c>
      <c r="AI436" s="83" t="n">
        <f aca="false">SUM(J436:AH436)</f>
        <v>1</v>
      </c>
      <c r="AJ436" s="8"/>
      <c r="AK436" s="121"/>
      <c r="AL436" s="57"/>
    </row>
    <row r="437" customFormat="false" ht="12.75" hidden="false" customHeight="false" outlineLevel="0" collapsed="false">
      <c r="A437" s="41"/>
      <c r="B437" s="69"/>
      <c r="C437" s="70"/>
      <c r="D437" s="71"/>
      <c r="E437" s="72"/>
      <c r="F437" s="81"/>
      <c r="G437" s="74"/>
      <c r="H437" s="74"/>
      <c r="I437" s="76"/>
      <c r="J437" s="84" t="n">
        <f aca="false">J436*$H436</f>
        <v>1291000</v>
      </c>
      <c r="K437" s="84" t="n">
        <f aca="false">K436*$H436</f>
        <v>0</v>
      </c>
      <c r="L437" s="84" t="n">
        <f aca="false">L436*$H436</f>
        <v>0</v>
      </c>
      <c r="M437" s="84" t="n">
        <f aca="false">M436*$H436</f>
        <v>0</v>
      </c>
      <c r="N437" s="84" t="n">
        <f aca="false">N436*$H436</f>
        <v>0</v>
      </c>
      <c r="O437" s="84" t="n">
        <f aca="false">O436*$H436</f>
        <v>0</v>
      </c>
      <c r="P437" s="84" t="n">
        <f aca="false">P436*$H436</f>
        <v>0</v>
      </c>
      <c r="Q437" s="84" t="n">
        <f aca="false">Q436*$H436</f>
        <v>0</v>
      </c>
      <c r="R437" s="84" t="n">
        <f aca="false">R436*$H436</f>
        <v>0</v>
      </c>
      <c r="S437" s="84" t="n">
        <f aca="false">S436*$H436</f>
        <v>0</v>
      </c>
      <c r="T437" s="84" t="n">
        <f aca="false">T436*$H436</f>
        <v>1291000</v>
      </c>
      <c r="U437" s="84" t="n">
        <f aca="false">U436*$H436</f>
        <v>0</v>
      </c>
      <c r="V437" s="84" t="n">
        <f aca="false">V436*$H436</f>
        <v>0</v>
      </c>
      <c r="W437" s="84" t="n">
        <f aca="false">W436*$H436</f>
        <v>0</v>
      </c>
      <c r="X437" s="84" t="n">
        <f aca="false">X436*$H436</f>
        <v>0</v>
      </c>
      <c r="Y437" s="84" t="n">
        <f aca="false">Y436*$H436</f>
        <v>0</v>
      </c>
      <c r="Z437" s="84" t="n">
        <f aca="false">Z436*$H436</f>
        <v>0</v>
      </c>
      <c r="AA437" s="84" t="n">
        <f aca="false">AA436*$H436</f>
        <v>0</v>
      </c>
      <c r="AB437" s="84" t="n">
        <f aca="false">AB436*$H436</f>
        <v>0</v>
      </c>
      <c r="AC437" s="84" t="n">
        <f aca="false">AC436*$H436</f>
        <v>0</v>
      </c>
      <c r="AD437" s="84" t="n">
        <f aca="false">AD436*$H436</f>
        <v>645500</v>
      </c>
      <c r="AE437" s="84" t="n">
        <f aca="false">AE436*$H436</f>
        <v>0</v>
      </c>
      <c r="AF437" s="84" t="n">
        <f aca="false">AF436*$H436</f>
        <v>0</v>
      </c>
      <c r="AG437" s="84" t="n">
        <f aca="false">AG436*$H436</f>
        <v>0</v>
      </c>
      <c r="AH437" s="84" t="n">
        <f aca="false">AH436*$H436</f>
        <v>0</v>
      </c>
      <c r="AI437" s="85" t="n">
        <f aca="false">SUM(J437:AH437)</f>
        <v>3227500</v>
      </c>
      <c r="AJ437" s="8"/>
      <c r="AK437" s="121"/>
      <c r="AL437" s="57"/>
    </row>
    <row r="438" customFormat="false" ht="12.75" hidden="false" customHeight="false" outlineLevel="0" collapsed="false">
      <c r="A438" s="41"/>
      <c r="B438" s="69"/>
      <c r="C438" s="70" t="s">
        <v>422</v>
      </c>
      <c r="D438" s="71" t="s">
        <v>423</v>
      </c>
      <c r="E438" s="72" t="s">
        <v>373</v>
      </c>
      <c r="F438" s="81" t="n">
        <f aca="false">VLOOKUP($C438,[5]Cronograma!$C$8:$G$185,4,FALSE())</f>
        <v>25</v>
      </c>
      <c r="G438" s="74" t="n">
        <f aca="false">VLOOKUP($C438,[5]Cronograma!$C$8:$G$185,5,FALSE())</f>
        <v>34000</v>
      </c>
      <c r="H438" s="74" t="n">
        <f aca="false">+G438*F438</f>
        <v>850000</v>
      </c>
      <c r="I438" s="76"/>
      <c r="J438" s="82" t="n">
        <f aca="false">VLOOKUP($C438,[5]Cronograma!$C$8:$AI$185,9,FALSE())</f>
        <v>0.2</v>
      </c>
      <c r="K438" s="82" t="n">
        <f aca="false">VLOOKUP($C438,[5]Cronograma!$C$8:$AI$185,10,FALSE())</f>
        <v>0</v>
      </c>
      <c r="L438" s="82" t="n">
        <f aca="false">VLOOKUP($C438,[5]Cronograma!$C$8:$AI$185,11,FALSE())</f>
        <v>0</v>
      </c>
      <c r="M438" s="82" t="n">
        <f aca="false">VLOOKUP($C438,[5]Cronograma!$C$8:$AI$185,12,FALSE())</f>
        <v>0</v>
      </c>
      <c r="N438" s="82" t="n">
        <f aca="false">VLOOKUP($C438,[5]Cronograma!$C$8:$AI$185,13,FALSE())</f>
        <v>0</v>
      </c>
      <c r="O438" s="82" t="n">
        <f aca="false">VLOOKUP($C438,[5]Cronograma!$C$8:$AI$185,14,FALSE())</f>
        <v>0.2</v>
      </c>
      <c r="P438" s="82" t="n">
        <f aca="false">VLOOKUP($C438,[5]Cronograma!$C$8:$AI$185,15,FALSE())</f>
        <v>0</v>
      </c>
      <c r="Q438" s="82" t="n">
        <f aca="false">VLOOKUP($C438,[5]Cronograma!$C$8:$AI$185,16,FALSE())</f>
        <v>0</v>
      </c>
      <c r="R438" s="82" t="n">
        <f aca="false">VLOOKUP($C438,[5]Cronograma!$C$8:$AI$185,17,FALSE())</f>
        <v>0</v>
      </c>
      <c r="S438" s="82" t="n">
        <f aca="false">VLOOKUP($C438,[5]Cronograma!$C$8:$AI$185,18,FALSE())</f>
        <v>0</v>
      </c>
      <c r="T438" s="82" t="n">
        <f aca="false">VLOOKUP($C438,[5]Cronograma!$C$8:$AI$185,19,FALSE())</f>
        <v>0.2</v>
      </c>
      <c r="U438" s="82" t="n">
        <f aca="false">VLOOKUP($C438,[5]Cronograma!$C$8:$AI$185,20,FALSE())</f>
        <v>0</v>
      </c>
      <c r="V438" s="82" t="n">
        <f aca="false">VLOOKUP($C438,[5]Cronograma!$C$8:$AI$185,21,FALSE())</f>
        <v>0</v>
      </c>
      <c r="W438" s="82" t="n">
        <f aca="false">VLOOKUP($C438,[5]Cronograma!$C$8:$AI$185,22,FALSE())</f>
        <v>0</v>
      </c>
      <c r="X438" s="82" t="n">
        <f aca="false">VLOOKUP($C438,[5]Cronograma!$C$8:$AI$185,23,FALSE())</f>
        <v>0</v>
      </c>
      <c r="Y438" s="82" t="n">
        <f aca="false">VLOOKUP($C438,[5]Cronograma!$C$8:$AI$185,24,FALSE())</f>
        <v>0.2</v>
      </c>
      <c r="Z438" s="82" t="n">
        <f aca="false">VLOOKUP($C438,[5]Cronograma!$C$8:$AI$185,25,FALSE())</f>
        <v>0</v>
      </c>
      <c r="AA438" s="82" t="n">
        <f aca="false">VLOOKUP($C438,[5]Cronograma!$C$8:$AI$185,26,FALSE())</f>
        <v>0</v>
      </c>
      <c r="AB438" s="82" t="n">
        <f aca="false">VLOOKUP($C438,[5]Cronograma!$C$8:$AI$185,27,FALSE())</f>
        <v>0</v>
      </c>
      <c r="AC438" s="82" t="n">
        <f aca="false">VLOOKUP($C438,[5]Cronograma!$C$8:$AI$185,28,FALSE())</f>
        <v>0</v>
      </c>
      <c r="AD438" s="82" t="n">
        <f aca="false">VLOOKUP($C438,[5]Cronograma!$C$8:$AI$185,29,FALSE())</f>
        <v>0.2</v>
      </c>
      <c r="AE438" s="82" t="n">
        <f aca="false">VLOOKUP($C438,[5]Cronograma!$C$8:$AI$185,30,FALSE())</f>
        <v>0</v>
      </c>
      <c r="AF438" s="82" t="n">
        <f aca="false">VLOOKUP($C438,[5]Cronograma!$C$8:$AI$185,31,FALSE())</f>
        <v>0</v>
      </c>
      <c r="AG438" s="82" t="n">
        <f aca="false">VLOOKUP($C438,[5]Cronograma!$C$8:$AI$185,32,FALSE())</f>
        <v>0</v>
      </c>
      <c r="AH438" s="82" t="n">
        <f aca="false">VLOOKUP($C438,[5]Cronograma!$C$8:$AI$185,33,FALSE())</f>
        <v>0</v>
      </c>
      <c r="AI438" s="83" t="n">
        <f aca="false">SUM(J438:AH438)</f>
        <v>1</v>
      </c>
      <c r="AJ438" s="8"/>
      <c r="AK438" s="121"/>
      <c r="AL438" s="57"/>
    </row>
    <row r="439" customFormat="false" ht="12.75" hidden="false" customHeight="false" outlineLevel="0" collapsed="false">
      <c r="A439" s="41"/>
      <c r="B439" s="69"/>
      <c r="C439" s="70"/>
      <c r="D439" s="71"/>
      <c r="E439" s="72"/>
      <c r="F439" s="81"/>
      <c r="G439" s="74"/>
      <c r="H439" s="74"/>
      <c r="I439" s="76"/>
      <c r="J439" s="84" t="n">
        <f aca="false">J438*$H438</f>
        <v>170000</v>
      </c>
      <c r="K439" s="84" t="n">
        <f aca="false">K438*$H438</f>
        <v>0</v>
      </c>
      <c r="L439" s="84" t="n">
        <f aca="false">L438*$H438</f>
        <v>0</v>
      </c>
      <c r="M439" s="84" t="n">
        <f aca="false">M438*$H438</f>
        <v>0</v>
      </c>
      <c r="N439" s="84" t="n">
        <f aca="false">N438*$H438</f>
        <v>0</v>
      </c>
      <c r="O439" s="84" t="n">
        <f aca="false">O438*$H438</f>
        <v>170000</v>
      </c>
      <c r="P439" s="84" t="n">
        <f aca="false">P438*$H438</f>
        <v>0</v>
      </c>
      <c r="Q439" s="84" t="n">
        <f aca="false">Q438*$H438</f>
        <v>0</v>
      </c>
      <c r="R439" s="84" t="n">
        <f aca="false">R438*$H438</f>
        <v>0</v>
      </c>
      <c r="S439" s="84" t="n">
        <f aca="false">S438*$H438</f>
        <v>0</v>
      </c>
      <c r="T439" s="84" t="n">
        <f aca="false">T438*$H438</f>
        <v>170000</v>
      </c>
      <c r="U439" s="84" t="n">
        <f aca="false">U438*$H438</f>
        <v>0</v>
      </c>
      <c r="V439" s="84" t="n">
        <f aca="false">V438*$H438</f>
        <v>0</v>
      </c>
      <c r="W439" s="84" t="n">
        <f aca="false">W438*$H438</f>
        <v>0</v>
      </c>
      <c r="X439" s="84" t="n">
        <f aca="false">X438*$H438</f>
        <v>0</v>
      </c>
      <c r="Y439" s="84" t="n">
        <f aca="false">Y438*$H438</f>
        <v>170000</v>
      </c>
      <c r="Z439" s="84" t="n">
        <f aca="false">Z438*$H438</f>
        <v>0</v>
      </c>
      <c r="AA439" s="84" t="n">
        <f aca="false">AA438*$H438</f>
        <v>0</v>
      </c>
      <c r="AB439" s="84" t="n">
        <f aca="false">AB438*$H438</f>
        <v>0</v>
      </c>
      <c r="AC439" s="84" t="n">
        <f aca="false">AC438*$H438</f>
        <v>0</v>
      </c>
      <c r="AD439" s="84" t="n">
        <f aca="false">AD438*$H438</f>
        <v>170000</v>
      </c>
      <c r="AE439" s="84" t="n">
        <f aca="false">AE438*$H438</f>
        <v>0</v>
      </c>
      <c r="AF439" s="84" t="n">
        <f aca="false">AF438*$H438</f>
        <v>0</v>
      </c>
      <c r="AG439" s="84" t="n">
        <f aca="false">AG438*$H438</f>
        <v>0</v>
      </c>
      <c r="AH439" s="84" t="n">
        <f aca="false">AH438*$H438</f>
        <v>0</v>
      </c>
      <c r="AI439" s="85" t="n">
        <f aca="false">SUM(J439:AH439)</f>
        <v>850000</v>
      </c>
      <c r="AJ439" s="8"/>
      <c r="AK439" s="121"/>
      <c r="AL439" s="57"/>
    </row>
    <row r="440" customFormat="false" ht="12.75" hidden="false" customHeight="false" outlineLevel="0" collapsed="false">
      <c r="A440" s="41"/>
      <c r="B440" s="59"/>
      <c r="C440" s="60" t="s">
        <v>424</v>
      </c>
      <c r="D440" s="61" t="s">
        <v>370</v>
      </c>
      <c r="E440" s="62" t="n">
        <v>0</v>
      </c>
      <c r="F440" s="63" t="str">
        <f aca="false">VLOOKUP($C440,[5]Cronograma!$C$8:$G$185,4,FALSE())</f>
        <v/>
      </c>
      <c r="G440" s="64" t="str">
        <f aca="false">VLOOKUP($C440,[5]Cronograma!$C$8:$G$185,5,FALSE())</f>
        <v/>
      </c>
      <c r="H440" s="65" t="n">
        <f aca="false">H442+H446+H452+H458</f>
        <v>5359375</v>
      </c>
      <c r="I440" s="66"/>
      <c r="J440" s="67" t="e">
        <f aca="false">IF($H440=0,0,J441/$H440)</f>
        <v>#VALUE!</v>
      </c>
      <c r="K440" s="67" t="e">
        <f aca="false">IF($H440=0,0,K441/$H440)</f>
        <v>#VALUE!</v>
      </c>
      <c r="L440" s="67" t="e">
        <f aca="false">IF($H440=0,0,L441/$H440)</f>
        <v>#VALUE!</v>
      </c>
      <c r="M440" s="67" t="e">
        <f aca="false">IF($H440=0,0,M441/$H440)</f>
        <v>#VALUE!</v>
      </c>
      <c r="N440" s="67" t="e">
        <f aca="false">IF($H440=0,0,N441/$H440)</f>
        <v>#VALUE!</v>
      </c>
      <c r="O440" s="67" t="e">
        <f aca="false">IF($H440=0,0,O441/$H440)</f>
        <v>#VALUE!</v>
      </c>
      <c r="P440" s="67" t="e">
        <f aca="false">IF($H440=0,0,P441/$H440)</f>
        <v>#VALUE!</v>
      </c>
      <c r="Q440" s="67" t="e">
        <f aca="false">IF($H440=0,0,Q441/$H440)</f>
        <v>#VALUE!</v>
      </c>
      <c r="R440" s="67" t="e">
        <f aca="false">IF($H440=0,0,R441/$H440)</f>
        <v>#VALUE!</v>
      </c>
      <c r="S440" s="67" t="e">
        <f aca="false">IF($H440=0,0,S441/$H440)</f>
        <v>#VALUE!</v>
      </c>
      <c r="T440" s="67" t="e">
        <f aca="false">IF($H440=0,0,T441/$H440)</f>
        <v>#VALUE!</v>
      </c>
      <c r="U440" s="67" t="e">
        <f aca="false">IF($H440=0,0,U441/$H440)</f>
        <v>#VALUE!</v>
      </c>
      <c r="V440" s="67" t="e">
        <f aca="false">IF($H440=0,0,V441/$H440)</f>
        <v>#VALUE!</v>
      </c>
      <c r="W440" s="67" t="e">
        <f aca="false">IF($H440=0,0,W441/$H440)</f>
        <v>#VALUE!</v>
      </c>
      <c r="X440" s="67" t="e">
        <f aca="false">IF($H440=0,0,X441/$H440)</f>
        <v>#VALUE!</v>
      </c>
      <c r="Y440" s="67" t="e">
        <f aca="false">IF($H440=0,0,Y441/$H440)</f>
        <v>#VALUE!</v>
      </c>
      <c r="Z440" s="67" t="e">
        <f aca="false">IF($H440=0,0,Z441/$H440)</f>
        <v>#VALUE!</v>
      </c>
      <c r="AA440" s="67" t="e">
        <f aca="false">IF($H440=0,0,AA441/$H440)</f>
        <v>#VALUE!</v>
      </c>
      <c r="AB440" s="67" t="e">
        <f aca="false">IF($H440=0,0,AB441/$H440)</f>
        <v>#VALUE!</v>
      </c>
      <c r="AC440" s="67" t="e">
        <f aca="false">IF($H440=0,0,AC441/$H440)</f>
        <v>#VALUE!</v>
      </c>
      <c r="AD440" s="67" t="e">
        <f aca="false">IF($H440=0,0,AD441/$H440)</f>
        <v>#VALUE!</v>
      </c>
      <c r="AE440" s="67" t="e">
        <f aca="false">IF($H440=0,0,AE441/$H440)</f>
        <v>#VALUE!</v>
      </c>
      <c r="AF440" s="67" t="e">
        <f aca="false">IF($H440=0,0,AF441/$H440)</f>
        <v>#VALUE!</v>
      </c>
      <c r="AG440" s="67" t="e">
        <f aca="false">IF($H440=0,0,AG441/$H440)</f>
        <v>#VALUE!</v>
      </c>
      <c r="AH440" s="67" t="e">
        <f aca="false">IF($H440=0,0,AH441/$H440)</f>
        <v>#VALUE!</v>
      </c>
      <c r="AI440" s="67" t="e">
        <f aca="false">SUM(J440:AH440)</f>
        <v>#VALUE!</v>
      </c>
      <c r="AJ440" s="8"/>
      <c r="AK440" s="121"/>
      <c r="AL440" s="57"/>
    </row>
    <row r="441" customFormat="false" ht="12.75" hidden="false" customHeight="false" outlineLevel="0" collapsed="false">
      <c r="A441" s="41"/>
      <c r="B441" s="59"/>
      <c r="C441" s="60"/>
      <c r="D441" s="61"/>
      <c r="E441" s="62"/>
      <c r="F441" s="63"/>
      <c r="G441" s="64"/>
      <c r="H441" s="65"/>
      <c r="I441" s="66"/>
      <c r="J441" s="68" t="e">
        <f aca="false">J443+J447+J453+J459</f>
        <v>#VALUE!</v>
      </c>
      <c r="K441" s="68" t="e">
        <f aca="false">K443+K447+K453+K459</f>
        <v>#VALUE!</v>
      </c>
      <c r="L441" s="68" t="e">
        <f aca="false">L443+L447+L453+L459</f>
        <v>#VALUE!</v>
      </c>
      <c r="M441" s="68" t="e">
        <f aca="false">M443+M447+M453+M459</f>
        <v>#VALUE!</v>
      </c>
      <c r="N441" s="68" t="e">
        <f aca="false">N443+N447+N453+N459</f>
        <v>#VALUE!</v>
      </c>
      <c r="O441" s="68" t="e">
        <f aca="false">O443+O447+O453+O459</f>
        <v>#VALUE!</v>
      </c>
      <c r="P441" s="68" t="e">
        <f aca="false">P443+P447+P453+P459</f>
        <v>#VALUE!</v>
      </c>
      <c r="Q441" s="68" t="e">
        <f aca="false">Q443+Q447+Q453+Q459</f>
        <v>#VALUE!</v>
      </c>
      <c r="R441" s="68" t="e">
        <f aca="false">R443+R447+R453+R459</f>
        <v>#VALUE!</v>
      </c>
      <c r="S441" s="68" t="e">
        <f aca="false">S443+S447+S453+S459</f>
        <v>#VALUE!</v>
      </c>
      <c r="T441" s="68" t="e">
        <f aca="false">T443+T447+T453+T459</f>
        <v>#VALUE!</v>
      </c>
      <c r="U441" s="68" t="e">
        <f aca="false">U443+U447+U453+U459</f>
        <v>#VALUE!</v>
      </c>
      <c r="V441" s="68" t="e">
        <f aca="false">V443+V447+V453+V459</f>
        <v>#VALUE!</v>
      </c>
      <c r="W441" s="68" t="e">
        <f aca="false">W443+W447+W453+W459</f>
        <v>#VALUE!</v>
      </c>
      <c r="X441" s="68" t="e">
        <f aca="false">X443+X447+X453+X459</f>
        <v>#VALUE!</v>
      </c>
      <c r="Y441" s="68" t="e">
        <f aca="false">Y443+Y447+Y453+Y459</f>
        <v>#VALUE!</v>
      </c>
      <c r="Z441" s="68" t="e">
        <f aca="false">Z443+Z447+Z453+Z459</f>
        <v>#VALUE!</v>
      </c>
      <c r="AA441" s="68" t="e">
        <f aca="false">AA443+AA447+AA453+AA459</f>
        <v>#VALUE!</v>
      </c>
      <c r="AB441" s="68" t="e">
        <f aca="false">AB443+AB447+AB453+AB459</f>
        <v>#VALUE!</v>
      </c>
      <c r="AC441" s="68" t="e">
        <f aca="false">AC443+AC447+AC453+AC459</f>
        <v>#VALUE!</v>
      </c>
      <c r="AD441" s="68" t="e">
        <f aca="false">AD443+AD447+AD453+AD459</f>
        <v>#VALUE!</v>
      </c>
      <c r="AE441" s="68" t="e">
        <f aca="false">AE443+AE447+AE453+AE459</f>
        <v>#VALUE!</v>
      </c>
      <c r="AF441" s="68" t="e">
        <f aca="false">AF443+AF447+AF453+AF459</f>
        <v>#VALUE!</v>
      </c>
      <c r="AG441" s="68" t="e">
        <f aca="false">AG443+AG447+AG453+AG459</f>
        <v>#VALUE!</v>
      </c>
      <c r="AH441" s="68" t="e">
        <f aca="false">AH443+AH447+AH453+AH459</f>
        <v>#VALUE!</v>
      </c>
      <c r="AI441" s="68" t="e">
        <f aca="false">SUM(J441:AH441)</f>
        <v>#VALUE!</v>
      </c>
      <c r="AJ441" s="8"/>
      <c r="AK441" s="121"/>
      <c r="AL441" s="57"/>
    </row>
    <row r="442" customFormat="false" ht="12.75" hidden="false" customHeight="false" outlineLevel="0" collapsed="false">
      <c r="A442" s="41"/>
      <c r="B442" s="69"/>
      <c r="C442" s="70" t="s">
        <v>425</v>
      </c>
      <c r="D442" s="71" t="s">
        <v>426</v>
      </c>
      <c r="E442" s="72" t="n">
        <v>0</v>
      </c>
      <c r="F442" s="73" t="str">
        <f aca="false">VLOOKUP($C442,[5]Cronograma!$C$8:$G$185,4,FALSE())</f>
        <v/>
      </c>
      <c r="G442" s="74" t="str">
        <f aca="false">VLOOKUP($C442,[5]Cronograma!$C$8:$G$185,5,FALSE())</f>
        <v/>
      </c>
      <c r="H442" s="74" t="n">
        <f aca="false">SUM(H444)</f>
        <v>3834375</v>
      </c>
      <c r="I442" s="76"/>
      <c r="J442" s="82" t="n">
        <f aca="false">VLOOKUP($C442,[5]Cronograma!$C$8:$AI$185,9,FALSE())</f>
        <v>0.08</v>
      </c>
      <c r="K442" s="82" t="n">
        <f aca="false">VLOOKUP($C442,[5]Cronograma!$C$8:$AI$185,10,FALSE())</f>
        <v>0</v>
      </c>
      <c r="L442" s="82" t="n">
        <f aca="false">VLOOKUP($C442,[5]Cronograma!$C$8:$AI$185,11,FALSE())</f>
        <v>0.08</v>
      </c>
      <c r="M442" s="82" t="n">
        <f aca="false">VLOOKUP($C442,[5]Cronograma!$C$8:$AI$185,12,FALSE())</f>
        <v>0</v>
      </c>
      <c r="N442" s="82" t="n">
        <f aca="false">VLOOKUP($C442,[5]Cronograma!$C$8:$AI$185,13,FALSE())</f>
        <v>0.08</v>
      </c>
      <c r="O442" s="82"/>
      <c r="P442" s="82" t="n">
        <f aca="false">VLOOKUP($C442,[5]Cronograma!$C$8:$AI$185,15,FALSE())</f>
        <v>0.08</v>
      </c>
      <c r="Q442" s="82" t="n">
        <f aca="false">VLOOKUP($C442,[5]Cronograma!$C$8:$AI$185,16,FALSE())</f>
        <v>0</v>
      </c>
      <c r="R442" s="82" t="n">
        <f aca="false">VLOOKUP($C442,[5]Cronograma!$C$8:$AI$185,17,FALSE())</f>
        <v>0.08</v>
      </c>
      <c r="S442" s="82"/>
      <c r="T442" s="82" t="n">
        <f aca="false">VLOOKUP($C442,[5]Cronograma!$C$8:$AI$185,19,FALSE())</f>
        <v>0.08</v>
      </c>
      <c r="U442" s="82" t="n">
        <f aca="false">VLOOKUP($C442,[5]Cronograma!$C$8:$AI$185,20,FALSE())</f>
        <v>0</v>
      </c>
      <c r="V442" s="82" t="n">
        <f aca="false">VLOOKUP($C442,[5]Cronograma!$C$8:$AI$185,21,FALSE())</f>
        <v>0.08</v>
      </c>
      <c r="W442" s="82" t="n">
        <f aca="false">VLOOKUP($C442,[5]Cronograma!$C$8:$AI$185,22,FALSE())</f>
        <v>0</v>
      </c>
      <c r="X442" s="82" t="n">
        <f aca="false">VLOOKUP($C442,[5]Cronograma!$C$8:$AI$185,23,FALSE())</f>
        <v>0.08</v>
      </c>
      <c r="Y442" s="82"/>
      <c r="Z442" s="82" t="n">
        <f aca="false">VLOOKUP($C442,[5]Cronograma!$C$8:$AI$185,25,FALSE())</f>
        <v>0.08</v>
      </c>
      <c r="AA442" s="82" t="n">
        <f aca="false">VLOOKUP($C442,[5]Cronograma!$C$8:$AI$185,26,FALSE())</f>
        <v>0</v>
      </c>
      <c r="AB442" s="82" t="n">
        <f aca="false">VLOOKUP($C442,[5]Cronograma!$C$8:$AI$185,27,FALSE())</f>
        <v>0.08</v>
      </c>
      <c r="AC442" s="82"/>
      <c r="AD442" s="82" t="n">
        <f aca="false">VLOOKUP($C442,[5]Cronograma!$C$8:$AI$185,29,FALSE())</f>
        <v>0.08</v>
      </c>
      <c r="AE442" s="82" t="n">
        <f aca="false">VLOOKUP($C442,[5]Cronograma!$C$8:$AI$185,30,FALSE())</f>
        <v>0</v>
      </c>
      <c r="AF442" s="82" t="n">
        <f aca="false">VLOOKUP($C442,[5]Cronograma!$C$8:$AI$185,31,FALSE())</f>
        <v>0.08</v>
      </c>
      <c r="AG442" s="82"/>
      <c r="AH442" s="82" t="n">
        <f aca="false">AH444</f>
        <v>0.04</v>
      </c>
      <c r="AI442" s="83" t="n">
        <f aca="false">SUM(J442:AH442)</f>
        <v>1</v>
      </c>
      <c r="AJ442" s="8"/>
      <c r="AK442" s="121"/>
      <c r="AL442" s="57"/>
    </row>
    <row r="443" customFormat="false" ht="12.75" hidden="false" customHeight="false" outlineLevel="0" collapsed="false">
      <c r="A443" s="41"/>
      <c r="B443" s="69"/>
      <c r="C443" s="70"/>
      <c r="D443" s="71"/>
      <c r="E443" s="72"/>
      <c r="F443" s="73"/>
      <c r="G443" s="74"/>
      <c r="H443" s="74"/>
      <c r="I443" s="76"/>
      <c r="J443" s="84" t="n">
        <f aca="false">J445</f>
        <v>306750</v>
      </c>
      <c r="K443" s="84" t="n">
        <f aca="false">K445</f>
        <v>0</v>
      </c>
      <c r="L443" s="84" t="n">
        <f aca="false">L445</f>
        <v>306750</v>
      </c>
      <c r="M443" s="84" t="n">
        <f aca="false">M445</f>
        <v>0</v>
      </c>
      <c r="N443" s="84" t="n">
        <f aca="false">N445</f>
        <v>306750</v>
      </c>
      <c r="O443" s="84" t="n">
        <f aca="false">O445</f>
        <v>0</v>
      </c>
      <c r="P443" s="84" t="n">
        <f aca="false">P445</f>
        <v>306750</v>
      </c>
      <c r="Q443" s="84" t="n">
        <f aca="false">Q445</f>
        <v>0</v>
      </c>
      <c r="R443" s="84" t="n">
        <f aca="false">R445</f>
        <v>306750</v>
      </c>
      <c r="S443" s="84" t="n">
        <f aca="false">S445</f>
        <v>0</v>
      </c>
      <c r="T443" s="84" t="n">
        <f aca="false">T445</f>
        <v>306750</v>
      </c>
      <c r="U443" s="84" t="n">
        <f aca="false">U445</f>
        <v>0</v>
      </c>
      <c r="V443" s="84" t="n">
        <f aca="false">V445</f>
        <v>306750</v>
      </c>
      <c r="W443" s="84" t="n">
        <f aca="false">W445</f>
        <v>0</v>
      </c>
      <c r="X443" s="84" t="n">
        <f aca="false">X445</f>
        <v>306750</v>
      </c>
      <c r="Y443" s="84" t="n">
        <f aca="false">Y445</f>
        <v>0</v>
      </c>
      <c r="Z443" s="84" t="n">
        <f aca="false">Z445</f>
        <v>306750</v>
      </c>
      <c r="AA443" s="84" t="n">
        <f aca="false">AA445</f>
        <v>0</v>
      </c>
      <c r="AB443" s="84" t="n">
        <f aca="false">AB445</f>
        <v>306750</v>
      </c>
      <c r="AC443" s="84" t="n">
        <f aca="false">AC445</f>
        <v>0</v>
      </c>
      <c r="AD443" s="84" t="n">
        <f aca="false">AD445</f>
        <v>306750</v>
      </c>
      <c r="AE443" s="84" t="n">
        <f aca="false">AE445</f>
        <v>0</v>
      </c>
      <c r="AF443" s="84" t="n">
        <f aca="false">AF445</f>
        <v>306750</v>
      </c>
      <c r="AG443" s="84" t="n">
        <f aca="false">AG445</f>
        <v>0</v>
      </c>
      <c r="AH443" s="84" t="n">
        <f aca="false">AH445</f>
        <v>153375</v>
      </c>
      <c r="AI443" s="85" t="n">
        <f aca="false">SUM(J443:AH443)</f>
        <v>3834375</v>
      </c>
      <c r="AJ443" s="8"/>
      <c r="AK443" s="121"/>
      <c r="AL443" s="57"/>
    </row>
    <row r="444" customFormat="false" ht="12.75" hidden="false" customHeight="false" outlineLevel="0" collapsed="false">
      <c r="A444" s="41"/>
      <c r="B444" s="69"/>
      <c r="C444" s="79" t="s">
        <v>427</v>
      </c>
      <c r="D444" s="80" t="s">
        <v>428</v>
      </c>
      <c r="E444" s="72" t="s">
        <v>373</v>
      </c>
      <c r="F444" s="81" t="n">
        <f aca="false">VLOOKUP($C444,[5]Cronograma!$C$8:$G$185,4,FALSE())</f>
        <v>62.5</v>
      </c>
      <c r="G444" s="74" t="n">
        <f aca="false">VLOOKUP($C444,[5]Cronograma!$C$8:$G$185,5,FALSE())</f>
        <v>61350</v>
      </c>
      <c r="H444" s="74" t="n">
        <f aca="false">+G444*F444</f>
        <v>3834375</v>
      </c>
      <c r="I444" s="76"/>
      <c r="J444" s="82" t="n">
        <f aca="false">VLOOKUP($C444,[5]Cronograma!$C$8:$AI$185,9,FALSE())</f>
        <v>0.08</v>
      </c>
      <c r="K444" s="82" t="n">
        <f aca="false">VLOOKUP($C444,[5]Cronograma!$C$8:$AI$185,10,FALSE())</f>
        <v>0</v>
      </c>
      <c r="L444" s="82" t="n">
        <f aca="false">VLOOKUP($C444,[5]Cronograma!$C$8:$AI$185,11,FALSE())</f>
        <v>0.08</v>
      </c>
      <c r="M444" s="82" t="n">
        <f aca="false">VLOOKUP($C444,[5]Cronograma!$C$8:$AI$185,12,FALSE())</f>
        <v>0</v>
      </c>
      <c r="N444" s="82" t="n">
        <f aca="false">VLOOKUP($C444,[5]Cronograma!$C$8:$AI$185,13,FALSE())</f>
        <v>0.08</v>
      </c>
      <c r="O444" s="82" t="n">
        <f aca="false">VLOOKUP($C444,[5]Cronograma!$C$8:$AI$185,14,FALSE())</f>
        <v>0</v>
      </c>
      <c r="P444" s="82" t="n">
        <f aca="false">VLOOKUP($C444,[5]Cronograma!$C$8:$AI$185,15,FALSE())</f>
        <v>0.08</v>
      </c>
      <c r="Q444" s="82" t="n">
        <f aca="false">VLOOKUP($C444,[5]Cronograma!$C$8:$AI$185,16,FALSE())</f>
        <v>0</v>
      </c>
      <c r="R444" s="82" t="n">
        <f aca="false">VLOOKUP($C444,[5]Cronograma!$C$8:$AI$185,17,FALSE())</f>
        <v>0.08</v>
      </c>
      <c r="S444" s="82" t="n">
        <f aca="false">VLOOKUP($C444,[5]Cronograma!$C$8:$AI$185,18,FALSE())</f>
        <v>0</v>
      </c>
      <c r="T444" s="82" t="n">
        <f aca="false">VLOOKUP($C444,[5]Cronograma!$C$8:$AI$185,19,FALSE())</f>
        <v>0.08</v>
      </c>
      <c r="U444" s="82" t="n">
        <f aca="false">VLOOKUP($C444,[5]Cronograma!$C$8:$AI$185,20,FALSE())</f>
        <v>0</v>
      </c>
      <c r="V444" s="82" t="n">
        <f aca="false">VLOOKUP($C444,[5]Cronograma!$C$8:$AI$185,21,FALSE())</f>
        <v>0.08</v>
      </c>
      <c r="W444" s="82" t="n">
        <f aca="false">VLOOKUP($C444,[5]Cronograma!$C$8:$AI$185,22,FALSE())</f>
        <v>0</v>
      </c>
      <c r="X444" s="82" t="n">
        <f aca="false">VLOOKUP($C444,[5]Cronograma!$C$8:$AI$185,23,FALSE())</f>
        <v>0.08</v>
      </c>
      <c r="Y444" s="82" t="n">
        <f aca="false">VLOOKUP($C444,[5]Cronograma!$C$8:$AI$185,24,FALSE())</f>
        <v>0</v>
      </c>
      <c r="Z444" s="82" t="n">
        <f aca="false">VLOOKUP($C444,[5]Cronograma!$C$8:$AI$185,25,FALSE())</f>
        <v>0.08</v>
      </c>
      <c r="AA444" s="82" t="n">
        <f aca="false">VLOOKUP($C444,[5]Cronograma!$C$8:$AI$185,26,FALSE())</f>
        <v>0</v>
      </c>
      <c r="AB444" s="82" t="n">
        <f aca="false">VLOOKUP($C444,[5]Cronograma!$C$8:$AI$185,27,FALSE())</f>
        <v>0.08</v>
      </c>
      <c r="AC444" s="82" t="n">
        <f aca="false">VLOOKUP($C444,[5]Cronograma!$C$8:$AI$185,28,FALSE())</f>
        <v>0</v>
      </c>
      <c r="AD444" s="82" t="n">
        <f aca="false">VLOOKUP($C444,[5]Cronograma!$C$8:$AI$185,29,FALSE())</f>
        <v>0.08</v>
      </c>
      <c r="AE444" s="82" t="n">
        <f aca="false">VLOOKUP($C444,[5]Cronograma!$C$8:$AI$185,30,FALSE())</f>
        <v>0</v>
      </c>
      <c r="AF444" s="82" t="n">
        <f aca="false">VLOOKUP($C444,[5]Cronograma!$C$8:$AI$185,31,FALSE())</f>
        <v>0.08</v>
      </c>
      <c r="AG444" s="82" t="n">
        <f aca="false">VLOOKUP($C444,[5]Cronograma!$C$8:$AI$185,32,FALSE())</f>
        <v>0</v>
      </c>
      <c r="AH444" s="82" t="n">
        <f aca="false">VLOOKUP($C444,[5]Cronograma!$C$8:$AI$185,33,FALSE())</f>
        <v>0.04</v>
      </c>
      <c r="AI444" s="83" t="n">
        <f aca="false">SUM(J444:AH444)</f>
        <v>1</v>
      </c>
      <c r="AJ444" s="8"/>
      <c r="AK444" s="121"/>
      <c r="AL444" s="57"/>
    </row>
    <row r="445" customFormat="false" ht="12.75" hidden="false" customHeight="false" outlineLevel="0" collapsed="false">
      <c r="A445" s="41"/>
      <c r="B445" s="69"/>
      <c r="C445" s="79"/>
      <c r="D445" s="80"/>
      <c r="E445" s="72"/>
      <c r="F445" s="81"/>
      <c r="G445" s="74"/>
      <c r="H445" s="74"/>
      <c r="I445" s="76"/>
      <c r="J445" s="84" t="n">
        <f aca="false">J444*$H444</f>
        <v>306750</v>
      </c>
      <c r="K445" s="84" t="n">
        <f aca="false">K444*$H444</f>
        <v>0</v>
      </c>
      <c r="L445" s="84" t="n">
        <f aca="false">L444*$H444</f>
        <v>306750</v>
      </c>
      <c r="M445" s="84" t="n">
        <f aca="false">M444*$H444</f>
        <v>0</v>
      </c>
      <c r="N445" s="84" t="n">
        <f aca="false">N444*$H444</f>
        <v>306750</v>
      </c>
      <c r="O445" s="84" t="n">
        <f aca="false">O444*$H444</f>
        <v>0</v>
      </c>
      <c r="P445" s="84" t="n">
        <f aca="false">P444*$H444</f>
        <v>306750</v>
      </c>
      <c r="Q445" s="84" t="n">
        <f aca="false">Q444*$H444</f>
        <v>0</v>
      </c>
      <c r="R445" s="84" t="n">
        <f aca="false">R444*$H444</f>
        <v>306750</v>
      </c>
      <c r="S445" s="84" t="n">
        <f aca="false">S444*$H444</f>
        <v>0</v>
      </c>
      <c r="T445" s="84" t="n">
        <f aca="false">T444*$H444</f>
        <v>306750</v>
      </c>
      <c r="U445" s="84" t="n">
        <f aca="false">U444*$H444</f>
        <v>0</v>
      </c>
      <c r="V445" s="84" t="n">
        <f aca="false">V444*$H444</f>
        <v>306750</v>
      </c>
      <c r="W445" s="84" t="n">
        <f aca="false">W444*$H444</f>
        <v>0</v>
      </c>
      <c r="X445" s="84" t="n">
        <f aca="false">X444*$H444</f>
        <v>306750</v>
      </c>
      <c r="Y445" s="84" t="n">
        <f aca="false">Y444*$H444</f>
        <v>0</v>
      </c>
      <c r="Z445" s="84" t="n">
        <f aca="false">Z444*$H444</f>
        <v>306750</v>
      </c>
      <c r="AA445" s="84" t="n">
        <f aca="false">AA444*$H444</f>
        <v>0</v>
      </c>
      <c r="AB445" s="84" t="n">
        <f aca="false">AB444*$H444</f>
        <v>306750</v>
      </c>
      <c r="AC445" s="84" t="n">
        <f aca="false">AC444*$H444</f>
        <v>0</v>
      </c>
      <c r="AD445" s="84" t="n">
        <f aca="false">AD444*$H444</f>
        <v>306750</v>
      </c>
      <c r="AE445" s="84" t="n">
        <f aca="false">AE444*$H444</f>
        <v>0</v>
      </c>
      <c r="AF445" s="84" t="n">
        <f aca="false">AF444*$H444</f>
        <v>306750</v>
      </c>
      <c r="AG445" s="84" t="n">
        <f aca="false">AG444*$H444</f>
        <v>0</v>
      </c>
      <c r="AH445" s="84" t="n">
        <f aca="false">AH444*$H444</f>
        <v>153375</v>
      </c>
      <c r="AI445" s="85" t="n">
        <f aca="false">SUM(J445:AH445)</f>
        <v>3834375</v>
      </c>
      <c r="AJ445" s="8"/>
      <c r="AK445" s="121"/>
      <c r="AL445" s="57"/>
    </row>
    <row r="446" customFormat="false" ht="12.75" hidden="false" customHeight="false" outlineLevel="0" collapsed="false">
      <c r="A446" s="41"/>
      <c r="B446" s="69"/>
      <c r="C446" s="70" t="s">
        <v>429</v>
      </c>
      <c r="D446" s="71" t="s">
        <v>372</v>
      </c>
      <c r="E446" s="72" t="n">
        <v>0</v>
      </c>
      <c r="F446" s="73" t="str">
        <f aca="false">VLOOKUP($C446,[5]Cronograma!$C$8:$G$185,4,FALSE())</f>
        <v/>
      </c>
      <c r="G446" s="74" t="str">
        <f aca="false">VLOOKUP($C446,[5]Cronograma!$C$8:$G$185,5,FALSE())</f>
        <v/>
      </c>
      <c r="H446" s="74" t="n">
        <f aca="false">SUM(H448:H451)</f>
        <v>0</v>
      </c>
      <c r="I446" s="76"/>
      <c r="J446" s="82" t="e">
        <f aca="false">VLOOKUP($C446,[5]Cronograma!$C$8:$AI$185,9,FALSE())</f>
        <v>#DIV/0!</v>
      </c>
      <c r="K446" s="82" t="e">
        <f aca="false">VLOOKUP($C446,[5]Cronograma!$C$8:$AI$185,10,FALSE())</f>
        <v>#DIV/0!</v>
      </c>
      <c r="L446" s="82" t="e">
        <f aca="false">VLOOKUP($C446,[5]Cronograma!$C$8:$AI$185,11,FALSE())</f>
        <v>#DIV/0!</v>
      </c>
      <c r="M446" s="82" t="e">
        <f aca="false">VLOOKUP($C446,[5]Cronograma!$C$8:$AI$185,12,FALSE())</f>
        <v>#DIV/0!</v>
      </c>
      <c r="N446" s="82" t="e">
        <f aca="false">VLOOKUP($C446,[5]Cronograma!$C$8:$AI$185,13,FALSE())</f>
        <v>#DIV/0!</v>
      </c>
      <c r="O446" s="82" t="e">
        <f aca="false">VLOOKUP($C446,[5]Cronograma!$C$8:$AI$185,14,FALSE())</f>
        <v>#DIV/0!</v>
      </c>
      <c r="P446" s="82" t="e">
        <f aca="false">VLOOKUP($C446,[5]Cronograma!$C$8:$AI$185,15,FALSE())</f>
        <v>#DIV/0!</v>
      </c>
      <c r="Q446" s="82" t="e">
        <f aca="false">VLOOKUP($C446,[5]Cronograma!$C$8:$AI$185,16,FALSE())</f>
        <v>#DIV/0!</v>
      </c>
      <c r="R446" s="82" t="e">
        <f aca="false">VLOOKUP($C446,[5]Cronograma!$C$8:$AI$185,17,FALSE())</f>
        <v>#DIV/0!</v>
      </c>
      <c r="S446" s="82" t="e">
        <f aca="false">VLOOKUP($C446,[5]Cronograma!$C$8:$AI$185,18,FALSE())</f>
        <v>#DIV/0!</v>
      </c>
      <c r="T446" s="82" t="e">
        <f aca="false">VLOOKUP($C446,[5]Cronograma!$C$8:$AI$185,19,FALSE())</f>
        <v>#DIV/0!</v>
      </c>
      <c r="U446" s="82" t="e">
        <f aca="false">VLOOKUP($C446,[5]Cronograma!$C$8:$AI$185,20,FALSE())</f>
        <v>#DIV/0!</v>
      </c>
      <c r="V446" s="82" t="e">
        <f aca="false">VLOOKUP($C446,[5]Cronograma!$C$8:$AI$185,21,FALSE())</f>
        <v>#DIV/0!</v>
      </c>
      <c r="W446" s="82" t="e">
        <f aca="false">VLOOKUP($C446,[5]Cronograma!$C$8:$AI$185,22,FALSE())</f>
        <v>#DIV/0!</v>
      </c>
      <c r="X446" s="82" t="e">
        <f aca="false">VLOOKUP($C446,[5]Cronograma!$C$8:$AI$185,23,FALSE())</f>
        <v>#DIV/0!</v>
      </c>
      <c r="Y446" s="82" t="e">
        <f aca="false">VLOOKUP($C446,[5]Cronograma!$C$8:$AI$185,24,FALSE())</f>
        <v>#DIV/0!</v>
      </c>
      <c r="Z446" s="82" t="e">
        <f aca="false">VLOOKUP($C446,[5]Cronograma!$C$8:$AI$185,25,FALSE())</f>
        <v>#DIV/0!</v>
      </c>
      <c r="AA446" s="82" t="e">
        <f aca="false">VLOOKUP($C446,[5]Cronograma!$C$8:$AI$185,26,FALSE())</f>
        <v>#DIV/0!</v>
      </c>
      <c r="AB446" s="82" t="e">
        <f aca="false">VLOOKUP($C446,[5]Cronograma!$C$8:$AI$185,27,FALSE())</f>
        <v>#DIV/0!</v>
      </c>
      <c r="AC446" s="82" t="e">
        <f aca="false">VLOOKUP($C446,[5]Cronograma!$C$8:$AI$185,28,FALSE())</f>
        <v>#DIV/0!</v>
      </c>
      <c r="AD446" s="82" t="e">
        <f aca="false">VLOOKUP($C446,[5]Cronograma!$C$8:$AI$185,29,FALSE())</f>
        <v>#DIV/0!</v>
      </c>
      <c r="AE446" s="82" t="e">
        <f aca="false">VLOOKUP($C446,[5]Cronograma!$C$8:$AI$185,30,FALSE())</f>
        <v>#DIV/0!</v>
      </c>
      <c r="AF446" s="82" t="e">
        <f aca="false">VLOOKUP($C446,[5]Cronograma!$C$8:$AI$185,31,FALSE())</f>
        <v>#DIV/0!</v>
      </c>
      <c r="AG446" s="82" t="e">
        <f aca="false">VLOOKUP($C446,[5]Cronograma!$C$8:$AI$185,32,FALSE())</f>
        <v>#DIV/0!</v>
      </c>
      <c r="AH446" s="82" t="e">
        <f aca="false">VLOOKUP($C446,[5]Cronograma!$C$8:$AI$185,33,FALSE())</f>
        <v>#DIV/0!</v>
      </c>
      <c r="AI446" s="83" t="e">
        <f aca="false">SUM(J446:AH446)</f>
        <v>#DIV/0!</v>
      </c>
      <c r="AJ446" s="8"/>
      <c r="AK446" s="121"/>
      <c r="AL446" s="57"/>
    </row>
    <row r="447" customFormat="false" ht="12.75" hidden="false" customHeight="false" outlineLevel="0" collapsed="false">
      <c r="A447" s="41"/>
      <c r="B447" s="69"/>
      <c r="C447" s="70"/>
      <c r="D447" s="71"/>
      <c r="E447" s="72"/>
      <c r="F447" s="73"/>
      <c r="G447" s="74"/>
      <c r="H447" s="74"/>
      <c r="I447" s="76"/>
      <c r="J447" s="84" t="e">
        <f aca="false">J449+J451</f>
        <v>#VALUE!</v>
      </c>
      <c r="K447" s="84" t="e">
        <f aca="false">K449+K451</f>
        <v>#VALUE!</v>
      </c>
      <c r="L447" s="84" t="e">
        <f aca="false">L449+L451</f>
        <v>#VALUE!</v>
      </c>
      <c r="M447" s="84" t="e">
        <f aca="false">M449+M451</f>
        <v>#VALUE!</v>
      </c>
      <c r="N447" s="84" t="e">
        <f aca="false">N449+N451</f>
        <v>#VALUE!</v>
      </c>
      <c r="O447" s="84" t="e">
        <f aca="false">O449+O451</f>
        <v>#VALUE!</v>
      </c>
      <c r="P447" s="84" t="e">
        <f aca="false">P449+P451</f>
        <v>#VALUE!</v>
      </c>
      <c r="Q447" s="84" t="e">
        <f aca="false">Q449+Q451</f>
        <v>#VALUE!</v>
      </c>
      <c r="R447" s="84" t="e">
        <f aca="false">R449+R451</f>
        <v>#VALUE!</v>
      </c>
      <c r="S447" s="84" t="e">
        <f aca="false">S449+S451</f>
        <v>#VALUE!</v>
      </c>
      <c r="T447" s="84" t="e">
        <f aca="false">T449+T451</f>
        <v>#VALUE!</v>
      </c>
      <c r="U447" s="84" t="e">
        <f aca="false">U449+U451</f>
        <v>#VALUE!</v>
      </c>
      <c r="V447" s="84" t="e">
        <f aca="false">V449+V451</f>
        <v>#VALUE!</v>
      </c>
      <c r="W447" s="84" t="e">
        <f aca="false">W449+W451</f>
        <v>#VALUE!</v>
      </c>
      <c r="X447" s="84" t="e">
        <f aca="false">X449+X451</f>
        <v>#VALUE!</v>
      </c>
      <c r="Y447" s="84" t="e">
        <f aca="false">Y449+Y451</f>
        <v>#VALUE!</v>
      </c>
      <c r="Z447" s="84" t="e">
        <f aca="false">Z449+Z451</f>
        <v>#VALUE!</v>
      </c>
      <c r="AA447" s="84" t="e">
        <f aca="false">AA449+AA451</f>
        <v>#VALUE!</v>
      </c>
      <c r="AB447" s="84" t="e">
        <f aca="false">AB449+AB451</f>
        <v>#VALUE!</v>
      </c>
      <c r="AC447" s="84" t="e">
        <f aca="false">AC449+AC451</f>
        <v>#VALUE!</v>
      </c>
      <c r="AD447" s="84" t="e">
        <f aca="false">AD449+AD451</f>
        <v>#VALUE!</v>
      </c>
      <c r="AE447" s="84" t="e">
        <f aca="false">AE449+AE451</f>
        <v>#VALUE!</v>
      </c>
      <c r="AF447" s="84" t="e">
        <f aca="false">AF449+AF451</f>
        <v>#VALUE!</v>
      </c>
      <c r="AG447" s="84" t="e">
        <f aca="false">AG449+AG451</f>
        <v>#VALUE!</v>
      </c>
      <c r="AH447" s="84" t="e">
        <f aca="false">AH449+AH451</f>
        <v>#VALUE!</v>
      </c>
      <c r="AI447" s="85" t="e">
        <f aca="false">SUM(J447:AH447)</f>
        <v>#VALUE!</v>
      </c>
      <c r="AJ447" s="8"/>
      <c r="AK447" s="121"/>
      <c r="AL447" s="57"/>
    </row>
    <row r="448" customFormat="false" ht="12.75" hidden="false" customHeight="false" outlineLevel="0" collapsed="false">
      <c r="A448" s="41"/>
      <c r="B448" s="69"/>
      <c r="C448" s="79" t="s">
        <v>430</v>
      </c>
      <c r="D448" s="80" t="s">
        <v>431</v>
      </c>
      <c r="E448" s="72" t="s">
        <v>373</v>
      </c>
      <c r="F448" s="81" t="n">
        <f aca="false">VLOOKUP($C448,[5]Cronograma!$C$8:$G$185,4,FALSE())</f>
        <v>45</v>
      </c>
      <c r="G448" s="74" t="n">
        <f aca="false">VLOOKUP($C448,[5]Cronograma!$C$8:$G$185,5,FALSE())</f>
        <v>0</v>
      </c>
      <c r="H448" s="74" t="n">
        <f aca="false">+G448*F448</f>
        <v>0</v>
      </c>
      <c r="I448" s="76"/>
      <c r="J448" s="82" t="str">
        <f aca="false">VLOOKUP($C448,[5]Cronograma!$C$8:$AI$185,9,FALSE())</f>
        <v/>
      </c>
      <c r="K448" s="82" t="str">
        <f aca="false">VLOOKUP($C448,[5]Cronograma!$C$8:$AI$185,10,FALSE())</f>
        <v/>
      </c>
      <c r="L448" s="82" t="str">
        <f aca="false">VLOOKUP($C448,[5]Cronograma!$C$8:$AI$185,11,FALSE())</f>
        <v/>
      </c>
      <c r="M448" s="82" t="str">
        <f aca="false">VLOOKUP($C448,[5]Cronograma!$C$8:$AI$185,12,FALSE())</f>
        <v/>
      </c>
      <c r="N448" s="82" t="str">
        <f aca="false">VLOOKUP($C448,[5]Cronograma!$C$8:$AI$185,13,FALSE())</f>
        <v/>
      </c>
      <c r="O448" s="82" t="str">
        <f aca="false">VLOOKUP($C448,[5]Cronograma!$C$8:$AI$185,14,FALSE())</f>
        <v/>
      </c>
      <c r="P448" s="82" t="str">
        <f aca="false">VLOOKUP($C448,[5]Cronograma!$C$8:$AI$185,15,FALSE())</f>
        <v/>
      </c>
      <c r="Q448" s="82" t="str">
        <f aca="false">VLOOKUP($C448,[5]Cronograma!$C$8:$AI$185,16,FALSE())</f>
        <v/>
      </c>
      <c r="R448" s="82" t="str">
        <f aca="false">VLOOKUP($C448,[5]Cronograma!$C$8:$AI$185,17,FALSE())</f>
        <v/>
      </c>
      <c r="S448" s="82" t="str">
        <f aca="false">VLOOKUP($C448,[5]Cronograma!$C$8:$AI$185,18,FALSE())</f>
        <v/>
      </c>
      <c r="T448" s="82" t="str">
        <f aca="false">VLOOKUP($C448,[5]Cronograma!$C$8:$AI$185,19,FALSE())</f>
        <v/>
      </c>
      <c r="U448" s="82" t="str">
        <f aca="false">VLOOKUP($C448,[5]Cronograma!$C$8:$AI$185,20,FALSE())</f>
        <v/>
      </c>
      <c r="V448" s="82" t="str">
        <f aca="false">VLOOKUP($C448,[5]Cronograma!$C$8:$AI$185,21,FALSE())</f>
        <v/>
      </c>
      <c r="W448" s="82" t="str">
        <f aca="false">VLOOKUP($C448,[5]Cronograma!$C$8:$AI$185,22,FALSE())</f>
        <v/>
      </c>
      <c r="X448" s="82" t="str">
        <f aca="false">VLOOKUP($C448,[5]Cronograma!$C$8:$AI$185,23,FALSE())</f>
        <v/>
      </c>
      <c r="Y448" s="82" t="str">
        <f aca="false">VLOOKUP($C448,[5]Cronograma!$C$8:$AI$185,24,FALSE())</f>
        <v/>
      </c>
      <c r="Z448" s="82" t="str">
        <f aca="false">VLOOKUP($C448,[5]Cronograma!$C$8:$AI$185,25,FALSE())</f>
        <v/>
      </c>
      <c r="AA448" s="82" t="str">
        <f aca="false">VLOOKUP($C448,[5]Cronograma!$C$8:$AI$185,26,FALSE())</f>
        <v/>
      </c>
      <c r="AB448" s="82" t="str">
        <f aca="false">VLOOKUP($C448,[5]Cronograma!$C$8:$AI$185,27,FALSE())</f>
        <v/>
      </c>
      <c r="AC448" s="82" t="str">
        <f aca="false">VLOOKUP($C448,[5]Cronograma!$C$8:$AI$185,28,FALSE())</f>
        <v/>
      </c>
      <c r="AD448" s="82" t="str">
        <f aca="false">VLOOKUP($C448,[5]Cronograma!$C$8:$AI$185,29,FALSE())</f>
        <v/>
      </c>
      <c r="AE448" s="82" t="str">
        <f aca="false">VLOOKUP($C448,[5]Cronograma!$C$8:$AI$185,30,FALSE())</f>
        <v/>
      </c>
      <c r="AF448" s="82" t="str">
        <f aca="false">VLOOKUP($C448,[5]Cronograma!$C$8:$AI$185,31,FALSE())</f>
        <v/>
      </c>
      <c r="AG448" s="82" t="str">
        <f aca="false">VLOOKUP($C448,[5]Cronograma!$C$8:$AI$185,32,FALSE())</f>
        <v/>
      </c>
      <c r="AH448" s="82" t="str">
        <f aca="false">VLOOKUP($C448,[5]Cronograma!$C$8:$AI$185,33,FALSE())</f>
        <v/>
      </c>
      <c r="AI448" s="83" t="n">
        <f aca="false">SUM(J448:AH448)</f>
        <v>0</v>
      </c>
      <c r="AJ448" s="8"/>
      <c r="AK448" s="121"/>
      <c r="AL448" s="57"/>
    </row>
    <row r="449" customFormat="false" ht="12.75" hidden="false" customHeight="false" outlineLevel="0" collapsed="false">
      <c r="A449" s="41"/>
      <c r="B449" s="69"/>
      <c r="C449" s="79"/>
      <c r="D449" s="80"/>
      <c r="E449" s="72"/>
      <c r="F449" s="81"/>
      <c r="G449" s="74"/>
      <c r="H449" s="74"/>
      <c r="I449" s="76"/>
      <c r="J449" s="84" t="e">
        <f aca="false">J448*$H448</f>
        <v>#VALUE!</v>
      </c>
      <c r="K449" s="84" t="e">
        <f aca="false">K448*$H448</f>
        <v>#VALUE!</v>
      </c>
      <c r="L449" s="84" t="e">
        <f aca="false">L448*$H448</f>
        <v>#VALUE!</v>
      </c>
      <c r="M449" s="84" t="e">
        <f aca="false">M448*$H448</f>
        <v>#VALUE!</v>
      </c>
      <c r="N449" s="84" t="e">
        <f aca="false">N448*$H448</f>
        <v>#VALUE!</v>
      </c>
      <c r="O449" s="84" t="e">
        <f aca="false">O448*$H448</f>
        <v>#VALUE!</v>
      </c>
      <c r="P449" s="84" t="e">
        <f aca="false">P448*$H448</f>
        <v>#VALUE!</v>
      </c>
      <c r="Q449" s="84" t="e">
        <f aca="false">Q448*$H448</f>
        <v>#VALUE!</v>
      </c>
      <c r="R449" s="84" t="e">
        <f aca="false">R448*$H448</f>
        <v>#VALUE!</v>
      </c>
      <c r="S449" s="84" t="e">
        <f aca="false">S448*$H448</f>
        <v>#VALUE!</v>
      </c>
      <c r="T449" s="84" t="e">
        <f aca="false">T448*$H448</f>
        <v>#VALUE!</v>
      </c>
      <c r="U449" s="84" t="e">
        <f aca="false">U448*$H448</f>
        <v>#VALUE!</v>
      </c>
      <c r="V449" s="84" t="e">
        <f aca="false">V448*$H448</f>
        <v>#VALUE!</v>
      </c>
      <c r="W449" s="84" t="e">
        <f aca="false">W448*$H448</f>
        <v>#VALUE!</v>
      </c>
      <c r="X449" s="84" t="e">
        <f aca="false">X448*$H448</f>
        <v>#VALUE!</v>
      </c>
      <c r="Y449" s="84" t="e">
        <f aca="false">Y448*$H448</f>
        <v>#VALUE!</v>
      </c>
      <c r="Z449" s="84" t="e">
        <f aca="false">Z448*$H448</f>
        <v>#VALUE!</v>
      </c>
      <c r="AA449" s="84" t="e">
        <f aca="false">AA448*$H448</f>
        <v>#VALUE!</v>
      </c>
      <c r="AB449" s="84" t="e">
        <f aca="false">AB448*$H448</f>
        <v>#VALUE!</v>
      </c>
      <c r="AC449" s="84" t="e">
        <f aca="false">AC448*$H448</f>
        <v>#VALUE!</v>
      </c>
      <c r="AD449" s="84" t="e">
        <f aca="false">AD448*$H448</f>
        <v>#VALUE!</v>
      </c>
      <c r="AE449" s="84" t="e">
        <f aca="false">AE448*$H448</f>
        <v>#VALUE!</v>
      </c>
      <c r="AF449" s="84" t="e">
        <f aca="false">AF448*$H448</f>
        <v>#VALUE!</v>
      </c>
      <c r="AG449" s="84" t="e">
        <f aca="false">AG448*$H448</f>
        <v>#VALUE!</v>
      </c>
      <c r="AH449" s="84" t="e">
        <f aca="false">AH448*$H448</f>
        <v>#VALUE!</v>
      </c>
      <c r="AI449" s="85" t="e">
        <f aca="false">SUM(J449:AH449)</f>
        <v>#VALUE!</v>
      </c>
      <c r="AJ449" s="8"/>
      <c r="AK449" s="121"/>
      <c r="AL449" s="57"/>
    </row>
    <row r="450" customFormat="false" ht="12.75" hidden="false" customHeight="false" outlineLevel="0" collapsed="false">
      <c r="A450" s="41"/>
      <c r="B450" s="69"/>
      <c r="C450" s="79" t="s">
        <v>432</v>
      </c>
      <c r="D450" s="80" t="s">
        <v>433</v>
      </c>
      <c r="E450" s="72" t="s">
        <v>373</v>
      </c>
      <c r="F450" s="81" t="n">
        <f aca="false">VLOOKUP($C450,[5]Cronograma!$C$8:$G$185,4,FALSE())</f>
        <v>5</v>
      </c>
      <c r="G450" s="74" t="n">
        <f aca="false">VLOOKUP($C450,[5]Cronograma!$C$8:$G$185,5,FALSE())</f>
        <v>0</v>
      </c>
      <c r="H450" s="74" t="n">
        <f aca="false">+G450*F450</f>
        <v>0</v>
      </c>
      <c r="I450" s="76"/>
      <c r="J450" s="82" t="str">
        <f aca="false">VLOOKUP($C450,[5]Cronograma!$C$8:$AI$185,9,FALSE())</f>
        <v/>
      </c>
      <c r="K450" s="82" t="str">
        <f aca="false">VLOOKUP($C450,[5]Cronograma!$C$8:$AI$185,10,FALSE())</f>
        <v/>
      </c>
      <c r="L450" s="82" t="str">
        <f aca="false">VLOOKUP($C450,[5]Cronograma!$C$8:$AI$185,11,FALSE())</f>
        <v/>
      </c>
      <c r="M450" s="82" t="str">
        <f aca="false">VLOOKUP($C450,[5]Cronograma!$C$8:$AI$185,12,FALSE())</f>
        <v/>
      </c>
      <c r="N450" s="82" t="str">
        <f aca="false">VLOOKUP($C450,[5]Cronograma!$C$8:$AI$185,13,FALSE())</f>
        <v/>
      </c>
      <c r="O450" s="82" t="str">
        <f aca="false">VLOOKUP($C450,[5]Cronograma!$C$8:$AI$185,14,FALSE())</f>
        <v/>
      </c>
      <c r="P450" s="82" t="str">
        <f aca="false">VLOOKUP($C450,[5]Cronograma!$C$8:$AI$185,15,FALSE())</f>
        <v/>
      </c>
      <c r="Q450" s="82" t="str">
        <f aca="false">VLOOKUP($C450,[5]Cronograma!$C$8:$AI$185,16,FALSE())</f>
        <v/>
      </c>
      <c r="R450" s="82" t="str">
        <f aca="false">VLOOKUP($C450,[5]Cronograma!$C$8:$AI$185,17,FALSE())</f>
        <v/>
      </c>
      <c r="S450" s="82" t="str">
        <f aca="false">VLOOKUP($C450,[5]Cronograma!$C$8:$AI$185,18,FALSE())</f>
        <v/>
      </c>
      <c r="T450" s="82" t="str">
        <f aca="false">VLOOKUP($C450,[5]Cronograma!$C$8:$AI$185,19,FALSE())</f>
        <v/>
      </c>
      <c r="U450" s="82" t="str">
        <f aca="false">VLOOKUP($C450,[5]Cronograma!$C$8:$AI$185,20,FALSE())</f>
        <v/>
      </c>
      <c r="V450" s="82" t="str">
        <f aca="false">VLOOKUP($C450,[5]Cronograma!$C$8:$AI$185,21,FALSE())</f>
        <v/>
      </c>
      <c r="W450" s="82" t="str">
        <f aca="false">VLOOKUP($C450,[5]Cronograma!$C$8:$AI$185,22,FALSE())</f>
        <v/>
      </c>
      <c r="X450" s="82" t="str">
        <f aca="false">VLOOKUP($C450,[5]Cronograma!$C$8:$AI$185,23,FALSE())</f>
        <v/>
      </c>
      <c r="Y450" s="82" t="str">
        <f aca="false">VLOOKUP($C450,[5]Cronograma!$C$8:$AI$185,24,FALSE())</f>
        <v/>
      </c>
      <c r="Z450" s="82" t="str">
        <f aca="false">VLOOKUP($C450,[5]Cronograma!$C$8:$AI$185,25,FALSE())</f>
        <v/>
      </c>
      <c r="AA450" s="82" t="str">
        <f aca="false">VLOOKUP($C450,[5]Cronograma!$C$8:$AI$185,26,FALSE())</f>
        <v/>
      </c>
      <c r="AB450" s="82" t="str">
        <f aca="false">VLOOKUP($C450,[5]Cronograma!$C$8:$AI$185,27,FALSE())</f>
        <v/>
      </c>
      <c r="AC450" s="82" t="str">
        <f aca="false">VLOOKUP($C450,[5]Cronograma!$C$8:$AI$185,28,FALSE())</f>
        <v/>
      </c>
      <c r="AD450" s="82" t="str">
        <f aca="false">VLOOKUP($C450,[5]Cronograma!$C$8:$AI$185,29,FALSE())</f>
        <v/>
      </c>
      <c r="AE450" s="82" t="str">
        <f aca="false">VLOOKUP($C450,[5]Cronograma!$C$8:$AI$185,30,FALSE())</f>
        <v/>
      </c>
      <c r="AF450" s="82" t="str">
        <f aca="false">VLOOKUP($C450,[5]Cronograma!$C$8:$AI$185,31,FALSE())</f>
        <v/>
      </c>
      <c r="AG450" s="82" t="str">
        <f aca="false">VLOOKUP($C450,[5]Cronograma!$C$8:$AI$185,32,FALSE())</f>
        <v/>
      </c>
      <c r="AH450" s="82" t="str">
        <f aca="false">VLOOKUP($C450,[5]Cronograma!$C$8:$AI$185,33,FALSE())</f>
        <v/>
      </c>
      <c r="AI450" s="83" t="n">
        <f aca="false">SUM(J450:AH450)</f>
        <v>0</v>
      </c>
      <c r="AJ450" s="8"/>
      <c r="AK450" s="121"/>
      <c r="AL450" s="57"/>
    </row>
    <row r="451" customFormat="false" ht="12.75" hidden="false" customHeight="false" outlineLevel="0" collapsed="false">
      <c r="A451" s="41"/>
      <c r="B451" s="69"/>
      <c r="C451" s="79"/>
      <c r="D451" s="80"/>
      <c r="E451" s="72"/>
      <c r="F451" s="81"/>
      <c r="G451" s="74"/>
      <c r="H451" s="74"/>
      <c r="I451" s="76"/>
      <c r="J451" s="84" t="e">
        <f aca="false">J450*$H450</f>
        <v>#VALUE!</v>
      </c>
      <c r="K451" s="84" t="e">
        <f aca="false">K450*$H450</f>
        <v>#VALUE!</v>
      </c>
      <c r="L451" s="84" t="e">
        <f aca="false">L450*$H450</f>
        <v>#VALUE!</v>
      </c>
      <c r="M451" s="84" t="e">
        <f aca="false">M450*$H450</f>
        <v>#VALUE!</v>
      </c>
      <c r="N451" s="84" t="e">
        <f aca="false">N450*$H450</f>
        <v>#VALUE!</v>
      </c>
      <c r="O451" s="84" t="e">
        <f aca="false">O450*$H450</f>
        <v>#VALUE!</v>
      </c>
      <c r="P451" s="84" t="e">
        <f aca="false">P450*$H450</f>
        <v>#VALUE!</v>
      </c>
      <c r="Q451" s="84" t="e">
        <f aca="false">Q450*$H450</f>
        <v>#VALUE!</v>
      </c>
      <c r="R451" s="84" t="e">
        <f aca="false">R450*$H450</f>
        <v>#VALUE!</v>
      </c>
      <c r="S451" s="84" t="e">
        <f aca="false">S450*$H450</f>
        <v>#VALUE!</v>
      </c>
      <c r="T451" s="84" t="e">
        <f aca="false">T450*$H450</f>
        <v>#VALUE!</v>
      </c>
      <c r="U451" s="84" t="e">
        <f aca="false">U450*$H450</f>
        <v>#VALUE!</v>
      </c>
      <c r="V451" s="84" t="e">
        <f aca="false">V450*$H450</f>
        <v>#VALUE!</v>
      </c>
      <c r="W451" s="84" t="e">
        <f aca="false">W450*$H450</f>
        <v>#VALUE!</v>
      </c>
      <c r="X451" s="84" t="e">
        <f aca="false">X450*$H450</f>
        <v>#VALUE!</v>
      </c>
      <c r="Y451" s="84" t="e">
        <f aca="false">Y450*$H450</f>
        <v>#VALUE!</v>
      </c>
      <c r="Z451" s="84" t="e">
        <f aca="false">Z450*$H450</f>
        <v>#VALUE!</v>
      </c>
      <c r="AA451" s="84" t="e">
        <f aca="false">AA450*$H450</f>
        <v>#VALUE!</v>
      </c>
      <c r="AB451" s="84" t="e">
        <f aca="false">AB450*$H450</f>
        <v>#VALUE!</v>
      </c>
      <c r="AC451" s="84" t="e">
        <f aca="false">AC450*$H450</f>
        <v>#VALUE!</v>
      </c>
      <c r="AD451" s="84" t="e">
        <f aca="false">AD450*$H450</f>
        <v>#VALUE!</v>
      </c>
      <c r="AE451" s="84" t="e">
        <f aca="false">AE450*$H450</f>
        <v>#VALUE!</v>
      </c>
      <c r="AF451" s="84" t="e">
        <f aca="false">AF450*$H450</f>
        <v>#VALUE!</v>
      </c>
      <c r="AG451" s="84" t="e">
        <f aca="false">AG450*$H450</f>
        <v>#VALUE!</v>
      </c>
      <c r="AH451" s="84" t="e">
        <f aca="false">AH450*$H450</f>
        <v>#VALUE!</v>
      </c>
      <c r="AI451" s="85" t="e">
        <f aca="false">SUM(J451:AH451)</f>
        <v>#VALUE!</v>
      </c>
      <c r="AJ451" s="8"/>
      <c r="AK451" s="121"/>
      <c r="AL451" s="57"/>
    </row>
    <row r="452" customFormat="false" ht="12.75" hidden="false" customHeight="false" outlineLevel="0" collapsed="false">
      <c r="A452" s="41"/>
      <c r="B452" s="69"/>
      <c r="C452" s="70" t="s">
        <v>434</v>
      </c>
      <c r="D452" s="71" t="s">
        <v>375</v>
      </c>
      <c r="E452" s="72" t="n">
        <v>0</v>
      </c>
      <c r="F452" s="73" t="str">
        <f aca="false">VLOOKUP($C452,[5]Cronograma!$C$8:$G$185,4,FALSE())</f>
        <v/>
      </c>
      <c r="G452" s="74" t="str">
        <f aca="false">VLOOKUP($C452,[5]Cronograma!$C$8:$G$185,5,FALSE())</f>
        <v/>
      </c>
      <c r="H452" s="74" t="n">
        <f aca="false">SUM(H454:H457)</f>
        <v>0</v>
      </c>
      <c r="I452" s="76"/>
      <c r="J452" s="82" t="e">
        <f aca="false">VLOOKUP($C452,[5]Cronograma!$C$8:$AI$185,9,FALSE())</f>
        <v>#DIV/0!</v>
      </c>
      <c r="K452" s="82" t="e">
        <f aca="false">VLOOKUP($C452,[5]Cronograma!$C$8:$AI$185,10,FALSE())</f>
        <v>#DIV/0!</v>
      </c>
      <c r="L452" s="82" t="e">
        <f aca="false">VLOOKUP($C452,[5]Cronograma!$C$8:$AI$185,11,FALSE())</f>
        <v>#DIV/0!</v>
      </c>
      <c r="M452" s="82" t="e">
        <f aca="false">VLOOKUP($C452,[5]Cronograma!$C$8:$AI$185,12,FALSE())</f>
        <v>#DIV/0!</v>
      </c>
      <c r="N452" s="82" t="e">
        <f aca="false">VLOOKUP($C452,[5]Cronograma!$C$8:$AI$185,13,FALSE())</f>
        <v>#DIV/0!</v>
      </c>
      <c r="O452" s="82" t="e">
        <f aca="false">VLOOKUP($C452,[5]Cronograma!$C$8:$AI$185,14,FALSE())</f>
        <v>#DIV/0!</v>
      </c>
      <c r="P452" s="82" t="e">
        <f aca="false">VLOOKUP($C452,[5]Cronograma!$C$8:$AI$185,15,FALSE())</f>
        <v>#DIV/0!</v>
      </c>
      <c r="Q452" s="82" t="e">
        <f aca="false">VLOOKUP($C452,[5]Cronograma!$C$8:$AI$185,16,FALSE())</f>
        <v>#DIV/0!</v>
      </c>
      <c r="R452" s="82" t="e">
        <f aca="false">VLOOKUP($C452,[5]Cronograma!$C$8:$AI$185,17,FALSE())</f>
        <v>#DIV/0!</v>
      </c>
      <c r="S452" s="82" t="e">
        <f aca="false">VLOOKUP($C452,[5]Cronograma!$C$8:$AI$185,18,FALSE())</f>
        <v>#DIV/0!</v>
      </c>
      <c r="T452" s="82" t="e">
        <f aca="false">VLOOKUP($C452,[5]Cronograma!$C$8:$AI$185,19,FALSE())</f>
        <v>#DIV/0!</v>
      </c>
      <c r="U452" s="82" t="e">
        <f aca="false">VLOOKUP($C452,[5]Cronograma!$C$8:$AI$185,20,FALSE())</f>
        <v>#DIV/0!</v>
      </c>
      <c r="V452" s="82" t="e">
        <f aca="false">VLOOKUP($C452,[5]Cronograma!$C$8:$AI$185,21,FALSE())</f>
        <v>#DIV/0!</v>
      </c>
      <c r="W452" s="82" t="e">
        <f aca="false">VLOOKUP($C452,[5]Cronograma!$C$8:$AI$185,22,FALSE())</f>
        <v>#DIV/0!</v>
      </c>
      <c r="X452" s="82" t="e">
        <f aca="false">VLOOKUP($C452,[5]Cronograma!$C$8:$AI$185,23,FALSE())</f>
        <v>#DIV/0!</v>
      </c>
      <c r="Y452" s="82" t="e">
        <f aca="false">VLOOKUP($C452,[5]Cronograma!$C$8:$AI$185,24,FALSE())</f>
        <v>#DIV/0!</v>
      </c>
      <c r="Z452" s="82" t="e">
        <f aca="false">VLOOKUP($C452,[5]Cronograma!$C$8:$AI$185,25,FALSE())</f>
        <v>#DIV/0!</v>
      </c>
      <c r="AA452" s="82" t="e">
        <f aca="false">VLOOKUP($C452,[5]Cronograma!$C$8:$AI$185,26,FALSE())</f>
        <v>#DIV/0!</v>
      </c>
      <c r="AB452" s="82" t="e">
        <f aca="false">VLOOKUP($C452,[5]Cronograma!$C$8:$AI$185,27,FALSE())</f>
        <v>#DIV/0!</v>
      </c>
      <c r="AC452" s="82" t="e">
        <f aca="false">VLOOKUP($C452,[5]Cronograma!$C$8:$AI$185,28,FALSE())</f>
        <v>#DIV/0!</v>
      </c>
      <c r="AD452" s="82" t="e">
        <f aca="false">VLOOKUP($C452,[5]Cronograma!$C$8:$AI$185,29,FALSE())</f>
        <v>#DIV/0!</v>
      </c>
      <c r="AE452" s="82" t="e">
        <f aca="false">VLOOKUP($C452,[5]Cronograma!$C$8:$AI$185,30,FALSE())</f>
        <v>#DIV/0!</v>
      </c>
      <c r="AF452" s="82" t="e">
        <f aca="false">VLOOKUP($C452,[5]Cronograma!$C$8:$AI$185,31,FALSE())</f>
        <v>#DIV/0!</v>
      </c>
      <c r="AG452" s="82" t="e">
        <f aca="false">VLOOKUP($C452,[5]Cronograma!$C$8:$AI$185,32,FALSE())</f>
        <v>#DIV/0!</v>
      </c>
      <c r="AH452" s="82" t="e">
        <f aca="false">VLOOKUP($C452,[5]Cronograma!$C$8:$AI$185,33,FALSE())</f>
        <v>#DIV/0!</v>
      </c>
      <c r="AI452" s="83" t="e">
        <f aca="false">SUM(J452:AH452)</f>
        <v>#DIV/0!</v>
      </c>
      <c r="AJ452" s="8"/>
      <c r="AK452" s="121"/>
      <c r="AL452" s="57"/>
    </row>
    <row r="453" customFormat="false" ht="12.75" hidden="false" customHeight="false" outlineLevel="0" collapsed="false">
      <c r="A453" s="41"/>
      <c r="B453" s="69"/>
      <c r="C453" s="70"/>
      <c r="D453" s="71"/>
      <c r="E453" s="72"/>
      <c r="F453" s="73"/>
      <c r="G453" s="74"/>
      <c r="H453" s="74"/>
      <c r="I453" s="76"/>
      <c r="J453" s="84" t="e">
        <f aca="false">J455+J457</f>
        <v>#VALUE!</v>
      </c>
      <c r="K453" s="84" t="e">
        <f aca="false">K455+K457</f>
        <v>#VALUE!</v>
      </c>
      <c r="L453" s="84" t="e">
        <f aca="false">L455+L457</f>
        <v>#VALUE!</v>
      </c>
      <c r="M453" s="84" t="e">
        <f aca="false">M455+M457</f>
        <v>#VALUE!</v>
      </c>
      <c r="N453" s="84" t="e">
        <f aca="false">N455+N457</f>
        <v>#VALUE!</v>
      </c>
      <c r="O453" s="84" t="e">
        <f aca="false">O455+O457</f>
        <v>#VALUE!</v>
      </c>
      <c r="P453" s="84" t="e">
        <f aca="false">P455+P457</f>
        <v>#VALUE!</v>
      </c>
      <c r="Q453" s="84" t="e">
        <f aca="false">Q455+Q457</f>
        <v>#VALUE!</v>
      </c>
      <c r="R453" s="84" t="e">
        <f aca="false">R455+R457</f>
        <v>#VALUE!</v>
      </c>
      <c r="S453" s="84" t="e">
        <f aca="false">S455+S457</f>
        <v>#VALUE!</v>
      </c>
      <c r="T453" s="84" t="e">
        <f aca="false">T455+T457</f>
        <v>#VALUE!</v>
      </c>
      <c r="U453" s="84" t="e">
        <f aca="false">U455+U457</f>
        <v>#VALUE!</v>
      </c>
      <c r="V453" s="84" t="e">
        <f aca="false">V455+V457</f>
        <v>#VALUE!</v>
      </c>
      <c r="W453" s="84" t="e">
        <f aca="false">W455+W457</f>
        <v>#VALUE!</v>
      </c>
      <c r="X453" s="84" t="e">
        <f aca="false">X455+X457</f>
        <v>#VALUE!</v>
      </c>
      <c r="Y453" s="84" t="e">
        <f aca="false">Y455+Y457</f>
        <v>#VALUE!</v>
      </c>
      <c r="Z453" s="84" t="e">
        <f aca="false">Z455+Z457</f>
        <v>#VALUE!</v>
      </c>
      <c r="AA453" s="84" t="e">
        <f aca="false">AA455+AA457</f>
        <v>#VALUE!</v>
      </c>
      <c r="AB453" s="84" t="e">
        <f aca="false">AB455+AB457</f>
        <v>#VALUE!</v>
      </c>
      <c r="AC453" s="84" t="e">
        <f aca="false">AC455+AC457</f>
        <v>#VALUE!</v>
      </c>
      <c r="AD453" s="84" t="e">
        <f aca="false">AD455+AD457</f>
        <v>#VALUE!</v>
      </c>
      <c r="AE453" s="84" t="e">
        <f aca="false">AE455+AE457</f>
        <v>#VALUE!</v>
      </c>
      <c r="AF453" s="84" t="e">
        <f aca="false">AF455+AF457</f>
        <v>#VALUE!</v>
      </c>
      <c r="AG453" s="84" t="e">
        <f aca="false">AG455+AG457</f>
        <v>#VALUE!</v>
      </c>
      <c r="AH453" s="84" t="e">
        <f aca="false">AH455+AH457</f>
        <v>#VALUE!</v>
      </c>
      <c r="AI453" s="85" t="e">
        <f aca="false">SUM(J453:AH453)</f>
        <v>#VALUE!</v>
      </c>
      <c r="AJ453" s="8"/>
      <c r="AK453" s="121"/>
      <c r="AL453" s="57"/>
    </row>
    <row r="454" customFormat="false" ht="12.75" hidden="false" customHeight="true" outlineLevel="0" collapsed="false">
      <c r="A454" s="41"/>
      <c r="B454" s="69"/>
      <c r="C454" s="79" t="s">
        <v>435</v>
      </c>
      <c r="D454" s="124" t="s">
        <v>436</v>
      </c>
      <c r="E454" s="72" t="s">
        <v>373</v>
      </c>
      <c r="F454" s="81" t="n">
        <f aca="false">VLOOKUP($C454,[5]Cronograma!$C$8:$G$185,4,FALSE())</f>
        <v>10</v>
      </c>
      <c r="G454" s="74" t="n">
        <f aca="false">VLOOKUP($C454,[5]Cronograma!$C$8:$G$185,5,FALSE())</f>
        <v>0</v>
      </c>
      <c r="H454" s="74" t="n">
        <f aca="false">+G454*F454</f>
        <v>0</v>
      </c>
      <c r="I454" s="76"/>
      <c r="J454" s="82" t="str">
        <f aca="false">VLOOKUP($C454,[5]Cronograma!$C$8:$AI$185,9,FALSE())</f>
        <v/>
      </c>
      <c r="K454" s="82" t="str">
        <f aca="false">VLOOKUP($C454,[5]Cronograma!$C$8:$AI$185,10,FALSE())</f>
        <v/>
      </c>
      <c r="L454" s="82" t="str">
        <f aca="false">VLOOKUP($C454,[5]Cronograma!$C$8:$AI$185,11,FALSE())</f>
        <v/>
      </c>
      <c r="M454" s="82" t="str">
        <f aca="false">VLOOKUP($C454,[5]Cronograma!$C$8:$AI$185,12,FALSE())</f>
        <v/>
      </c>
      <c r="N454" s="82" t="str">
        <f aca="false">VLOOKUP($C454,[5]Cronograma!$C$8:$AI$185,13,FALSE())</f>
        <v/>
      </c>
      <c r="O454" s="82" t="str">
        <f aca="false">VLOOKUP($C454,[5]Cronograma!$C$8:$AI$185,14,FALSE())</f>
        <v/>
      </c>
      <c r="P454" s="82" t="str">
        <f aca="false">VLOOKUP($C454,[5]Cronograma!$C$8:$AI$185,15,FALSE())</f>
        <v/>
      </c>
      <c r="Q454" s="82" t="str">
        <f aca="false">VLOOKUP($C454,[5]Cronograma!$C$8:$AI$185,16,FALSE())</f>
        <v/>
      </c>
      <c r="R454" s="82" t="str">
        <f aca="false">VLOOKUP($C454,[5]Cronograma!$C$8:$AI$185,17,FALSE())</f>
        <v/>
      </c>
      <c r="S454" s="82" t="str">
        <f aca="false">VLOOKUP($C454,[5]Cronograma!$C$8:$AI$185,18,FALSE())</f>
        <v/>
      </c>
      <c r="T454" s="82" t="str">
        <f aca="false">VLOOKUP($C454,[5]Cronograma!$C$8:$AI$185,19,FALSE())</f>
        <v/>
      </c>
      <c r="U454" s="82" t="str">
        <f aca="false">VLOOKUP($C454,[5]Cronograma!$C$8:$AI$185,20,FALSE())</f>
        <v/>
      </c>
      <c r="V454" s="82" t="str">
        <f aca="false">VLOOKUP($C454,[5]Cronograma!$C$8:$AI$185,21,FALSE())</f>
        <v/>
      </c>
      <c r="W454" s="82" t="str">
        <f aca="false">VLOOKUP($C454,[5]Cronograma!$C$8:$AI$185,22,FALSE())</f>
        <v/>
      </c>
      <c r="X454" s="82" t="str">
        <f aca="false">VLOOKUP($C454,[5]Cronograma!$C$8:$AI$185,23,FALSE())</f>
        <v/>
      </c>
      <c r="Y454" s="82" t="str">
        <f aca="false">VLOOKUP($C454,[5]Cronograma!$C$8:$AI$185,24,FALSE())</f>
        <v/>
      </c>
      <c r="Z454" s="82" t="str">
        <f aca="false">VLOOKUP($C454,[5]Cronograma!$C$8:$AI$185,25,FALSE())</f>
        <v/>
      </c>
      <c r="AA454" s="82" t="str">
        <f aca="false">VLOOKUP($C454,[5]Cronograma!$C$8:$AI$185,26,FALSE())</f>
        <v/>
      </c>
      <c r="AB454" s="82" t="str">
        <f aca="false">VLOOKUP($C454,[5]Cronograma!$C$8:$AI$185,27,FALSE())</f>
        <v/>
      </c>
      <c r="AC454" s="82" t="str">
        <f aca="false">VLOOKUP($C454,[5]Cronograma!$C$8:$AI$185,28,FALSE())</f>
        <v/>
      </c>
      <c r="AD454" s="82" t="str">
        <f aca="false">VLOOKUP($C454,[5]Cronograma!$C$8:$AI$185,29,FALSE())</f>
        <v/>
      </c>
      <c r="AE454" s="82" t="str">
        <f aca="false">VLOOKUP($C454,[5]Cronograma!$C$8:$AI$185,30,FALSE())</f>
        <v/>
      </c>
      <c r="AF454" s="82" t="str">
        <f aca="false">VLOOKUP($C454,[5]Cronograma!$C$8:$AI$185,31,FALSE())</f>
        <v/>
      </c>
      <c r="AG454" s="82" t="str">
        <f aca="false">VLOOKUP($C454,[5]Cronograma!$C$8:$AI$185,32,FALSE())</f>
        <v/>
      </c>
      <c r="AH454" s="82" t="str">
        <f aca="false">VLOOKUP($C454,[5]Cronograma!$C$8:$AI$185,33,FALSE())</f>
        <v/>
      </c>
      <c r="AI454" s="83" t="n">
        <f aca="false">SUM(J454:AH454)</f>
        <v>0</v>
      </c>
      <c r="AJ454" s="8"/>
      <c r="AK454" s="121"/>
      <c r="AL454" s="57"/>
    </row>
    <row r="455" customFormat="false" ht="12.75" hidden="false" customHeight="false" outlineLevel="0" collapsed="false">
      <c r="A455" s="41"/>
      <c r="B455" s="69"/>
      <c r="C455" s="79"/>
      <c r="D455" s="124"/>
      <c r="E455" s="72"/>
      <c r="F455" s="81"/>
      <c r="G455" s="74"/>
      <c r="H455" s="74"/>
      <c r="I455" s="76"/>
      <c r="J455" s="84" t="e">
        <f aca="false">J454*$H454</f>
        <v>#VALUE!</v>
      </c>
      <c r="K455" s="84" t="e">
        <f aca="false">K454*$H454</f>
        <v>#VALUE!</v>
      </c>
      <c r="L455" s="84" t="e">
        <f aca="false">L454*$H454</f>
        <v>#VALUE!</v>
      </c>
      <c r="M455" s="84" t="e">
        <f aca="false">M454*$H454</f>
        <v>#VALUE!</v>
      </c>
      <c r="N455" s="84" t="e">
        <f aca="false">N454*$H454</f>
        <v>#VALUE!</v>
      </c>
      <c r="O455" s="84" t="e">
        <f aca="false">O454*$H454</f>
        <v>#VALUE!</v>
      </c>
      <c r="P455" s="84" t="e">
        <f aca="false">P454*$H454</f>
        <v>#VALUE!</v>
      </c>
      <c r="Q455" s="84" t="e">
        <f aca="false">Q454*$H454</f>
        <v>#VALUE!</v>
      </c>
      <c r="R455" s="84" t="e">
        <f aca="false">R454*$H454</f>
        <v>#VALUE!</v>
      </c>
      <c r="S455" s="84" t="e">
        <f aca="false">S454*$H454</f>
        <v>#VALUE!</v>
      </c>
      <c r="T455" s="84" t="e">
        <f aca="false">T454*$H454</f>
        <v>#VALUE!</v>
      </c>
      <c r="U455" s="84" t="e">
        <f aca="false">U454*$H454</f>
        <v>#VALUE!</v>
      </c>
      <c r="V455" s="84" t="e">
        <f aca="false">V454*$H454</f>
        <v>#VALUE!</v>
      </c>
      <c r="W455" s="84" t="e">
        <f aca="false">W454*$H454</f>
        <v>#VALUE!</v>
      </c>
      <c r="X455" s="84" t="e">
        <f aca="false">X454*$H454</f>
        <v>#VALUE!</v>
      </c>
      <c r="Y455" s="84" t="e">
        <f aca="false">Y454*$H454</f>
        <v>#VALUE!</v>
      </c>
      <c r="Z455" s="84" t="e">
        <f aca="false">Z454*$H454</f>
        <v>#VALUE!</v>
      </c>
      <c r="AA455" s="84" t="e">
        <f aca="false">AA454*$H454</f>
        <v>#VALUE!</v>
      </c>
      <c r="AB455" s="84" t="e">
        <f aca="false">AB454*$H454</f>
        <v>#VALUE!</v>
      </c>
      <c r="AC455" s="84" t="e">
        <f aca="false">AC454*$H454</f>
        <v>#VALUE!</v>
      </c>
      <c r="AD455" s="84" t="e">
        <f aca="false">AD454*$H454</f>
        <v>#VALUE!</v>
      </c>
      <c r="AE455" s="84" t="e">
        <f aca="false">AE454*$H454</f>
        <v>#VALUE!</v>
      </c>
      <c r="AF455" s="84" t="e">
        <f aca="false">AF454*$H454</f>
        <v>#VALUE!</v>
      </c>
      <c r="AG455" s="84" t="e">
        <f aca="false">AG454*$H454</f>
        <v>#VALUE!</v>
      </c>
      <c r="AH455" s="84" t="e">
        <f aca="false">AH454*$H454</f>
        <v>#VALUE!</v>
      </c>
      <c r="AI455" s="85" t="e">
        <f aca="false">SUM(J455:AH455)</f>
        <v>#VALUE!</v>
      </c>
      <c r="AJ455" s="8"/>
      <c r="AK455" s="121"/>
      <c r="AL455" s="57"/>
    </row>
    <row r="456" customFormat="false" ht="12.75" hidden="false" customHeight="false" outlineLevel="0" collapsed="false">
      <c r="A456" s="41"/>
      <c r="B456" s="69"/>
      <c r="C456" s="79" t="s">
        <v>437</v>
      </c>
      <c r="D456" s="80" t="s">
        <v>438</v>
      </c>
      <c r="E456" s="72" t="s">
        <v>373</v>
      </c>
      <c r="F456" s="81" t="n">
        <f aca="false">VLOOKUP($C456,[5]Cronograma!$C$8:$G$185,4,FALSE())</f>
        <v>45</v>
      </c>
      <c r="G456" s="74" t="n">
        <f aca="false">VLOOKUP($C456,[5]Cronograma!$C$8:$G$185,5,FALSE())</f>
        <v>0</v>
      </c>
      <c r="H456" s="74" t="n">
        <f aca="false">+G456*F456</f>
        <v>0</v>
      </c>
      <c r="I456" s="76"/>
      <c r="J456" s="82" t="str">
        <f aca="false">VLOOKUP($C456,[5]Cronograma!$C$8:$AI$185,9,FALSE())</f>
        <v/>
      </c>
      <c r="K456" s="82" t="str">
        <f aca="false">VLOOKUP($C456,[5]Cronograma!$C$8:$AI$185,10,FALSE())</f>
        <v/>
      </c>
      <c r="L456" s="82" t="str">
        <f aca="false">VLOOKUP($C456,[5]Cronograma!$C$8:$AI$185,11,FALSE())</f>
        <v/>
      </c>
      <c r="M456" s="82" t="str">
        <f aca="false">VLOOKUP($C456,[5]Cronograma!$C$8:$AI$185,12,FALSE())</f>
        <v/>
      </c>
      <c r="N456" s="82" t="str">
        <f aca="false">VLOOKUP($C456,[5]Cronograma!$C$8:$AI$185,13,FALSE())</f>
        <v/>
      </c>
      <c r="O456" s="82" t="str">
        <f aca="false">VLOOKUP($C456,[5]Cronograma!$C$8:$AI$185,14,FALSE())</f>
        <v/>
      </c>
      <c r="P456" s="82" t="str">
        <f aca="false">VLOOKUP($C456,[5]Cronograma!$C$8:$AI$185,15,FALSE())</f>
        <v/>
      </c>
      <c r="Q456" s="82" t="str">
        <f aca="false">VLOOKUP($C456,[5]Cronograma!$C$8:$AI$185,16,FALSE())</f>
        <v/>
      </c>
      <c r="R456" s="82" t="str">
        <f aca="false">VLOOKUP($C456,[5]Cronograma!$C$8:$AI$185,17,FALSE())</f>
        <v/>
      </c>
      <c r="S456" s="82" t="str">
        <f aca="false">VLOOKUP($C456,[5]Cronograma!$C$8:$AI$185,18,FALSE())</f>
        <v/>
      </c>
      <c r="T456" s="82" t="str">
        <f aca="false">VLOOKUP($C456,[5]Cronograma!$C$8:$AI$185,19,FALSE())</f>
        <v/>
      </c>
      <c r="U456" s="82" t="str">
        <f aca="false">VLOOKUP($C456,[5]Cronograma!$C$8:$AI$185,20,FALSE())</f>
        <v/>
      </c>
      <c r="V456" s="82" t="str">
        <f aca="false">VLOOKUP($C456,[5]Cronograma!$C$8:$AI$185,21,FALSE())</f>
        <v/>
      </c>
      <c r="W456" s="82" t="str">
        <f aca="false">VLOOKUP($C456,[5]Cronograma!$C$8:$AI$185,22,FALSE())</f>
        <v/>
      </c>
      <c r="X456" s="82" t="str">
        <f aca="false">VLOOKUP($C456,[5]Cronograma!$C$8:$AI$185,23,FALSE())</f>
        <v/>
      </c>
      <c r="Y456" s="82" t="str">
        <f aca="false">VLOOKUP($C456,[5]Cronograma!$C$8:$AI$185,24,FALSE())</f>
        <v/>
      </c>
      <c r="Z456" s="82" t="str">
        <f aca="false">VLOOKUP($C456,[5]Cronograma!$C$8:$AI$185,25,FALSE())</f>
        <v/>
      </c>
      <c r="AA456" s="82" t="str">
        <f aca="false">VLOOKUP($C456,[5]Cronograma!$C$8:$AI$185,26,FALSE())</f>
        <v/>
      </c>
      <c r="AB456" s="82" t="str">
        <f aca="false">VLOOKUP($C456,[5]Cronograma!$C$8:$AI$185,27,FALSE())</f>
        <v/>
      </c>
      <c r="AC456" s="82" t="str">
        <f aca="false">VLOOKUP($C456,[5]Cronograma!$C$8:$AI$185,28,FALSE())</f>
        <v/>
      </c>
      <c r="AD456" s="82" t="str">
        <f aca="false">VLOOKUP($C456,[5]Cronograma!$C$8:$AI$185,29,FALSE())</f>
        <v/>
      </c>
      <c r="AE456" s="82" t="str">
        <f aca="false">VLOOKUP($C456,[5]Cronograma!$C$8:$AI$185,30,FALSE())</f>
        <v/>
      </c>
      <c r="AF456" s="82" t="str">
        <f aca="false">VLOOKUP($C456,[5]Cronograma!$C$8:$AI$185,31,FALSE())</f>
        <v/>
      </c>
      <c r="AG456" s="82" t="str">
        <f aca="false">VLOOKUP($C456,[5]Cronograma!$C$8:$AI$185,32,FALSE())</f>
        <v/>
      </c>
      <c r="AH456" s="82" t="str">
        <f aca="false">VLOOKUP($C456,[5]Cronograma!$C$8:$AI$185,33,FALSE())</f>
        <v/>
      </c>
      <c r="AI456" s="83" t="n">
        <f aca="false">SUM(J456:AH456)</f>
        <v>0</v>
      </c>
      <c r="AJ456" s="8"/>
      <c r="AK456" s="121"/>
      <c r="AL456" s="57"/>
    </row>
    <row r="457" customFormat="false" ht="12.75" hidden="false" customHeight="false" outlineLevel="0" collapsed="false">
      <c r="A457" s="41"/>
      <c r="B457" s="69"/>
      <c r="C457" s="79"/>
      <c r="D457" s="80"/>
      <c r="E457" s="72"/>
      <c r="F457" s="81"/>
      <c r="G457" s="74"/>
      <c r="H457" s="74"/>
      <c r="I457" s="76"/>
      <c r="J457" s="84" t="e">
        <f aca="false">J456*$H456</f>
        <v>#VALUE!</v>
      </c>
      <c r="K457" s="84" t="e">
        <f aca="false">K456*$H456</f>
        <v>#VALUE!</v>
      </c>
      <c r="L457" s="84" t="e">
        <f aca="false">L456*$H456</f>
        <v>#VALUE!</v>
      </c>
      <c r="M457" s="84" t="e">
        <f aca="false">M456*$H456</f>
        <v>#VALUE!</v>
      </c>
      <c r="N457" s="84" t="e">
        <f aca="false">N456*$H456</f>
        <v>#VALUE!</v>
      </c>
      <c r="O457" s="84" t="e">
        <f aca="false">O456*$H456</f>
        <v>#VALUE!</v>
      </c>
      <c r="P457" s="84" t="e">
        <f aca="false">P456*$H456</f>
        <v>#VALUE!</v>
      </c>
      <c r="Q457" s="84" t="e">
        <f aca="false">Q456*$H456</f>
        <v>#VALUE!</v>
      </c>
      <c r="R457" s="84" t="e">
        <f aca="false">R456*$H456</f>
        <v>#VALUE!</v>
      </c>
      <c r="S457" s="84" t="e">
        <f aca="false">S456*$H456</f>
        <v>#VALUE!</v>
      </c>
      <c r="T457" s="84" t="e">
        <f aca="false">T456*$H456</f>
        <v>#VALUE!</v>
      </c>
      <c r="U457" s="84" t="e">
        <f aca="false">U456*$H456</f>
        <v>#VALUE!</v>
      </c>
      <c r="V457" s="84" t="e">
        <f aca="false">V456*$H456</f>
        <v>#VALUE!</v>
      </c>
      <c r="W457" s="84" t="e">
        <f aca="false">W456*$H456</f>
        <v>#VALUE!</v>
      </c>
      <c r="X457" s="84" t="e">
        <f aca="false">X456*$H456</f>
        <v>#VALUE!</v>
      </c>
      <c r="Y457" s="84" t="e">
        <f aca="false">Y456*$H456</f>
        <v>#VALUE!</v>
      </c>
      <c r="Z457" s="84" t="e">
        <f aca="false">Z456*$H456</f>
        <v>#VALUE!</v>
      </c>
      <c r="AA457" s="84" t="e">
        <f aca="false">AA456*$H456</f>
        <v>#VALUE!</v>
      </c>
      <c r="AB457" s="84" t="e">
        <f aca="false">AB456*$H456</f>
        <v>#VALUE!</v>
      </c>
      <c r="AC457" s="84" t="e">
        <f aca="false">AC456*$H456</f>
        <v>#VALUE!</v>
      </c>
      <c r="AD457" s="84" t="e">
        <f aca="false">AD456*$H456</f>
        <v>#VALUE!</v>
      </c>
      <c r="AE457" s="84" t="e">
        <f aca="false">AE456*$H456</f>
        <v>#VALUE!</v>
      </c>
      <c r="AF457" s="84" t="e">
        <f aca="false">AF456*$H456</f>
        <v>#VALUE!</v>
      </c>
      <c r="AG457" s="84" t="e">
        <f aca="false">AG456*$H456</f>
        <v>#VALUE!</v>
      </c>
      <c r="AH457" s="84" t="e">
        <f aca="false">AH456*$H456</f>
        <v>#VALUE!</v>
      </c>
      <c r="AI457" s="85" t="e">
        <f aca="false">SUM(J457:AH457)</f>
        <v>#VALUE!</v>
      </c>
      <c r="AJ457" s="8"/>
      <c r="AK457" s="121"/>
      <c r="AL457" s="57"/>
    </row>
    <row r="458" customFormat="false" ht="12.75" hidden="false" customHeight="false" outlineLevel="0" collapsed="false">
      <c r="A458" s="41"/>
      <c r="B458" s="69"/>
      <c r="C458" s="70" t="s">
        <v>439</v>
      </c>
      <c r="D458" s="71" t="s">
        <v>377</v>
      </c>
      <c r="E458" s="72" t="n">
        <v>0</v>
      </c>
      <c r="F458" s="73" t="str">
        <f aca="false">VLOOKUP($C458,[5]Cronograma!$C$8:$G$185,4,FALSE())</f>
        <v/>
      </c>
      <c r="G458" s="74" t="str">
        <f aca="false">VLOOKUP($C458,[5]Cronograma!$C$8:$G$185,5,FALSE())</f>
        <v/>
      </c>
      <c r="H458" s="74" t="n">
        <f aca="false">SUM(H460:H463)</f>
        <v>1525000</v>
      </c>
      <c r="I458" s="76"/>
      <c r="J458" s="82" t="n">
        <f aca="false">VLOOKUP($C458,[5]Cronograma!$C$8:$AI$185,9,FALSE())</f>
        <v>0.2</v>
      </c>
      <c r="K458" s="82" t="n">
        <f aca="false">VLOOKUP($C458,[5]Cronograma!$C$8:$AI$185,10,FALSE())</f>
        <v>0</v>
      </c>
      <c r="L458" s="82" t="n">
        <f aca="false">VLOOKUP($C458,[5]Cronograma!$C$8:$AI$185,11,FALSE())</f>
        <v>0</v>
      </c>
      <c r="M458" s="82" t="n">
        <f aca="false">VLOOKUP($C458,[5]Cronograma!$C$8:$AI$185,12,FALSE())</f>
        <v>0</v>
      </c>
      <c r="N458" s="82" t="n">
        <f aca="false">VLOOKUP($C458,[5]Cronograma!$C$8:$AI$185,13,FALSE())</f>
        <v>0</v>
      </c>
      <c r="O458" s="82" t="n">
        <f aca="false">VLOOKUP($C458,[5]Cronograma!$C$8:$AI$185,14,FALSE())</f>
        <v>0.2</v>
      </c>
      <c r="P458" s="82" t="n">
        <f aca="false">VLOOKUP($C458,[5]Cronograma!$C$8:$AI$185,15,FALSE())</f>
        <v>0</v>
      </c>
      <c r="Q458" s="82" t="n">
        <f aca="false">VLOOKUP($C458,[5]Cronograma!$C$8:$AI$185,16,FALSE())</f>
        <v>0</v>
      </c>
      <c r="R458" s="82" t="n">
        <f aca="false">VLOOKUP($C458,[5]Cronograma!$C$8:$AI$185,17,FALSE())</f>
        <v>0</v>
      </c>
      <c r="S458" s="82" t="n">
        <f aca="false">VLOOKUP($C458,[5]Cronograma!$C$8:$AI$185,18,FALSE())</f>
        <v>0</v>
      </c>
      <c r="T458" s="82" t="n">
        <f aca="false">VLOOKUP($C458,[5]Cronograma!$C$8:$AI$185,19,FALSE())</f>
        <v>0</v>
      </c>
      <c r="U458" s="82" t="n">
        <f aca="false">VLOOKUP($C458,[5]Cronograma!$C$8:$AI$185,20,FALSE())</f>
        <v>0</v>
      </c>
      <c r="V458" s="82" t="n">
        <f aca="false">VLOOKUP($C458,[5]Cronograma!$C$8:$AI$185,21,FALSE())</f>
        <v>0</v>
      </c>
      <c r="W458" s="82" t="n">
        <f aca="false">VLOOKUP($C458,[5]Cronograma!$C$8:$AI$185,22,FALSE())</f>
        <v>0</v>
      </c>
      <c r="X458" s="82" t="n">
        <f aca="false">VLOOKUP($C458,[5]Cronograma!$C$8:$AI$185,23,FALSE())</f>
        <v>0.2</v>
      </c>
      <c r="Y458" s="82" t="n">
        <f aca="false">VLOOKUP($C458,[5]Cronograma!$C$8:$AI$185,24,FALSE())</f>
        <v>0</v>
      </c>
      <c r="Z458" s="82" t="n">
        <f aca="false">VLOOKUP($C458,[5]Cronograma!$C$8:$AI$185,25,FALSE())</f>
        <v>0</v>
      </c>
      <c r="AA458" s="82" t="n">
        <f aca="false">VLOOKUP($C458,[5]Cronograma!$C$8:$AI$185,26,FALSE())</f>
        <v>0</v>
      </c>
      <c r="AB458" s="82" t="n">
        <f aca="false">VLOOKUP($C458,[5]Cronograma!$C$8:$AI$185,27,FALSE())</f>
        <v>0</v>
      </c>
      <c r="AC458" s="82" t="n">
        <f aca="false">VLOOKUP($C458,[5]Cronograma!$C$8:$AI$185,28,FALSE())</f>
        <v>0</v>
      </c>
      <c r="AD458" s="82" t="n">
        <f aca="false">VLOOKUP($C458,[5]Cronograma!$C$8:$AI$185,29,FALSE())</f>
        <v>0.2</v>
      </c>
      <c r="AE458" s="82" t="n">
        <f aca="false">VLOOKUP($C458,[5]Cronograma!$C$8:$AI$185,30,FALSE())</f>
        <v>0.2</v>
      </c>
      <c r="AF458" s="82" t="n">
        <f aca="false">VLOOKUP($C458,[5]Cronograma!$C$8:$AI$185,31,FALSE())</f>
        <v>0</v>
      </c>
      <c r="AG458" s="82" t="n">
        <f aca="false">VLOOKUP($C458,[5]Cronograma!$C$8:$AI$185,32,FALSE())</f>
        <v>0</v>
      </c>
      <c r="AH458" s="82" t="n">
        <f aca="false">VLOOKUP($C458,[5]Cronograma!$C$8:$AI$185,33,FALSE())</f>
        <v>0</v>
      </c>
      <c r="AI458" s="83" t="n">
        <f aca="false">SUM(J458:AH458)</f>
        <v>1</v>
      </c>
      <c r="AJ458" s="8"/>
      <c r="AK458" s="121"/>
      <c r="AL458" s="57"/>
    </row>
    <row r="459" customFormat="false" ht="12.75" hidden="false" customHeight="false" outlineLevel="0" collapsed="false">
      <c r="A459" s="41"/>
      <c r="B459" s="69"/>
      <c r="C459" s="70"/>
      <c r="D459" s="71"/>
      <c r="E459" s="72"/>
      <c r="F459" s="73"/>
      <c r="G459" s="74"/>
      <c r="H459" s="74"/>
      <c r="I459" s="76"/>
      <c r="J459" s="84" t="n">
        <f aca="false">J461+J463</f>
        <v>305000</v>
      </c>
      <c r="K459" s="84" t="n">
        <f aca="false">K461+K463</f>
        <v>0</v>
      </c>
      <c r="L459" s="84" t="n">
        <f aca="false">L461+L463</f>
        <v>0</v>
      </c>
      <c r="M459" s="84" t="n">
        <f aca="false">M461+M463</f>
        <v>0</v>
      </c>
      <c r="N459" s="84" t="n">
        <f aca="false">N461+N463</f>
        <v>0</v>
      </c>
      <c r="O459" s="84" t="n">
        <f aca="false">O461+O463</f>
        <v>305000</v>
      </c>
      <c r="P459" s="84" t="e">
        <f aca="false">P461+P463</f>
        <v>#VALUE!</v>
      </c>
      <c r="Q459" s="84" t="e">
        <f aca="false">Q461+Q463</f>
        <v>#VALUE!</v>
      </c>
      <c r="R459" s="84" t="n">
        <f aca="false">R461+R463</f>
        <v>0</v>
      </c>
      <c r="S459" s="84" t="n">
        <f aca="false">S461+S463</f>
        <v>0</v>
      </c>
      <c r="T459" s="84" t="n">
        <f aca="false">T461+T463</f>
        <v>0</v>
      </c>
      <c r="U459" s="84" t="n">
        <f aca="false">U461+U463</f>
        <v>0</v>
      </c>
      <c r="V459" s="84" t="e">
        <f aca="false">V461+V463</f>
        <v>#VALUE!</v>
      </c>
      <c r="W459" s="84" t="e">
        <f aca="false">W461+W463</f>
        <v>#VALUE!</v>
      </c>
      <c r="X459" s="84" t="n">
        <f aca="false">X461+X463</f>
        <v>305000</v>
      </c>
      <c r="Y459" s="84" t="n">
        <f aca="false">Y461+Y463</f>
        <v>0</v>
      </c>
      <c r="Z459" s="84" t="n">
        <f aca="false">Z461+Z463</f>
        <v>0</v>
      </c>
      <c r="AA459" s="84" t="n">
        <f aca="false">AA461+AA463</f>
        <v>0</v>
      </c>
      <c r="AB459" s="84" t="n">
        <f aca="false">AB461+AB463</f>
        <v>0</v>
      </c>
      <c r="AC459" s="84" t="e">
        <f aca="false">AC461+AC463</f>
        <v>#VALUE!</v>
      </c>
      <c r="AD459" s="84" t="n">
        <f aca="false">AD461+AD463</f>
        <v>305000</v>
      </c>
      <c r="AE459" s="84" t="n">
        <f aca="false">AE461+AE463</f>
        <v>305000</v>
      </c>
      <c r="AF459" s="84" t="n">
        <f aca="false">AF461+AF463</f>
        <v>0</v>
      </c>
      <c r="AG459" s="84" t="n">
        <f aca="false">AG461+AG463</f>
        <v>0</v>
      </c>
      <c r="AH459" s="84" t="n">
        <f aca="false">AH461+AH463</f>
        <v>0</v>
      </c>
      <c r="AI459" s="85" t="e">
        <f aca="false">SUM(J459:AH459)</f>
        <v>#VALUE!</v>
      </c>
      <c r="AJ459" s="8"/>
      <c r="AK459" s="121"/>
      <c r="AL459" s="57"/>
    </row>
    <row r="460" customFormat="false" ht="12.75" hidden="false" customHeight="false" outlineLevel="0" collapsed="false">
      <c r="A460" s="41"/>
      <c r="B460" s="69"/>
      <c r="C460" s="79" t="s">
        <v>440</v>
      </c>
      <c r="D460" s="80" t="s">
        <v>441</v>
      </c>
      <c r="E460" s="72" t="s">
        <v>373</v>
      </c>
      <c r="F460" s="81" t="n">
        <f aca="false">VLOOKUP($C460,[5]Cronograma!$C$8:$G$185,4,FALSE())</f>
        <v>5</v>
      </c>
      <c r="G460" s="74" t="n">
        <f aca="false">VLOOKUP($C460,[5]Cronograma!$C$8:$G$185,5,FALSE())</f>
        <v>140000</v>
      </c>
      <c r="H460" s="74" t="n">
        <f aca="false">+G460*F460</f>
        <v>700000</v>
      </c>
      <c r="I460" s="76"/>
      <c r="J460" s="82" t="n">
        <f aca="false">VLOOKUP($C460,[5]Cronograma!$C$8:$AI$185,9,FALSE())</f>
        <v>0.2</v>
      </c>
      <c r="K460" s="82" t="n">
        <f aca="false">VLOOKUP($C460,[5]Cronograma!$C$8:$AI$185,10,FALSE())</f>
        <v>0</v>
      </c>
      <c r="L460" s="82" t="n">
        <f aca="false">VLOOKUP($C460,[5]Cronograma!$C$8:$AI$185,11,FALSE())</f>
        <v>0</v>
      </c>
      <c r="M460" s="82" t="n">
        <f aca="false">VLOOKUP($C460,[5]Cronograma!$C$8:$AI$185,12,FALSE())</f>
        <v>0</v>
      </c>
      <c r="N460" s="82" t="n">
        <f aca="false">VLOOKUP($C460,[5]Cronograma!$C$8:$AI$185,13,FALSE())</f>
        <v>0</v>
      </c>
      <c r="O460" s="82" t="n">
        <f aca="false">VLOOKUP($C460,[5]Cronograma!$C$8:$AI$185,14,FALSE())</f>
        <v>0.2</v>
      </c>
      <c r="P460" s="82" t="str">
        <f aca="false">VLOOKUP($C460,[5]Cronograma!$C$8:$AI$185,15,FALSE())</f>
        <v/>
      </c>
      <c r="Q460" s="82" t="str">
        <f aca="false">VLOOKUP($C460,[5]Cronograma!$C$8:$AI$185,16,FALSE())</f>
        <v/>
      </c>
      <c r="R460" s="82" t="n">
        <f aca="false">VLOOKUP($C460,[5]Cronograma!$C$8:$AI$185,17,FALSE())</f>
        <v>0</v>
      </c>
      <c r="S460" s="82" t="n">
        <f aca="false">VLOOKUP($C460,[5]Cronograma!$C$8:$AI$185,18,FALSE())</f>
        <v>0</v>
      </c>
      <c r="T460" s="82" t="n">
        <f aca="false">VLOOKUP($C460,[5]Cronograma!$C$8:$AI$185,19,FALSE())</f>
        <v>0</v>
      </c>
      <c r="U460" s="82" t="n">
        <f aca="false">VLOOKUP($C460,[5]Cronograma!$C$8:$AI$185,20,FALSE())</f>
        <v>0</v>
      </c>
      <c r="V460" s="82" t="str">
        <f aca="false">VLOOKUP($C460,[5]Cronograma!$C$8:$AI$185,21,FALSE())</f>
        <v/>
      </c>
      <c r="W460" s="82" t="str">
        <f aca="false">VLOOKUP($C460,[5]Cronograma!$C$8:$AI$185,22,FALSE())</f>
        <v/>
      </c>
      <c r="X460" s="82" t="n">
        <f aca="false">VLOOKUP($C460,[5]Cronograma!$C$8:$AI$185,23,FALSE())</f>
        <v>0.2</v>
      </c>
      <c r="Y460" s="82" t="n">
        <f aca="false">VLOOKUP($C460,[5]Cronograma!$C$8:$AI$185,24,FALSE())</f>
        <v>0</v>
      </c>
      <c r="Z460" s="82" t="n">
        <f aca="false">VLOOKUP($C460,[5]Cronograma!$C$8:$AI$185,25,FALSE())</f>
        <v>0</v>
      </c>
      <c r="AA460" s="82" t="n">
        <f aca="false">VLOOKUP($C460,[5]Cronograma!$C$8:$AI$185,26,FALSE())</f>
        <v>0</v>
      </c>
      <c r="AB460" s="82" t="n">
        <f aca="false">VLOOKUP($C460,[5]Cronograma!$C$8:$AI$185,27,FALSE())</f>
        <v>0</v>
      </c>
      <c r="AC460" s="82" t="str">
        <f aca="false">VLOOKUP($C460,[5]Cronograma!$C$8:$AI$185,28,FALSE())</f>
        <v/>
      </c>
      <c r="AD460" s="82" t="n">
        <f aca="false">VLOOKUP($C460,[5]Cronograma!$C$8:$AI$185,29,FALSE())</f>
        <v>0.2</v>
      </c>
      <c r="AE460" s="82" t="n">
        <f aca="false">VLOOKUP($C460,[5]Cronograma!$C$8:$AI$185,30,FALSE())</f>
        <v>0.2</v>
      </c>
      <c r="AF460" s="82" t="n">
        <f aca="false">VLOOKUP($C460,[5]Cronograma!$C$8:$AI$185,31,FALSE())</f>
        <v>0</v>
      </c>
      <c r="AG460" s="82" t="n">
        <f aca="false">VLOOKUP($C460,[5]Cronograma!$C$8:$AI$185,32,FALSE())</f>
        <v>0</v>
      </c>
      <c r="AH460" s="82" t="n">
        <f aca="false">VLOOKUP($C460,[5]Cronograma!$C$8:$AI$185,33,FALSE())</f>
        <v>0</v>
      </c>
      <c r="AI460" s="83" t="n">
        <f aca="false">SUM(J460:AH460)</f>
        <v>1</v>
      </c>
      <c r="AJ460" s="8"/>
      <c r="AK460" s="121"/>
      <c r="AL460" s="57"/>
    </row>
    <row r="461" customFormat="false" ht="12.75" hidden="false" customHeight="false" outlineLevel="0" collapsed="false">
      <c r="A461" s="41"/>
      <c r="B461" s="69"/>
      <c r="C461" s="79"/>
      <c r="D461" s="80"/>
      <c r="E461" s="72"/>
      <c r="F461" s="81"/>
      <c r="G461" s="74"/>
      <c r="H461" s="74"/>
      <c r="I461" s="76"/>
      <c r="J461" s="84" t="n">
        <f aca="false">J460*$H460</f>
        <v>140000</v>
      </c>
      <c r="K461" s="84" t="n">
        <f aca="false">K460*$H460</f>
        <v>0</v>
      </c>
      <c r="L461" s="84" t="n">
        <f aca="false">L460*$H460</f>
        <v>0</v>
      </c>
      <c r="M461" s="84" t="n">
        <f aca="false">M460*$H460</f>
        <v>0</v>
      </c>
      <c r="N461" s="84" t="n">
        <f aca="false">N460*$H460</f>
        <v>0</v>
      </c>
      <c r="O461" s="84" t="n">
        <f aca="false">O460*$H460</f>
        <v>140000</v>
      </c>
      <c r="P461" s="84" t="e">
        <f aca="false">P460*$H460</f>
        <v>#VALUE!</v>
      </c>
      <c r="Q461" s="84" t="e">
        <f aca="false">Q460*$H460</f>
        <v>#VALUE!</v>
      </c>
      <c r="R461" s="84" t="n">
        <f aca="false">R460*$H460</f>
        <v>0</v>
      </c>
      <c r="S461" s="84" t="n">
        <f aca="false">S460*$H460</f>
        <v>0</v>
      </c>
      <c r="T461" s="84" t="n">
        <f aca="false">T460*$H460</f>
        <v>0</v>
      </c>
      <c r="U461" s="84" t="n">
        <f aca="false">U460*$H460</f>
        <v>0</v>
      </c>
      <c r="V461" s="84" t="e">
        <f aca="false">V460*$H460</f>
        <v>#VALUE!</v>
      </c>
      <c r="W461" s="84" t="e">
        <f aca="false">W460*$H460</f>
        <v>#VALUE!</v>
      </c>
      <c r="X461" s="84" t="n">
        <f aca="false">X460*$H460</f>
        <v>140000</v>
      </c>
      <c r="Y461" s="84" t="n">
        <f aca="false">Y460*$H460</f>
        <v>0</v>
      </c>
      <c r="Z461" s="84" t="n">
        <f aca="false">Z460*$H460</f>
        <v>0</v>
      </c>
      <c r="AA461" s="84" t="n">
        <f aca="false">AA460*$H460</f>
        <v>0</v>
      </c>
      <c r="AB461" s="84" t="n">
        <f aca="false">AB460*$H460</f>
        <v>0</v>
      </c>
      <c r="AC461" s="84" t="e">
        <f aca="false">AC460*$H460</f>
        <v>#VALUE!</v>
      </c>
      <c r="AD461" s="84" t="n">
        <f aca="false">AD460*$H460</f>
        <v>140000</v>
      </c>
      <c r="AE461" s="84" t="n">
        <f aca="false">AE460*$H460</f>
        <v>140000</v>
      </c>
      <c r="AF461" s="84" t="n">
        <f aca="false">AF460*$H460</f>
        <v>0</v>
      </c>
      <c r="AG461" s="84" t="n">
        <f aca="false">AG460*$H460</f>
        <v>0</v>
      </c>
      <c r="AH461" s="84" t="n">
        <f aca="false">AH460*$H460</f>
        <v>0</v>
      </c>
      <c r="AI461" s="85" t="e">
        <f aca="false">SUM(J461:AH461)</f>
        <v>#VALUE!</v>
      </c>
      <c r="AJ461" s="8"/>
      <c r="AK461" s="121"/>
      <c r="AL461" s="57"/>
    </row>
    <row r="462" customFormat="false" ht="12.75" hidden="false" customHeight="false" outlineLevel="0" collapsed="false">
      <c r="A462" s="41"/>
      <c r="B462" s="69"/>
      <c r="C462" s="79" t="s">
        <v>442</v>
      </c>
      <c r="D462" s="80" t="s">
        <v>443</v>
      </c>
      <c r="E462" s="72" t="s">
        <v>373</v>
      </c>
      <c r="F462" s="81" t="n">
        <f aca="false">VLOOKUP($C462,[5]Cronograma!$C$8:$G$185,4,FALSE())</f>
        <v>5</v>
      </c>
      <c r="G462" s="74" t="n">
        <f aca="false">VLOOKUP($C462,[5]Cronograma!$C$8:$G$185,5,FALSE())</f>
        <v>165000</v>
      </c>
      <c r="H462" s="74" t="n">
        <f aca="false">+G462*F462</f>
        <v>825000</v>
      </c>
      <c r="I462" s="76"/>
      <c r="J462" s="82" t="n">
        <f aca="false">VLOOKUP($C462,[5]Cronograma!$C$8:$AI$185,9,FALSE())</f>
        <v>0.2</v>
      </c>
      <c r="K462" s="82" t="n">
        <f aca="false">VLOOKUP($C462,[5]Cronograma!$C$8:$AI$185,10,FALSE())</f>
        <v>0</v>
      </c>
      <c r="L462" s="82" t="n">
        <f aca="false">VLOOKUP($C462,[5]Cronograma!$C$8:$AI$185,11,FALSE())</f>
        <v>0</v>
      </c>
      <c r="M462" s="82" t="n">
        <f aca="false">VLOOKUP($C462,[5]Cronograma!$C$8:$AI$185,12,FALSE())</f>
        <v>0</v>
      </c>
      <c r="N462" s="82" t="n">
        <f aca="false">VLOOKUP($C462,[5]Cronograma!$C$8:$AI$185,13,FALSE())</f>
        <v>0</v>
      </c>
      <c r="O462" s="82" t="n">
        <f aca="false">VLOOKUP($C462,[5]Cronograma!$C$8:$AI$185,14,FALSE())</f>
        <v>0.2</v>
      </c>
      <c r="P462" s="82" t="str">
        <f aca="false">VLOOKUP($C462,[5]Cronograma!$C$8:$AI$185,15,FALSE())</f>
        <v/>
      </c>
      <c r="Q462" s="82" t="str">
        <f aca="false">VLOOKUP($C462,[5]Cronograma!$C$8:$AI$185,16,FALSE())</f>
        <v/>
      </c>
      <c r="R462" s="82" t="n">
        <f aca="false">VLOOKUP($C462,[5]Cronograma!$C$8:$AI$185,17,FALSE())</f>
        <v>0</v>
      </c>
      <c r="S462" s="82" t="n">
        <f aca="false">VLOOKUP($C462,[5]Cronograma!$C$8:$AI$185,18,FALSE())</f>
        <v>0</v>
      </c>
      <c r="T462" s="82" t="n">
        <f aca="false">VLOOKUP($C462,[5]Cronograma!$C$8:$AI$185,19,FALSE())</f>
        <v>0</v>
      </c>
      <c r="U462" s="82" t="n">
        <f aca="false">VLOOKUP($C462,[5]Cronograma!$C$8:$AI$185,20,FALSE())</f>
        <v>0</v>
      </c>
      <c r="V462" s="82" t="str">
        <f aca="false">VLOOKUP($C462,[5]Cronograma!$C$8:$AI$185,21,FALSE())</f>
        <v/>
      </c>
      <c r="W462" s="82" t="str">
        <f aca="false">VLOOKUP($C462,[5]Cronograma!$C$8:$AI$185,22,FALSE())</f>
        <v/>
      </c>
      <c r="X462" s="82" t="n">
        <f aca="false">VLOOKUP($C462,[5]Cronograma!$C$8:$AI$185,23,FALSE())</f>
        <v>0.2</v>
      </c>
      <c r="Y462" s="82" t="n">
        <f aca="false">VLOOKUP($C462,[5]Cronograma!$C$8:$AI$185,24,FALSE())</f>
        <v>0</v>
      </c>
      <c r="Z462" s="82" t="n">
        <f aca="false">VLOOKUP($C462,[5]Cronograma!$C$8:$AI$185,25,FALSE())</f>
        <v>0</v>
      </c>
      <c r="AA462" s="82" t="n">
        <f aca="false">VLOOKUP($C462,[5]Cronograma!$C$8:$AI$185,26,FALSE())</f>
        <v>0</v>
      </c>
      <c r="AB462" s="82" t="n">
        <f aca="false">VLOOKUP($C462,[5]Cronograma!$C$8:$AI$185,27,FALSE())</f>
        <v>0</v>
      </c>
      <c r="AC462" s="82" t="str">
        <f aca="false">VLOOKUP($C462,[5]Cronograma!$C$8:$AI$185,28,FALSE())</f>
        <v/>
      </c>
      <c r="AD462" s="82" t="n">
        <f aca="false">VLOOKUP($C462,[5]Cronograma!$C$8:$AI$185,29,FALSE())</f>
        <v>0.2</v>
      </c>
      <c r="AE462" s="82" t="n">
        <f aca="false">VLOOKUP($C462,[5]Cronograma!$C$8:$AI$185,30,FALSE())</f>
        <v>0.2</v>
      </c>
      <c r="AF462" s="82" t="n">
        <f aca="false">VLOOKUP($C462,[5]Cronograma!$C$8:$AI$185,31,FALSE())</f>
        <v>0</v>
      </c>
      <c r="AG462" s="82" t="n">
        <f aca="false">VLOOKUP($C462,[5]Cronograma!$C$8:$AI$185,32,FALSE())</f>
        <v>0</v>
      </c>
      <c r="AH462" s="82" t="n">
        <f aca="false">VLOOKUP($C462,[5]Cronograma!$C$8:$AI$185,33,FALSE())</f>
        <v>0</v>
      </c>
      <c r="AI462" s="83" t="n">
        <f aca="false">SUM(J462:AH462)</f>
        <v>1</v>
      </c>
      <c r="AJ462" s="8"/>
      <c r="AK462" s="121"/>
      <c r="AL462" s="57"/>
    </row>
    <row r="463" customFormat="false" ht="12.75" hidden="false" customHeight="false" outlineLevel="0" collapsed="false">
      <c r="A463" s="41"/>
      <c r="B463" s="69"/>
      <c r="C463" s="79"/>
      <c r="D463" s="80"/>
      <c r="E463" s="72"/>
      <c r="F463" s="81"/>
      <c r="G463" s="74"/>
      <c r="H463" s="74"/>
      <c r="I463" s="76"/>
      <c r="J463" s="84" t="n">
        <f aca="false">J462*$H462</f>
        <v>165000</v>
      </c>
      <c r="K463" s="84" t="n">
        <f aca="false">K462*$H462</f>
        <v>0</v>
      </c>
      <c r="L463" s="84" t="n">
        <f aca="false">L462*$H462</f>
        <v>0</v>
      </c>
      <c r="M463" s="84" t="n">
        <f aca="false">M462*$H462</f>
        <v>0</v>
      </c>
      <c r="N463" s="84" t="n">
        <f aca="false">N462*$H462</f>
        <v>0</v>
      </c>
      <c r="O463" s="84" t="n">
        <f aca="false">O462*$H462</f>
        <v>165000</v>
      </c>
      <c r="P463" s="84" t="e">
        <f aca="false">P462*$H462</f>
        <v>#VALUE!</v>
      </c>
      <c r="Q463" s="84" t="e">
        <f aca="false">Q462*$H462</f>
        <v>#VALUE!</v>
      </c>
      <c r="R463" s="84" t="n">
        <f aca="false">R462*$H462</f>
        <v>0</v>
      </c>
      <c r="S463" s="84" t="n">
        <f aca="false">S462*$H462</f>
        <v>0</v>
      </c>
      <c r="T463" s="84" t="n">
        <f aca="false">T462*$H462</f>
        <v>0</v>
      </c>
      <c r="U463" s="84" t="n">
        <f aca="false">U462*$H462</f>
        <v>0</v>
      </c>
      <c r="V463" s="84" t="e">
        <f aca="false">V462*$H462</f>
        <v>#VALUE!</v>
      </c>
      <c r="W463" s="84" t="e">
        <f aca="false">W462*$H462</f>
        <v>#VALUE!</v>
      </c>
      <c r="X463" s="84" t="n">
        <f aca="false">X462*$H462</f>
        <v>165000</v>
      </c>
      <c r="Y463" s="84" t="n">
        <f aca="false">Y462*$H462</f>
        <v>0</v>
      </c>
      <c r="Z463" s="84" t="n">
        <f aca="false">Z462*$H462</f>
        <v>0</v>
      </c>
      <c r="AA463" s="84" t="n">
        <f aca="false">AA462*$H462</f>
        <v>0</v>
      </c>
      <c r="AB463" s="84" t="n">
        <f aca="false">AB462*$H462</f>
        <v>0</v>
      </c>
      <c r="AC463" s="84" t="e">
        <f aca="false">AC462*$H462</f>
        <v>#VALUE!</v>
      </c>
      <c r="AD463" s="84" t="n">
        <f aca="false">AD462*$H462</f>
        <v>165000</v>
      </c>
      <c r="AE463" s="84" t="n">
        <f aca="false">AE462*$H462</f>
        <v>165000</v>
      </c>
      <c r="AF463" s="84" t="n">
        <f aca="false">AF462*$H462</f>
        <v>0</v>
      </c>
      <c r="AG463" s="84" t="n">
        <f aca="false">AG462*$H462</f>
        <v>0</v>
      </c>
      <c r="AH463" s="84" t="n">
        <f aca="false">AH462*$H462</f>
        <v>0</v>
      </c>
      <c r="AI463" s="85" t="e">
        <f aca="false">SUM(J463:AH463)</f>
        <v>#VALUE!</v>
      </c>
      <c r="AJ463" s="8"/>
      <c r="AK463" s="121"/>
      <c r="AL463" s="57"/>
    </row>
    <row r="464" customFormat="false" ht="12.75" hidden="false" customHeight="false" outlineLevel="0" collapsed="false">
      <c r="A464" s="41"/>
      <c r="B464" s="59"/>
      <c r="C464" s="60" t="s">
        <v>444</v>
      </c>
      <c r="D464" s="61" t="s">
        <v>379</v>
      </c>
      <c r="E464" s="62" t="n">
        <v>0</v>
      </c>
      <c r="F464" s="63" t="str">
        <f aca="false">VLOOKUP($C464,[5]Cronograma!$C$8:$G$185,4,FALSE())</f>
        <v/>
      </c>
      <c r="G464" s="64" t="str">
        <f aca="false">VLOOKUP($C464,[5]Cronograma!$C$8:$G$185,5,FALSE())</f>
        <v/>
      </c>
      <c r="H464" s="65" t="n">
        <f aca="false">H466+H474</f>
        <v>627500</v>
      </c>
      <c r="I464" s="66"/>
      <c r="J464" s="67" t="n">
        <f aca="false">IF($H464=0,0,J465/$H464)</f>
        <v>0.27808764940239</v>
      </c>
      <c r="K464" s="67" t="e">
        <f aca="false">IF($H464=0,0,K465/$H464)</f>
        <v>#VALUE!</v>
      </c>
      <c r="L464" s="67" t="n">
        <f aca="false">IF($H464=0,0,L465/$H464)</f>
        <v>0</v>
      </c>
      <c r="M464" s="67" t="n">
        <f aca="false">IF($H464=0,0,M465/$H464)</f>
        <v>0</v>
      </c>
      <c r="N464" s="67" t="n">
        <f aca="false">IF($H464=0,0,N465/$H464)</f>
        <v>0</v>
      </c>
      <c r="O464" s="67" t="n">
        <f aca="false">IF($H464=0,0,O465/$H464)</f>
        <v>0.12191235059761</v>
      </c>
      <c r="P464" s="67" t="n">
        <f aca="false">IF($H464=0,0,P465/$H464)</f>
        <v>0</v>
      </c>
      <c r="Q464" s="67" t="n">
        <f aca="false">IF($H464=0,0,Q465/$H464)</f>
        <v>0</v>
      </c>
      <c r="R464" s="67" t="n">
        <f aca="false">IF($H464=0,0,R465/$H464)</f>
        <v>0</v>
      </c>
      <c r="S464" s="67" t="n">
        <f aca="false">IF($H464=0,0,S465/$H464)</f>
        <v>0</v>
      </c>
      <c r="T464" s="67" t="n">
        <f aca="false">IF($H464=0,0,T465/$H464)</f>
        <v>0.27808764940239</v>
      </c>
      <c r="U464" s="67" t="n">
        <f aca="false">IF($H464=0,0,U465/$H464)</f>
        <v>0</v>
      </c>
      <c r="V464" s="67" t="n">
        <f aca="false">IF($H464=0,0,V465/$H464)</f>
        <v>0</v>
      </c>
      <c r="W464" s="67" t="n">
        <f aca="false">IF($H464=0,0,W465/$H464)</f>
        <v>0</v>
      </c>
      <c r="X464" s="67" t="n">
        <f aca="false">IF($H464=0,0,X465/$H464)</f>
        <v>0</v>
      </c>
      <c r="Y464" s="67" t="e">
        <f aca="false">IF($H464=0,0,Y465/$H464)</f>
        <v>#VALUE!</v>
      </c>
      <c r="Z464" s="67" t="e">
        <f aca="false">IF($H464=0,0,Z465/$H464)</f>
        <v>#VALUE!</v>
      </c>
      <c r="AA464" s="67" t="e">
        <f aca="false">IF($H464=0,0,AA465/$H464)</f>
        <v>#VALUE!</v>
      </c>
      <c r="AB464" s="67" t="e">
        <f aca="false">IF($H464=0,0,AB465/$H464)</f>
        <v>#VALUE!</v>
      </c>
      <c r="AC464" s="67" t="n">
        <f aca="false">IF($H464=0,0,AC465/$H464)</f>
        <v>0</v>
      </c>
      <c r="AD464" s="67" t="n">
        <f aca="false">IF($H464=0,0,AD465/$H464)</f>
        <v>0.2</v>
      </c>
      <c r="AE464" s="67" t="n">
        <f aca="false">IF($H464=0,0,AE465/$H464)</f>
        <v>0</v>
      </c>
      <c r="AF464" s="67" t="n">
        <f aca="false">IF($H464=0,0,AF465/$H464)</f>
        <v>0</v>
      </c>
      <c r="AG464" s="67" t="n">
        <f aca="false">IF($H464=0,0,AG465/$H464)</f>
        <v>0</v>
      </c>
      <c r="AH464" s="67" t="n">
        <f aca="false">IF($H464=0,0,AH465/$H464)</f>
        <v>0</v>
      </c>
      <c r="AI464" s="67" t="e">
        <f aca="false">SUM(J464:AH464)</f>
        <v>#VALUE!</v>
      </c>
      <c r="AJ464" s="8"/>
      <c r="AK464" s="121"/>
      <c r="AL464" s="57"/>
    </row>
    <row r="465" customFormat="false" ht="12.75" hidden="false" customHeight="false" outlineLevel="0" collapsed="false">
      <c r="A465" s="41"/>
      <c r="B465" s="59"/>
      <c r="C465" s="60"/>
      <c r="D465" s="61"/>
      <c r="E465" s="62"/>
      <c r="F465" s="63"/>
      <c r="G465" s="64"/>
      <c r="H465" s="65"/>
      <c r="I465" s="66"/>
      <c r="J465" s="68" t="n">
        <f aca="false">J467+J475</f>
        <v>174500</v>
      </c>
      <c r="K465" s="68" t="e">
        <f aca="false">K467+K475</f>
        <v>#VALUE!</v>
      </c>
      <c r="L465" s="68" t="n">
        <f aca="false">L467+L475</f>
        <v>0</v>
      </c>
      <c r="M465" s="68" t="n">
        <f aca="false">M467+M475</f>
        <v>0</v>
      </c>
      <c r="N465" s="68" t="n">
        <f aca="false">N467+N475</f>
        <v>0</v>
      </c>
      <c r="O465" s="68" t="n">
        <f aca="false">O467+O475</f>
        <v>76500</v>
      </c>
      <c r="P465" s="68" t="n">
        <f aca="false">P467+P475</f>
        <v>0</v>
      </c>
      <c r="Q465" s="68" t="n">
        <f aca="false">Q467+Q475</f>
        <v>0</v>
      </c>
      <c r="R465" s="68" t="n">
        <f aca="false">R467+R475</f>
        <v>0</v>
      </c>
      <c r="S465" s="68" t="n">
        <f aca="false">S467+S475</f>
        <v>0</v>
      </c>
      <c r="T465" s="68" t="n">
        <f aca="false">T467+T475</f>
        <v>174500</v>
      </c>
      <c r="U465" s="68" t="n">
        <f aca="false">U467+U475</f>
        <v>0</v>
      </c>
      <c r="V465" s="68" t="n">
        <f aca="false">V467+V475</f>
        <v>0</v>
      </c>
      <c r="W465" s="68" t="n">
        <f aca="false">W467+W475</f>
        <v>0</v>
      </c>
      <c r="X465" s="68" t="n">
        <f aca="false">X467+X475</f>
        <v>0</v>
      </c>
      <c r="Y465" s="68" t="e">
        <f aca="false">Y467+Y475</f>
        <v>#VALUE!</v>
      </c>
      <c r="Z465" s="68" t="e">
        <f aca="false">Z467+Z475</f>
        <v>#VALUE!</v>
      </c>
      <c r="AA465" s="68" t="e">
        <f aca="false">AA467+AA475</f>
        <v>#VALUE!</v>
      </c>
      <c r="AB465" s="68" t="e">
        <f aca="false">AB467+AB475</f>
        <v>#VALUE!</v>
      </c>
      <c r="AC465" s="68" t="n">
        <f aca="false">AC467+AC475</f>
        <v>0</v>
      </c>
      <c r="AD465" s="68" t="n">
        <f aca="false">AD467+AD475</f>
        <v>125500</v>
      </c>
      <c r="AE465" s="68" t="n">
        <f aca="false">AE467+AE475</f>
        <v>0</v>
      </c>
      <c r="AF465" s="68" t="n">
        <f aca="false">AF467+AF475</f>
        <v>0</v>
      </c>
      <c r="AG465" s="68" t="n">
        <f aca="false">AG467+AG475</f>
        <v>0</v>
      </c>
      <c r="AH465" s="68" t="n">
        <f aca="false">AH467+AH475</f>
        <v>0</v>
      </c>
      <c r="AI465" s="68" t="e">
        <f aca="false">SUM(J465:AH465)</f>
        <v>#VALUE!</v>
      </c>
      <c r="AJ465" s="8"/>
      <c r="AK465" s="121"/>
      <c r="AL465" s="57"/>
    </row>
    <row r="466" customFormat="false" ht="12.75" hidden="false" customHeight="false" outlineLevel="0" collapsed="false">
      <c r="A466" s="41"/>
      <c r="B466" s="69"/>
      <c r="C466" s="70" t="s">
        <v>445</v>
      </c>
      <c r="D466" s="71" t="s">
        <v>446</v>
      </c>
      <c r="E466" s="72" t="n">
        <v>0</v>
      </c>
      <c r="F466" s="73" t="str">
        <f aca="false">VLOOKUP($C466,[5]Cronograma!$C$8:$G$185,4,FALSE())</f>
        <v/>
      </c>
      <c r="G466" s="74" t="str">
        <f aca="false">VLOOKUP($C466,[5]Cronograma!$C$8:$G$185,5,FALSE())</f>
        <v/>
      </c>
      <c r="H466" s="74" t="n">
        <f aca="false">SUM(H468:H473)</f>
        <v>0</v>
      </c>
      <c r="I466" s="76"/>
      <c r="J466" s="82" t="n">
        <f aca="false">VLOOKUP($C466,[5]Cronograma!$C$8:$AI$185,9,FALSE())</f>
        <v>0</v>
      </c>
      <c r="K466" s="82" t="n">
        <f aca="false">VLOOKUP($C466,[5]Cronograma!$C$8:$AI$185,10,FALSE())</f>
        <v>0</v>
      </c>
      <c r="L466" s="82" t="n">
        <f aca="false">VLOOKUP($C466,[5]Cronograma!$C$8:$AI$185,11,FALSE())</f>
        <v>0</v>
      </c>
      <c r="M466" s="82" t="n">
        <f aca="false">VLOOKUP($C466,[5]Cronograma!$C$8:$AI$185,12,FALSE())</f>
        <v>0</v>
      </c>
      <c r="N466" s="82" t="n">
        <f aca="false">VLOOKUP($C466,[5]Cronograma!$C$8:$AI$185,13,FALSE())</f>
        <v>0</v>
      </c>
      <c r="O466" s="82" t="n">
        <f aca="false">VLOOKUP($C466,[5]Cronograma!$C$8:$AI$185,14,FALSE())</f>
        <v>0</v>
      </c>
      <c r="P466" s="82" t="n">
        <f aca="false">VLOOKUP($C466,[5]Cronograma!$C$8:$AI$185,15,FALSE())</f>
        <v>0</v>
      </c>
      <c r="Q466" s="82" t="n">
        <f aca="false">VLOOKUP($C466,[5]Cronograma!$C$8:$AI$185,16,FALSE())</f>
        <v>0</v>
      </c>
      <c r="R466" s="82" t="n">
        <f aca="false">VLOOKUP($C466,[5]Cronograma!$C$8:$AI$185,17,FALSE())</f>
        <v>0</v>
      </c>
      <c r="S466" s="82" t="n">
        <f aca="false">VLOOKUP($C466,[5]Cronograma!$C$8:$AI$185,18,FALSE())</f>
        <v>0</v>
      </c>
      <c r="T466" s="82" t="n">
        <f aca="false">VLOOKUP($C466,[5]Cronograma!$C$8:$AI$185,19,FALSE())</f>
        <v>0</v>
      </c>
      <c r="U466" s="82" t="n">
        <f aca="false">VLOOKUP($C466,[5]Cronograma!$C$8:$AI$185,20,FALSE())</f>
        <v>0</v>
      </c>
      <c r="V466" s="82" t="n">
        <f aca="false">VLOOKUP($C466,[5]Cronograma!$C$8:$AI$185,21,FALSE())</f>
        <v>0</v>
      </c>
      <c r="W466" s="82" t="n">
        <f aca="false">VLOOKUP($C466,[5]Cronograma!$C$8:$AI$185,22,FALSE())</f>
        <v>0</v>
      </c>
      <c r="X466" s="82" t="n">
        <f aca="false">VLOOKUP($C466,[5]Cronograma!$C$8:$AI$185,23,FALSE())</f>
        <v>0</v>
      </c>
      <c r="Y466" s="82" t="n">
        <f aca="false">VLOOKUP($C466,[5]Cronograma!$C$8:$AI$185,24,FALSE())</f>
        <v>0</v>
      </c>
      <c r="Z466" s="82" t="n">
        <f aca="false">VLOOKUP($C466,[5]Cronograma!$C$8:$AI$185,25,FALSE())</f>
        <v>0</v>
      </c>
      <c r="AA466" s="82" t="n">
        <f aca="false">VLOOKUP($C466,[5]Cronograma!$C$8:$AI$185,26,FALSE())</f>
        <v>0</v>
      </c>
      <c r="AB466" s="82" t="n">
        <f aca="false">VLOOKUP($C466,[5]Cronograma!$C$8:$AI$185,27,FALSE())</f>
        <v>0</v>
      </c>
      <c r="AC466" s="82" t="n">
        <f aca="false">VLOOKUP($C466,[5]Cronograma!$C$8:$AI$185,28,FALSE())</f>
        <v>0</v>
      </c>
      <c r="AD466" s="82" t="n">
        <f aca="false">VLOOKUP($C466,[5]Cronograma!$C$8:$AI$185,29,FALSE())</f>
        <v>0</v>
      </c>
      <c r="AE466" s="82" t="n">
        <f aca="false">VLOOKUP($C466,[5]Cronograma!$C$8:$AI$185,30,FALSE())</f>
        <v>0</v>
      </c>
      <c r="AF466" s="82" t="n">
        <f aca="false">VLOOKUP($C466,[5]Cronograma!$C$8:$AI$185,31,FALSE())</f>
        <v>0</v>
      </c>
      <c r="AG466" s="82" t="n">
        <f aca="false">VLOOKUP($C466,[5]Cronograma!$C$8:$AI$185,32,FALSE())</f>
        <v>0</v>
      </c>
      <c r="AH466" s="82" t="n">
        <f aca="false">VLOOKUP($C466,[5]Cronograma!$C$8:$AI$185,33,FALSE())</f>
        <v>0</v>
      </c>
      <c r="AI466" s="83" t="n">
        <f aca="false">SUM(J466:AH466)</f>
        <v>0</v>
      </c>
      <c r="AJ466" s="8"/>
      <c r="AK466" s="121"/>
      <c r="AL466" s="57"/>
    </row>
    <row r="467" customFormat="false" ht="12.75" hidden="false" customHeight="false" outlineLevel="0" collapsed="false">
      <c r="A467" s="41"/>
      <c r="B467" s="69"/>
      <c r="C467" s="70"/>
      <c r="D467" s="71"/>
      <c r="E467" s="72"/>
      <c r="F467" s="73"/>
      <c r="G467" s="74"/>
      <c r="H467" s="74"/>
      <c r="I467" s="76"/>
      <c r="J467" s="84" t="n">
        <f aca="false">J469+J471+J473</f>
        <v>0</v>
      </c>
      <c r="K467" s="84" t="n">
        <f aca="false">K469+K471+K473</f>
        <v>0</v>
      </c>
      <c r="L467" s="84" t="n">
        <f aca="false">L469+L471+L473</f>
        <v>0</v>
      </c>
      <c r="M467" s="84" t="n">
        <f aca="false">M469+M471+M473</f>
        <v>0</v>
      </c>
      <c r="N467" s="84" t="n">
        <f aca="false">N469+N471+N473</f>
        <v>0</v>
      </c>
      <c r="O467" s="84" t="n">
        <f aca="false">O469+O471+O473</f>
        <v>0</v>
      </c>
      <c r="P467" s="84" t="n">
        <f aca="false">P469+P471+P473</f>
        <v>0</v>
      </c>
      <c r="Q467" s="84" t="n">
        <f aca="false">Q469+Q471+Q473</f>
        <v>0</v>
      </c>
      <c r="R467" s="84" t="n">
        <f aca="false">R469+R471+R473</f>
        <v>0</v>
      </c>
      <c r="S467" s="84" t="n">
        <f aca="false">S469+S471+S473</f>
        <v>0</v>
      </c>
      <c r="T467" s="84" t="n">
        <f aca="false">T469+T471+T473</f>
        <v>0</v>
      </c>
      <c r="U467" s="84" t="n">
        <f aca="false">U469+U471+U473</f>
        <v>0</v>
      </c>
      <c r="V467" s="84" t="n">
        <f aca="false">V469+V471+V473</f>
        <v>0</v>
      </c>
      <c r="W467" s="84" t="n">
        <f aca="false">W469+W471+W473</f>
        <v>0</v>
      </c>
      <c r="X467" s="84" t="n">
        <f aca="false">X469+X471+X473</f>
        <v>0</v>
      </c>
      <c r="Y467" s="84" t="n">
        <f aca="false">Y469+Y471+Y473</f>
        <v>0</v>
      </c>
      <c r="Z467" s="84" t="n">
        <f aca="false">Z469+Z471+Z473</f>
        <v>0</v>
      </c>
      <c r="AA467" s="84" t="n">
        <f aca="false">AA469+AA471+AA473</f>
        <v>0</v>
      </c>
      <c r="AB467" s="84" t="n">
        <f aca="false">AB469+AB471+AB473</f>
        <v>0</v>
      </c>
      <c r="AC467" s="84" t="n">
        <f aca="false">AC469+AC471+AC473</f>
        <v>0</v>
      </c>
      <c r="AD467" s="84" t="n">
        <f aca="false">AD469+AD471+AD473</f>
        <v>0</v>
      </c>
      <c r="AE467" s="84" t="n">
        <f aca="false">AE469+AE471+AE473</f>
        <v>0</v>
      </c>
      <c r="AF467" s="84" t="n">
        <f aca="false">AF469+AF471+AF473</f>
        <v>0</v>
      </c>
      <c r="AG467" s="84" t="n">
        <f aca="false">AG469+AG471+AG473</f>
        <v>0</v>
      </c>
      <c r="AH467" s="84" t="n">
        <f aca="false">AH469+AH471+AH473</f>
        <v>0</v>
      </c>
      <c r="AI467" s="85" t="n">
        <f aca="false">SUM(J467:AH467)</f>
        <v>0</v>
      </c>
      <c r="AJ467" s="8"/>
      <c r="AK467" s="121"/>
      <c r="AL467" s="57"/>
    </row>
    <row r="468" customFormat="false" ht="12.75" hidden="false" customHeight="false" outlineLevel="0" collapsed="false">
      <c r="A468" s="41"/>
      <c r="B468" s="69"/>
      <c r="C468" s="79" t="s">
        <v>447</v>
      </c>
      <c r="D468" s="80" t="s">
        <v>448</v>
      </c>
      <c r="E468" s="72" t="s">
        <v>373</v>
      </c>
      <c r="F468" s="81" t="n">
        <f aca="false">VLOOKUP($C468,[5]Cronograma!$C$8:$G$185,4,FALSE())</f>
        <v>0</v>
      </c>
      <c r="G468" s="74" t="n">
        <f aca="false">VLOOKUP($C468,[5]Cronograma!$C$8:$G$185,5,FALSE())</f>
        <v>621000</v>
      </c>
      <c r="H468" s="74" t="n">
        <f aca="false">+G468*F468</f>
        <v>0</v>
      </c>
      <c r="I468" s="76"/>
      <c r="J468" s="82" t="n">
        <f aca="false">VLOOKUP($C468,[5]Cronograma!$C$8:$AI$185,9,FALSE())</f>
        <v>0</v>
      </c>
      <c r="K468" s="82" t="n">
        <f aca="false">VLOOKUP($C468,[5]Cronograma!$C$8:$AI$185,10,FALSE())</f>
        <v>0</v>
      </c>
      <c r="L468" s="82" t="n">
        <f aca="false">VLOOKUP($C468,[5]Cronograma!$C$8:$AI$185,11,FALSE())</f>
        <v>0</v>
      </c>
      <c r="M468" s="82" t="n">
        <f aca="false">VLOOKUP($C468,[5]Cronograma!$C$8:$AI$185,12,FALSE())</f>
        <v>0</v>
      </c>
      <c r="N468" s="82" t="n">
        <f aca="false">VLOOKUP($C468,[5]Cronograma!$C$8:$AI$185,13,FALSE())</f>
        <v>0</v>
      </c>
      <c r="O468" s="82" t="n">
        <f aca="false">VLOOKUP($C468,[5]Cronograma!$C$8:$AI$185,14,FALSE())</f>
        <v>0</v>
      </c>
      <c r="P468" s="82" t="n">
        <f aca="false">VLOOKUP($C468,[5]Cronograma!$C$8:$AI$185,15,FALSE())</f>
        <v>0</v>
      </c>
      <c r="Q468" s="82" t="n">
        <f aca="false">VLOOKUP($C468,[5]Cronograma!$C$8:$AI$185,16,FALSE())</f>
        <v>0</v>
      </c>
      <c r="R468" s="82" t="n">
        <f aca="false">VLOOKUP($C468,[5]Cronograma!$C$8:$AI$185,17,FALSE())</f>
        <v>0</v>
      </c>
      <c r="S468" s="82" t="n">
        <f aca="false">VLOOKUP($C468,[5]Cronograma!$C$8:$AI$185,18,FALSE())</f>
        <v>0</v>
      </c>
      <c r="T468" s="82" t="n">
        <f aca="false">VLOOKUP($C468,[5]Cronograma!$C$8:$AI$185,19,FALSE())</f>
        <v>0</v>
      </c>
      <c r="U468" s="82" t="n">
        <f aca="false">VLOOKUP($C468,[5]Cronograma!$C$8:$AI$185,20,FALSE())</f>
        <v>0</v>
      </c>
      <c r="V468" s="82" t="n">
        <f aca="false">VLOOKUP($C468,[5]Cronograma!$C$8:$AI$185,21,FALSE())</f>
        <v>0</v>
      </c>
      <c r="W468" s="82" t="n">
        <f aca="false">VLOOKUP($C468,[5]Cronograma!$C$8:$AI$185,22,FALSE())</f>
        <v>0</v>
      </c>
      <c r="X468" s="82" t="n">
        <f aca="false">VLOOKUP($C468,[5]Cronograma!$C$8:$AI$185,23,FALSE())</f>
        <v>0</v>
      </c>
      <c r="Y468" s="82" t="n">
        <f aca="false">VLOOKUP($C468,[5]Cronograma!$C$8:$AI$185,24,FALSE())</f>
        <v>0</v>
      </c>
      <c r="Z468" s="82" t="n">
        <f aca="false">VLOOKUP($C468,[5]Cronograma!$C$8:$AI$185,25,FALSE())</f>
        <v>0</v>
      </c>
      <c r="AA468" s="82" t="n">
        <f aca="false">VLOOKUP($C468,[5]Cronograma!$C$8:$AI$185,26,FALSE())</f>
        <v>0</v>
      </c>
      <c r="AB468" s="82" t="n">
        <f aca="false">VLOOKUP($C468,[5]Cronograma!$C$8:$AI$185,27,FALSE())</f>
        <v>0</v>
      </c>
      <c r="AC468" s="82" t="n">
        <f aca="false">VLOOKUP($C468,[5]Cronograma!$C$8:$AI$185,28,FALSE())</f>
        <v>0</v>
      </c>
      <c r="AD468" s="82" t="n">
        <f aca="false">VLOOKUP($C468,[5]Cronograma!$C$8:$AI$185,29,FALSE())</f>
        <v>0</v>
      </c>
      <c r="AE468" s="82" t="n">
        <f aca="false">VLOOKUP($C468,[5]Cronograma!$C$8:$AI$185,30,FALSE())</f>
        <v>0</v>
      </c>
      <c r="AF468" s="82" t="n">
        <f aca="false">VLOOKUP($C468,[5]Cronograma!$C$8:$AI$185,31,FALSE())</f>
        <v>0</v>
      </c>
      <c r="AG468" s="82" t="n">
        <f aca="false">VLOOKUP($C468,[5]Cronograma!$C$8:$AI$185,32,FALSE())</f>
        <v>0</v>
      </c>
      <c r="AH468" s="82" t="n">
        <f aca="false">VLOOKUP($C468,[5]Cronograma!$C$8:$AI$185,33,FALSE())</f>
        <v>0</v>
      </c>
      <c r="AI468" s="83" t="n">
        <f aca="false">SUM(J468:AH468)</f>
        <v>0</v>
      </c>
      <c r="AJ468" s="8"/>
      <c r="AK468" s="121"/>
      <c r="AL468" s="57"/>
    </row>
    <row r="469" customFormat="false" ht="12.75" hidden="false" customHeight="false" outlineLevel="0" collapsed="false">
      <c r="A469" s="41"/>
      <c r="B469" s="69"/>
      <c r="C469" s="79"/>
      <c r="D469" s="80"/>
      <c r="E469" s="72"/>
      <c r="F469" s="81"/>
      <c r="G469" s="74"/>
      <c r="H469" s="74"/>
      <c r="I469" s="76"/>
      <c r="J469" s="84" t="n">
        <f aca="false">J468*$H468</f>
        <v>0</v>
      </c>
      <c r="K469" s="84" t="n">
        <f aca="false">K468*$H468</f>
        <v>0</v>
      </c>
      <c r="L469" s="84" t="n">
        <f aca="false">L468*$H468</f>
        <v>0</v>
      </c>
      <c r="M469" s="84" t="n">
        <f aca="false">M468*$H468</f>
        <v>0</v>
      </c>
      <c r="N469" s="84" t="n">
        <f aca="false">N468*$H468</f>
        <v>0</v>
      </c>
      <c r="O469" s="84" t="n">
        <f aca="false">O468*$H468</f>
        <v>0</v>
      </c>
      <c r="P469" s="84" t="n">
        <f aca="false">P468*$H468</f>
        <v>0</v>
      </c>
      <c r="Q469" s="84" t="n">
        <f aca="false">Q468*$H468</f>
        <v>0</v>
      </c>
      <c r="R469" s="84" t="n">
        <f aca="false">R468*$H468</f>
        <v>0</v>
      </c>
      <c r="S469" s="84" t="n">
        <f aca="false">S468*$H468</f>
        <v>0</v>
      </c>
      <c r="T469" s="84" t="n">
        <f aca="false">T468*$H468</f>
        <v>0</v>
      </c>
      <c r="U469" s="84" t="n">
        <f aca="false">U468*$H468</f>
        <v>0</v>
      </c>
      <c r="V469" s="84" t="n">
        <f aca="false">V468*$H468</f>
        <v>0</v>
      </c>
      <c r="W469" s="84" t="n">
        <f aca="false">W468*$H468</f>
        <v>0</v>
      </c>
      <c r="X469" s="84" t="n">
        <f aca="false">X468*$H468</f>
        <v>0</v>
      </c>
      <c r="Y469" s="84" t="n">
        <f aca="false">Y468*$H468</f>
        <v>0</v>
      </c>
      <c r="Z469" s="84" t="n">
        <f aca="false">Z468*$H468</f>
        <v>0</v>
      </c>
      <c r="AA469" s="84" t="n">
        <f aca="false">AA468*$H468</f>
        <v>0</v>
      </c>
      <c r="AB469" s="84" t="n">
        <f aca="false">AB468*$H468</f>
        <v>0</v>
      </c>
      <c r="AC469" s="84" t="n">
        <f aca="false">AC468*$H468</f>
        <v>0</v>
      </c>
      <c r="AD469" s="84" t="n">
        <f aca="false">AD468*$H468</f>
        <v>0</v>
      </c>
      <c r="AE469" s="84" t="n">
        <f aca="false">AE468*$H468</f>
        <v>0</v>
      </c>
      <c r="AF469" s="84" t="n">
        <f aca="false">AF468*$H468</f>
        <v>0</v>
      </c>
      <c r="AG469" s="84" t="n">
        <f aca="false">AG468*$H468</f>
        <v>0</v>
      </c>
      <c r="AH469" s="84" t="n">
        <f aca="false">AH468*$H468</f>
        <v>0</v>
      </c>
      <c r="AI469" s="85" t="n">
        <f aca="false">SUM(J469:AH469)</f>
        <v>0</v>
      </c>
      <c r="AJ469" s="8"/>
      <c r="AK469" s="121"/>
      <c r="AL469" s="57"/>
    </row>
    <row r="470" customFormat="false" ht="12.75" hidden="false" customHeight="false" outlineLevel="0" collapsed="false">
      <c r="A470" s="41"/>
      <c r="B470" s="69"/>
      <c r="C470" s="79" t="s">
        <v>449</v>
      </c>
      <c r="D470" s="80" t="s">
        <v>450</v>
      </c>
      <c r="E470" s="72" t="s">
        <v>373</v>
      </c>
      <c r="F470" s="81" t="n">
        <f aca="false">VLOOKUP($C470,[5]Cronograma!$C$8:$G$185,4,FALSE())</f>
        <v>0</v>
      </c>
      <c r="G470" s="74" t="n">
        <f aca="false">VLOOKUP($C470,[5]Cronograma!$C$8:$G$185,5,FALSE())</f>
        <v>6000</v>
      </c>
      <c r="H470" s="74" t="n">
        <f aca="false">+G470*F470</f>
        <v>0</v>
      </c>
      <c r="I470" s="76"/>
      <c r="J470" s="82" t="n">
        <f aca="false">VLOOKUP($C470,[5]Cronograma!$C$8:$AI$185,9,FALSE())</f>
        <v>0</v>
      </c>
      <c r="K470" s="82" t="n">
        <f aca="false">VLOOKUP($C470,[5]Cronograma!$C$8:$AI$185,10,FALSE())</f>
        <v>0</v>
      </c>
      <c r="L470" s="82" t="n">
        <f aca="false">VLOOKUP($C470,[5]Cronograma!$C$8:$AI$185,11,FALSE())</f>
        <v>0</v>
      </c>
      <c r="M470" s="82" t="n">
        <f aca="false">VLOOKUP($C470,[5]Cronograma!$C$8:$AI$185,12,FALSE())</f>
        <v>0</v>
      </c>
      <c r="N470" s="82" t="n">
        <f aca="false">VLOOKUP($C470,[5]Cronograma!$C$8:$AI$185,13,FALSE())</f>
        <v>0</v>
      </c>
      <c r="O470" s="82" t="n">
        <f aca="false">VLOOKUP($C470,[5]Cronograma!$C$8:$AI$185,14,FALSE())</f>
        <v>0</v>
      </c>
      <c r="P470" s="82" t="n">
        <f aca="false">VLOOKUP($C470,[5]Cronograma!$C$8:$AI$185,15,FALSE())</f>
        <v>0</v>
      </c>
      <c r="Q470" s="82" t="n">
        <f aca="false">VLOOKUP($C470,[5]Cronograma!$C$8:$AI$185,16,FALSE())</f>
        <v>0</v>
      </c>
      <c r="R470" s="82" t="n">
        <f aca="false">VLOOKUP($C470,[5]Cronograma!$C$8:$AI$185,17,FALSE())</f>
        <v>0</v>
      </c>
      <c r="S470" s="82" t="n">
        <f aca="false">VLOOKUP($C470,[5]Cronograma!$C$8:$AI$185,18,FALSE())</f>
        <v>0</v>
      </c>
      <c r="T470" s="82" t="n">
        <f aca="false">VLOOKUP($C470,[5]Cronograma!$C$8:$AI$185,19,FALSE())</f>
        <v>0</v>
      </c>
      <c r="U470" s="82" t="n">
        <f aca="false">VLOOKUP($C470,[5]Cronograma!$C$8:$AI$185,20,FALSE())</f>
        <v>0</v>
      </c>
      <c r="V470" s="82" t="n">
        <f aca="false">VLOOKUP($C470,[5]Cronograma!$C$8:$AI$185,21,FALSE())</f>
        <v>0</v>
      </c>
      <c r="W470" s="82" t="n">
        <f aca="false">VLOOKUP($C470,[5]Cronograma!$C$8:$AI$185,22,FALSE())</f>
        <v>0</v>
      </c>
      <c r="X470" s="82" t="n">
        <f aca="false">VLOOKUP($C470,[5]Cronograma!$C$8:$AI$185,23,FALSE())</f>
        <v>0</v>
      </c>
      <c r="Y470" s="82" t="n">
        <f aca="false">VLOOKUP($C470,[5]Cronograma!$C$8:$AI$185,24,FALSE())</f>
        <v>0</v>
      </c>
      <c r="Z470" s="82" t="n">
        <f aca="false">VLOOKUP($C470,[5]Cronograma!$C$8:$AI$185,25,FALSE())</f>
        <v>0</v>
      </c>
      <c r="AA470" s="82" t="n">
        <f aca="false">VLOOKUP($C470,[5]Cronograma!$C$8:$AI$185,26,FALSE())</f>
        <v>0</v>
      </c>
      <c r="AB470" s="82" t="n">
        <f aca="false">VLOOKUP($C470,[5]Cronograma!$C$8:$AI$185,27,FALSE())</f>
        <v>0</v>
      </c>
      <c r="AC470" s="82" t="n">
        <f aca="false">VLOOKUP($C470,[5]Cronograma!$C$8:$AI$185,28,FALSE())</f>
        <v>0</v>
      </c>
      <c r="AD470" s="82" t="n">
        <f aca="false">VLOOKUP($C470,[5]Cronograma!$C$8:$AI$185,29,FALSE())</f>
        <v>0</v>
      </c>
      <c r="AE470" s="82" t="n">
        <f aca="false">VLOOKUP($C470,[5]Cronograma!$C$8:$AI$185,30,FALSE())</f>
        <v>0</v>
      </c>
      <c r="AF470" s="82" t="n">
        <f aca="false">VLOOKUP($C470,[5]Cronograma!$C$8:$AI$185,31,FALSE())</f>
        <v>0</v>
      </c>
      <c r="AG470" s="82" t="n">
        <f aca="false">VLOOKUP($C470,[5]Cronograma!$C$8:$AI$185,32,FALSE())</f>
        <v>0</v>
      </c>
      <c r="AH470" s="82" t="n">
        <f aca="false">VLOOKUP($C470,[5]Cronograma!$C$8:$AI$185,33,FALSE())</f>
        <v>0</v>
      </c>
      <c r="AI470" s="83" t="n">
        <f aca="false">SUM(J470:AH470)</f>
        <v>0</v>
      </c>
      <c r="AJ470" s="8"/>
      <c r="AK470" s="121"/>
      <c r="AL470" s="57"/>
    </row>
    <row r="471" customFormat="false" ht="12.75" hidden="false" customHeight="false" outlineLevel="0" collapsed="false">
      <c r="A471" s="41"/>
      <c r="B471" s="69"/>
      <c r="C471" s="79"/>
      <c r="D471" s="80"/>
      <c r="E471" s="72"/>
      <c r="F471" s="81"/>
      <c r="G471" s="74"/>
      <c r="H471" s="74"/>
      <c r="I471" s="76"/>
      <c r="J471" s="84" t="n">
        <f aca="false">J470*$H470</f>
        <v>0</v>
      </c>
      <c r="K471" s="84" t="n">
        <f aca="false">K470*$H470</f>
        <v>0</v>
      </c>
      <c r="L471" s="84" t="n">
        <f aca="false">L470*$H470</f>
        <v>0</v>
      </c>
      <c r="M471" s="84" t="n">
        <f aca="false">M470*$H470</f>
        <v>0</v>
      </c>
      <c r="N471" s="84" t="n">
        <f aca="false">N470*$H470</f>
        <v>0</v>
      </c>
      <c r="O471" s="84" t="n">
        <f aca="false">O470*$H470</f>
        <v>0</v>
      </c>
      <c r="P471" s="84" t="n">
        <f aca="false">P470*$H470</f>
        <v>0</v>
      </c>
      <c r="Q471" s="84" t="n">
        <f aca="false">Q470*$H470</f>
        <v>0</v>
      </c>
      <c r="R471" s="84" t="n">
        <f aca="false">R470*$H470</f>
        <v>0</v>
      </c>
      <c r="S471" s="84" t="n">
        <f aca="false">S470*$H470</f>
        <v>0</v>
      </c>
      <c r="T471" s="84" t="n">
        <f aca="false">T470*$H470</f>
        <v>0</v>
      </c>
      <c r="U471" s="84" t="n">
        <f aca="false">U470*$H470</f>
        <v>0</v>
      </c>
      <c r="V471" s="84" t="n">
        <f aca="false">V470*$H470</f>
        <v>0</v>
      </c>
      <c r="W471" s="84" t="n">
        <f aca="false">W470*$H470</f>
        <v>0</v>
      </c>
      <c r="X471" s="84" t="n">
        <f aca="false">X470*$H470</f>
        <v>0</v>
      </c>
      <c r="Y471" s="84" t="n">
        <f aca="false">Y470*$H470</f>
        <v>0</v>
      </c>
      <c r="Z471" s="84" t="n">
        <f aca="false">Z470*$H470</f>
        <v>0</v>
      </c>
      <c r="AA471" s="84" t="n">
        <f aca="false">AA470*$H470</f>
        <v>0</v>
      </c>
      <c r="AB471" s="84" t="n">
        <f aca="false">AB470*$H470</f>
        <v>0</v>
      </c>
      <c r="AC471" s="84" t="n">
        <f aca="false">AC470*$H470</f>
        <v>0</v>
      </c>
      <c r="AD471" s="84" t="n">
        <f aca="false">AD470*$H470</f>
        <v>0</v>
      </c>
      <c r="AE471" s="84" t="n">
        <f aca="false">AE470*$H470</f>
        <v>0</v>
      </c>
      <c r="AF471" s="84" t="n">
        <f aca="false">AF470*$H470</f>
        <v>0</v>
      </c>
      <c r="AG471" s="84" t="n">
        <f aca="false">AG470*$H470</f>
        <v>0</v>
      </c>
      <c r="AH471" s="84" t="n">
        <f aca="false">AH470*$H470</f>
        <v>0</v>
      </c>
      <c r="AI471" s="85" t="n">
        <f aca="false">SUM(J471:AH471)</f>
        <v>0</v>
      </c>
      <c r="AJ471" s="8"/>
      <c r="AK471" s="121"/>
      <c r="AL471" s="57"/>
    </row>
    <row r="472" customFormat="false" ht="12.75" hidden="false" customHeight="false" outlineLevel="0" collapsed="false">
      <c r="A472" s="41"/>
      <c r="B472" s="69"/>
      <c r="C472" s="79" t="s">
        <v>451</v>
      </c>
      <c r="D472" s="80" t="s">
        <v>452</v>
      </c>
      <c r="E472" s="72" t="s">
        <v>373</v>
      </c>
      <c r="F472" s="81" t="n">
        <f aca="false">VLOOKUP($C472,[5]Cronograma!$C$8:$G$185,4,FALSE())</f>
        <v>0</v>
      </c>
      <c r="G472" s="74" t="n">
        <f aca="false">VLOOKUP($C472,[5]Cronograma!$C$8:$G$185,5,FALSE())</f>
        <v>34000</v>
      </c>
      <c r="H472" s="74" t="n">
        <f aca="false">+G472*F472</f>
        <v>0</v>
      </c>
      <c r="I472" s="76"/>
      <c r="J472" s="82" t="n">
        <f aca="false">VLOOKUP($C472,[5]Cronograma!$C$8:$AI$185,9,FALSE())</f>
        <v>0</v>
      </c>
      <c r="K472" s="82" t="n">
        <f aca="false">VLOOKUP($C472,[5]Cronograma!$C$8:$AI$185,10,FALSE())</f>
        <v>0</v>
      </c>
      <c r="L472" s="82" t="n">
        <f aca="false">VLOOKUP($C472,[5]Cronograma!$C$8:$AI$185,11,FALSE())</f>
        <v>0</v>
      </c>
      <c r="M472" s="82" t="n">
        <f aca="false">VLOOKUP($C472,[5]Cronograma!$C$8:$AI$185,12,FALSE())</f>
        <v>0</v>
      </c>
      <c r="N472" s="82" t="n">
        <f aca="false">VLOOKUP($C472,[5]Cronograma!$C$8:$AI$185,13,FALSE())</f>
        <v>0</v>
      </c>
      <c r="O472" s="82" t="n">
        <f aca="false">VLOOKUP($C472,[5]Cronograma!$C$8:$AI$185,14,FALSE())</f>
        <v>0</v>
      </c>
      <c r="P472" s="82" t="n">
        <f aca="false">VLOOKUP($C472,[5]Cronograma!$C$8:$AI$185,15,FALSE())</f>
        <v>0</v>
      </c>
      <c r="Q472" s="82" t="n">
        <f aca="false">VLOOKUP($C472,[5]Cronograma!$C$8:$AI$185,16,FALSE())</f>
        <v>0</v>
      </c>
      <c r="R472" s="82" t="n">
        <f aca="false">VLOOKUP($C472,[5]Cronograma!$C$8:$AI$185,17,FALSE())</f>
        <v>0</v>
      </c>
      <c r="S472" s="82" t="n">
        <f aca="false">VLOOKUP($C472,[5]Cronograma!$C$8:$AI$185,18,FALSE())</f>
        <v>0</v>
      </c>
      <c r="T472" s="82" t="n">
        <f aca="false">VLOOKUP($C472,[5]Cronograma!$C$8:$AI$185,19,FALSE())</f>
        <v>0</v>
      </c>
      <c r="U472" s="82" t="n">
        <f aca="false">VLOOKUP($C472,[5]Cronograma!$C$8:$AI$185,20,FALSE())</f>
        <v>0</v>
      </c>
      <c r="V472" s="82" t="n">
        <f aca="false">VLOOKUP($C472,[5]Cronograma!$C$8:$AI$185,21,FALSE())</f>
        <v>0</v>
      </c>
      <c r="W472" s="82" t="n">
        <f aca="false">VLOOKUP($C472,[5]Cronograma!$C$8:$AI$185,22,FALSE())</f>
        <v>0</v>
      </c>
      <c r="X472" s="82" t="n">
        <f aca="false">VLOOKUP($C472,[5]Cronograma!$C$8:$AI$185,23,FALSE())</f>
        <v>0</v>
      </c>
      <c r="Y472" s="82" t="n">
        <f aca="false">VLOOKUP($C472,[5]Cronograma!$C$8:$AI$185,24,FALSE())</f>
        <v>0</v>
      </c>
      <c r="Z472" s="82" t="n">
        <f aca="false">VLOOKUP($C472,[5]Cronograma!$C$8:$AI$185,25,FALSE())</f>
        <v>0</v>
      </c>
      <c r="AA472" s="82" t="n">
        <f aca="false">VLOOKUP($C472,[5]Cronograma!$C$8:$AI$185,26,FALSE())</f>
        <v>0</v>
      </c>
      <c r="AB472" s="82" t="n">
        <f aca="false">VLOOKUP($C472,[5]Cronograma!$C$8:$AI$185,27,FALSE())</f>
        <v>0</v>
      </c>
      <c r="AC472" s="82" t="n">
        <f aca="false">VLOOKUP($C472,[5]Cronograma!$C$8:$AI$185,28,FALSE())</f>
        <v>0</v>
      </c>
      <c r="AD472" s="82" t="n">
        <f aca="false">VLOOKUP($C472,[5]Cronograma!$C$8:$AI$185,29,FALSE())</f>
        <v>0</v>
      </c>
      <c r="AE472" s="82" t="n">
        <f aca="false">VLOOKUP($C472,[5]Cronograma!$C$8:$AI$185,30,FALSE())</f>
        <v>0</v>
      </c>
      <c r="AF472" s="82" t="n">
        <f aca="false">VLOOKUP($C472,[5]Cronograma!$C$8:$AI$185,31,FALSE())</f>
        <v>0</v>
      </c>
      <c r="AG472" s="82" t="n">
        <f aca="false">VLOOKUP($C472,[5]Cronograma!$C$8:$AI$185,32,FALSE())</f>
        <v>0</v>
      </c>
      <c r="AH472" s="82" t="n">
        <f aca="false">VLOOKUP($C472,[5]Cronograma!$C$8:$AI$185,33,FALSE())</f>
        <v>0</v>
      </c>
      <c r="AI472" s="83" t="n">
        <f aca="false">SUM(J472:AH472)</f>
        <v>0</v>
      </c>
      <c r="AJ472" s="8"/>
      <c r="AK472" s="121"/>
      <c r="AL472" s="57"/>
    </row>
    <row r="473" customFormat="false" ht="12.75" hidden="false" customHeight="false" outlineLevel="0" collapsed="false">
      <c r="A473" s="41"/>
      <c r="B473" s="69"/>
      <c r="C473" s="79"/>
      <c r="D473" s="80"/>
      <c r="E473" s="72"/>
      <c r="F473" s="81"/>
      <c r="G473" s="74"/>
      <c r="H473" s="74"/>
      <c r="I473" s="76"/>
      <c r="J473" s="84" t="n">
        <f aca="false">J472*$H472</f>
        <v>0</v>
      </c>
      <c r="K473" s="84" t="n">
        <f aca="false">K472*$H472</f>
        <v>0</v>
      </c>
      <c r="L473" s="84" t="n">
        <f aca="false">L472*$H472</f>
        <v>0</v>
      </c>
      <c r="M473" s="84" t="n">
        <f aca="false">M472*$H472</f>
        <v>0</v>
      </c>
      <c r="N473" s="84" t="n">
        <f aca="false">N472*$H472</f>
        <v>0</v>
      </c>
      <c r="O473" s="84" t="n">
        <f aca="false">O472*$H472</f>
        <v>0</v>
      </c>
      <c r="P473" s="84" t="n">
        <f aca="false">P472*$H472</f>
        <v>0</v>
      </c>
      <c r="Q473" s="84" t="n">
        <f aca="false">Q472*$H472</f>
        <v>0</v>
      </c>
      <c r="R473" s="84" t="n">
        <f aca="false">R472*$H472</f>
        <v>0</v>
      </c>
      <c r="S473" s="84" t="n">
        <f aca="false">S472*$H472</f>
        <v>0</v>
      </c>
      <c r="T473" s="84" t="n">
        <f aca="false">T472*$H472</f>
        <v>0</v>
      </c>
      <c r="U473" s="84" t="n">
        <f aca="false">U472*$H472</f>
        <v>0</v>
      </c>
      <c r="V473" s="84" t="n">
        <f aca="false">V472*$H472</f>
        <v>0</v>
      </c>
      <c r="W473" s="84" t="n">
        <f aca="false">W472*$H472</f>
        <v>0</v>
      </c>
      <c r="X473" s="84" t="n">
        <f aca="false">X472*$H472</f>
        <v>0</v>
      </c>
      <c r="Y473" s="84" t="n">
        <f aca="false">Y472*$H472</f>
        <v>0</v>
      </c>
      <c r="Z473" s="84" t="n">
        <f aca="false">Z472*$H472</f>
        <v>0</v>
      </c>
      <c r="AA473" s="84" t="n">
        <f aca="false">AA472*$H472</f>
        <v>0</v>
      </c>
      <c r="AB473" s="84" t="n">
        <f aca="false">AB472*$H472</f>
        <v>0</v>
      </c>
      <c r="AC473" s="84" t="n">
        <f aca="false">AC472*$H472</f>
        <v>0</v>
      </c>
      <c r="AD473" s="84" t="n">
        <f aca="false">AD472*$H472</f>
        <v>0</v>
      </c>
      <c r="AE473" s="84" t="n">
        <f aca="false">AE472*$H472</f>
        <v>0</v>
      </c>
      <c r="AF473" s="84" t="n">
        <f aca="false">AF472*$H472</f>
        <v>0</v>
      </c>
      <c r="AG473" s="84" t="n">
        <f aca="false">AG472*$H472</f>
        <v>0</v>
      </c>
      <c r="AH473" s="84" t="n">
        <f aca="false">AH472*$H472</f>
        <v>0</v>
      </c>
      <c r="AI473" s="85" t="n">
        <f aca="false">SUM(J473:AH473)</f>
        <v>0</v>
      </c>
      <c r="AJ473" s="8"/>
      <c r="AK473" s="121"/>
      <c r="AL473" s="57"/>
    </row>
    <row r="474" customFormat="false" ht="12.75" hidden="false" customHeight="false" outlineLevel="0" collapsed="false">
      <c r="A474" s="41"/>
      <c r="B474" s="69"/>
      <c r="C474" s="70" t="s">
        <v>453</v>
      </c>
      <c r="D474" s="71" t="s">
        <v>383</v>
      </c>
      <c r="E474" s="72" t="n">
        <v>0</v>
      </c>
      <c r="F474" s="73" t="str">
        <f aca="false">VLOOKUP($C474,[5]Cronograma!$C$8:$G$185,4,FALSE())</f>
        <v/>
      </c>
      <c r="G474" s="74" t="str">
        <f aca="false">VLOOKUP($C474,[5]Cronograma!$C$8:$G$185,5,FALSE())</f>
        <v/>
      </c>
      <c r="H474" s="74" t="n">
        <f aca="false">SUM(H476:H479)</f>
        <v>627500</v>
      </c>
      <c r="I474" s="76"/>
      <c r="J474" s="82" t="n">
        <f aca="false">VLOOKUP($C474,[5]Cronograma!$C$8:$AI$185,9,FALSE())</f>
        <v>0.27808764940239</v>
      </c>
      <c r="K474" s="82" t="n">
        <f aca="false">VLOOKUP($C474,[5]Cronograma!$C$8:$AI$185,10,FALSE())</f>
        <v>0</v>
      </c>
      <c r="L474" s="82" t="n">
        <f aca="false">VLOOKUP($C474,[5]Cronograma!$C$8:$AI$185,11,FALSE())</f>
        <v>0</v>
      </c>
      <c r="M474" s="82" t="n">
        <f aca="false">VLOOKUP($C474,[5]Cronograma!$C$8:$AI$185,12,FALSE())</f>
        <v>0</v>
      </c>
      <c r="N474" s="82" t="n">
        <f aca="false">VLOOKUP($C474,[5]Cronograma!$C$8:$AI$185,13,FALSE())</f>
        <v>0</v>
      </c>
      <c r="O474" s="82" t="n">
        <f aca="false">VLOOKUP($C474,[5]Cronograma!$C$8:$AI$185,14,FALSE())</f>
        <v>0.12191235059761</v>
      </c>
      <c r="P474" s="82" t="n">
        <f aca="false">VLOOKUP($C474,[5]Cronograma!$C$8:$AI$185,15,FALSE())</f>
        <v>0</v>
      </c>
      <c r="Q474" s="82" t="n">
        <f aca="false">VLOOKUP($C474,[5]Cronograma!$C$8:$AI$185,16,FALSE())</f>
        <v>0</v>
      </c>
      <c r="R474" s="82" t="n">
        <f aca="false">VLOOKUP($C474,[5]Cronograma!$C$8:$AI$185,17,FALSE())</f>
        <v>0</v>
      </c>
      <c r="S474" s="82" t="n">
        <f aca="false">VLOOKUP($C474,[5]Cronograma!$C$8:$AI$185,18,FALSE())</f>
        <v>0</v>
      </c>
      <c r="T474" s="82" t="n">
        <f aca="false">VLOOKUP($C474,[5]Cronograma!$C$8:$AI$185,19,FALSE())</f>
        <v>0.27808764940239</v>
      </c>
      <c r="U474" s="82" t="n">
        <f aca="false">VLOOKUP($C474,[5]Cronograma!$C$8:$AI$185,20,FALSE())</f>
        <v>0</v>
      </c>
      <c r="V474" s="82" t="n">
        <f aca="false">VLOOKUP($C474,[5]Cronograma!$C$8:$AI$185,21,FALSE())</f>
        <v>0</v>
      </c>
      <c r="W474" s="82" t="n">
        <f aca="false">VLOOKUP($C474,[5]Cronograma!$C$8:$AI$185,22,FALSE())</f>
        <v>0</v>
      </c>
      <c r="X474" s="82" t="n">
        <f aca="false">VLOOKUP($C474,[5]Cronograma!$C$8:$AI$185,23,FALSE())</f>
        <v>0</v>
      </c>
      <c r="Y474" s="82" t="n">
        <f aca="false">VLOOKUP($C474,[5]Cronograma!$C$8:$AI$185,24,FALSE())</f>
        <v>0.12191235059761</v>
      </c>
      <c r="Z474" s="82" t="n">
        <f aca="false">VLOOKUP($C474,[5]Cronograma!$C$8:$AI$185,25,FALSE())</f>
        <v>0</v>
      </c>
      <c r="AA474" s="82" t="n">
        <f aca="false">VLOOKUP($C474,[5]Cronograma!$C$8:$AI$185,26,FALSE())</f>
        <v>0</v>
      </c>
      <c r="AB474" s="82" t="n">
        <f aca="false">VLOOKUP($C474,[5]Cronograma!$C$8:$AI$185,27,FALSE())</f>
        <v>0</v>
      </c>
      <c r="AC474" s="82" t="n">
        <f aca="false">VLOOKUP($C474,[5]Cronograma!$C$8:$AI$185,28,FALSE())</f>
        <v>0</v>
      </c>
      <c r="AD474" s="82" t="n">
        <f aca="false">VLOOKUP($C474,[5]Cronograma!$C$8:$AI$185,29,FALSE())</f>
        <v>0.2</v>
      </c>
      <c r="AE474" s="82" t="n">
        <f aca="false">VLOOKUP($C474,[5]Cronograma!$C$8:$AI$185,30,FALSE())</f>
        <v>0</v>
      </c>
      <c r="AF474" s="82" t="n">
        <f aca="false">VLOOKUP($C474,[5]Cronograma!$C$8:$AI$185,31,FALSE())</f>
        <v>0</v>
      </c>
      <c r="AG474" s="82" t="n">
        <f aca="false">VLOOKUP($C474,[5]Cronograma!$C$8:$AI$185,32,FALSE())</f>
        <v>0</v>
      </c>
      <c r="AH474" s="82" t="n">
        <f aca="false">VLOOKUP($C474,[5]Cronograma!$C$8:$AI$185,33,FALSE())</f>
        <v>0</v>
      </c>
      <c r="AI474" s="83" t="n">
        <f aca="false">SUM(J474:AH474)</f>
        <v>1</v>
      </c>
      <c r="AJ474" s="8"/>
      <c r="AK474" s="121"/>
      <c r="AL474" s="57"/>
    </row>
    <row r="475" customFormat="false" ht="12.75" hidden="false" customHeight="false" outlineLevel="0" collapsed="false">
      <c r="A475" s="41"/>
      <c r="B475" s="69"/>
      <c r="C475" s="70"/>
      <c r="D475" s="71"/>
      <c r="E475" s="72"/>
      <c r="F475" s="73"/>
      <c r="G475" s="74"/>
      <c r="H475" s="74"/>
      <c r="I475" s="76"/>
      <c r="J475" s="84" t="n">
        <f aca="false">J477+J479</f>
        <v>174500</v>
      </c>
      <c r="K475" s="84" t="e">
        <f aca="false">K477+K479</f>
        <v>#VALUE!</v>
      </c>
      <c r="L475" s="84" t="n">
        <f aca="false">L477+L479</f>
        <v>0</v>
      </c>
      <c r="M475" s="84" t="n">
        <f aca="false">M477+M479</f>
        <v>0</v>
      </c>
      <c r="N475" s="84" t="n">
        <f aca="false">N477+N479</f>
        <v>0</v>
      </c>
      <c r="O475" s="84" t="n">
        <f aca="false">O477+O479</f>
        <v>76500</v>
      </c>
      <c r="P475" s="84" t="n">
        <f aca="false">P477+P479</f>
        <v>0</v>
      </c>
      <c r="Q475" s="84" t="n">
        <f aca="false">Q477+Q479</f>
        <v>0</v>
      </c>
      <c r="R475" s="84" t="n">
        <f aca="false">R477+R479</f>
        <v>0</v>
      </c>
      <c r="S475" s="84" t="n">
        <f aca="false">S477+S479</f>
        <v>0</v>
      </c>
      <c r="T475" s="84" t="n">
        <f aca="false">T477+T479</f>
        <v>174500</v>
      </c>
      <c r="U475" s="84" t="n">
        <f aca="false">U477+U479</f>
        <v>0</v>
      </c>
      <c r="V475" s="84" t="n">
        <f aca="false">V477+V479</f>
        <v>0</v>
      </c>
      <c r="W475" s="84" t="n">
        <f aca="false">W477+W479</f>
        <v>0</v>
      </c>
      <c r="X475" s="84" t="n">
        <f aca="false">X477+X479</f>
        <v>0</v>
      </c>
      <c r="Y475" s="84" t="e">
        <f aca="false">Y477+Y479</f>
        <v>#VALUE!</v>
      </c>
      <c r="Z475" s="84" t="e">
        <f aca="false">Z477+Z479</f>
        <v>#VALUE!</v>
      </c>
      <c r="AA475" s="84" t="e">
        <f aca="false">AA477+AA479</f>
        <v>#VALUE!</v>
      </c>
      <c r="AB475" s="84" t="e">
        <f aca="false">AB477+AB479</f>
        <v>#VALUE!</v>
      </c>
      <c r="AC475" s="84" t="n">
        <f aca="false">AC477+AC479</f>
        <v>0</v>
      </c>
      <c r="AD475" s="84" t="n">
        <f aca="false">AD477+AD479</f>
        <v>125500</v>
      </c>
      <c r="AE475" s="84" t="n">
        <f aca="false">AE477+AE479</f>
        <v>0</v>
      </c>
      <c r="AF475" s="84" t="n">
        <f aca="false">AF477+AF479</f>
        <v>0</v>
      </c>
      <c r="AG475" s="84" t="n">
        <f aca="false">AG477+AG479</f>
        <v>0</v>
      </c>
      <c r="AH475" s="84" t="n">
        <f aca="false">AH477+AH479</f>
        <v>0</v>
      </c>
      <c r="AI475" s="85" t="e">
        <f aca="false">SUM(J475:AH475)</f>
        <v>#VALUE!</v>
      </c>
      <c r="AJ475" s="8"/>
      <c r="AK475" s="121"/>
      <c r="AL475" s="57"/>
    </row>
    <row r="476" customFormat="false" ht="12.75" hidden="false" customHeight="false" outlineLevel="0" collapsed="false">
      <c r="A476" s="41"/>
      <c r="B476" s="69"/>
      <c r="C476" s="79" t="s">
        <v>454</v>
      </c>
      <c r="D476" s="80" t="s">
        <v>455</v>
      </c>
      <c r="E476" s="72" t="s">
        <v>373</v>
      </c>
      <c r="F476" s="81" t="n">
        <f aca="false">VLOOKUP($C476,[5]Cronograma!$C$8:$G$185,4,FALSE())</f>
        <v>2.5</v>
      </c>
      <c r="G476" s="74" t="n">
        <f aca="false">VLOOKUP($C476,[5]Cronograma!$C$8:$G$185,5,FALSE())</f>
        <v>98000</v>
      </c>
      <c r="H476" s="74" t="n">
        <f aca="false">+G476*F476</f>
        <v>245000</v>
      </c>
      <c r="I476" s="76"/>
      <c r="J476" s="82" t="n">
        <f aca="false">VLOOKUP($C476,[5]Cronograma!$C$8:$AI$185,9,FALSE())</f>
        <v>0.4</v>
      </c>
      <c r="K476" s="82" t="str">
        <f aca="false">VLOOKUP($C476,[5]Cronograma!$C$8:$AI$185,10,FALSE())</f>
        <v/>
      </c>
      <c r="L476" s="82" t="n">
        <f aca="false">VLOOKUP($C476,[5]Cronograma!$C$8:$AI$185,11,FALSE())</f>
        <v>0</v>
      </c>
      <c r="M476" s="82" t="n">
        <f aca="false">VLOOKUP($C476,[5]Cronograma!$C$8:$AI$185,12,FALSE())</f>
        <v>0</v>
      </c>
      <c r="N476" s="82" t="n">
        <f aca="false">VLOOKUP($C476,[5]Cronograma!$C$8:$AI$185,13,FALSE())</f>
        <v>0</v>
      </c>
      <c r="O476" s="82" t="n">
        <f aca="false">VLOOKUP($C476,[5]Cronograma!$C$8:$AI$185,14,FALSE())</f>
        <v>0</v>
      </c>
      <c r="P476" s="82" t="n">
        <f aca="false">VLOOKUP($C476,[5]Cronograma!$C$8:$AI$185,15,FALSE())</f>
        <v>0</v>
      </c>
      <c r="Q476" s="82" t="n">
        <f aca="false">VLOOKUP($C476,[5]Cronograma!$C$8:$AI$185,16,FALSE())</f>
        <v>0</v>
      </c>
      <c r="R476" s="82" t="n">
        <f aca="false">VLOOKUP($C476,[5]Cronograma!$C$8:$AI$185,17,FALSE())</f>
        <v>0</v>
      </c>
      <c r="S476" s="82" t="n">
        <f aca="false">VLOOKUP($C476,[5]Cronograma!$C$8:$AI$185,18,FALSE())</f>
        <v>0</v>
      </c>
      <c r="T476" s="82" t="n">
        <f aca="false">VLOOKUP($C476,[5]Cronograma!$C$8:$AI$185,19,FALSE())</f>
        <v>0.4</v>
      </c>
      <c r="U476" s="82" t="n">
        <f aca="false">VLOOKUP($C476,[5]Cronograma!$C$8:$AI$185,20,FALSE())</f>
        <v>0</v>
      </c>
      <c r="V476" s="82" t="n">
        <f aca="false">VLOOKUP($C476,[5]Cronograma!$C$8:$AI$185,21,FALSE())</f>
        <v>0</v>
      </c>
      <c r="W476" s="82" t="n">
        <f aca="false">VLOOKUP($C476,[5]Cronograma!$C$8:$AI$185,22,FALSE())</f>
        <v>0</v>
      </c>
      <c r="X476" s="82" t="n">
        <f aca="false">VLOOKUP($C476,[5]Cronograma!$C$8:$AI$185,23,FALSE())</f>
        <v>0</v>
      </c>
      <c r="Y476" s="82" t="str">
        <f aca="false">VLOOKUP($C476,[5]Cronograma!$C$8:$AI$185,24,FALSE())</f>
        <v/>
      </c>
      <c r="Z476" s="82" t="str">
        <f aca="false">VLOOKUP($C476,[5]Cronograma!$C$8:$AI$185,25,FALSE())</f>
        <v/>
      </c>
      <c r="AA476" s="82" t="str">
        <f aca="false">VLOOKUP($C476,[5]Cronograma!$C$8:$AI$185,26,FALSE())</f>
        <v/>
      </c>
      <c r="AB476" s="82" t="str">
        <f aca="false">VLOOKUP($C476,[5]Cronograma!$C$8:$AI$185,27,FALSE())</f>
        <v/>
      </c>
      <c r="AC476" s="82" t="n">
        <f aca="false">VLOOKUP($C476,[5]Cronograma!$C$8:$AI$185,28,FALSE())</f>
        <v>0</v>
      </c>
      <c r="AD476" s="82" t="n">
        <f aca="false">VLOOKUP($C476,[5]Cronograma!$C$8:$AI$185,29,FALSE())</f>
        <v>0.2</v>
      </c>
      <c r="AE476" s="82" t="n">
        <f aca="false">VLOOKUP($C476,[5]Cronograma!$C$8:$AI$185,30,FALSE())</f>
        <v>0</v>
      </c>
      <c r="AF476" s="82" t="n">
        <f aca="false">VLOOKUP($C476,[5]Cronograma!$C$8:$AI$185,31,FALSE())</f>
        <v>0</v>
      </c>
      <c r="AG476" s="82" t="n">
        <f aca="false">VLOOKUP($C476,[5]Cronograma!$C$8:$AI$185,32,FALSE())</f>
        <v>0</v>
      </c>
      <c r="AH476" s="82" t="n">
        <f aca="false">VLOOKUP($C476,[5]Cronograma!$C$8:$AI$185,33,FALSE())</f>
        <v>0</v>
      </c>
      <c r="AI476" s="83" t="n">
        <f aca="false">SUM(J476:AH476)</f>
        <v>1</v>
      </c>
      <c r="AJ476" s="8"/>
      <c r="AK476" s="121"/>
      <c r="AL476" s="57"/>
    </row>
    <row r="477" customFormat="false" ht="12.75" hidden="false" customHeight="false" outlineLevel="0" collapsed="false">
      <c r="A477" s="41"/>
      <c r="B477" s="69"/>
      <c r="C477" s="79"/>
      <c r="D477" s="80"/>
      <c r="E477" s="72"/>
      <c r="F477" s="81"/>
      <c r="G477" s="74"/>
      <c r="H477" s="74"/>
      <c r="I477" s="76"/>
      <c r="J477" s="84" t="n">
        <f aca="false">J476*$H476</f>
        <v>98000</v>
      </c>
      <c r="K477" s="84" t="e">
        <f aca="false">K476*$H476</f>
        <v>#VALUE!</v>
      </c>
      <c r="L477" s="84" t="n">
        <f aca="false">L476*$H476</f>
        <v>0</v>
      </c>
      <c r="M477" s="84" t="n">
        <f aca="false">M476*$H476</f>
        <v>0</v>
      </c>
      <c r="N477" s="84" t="n">
        <f aca="false">N476*$H476</f>
        <v>0</v>
      </c>
      <c r="O477" s="84" t="n">
        <f aca="false">O476*$H476</f>
        <v>0</v>
      </c>
      <c r="P477" s="84" t="n">
        <f aca="false">P476*$H476</f>
        <v>0</v>
      </c>
      <c r="Q477" s="84" t="n">
        <f aca="false">Q476*$H476</f>
        <v>0</v>
      </c>
      <c r="R477" s="84" t="n">
        <f aca="false">R476*$H476</f>
        <v>0</v>
      </c>
      <c r="S477" s="84" t="n">
        <f aca="false">S476*$H476</f>
        <v>0</v>
      </c>
      <c r="T477" s="84" t="n">
        <f aca="false">T476*$H476</f>
        <v>98000</v>
      </c>
      <c r="U477" s="84" t="n">
        <f aca="false">U476*$H476</f>
        <v>0</v>
      </c>
      <c r="V477" s="84" t="n">
        <f aca="false">V476*$H476</f>
        <v>0</v>
      </c>
      <c r="W477" s="84" t="n">
        <f aca="false">W476*$H476</f>
        <v>0</v>
      </c>
      <c r="X477" s="84" t="n">
        <f aca="false">X476*$H476</f>
        <v>0</v>
      </c>
      <c r="Y477" s="84" t="e">
        <f aca="false">Y476*$H476</f>
        <v>#VALUE!</v>
      </c>
      <c r="Z477" s="84" t="e">
        <f aca="false">Z476*$H476</f>
        <v>#VALUE!</v>
      </c>
      <c r="AA477" s="84" t="e">
        <f aca="false">AA476*$H476</f>
        <v>#VALUE!</v>
      </c>
      <c r="AB477" s="84" t="e">
        <f aca="false">AB476*$H476</f>
        <v>#VALUE!</v>
      </c>
      <c r="AC477" s="84" t="n">
        <f aca="false">AC476*$H476</f>
        <v>0</v>
      </c>
      <c r="AD477" s="84" t="n">
        <f aca="false">AD476*$H476</f>
        <v>49000</v>
      </c>
      <c r="AE477" s="84" t="n">
        <f aca="false">AE476*$H476</f>
        <v>0</v>
      </c>
      <c r="AF477" s="84" t="n">
        <f aca="false">AF476*$H476</f>
        <v>0</v>
      </c>
      <c r="AG477" s="84" t="n">
        <f aca="false">AG476*$H476</f>
        <v>0</v>
      </c>
      <c r="AH477" s="84" t="n">
        <f aca="false">AH476*$H476</f>
        <v>0</v>
      </c>
      <c r="AI477" s="85" t="e">
        <f aca="false">SUM(J477:AH477)</f>
        <v>#VALUE!</v>
      </c>
      <c r="AJ477" s="8"/>
      <c r="AK477" s="121"/>
      <c r="AL477" s="57"/>
    </row>
    <row r="478" customFormat="false" ht="12.75" hidden="false" customHeight="false" outlineLevel="0" collapsed="false">
      <c r="A478" s="41"/>
      <c r="B478" s="69"/>
      <c r="C478" s="79" t="s">
        <v>456</v>
      </c>
      <c r="D478" s="80" t="s">
        <v>457</v>
      </c>
      <c r="E478" s="72" t="s">
        <v>373</v>
      </c>
      <c r="F478" s="81" t="n">
        <f aca="false">VLOOKUP($C478,[5]Cronograma!$C$8:$G$185,4,FALSE())</f>
        <v>5</v>
      </c>
      <c r="G478" s="74" t="n">
        <f aca="false">VLOOKUP($C478,[5]Cronograma!$C$8:$G$185,5,FALSE())</f>
        <v>76500</v>
      </c>
      <c r="H478" s="74" t="n">
        <f aca="false">+G478*F478</f>
        <v>382500</v>
      </c>
      <c r="I478" s="76"/>
      <c r="J478" s="82" t="n">
        <f aca="false">VLOOKUP($C478,[5]Cronograma!$C$8:$AI$185,9,FALSE())</f>
        <v>0.2</v>
      </c>
      <c r="K478" s="82" t="str">
        <f aca="false">VLOOKUP($C478,[5]Cronograma!$C$8:$AI$185,10,FALSE())</f>
        <v/>
      </c>
      <c r="L478" s="82" t="n">
        <f aca="false">VLOOKUP($C478,[5]Cronograma!$C$8:$AI$185,11,FALSE())</f>
        <v>0</v>
      </c>
      <c r="M478" s="82" t="n">
        <f aca="false">VLOOKUP($C478,[5]Cronograma!$C$8:$AI$185,12,FALSE())</f>
        <v>0</v>
      </c>
      <c r="N478" s="82" t="n">
        <f aca="false">VLOOKUP($C478,[5]Cronograma!$C$8:$AI$185,13,FALSE())</f>
        <v>0</v>
      </c>
      <c r="O478" s="82" t="n">
        <f aca="false">VLOOKUP($C478,[5]Cronograma!$C$8:$AI$185,14,FALSE())</f>
        <v>0.2</v>
      </c>
      <c r="P478" s="82" t="n">
        <f aca="false">VLOOKUP($C478,[5]Cronograma!$C$8:$AI$185,15,FALSE())</f>
        <v>0</v>
      </c>
      <c r="Q478" s="82" t="n">
        <f aca="false">VLOOKUP($C478,[5]Cronograma!$C$8:$AI$185,16,FALSE())</f>
        <v>0</v>
      </c>
      <c r="R478" s="82" t="n">
        <f aca="false">VLOOKUP($C478,[5]Cronograma!$C$8:$AI$185,17,FALSE())</f>
        <v>0</v>
      </c>
      <c r="S478" s="82" t="n">
        <f aca="false">VLOOKUP($C478,[5]Cronograma!$C$8:$AI$185,18,FALSE())</f>
        <v>0</v>
      </c>
      <c r="T478" s="82" t="n">
        <f aca="false">VLOOKUP($C478,[5]Cronograma!$C$8:$AI$185,19,FALSE())</f>
        <v>0.2</v>
      </c>
      <c r="U478" s="82" t="n">
        <f aca="false">VLOOKUP($C478,[5]Cronograma!$C$8:$AI$185,20,FALSE())</f>
        <v>0</v>
      </c>
      <c r="V478" s="82" t="n">
        <f aca="false">VLOOKUP($C478,[5]Cronograma!$C$8:$AI$185,21,FALSE())</f>
        <v>0</v>
      </c>
      <c r="W478" s="82" t="n">
        <f aca="false">VLOOKUP($C478,[5]Cronograma!$C$8:$AI$185,22,FALSE())</f>
        <v>0</v>
      </c>
      <c r="X478" s="82" t="n">
        <f aca="false">VLOOKUP($C478,[5]Cronograma!$C$8:$AI$185,23,FALSE())</f>
        <v>0</v>
      </c>
      <c r="Y478" s="82" t="n">
        <f aca="false">VLOOKUP($C478,[5]Cronograma!$C$8:$AI$185,24,FALSE())</f>
        <v>0.2</v>
      </c>
      <c r="Z478" s="82" t="str">
        <f aca="false">VLOOKUP($C478,[5]Cronograma!$C$8:$AI$185,25,FALSE())</f>
        <v/>
      </c>
      <c r="AA478" s="82" t="str">
        <f aca="false">VLOOKUP($C478,[5]Cronograma!$C$8:$AI$185,26,FALSE())</f>
        <v/>
      </c>
      <c r="AB478" s="82" t="str">
        <f aca="false">VLOOKUP($C478,[5]Cronograma!$C$8:$AI$185,27,FALSE())</f>
        <v/>
      </c>
      <c r="AC478" s="82" t="n">
        <f aca="false">VLOOKUP($C478,[5]Cronograma!$C$8:$AI$185,28,FALSE())</f>
        <v>0</v>
      </c>
      <c r="AD478" s="82" t="n">
        <f aca="false">VLOOKUP($C478,[5]Cronograma!$C$8:$AI$185,29,FALSE())</f>
        <v>0.2</v>
      </c>
      <c r="AE478" s="82" t="n">
        <f aca="false">VLOOKUP($C478,[5]Cronograma!$C$8:$AI$185,30,FALSE())</f>
        <v>0</v>
      </c>
      <c r="AF478" s="82" t="n">
        <f aca="false">VLOOKUP($C478,[5]Cronograma!$C$8:$AI$185,31,FALSE())</f>
        <v>0</v>
      </c>
      <c r="AG478" s="82" t="n">
        <f aca="false">VLOOKUP($C478,[5]Cronograma!$C$8:$AI$185,32,FALSE())</f>
        <v>0</v>
      </c>
      <c r="AH478" s="82" t="n">
        <f aca="false">VLOOKUP($C478,[5]Cronograma!$C$8:$AI$185,33,FALSE())</f>
        <v>0</v>
      </c>
      <c r="AI478" s="83" t="n">
        <f aca="false">SUM(J478:AH478)</f>
        <v>1</v>
      </c>
      <c r="AJ478" s="8"/>
      <c r="AK478" s="121"/>
      <c r="AL478" s="57"/>
    </row>
    <row r="479" customFormat="false" ht="12.75" hidden="false" customHeight="false" outlineLevel="0" collapsed="false">
      <c r="A479" s="41"/>
      <c r="B479" s="69"/>
      <c r="C479" s="79"/>
      <c r="D479" s="80"/>
      <c r="E479" s="72"/>
      <c r="F479" s="81"/>
      <c r="G479" s="74"/>
      <c r="H479" s="74"/>
      <c r="I479" s="76"/>
      <c r="J479" s="84" t="n">
        <f aca="false">J478*$H478</f>
        <v>76500</v>
      </c>
      <c r="K479" s="84" t="e">
        <f aca="false">K478*$H478</f>
        <v>#VALUE!</v>
      </c>
      <c r="L479" s="84" t="n">
        <f aca="false">L478*$H478</f>
        <v>0</v>
      </c>
      <c r="M479" s="84" t="n">
        <f aca="false">M478*$H478</f>
        <v>0</v>
      </c>
      <c r="N479" s="84" t="n">
        <f aca="false">N478*$H478</f>
        <v>0</v>
      </c>
      <c r="O479" s="84" t="n">
        <f aca="false">O478*$H478</f>
        <v>76500</v>
      </c>
      <c r="P479" s="84" t="n">
        <f aca="false">P478*$H478</f>
        <v>0</v>
      </c>
      <c r="Q479" s="84" t="n">
        <f aca="false">Q478*$H478</f>
        <v>0</v>
      </c>
      <c r="R479" s="84" t="n">
        <f aca="false">R478*$H478</f>
        <v>0</v>
      </c>
      <c r="S479" s="84" t="n">
        <f aca="false">S478*$H478</f>
        <v>0</v>
      </c>
      <c r="T479" s="84" t="n">
        <f aca="false">T478*$H478</f>
        <v>76500</v>
      </c>
      <c r="U479" s="84" t="n">
        <f aca="false">U478*$H478</f>
        <v>0</v>
      </c>
      <c r="V479" s="84" t="n">
        <f aca="false">V478*$H478</f>
        <v>0</v>
      </c>
      <c r="W479" s="84" t="n">
        <f aca="false">W478*$H478</f>
        <v>0</v>
      </c>
      <c r="X479" s="84" t="n">
        <f aca="false">X478*$H478</f>
        <v>0</v>
      </c>
      <c r="Y479" s="84" t="n">
        <f aca="false">Y478*$H478</f>
        <v>76500</v>
      </c>
      <c r="Z479" s="84" t="e">
        <f aca="false">Z478*$H478</f>
        <v>#VALUE!</v>
      </c>
      <c r="AA479" s="84" t="e">
        <f aca="false">AA478*$H478</f>
        <v>#VALUE!</v>
      </c>
      <c r="AB479" s="84" t="e">
        <f aca="false">AB478*$H478</f>
        <v>#VALUE!</v>
      </c>
      <c r="AC479" s="84" t="n">
        <f aca="false">AC478*$H478</f>
        <v>0</v>
      </c>
      <c r="AD479" s="84" t="n">
        <f aca="false">AD478*$H478</f>
        <v>76500</v>
      </c>
      <c r="AE479" s="84" t="n">
        <f aca="false">AE478*$H478</f>
        <v>0</v>
      </c>
      <c r="AF479" s="84" t="n">
        <f aca="false">AF478*$H478</f>
        <v>0</v>
      </c>
      <c r="AG479" s="84" t="n">
        <f aca="false">AG478*$H478</f>
        <v>0</v>
      </c>
      <c r="AH479" s="84" t="n">
        <f aca="false">AH478*$H478</f>
        <v>0</v>
      </c>
      <c r="AI479" s="85" t="e">
        <f aca="false">SUM(J479:AH479)</f>
        <v>#VALUE!</v>
      </c>
      <c r="AJ479" s="8"/>
      <c r="AK479" s="121"/>
      <c r="AL479" s="57"/>
    </row>
    <row r="480" customFormat="false" ht="12.75" hidden="false" customHeight="false" outlineLevel="0" collapsed="false">
      <c r="A480" s="41"/>
      <c r="B480" s="59"/>
      <c r="C480" s="60" t="s">
        <v>458</v>
      </c>
      <c r="D480" s="61" t="s">
        <v>389</v>
      </c>
      <c r="E480" s="62" t="n">
        <v>0</v>
      </c>
      <c r="F480" s="63" t="str">
        <f aca="false">VLOOKUP($C480,[5]Cronograma!$C$8:$G$185,4,FALSE())</f>
        <v/>
      </c>
      <c r="G480" s="64" t="str">
        <f aca="false">VLOOKUP($C480,[5]Cronograma!$C$8:$G$185,5,FALSE())</f>
        <v/>
      </c>
      <c r="H480" s="65" t="n">
        <f aca="false">H482+H488</f>
        <v>9094473.03783806</v>
      </c>
      <c r="I480" s="66"/>
      <c r="J480" s="67" t="n">
        <f aca="false">IF($H480=0,0,J481/$H480)</f>
        <v>0.171094202827002</v>
      </c>
      <c r="K480" s="67" t="e">
        <f aca="false">IF($H480=0,0,K481/$H480)</f>
        <v>#VALUE!</v>
      </c>
      <c r="L480" s="67" t="e">
        <f aca="false">IF($H480=0,0,L481/$H480)</f>
        <v>#VALUE!</v>
      </c>
      <c r="M480" s="67" t="e">
        <f aca="false">IF($H480=0,0,M481/$H480)</f>
        <v>#VALUE!</v>
      </c>
      <c r="N480" s="67" t="e">
        <f aca="false">IF($H480=0,0,N481/$H480)</f>
        <v>#VALUE!</v>
      </c>
      <c r="O480" s="67" t="n">
        <f aca="false">IF($H480=0,0,O481/$H480)</f>
        <v>0.104010485936287</v>
      </c>
      <c r="P480" s="67" t="e">
        <f aca="false">IF($H480=0,0,P481/$H480)</f>
        <v>#VALUE!</v>
      </c>
      <c r="Q480" s="67" t="e">
        <f aca="false">IF($H480=0,0,Q481/$H480)</f>
        <v>#VALUE!</v>
      </c>
      <c r="R480" s="67" t="e">
        <f aca="false">IF($H480=0,0,R481/$H480)</f>
        <v>#VALUE!</v>
      </c>
      <c r="S480" s="67" t="e">
        <f aca="false">IF($H480=0,0,S481/$H480)</f>
        <v>#VALUE!</v>
      </c>
      <c r="T480" s="67" t="n">
        <f aca="false">IF($H480=0,0,T481/$H480)</f>
        <v>0.117567640868412</v>
      </c>
      <c r="U480" s="67" t="e">
        <f aca="false">IF($H480=0,0,U481/$H480)</f>
        <v>#VALUE!</v>
      </c>
      <c r="V480" s="67" t="e">
        <f aca="false">IF($H480=0,0,V481/$H480)</f>
        <v>#VALUE!</v>
      </c>
      <c r="W480" s="67" t="e">
        <f aca="false">IF($H480=0,0,W481/$H480)</f>
        <v>#VALUE!</v>
      </c>
      <c r="X480" s="67" t="e">
        <f aca="false">IF($H480=0,0,X481/$H480)</f>
        <v>#VALUE!</v>
      </c>
      <c r="Y480" s="67" t="n">
        <f aca="false">IF($H480=0,0,Y481/$H480)</f>
        <v>0.157537047894878</v>
      </c>
      <c r="Z480" s="67" t="e">
        <f aca="false">IF($H480=0,0,Z481/$H480)</f>
        <v>#VALUE!</v>
      </c>
      <c r="AA480" s="67" t="e">
        <f aca="false">IF($H480=0,0,AA481/$H480)</f>
        <v>#VALUE!</v>
      </c>
      <c r="AB480" s="67" t="e">
        <f aca="false">IF($H480=0,0,AB481/$H480)</f>
        <v>#VALUE!</v>
      </c>
      <c r="AC480" s="67" t="e">
        <f aca="false">IF($H480=0,0,AC481/$H480)</f>
        <v>#VALUE!</v>
      </c>
      <c r="AD480" s="67" t="n">
        <f aca="false">IF($H480=0,0,AD481/$H480)</f>
        <v>0.11078906340235</v>
      </c>
      <c r="AE480" s="67" t="e">
        <f aca="false">IF($H480=0,0,AE481/$H480)</f>
        <v>#VALUE!</v>
      </c>
      <c r="AF480" s="67" t="e">
        <f aca="false">IF($H480=0,0,AF481/$H480)</f>
        <v>#VALUE!</v>
      </c>
      <c r="AG480" s="67" t="e">
        <f aca="false">IF($H480=0,0,AG481/$H480)</f>
        <v>#VALUE!</v>
      </c>
      <c r="AH480" s="67" t="e">
        <f aca="false">IF($H480=0,0,AH481/$H480)</f>
        <v>#VALUE!</v>
      </c>
      <c r="AI480" s="67" t="e">
        <f aca="false">SUM(J480:AH480)</f>
        <v>#VALUE!</v>
      </c>
      <c r="AJ480" s="8"/>
      <c r="AK480" s="121"/>
      <c r="AL480" s="57"/>
    </row>
    <row r="481" customFormat="false" ht="12.75" hidden="false" customHeight="false" outlineLevel="0" collapsed="false">
      <c r="A481" s="41"/>
      <c r="B481" s="59"/>
      <c r="C481" s="60"/>
      <c r="D481" s="61"/>
      <c r="E481" s="62"/>
      <c r="F481" s="63"/>
      <c r="G481" s="64"/>
      <c r="H481" s="65"/>
      <c r="I481" s="66"/>
      <c r="J481" s="68" t="n">
        <f aca="false">J483+J489</f>
        <v>1556011.61454057</v>
      </c>
      <c r="K481" s="68" t="e">
        <f aca="false">K483+K489</f>
        <v>#VALUE!</v>
      </c>
      <c r="L481" s="68" t="e">
        <f aca="false">L483+L489</f>
        <v>#VALUE!</v>
      </c>
      <c r="M481" s="68" t="e">
        <f aca="false">M483+M489</f>
        <v>#VALUE!</v>
      </c>
      <c r="N481" s="68" t="e">
        <f aca="false">N483+N489</f>
        <v>#VALUE!</v>
      </c>
      <c r="O481" s="68" t="n">
        <f aca="false">O483+O489</f>
        <v>945920.56</v>
      </c>
      <c r="P481" s="68" t="e">
        <f aca="false">P483+P489</f>
        <v>#VALUE!</v>
      </c>
      <c r="Q481" s="68" t="e">
        <f aca="false">Q483+Q489</f>
        <v>#VALUE!</v>
      </c>
      <c r="R481" s="68" t="e">
        <f aca="false">R483+R489</f>
        <v>#VALUE!</v>
      </c>
      <c r="S481" s="68" t="e">
        <f aca="false">S483+S489</f>
        <v>#VALUE!</v>
      </c>
      <c r="T481" s="68" t="n">
        <f aca="false">T483+T489</f>
        <v>1069215.74</v>
      </c>
      <c r="U481" s="68" t="e">
        <f aca="false">U483+U489</f>
        <v>#VALUE!</v>
      </c>
      <c r="V481" s="68" t="e">
        <f aca="false">V483+V489</f>
        <v>#VALUE!</v>
      </c>
      <c r="W481" s="68" t="e">
        <f aca="false">W483+W489</f>
        <v>#VALUE!</v>
      </c>
      <c r="X481" s="68" t="e">
        <f aca="false">X483+X489</f>
        <v>#VALUE!</v>
      </c>
      <c r="Y481" s="68" t="n">
        <f aca="false">Y483+Y489</f>
        <v>1432716.43454057</v>
      </c>
      <c r="Z481" s="68" t="e">
        <f aca="false">Z483+Z489</f>
        <v>#VALUE!</v>
      </c>
      <c r="AA481" s="68" t="e">
        <f aca="false">AA483+AA489</f>
        <v>#VALUE!</v>
      </c>
      <c r="AB481" s="68" t="e">
        <f aca="false">AB483+AB489</f>
        <v>#VALUE!</v>
      </c>
      <c r="AC481" s="68" t="e">
        <f aca="false">AC483+AC489</f>
        <v>#VALUE!</v>
      </c>
      <c r="AD481" s="68" t="n">
        <f aca="false">AD483+AD489</f>
        <v>1007568.15</v>
      </c>
      <c r="AE481" s="68" t="e">
        <f aca="false">AE483+AE489</f>
        <v>#VALUE!</v>
      </c>
      <c r="AF481" s="68" t="e">
        <f aca="false">AF483+AF489</f>
        <v>#VALUE!</v>
      </c>
      <c r="AG481" s="68" t="e">
        <f aca="false">AG483+AG489</f>
        <v>#VALUE!</v>
      </c>
      <c r="AH481" s="68" t="e">
        <f aca="false">AH483+AH489</f>
        <v>#VALUE!</v>
      </c>
      <c r="AI481" s="68" t="e">
        <f aca="false">SUM(J481:AH481)</f>
        <v>#VALUE!</v>
      </c>
      <c r="AJ481" s="8"/>
      <c r="AK481" s="121"/>
      <c r="AL481" s="57"/>
    </row>
    <row r="482" customFormat="false" ht="12.75" hidden="false" customHeight="false" outlineLevel="0" collapsed="false">
      <c r="A482" s="41"/>
      <c r="B482" s="69"/>
      <c r="C482" s="70" t="s">
        <v>459</v>
      </c>
      <c r="D482" s="71" t="s">
        <v>460</v>
      </c>
      <c r="E482" s="72" t="n">
        <v>0</v>
      </c>
      <c r="F482" s="73" t="str">
        <f aca="false">VLOOKUP($C482,[5]Cronograma!$C$8:$G$185,4,FALSE())</f>
        <v/>
      </c>
      <c r="G482" s="74" t="str">
        <f aca="false">VLOOKUP($C482,[5]Cronograma!$C$8:$G$185,5,FALSE())</f>
        <v/>
      </c>
      <c r="H482" s="74" t="n">
        <f aca="false">SUM(H484:H487)</f>
        <v>4902465.75</v>
      </c>
      <c r="I482" s="76"/>
      <c r="J482" s="82" t="n">
        <f aca="false">VLOOKUP($C482,[5]Cronograma!$C$8:$AI$185,9,FALSE())</f>
        <v>0.212574812990789</v>
      </c>
      <c r="K482" s="82" t="n">
        <f aca="false">VLOOKUP($C482,[5]Cronograma!$C$8:$AI$185,10,FALSE())</f>
        <v>0</v>
      </c>
      <c r="L482" s="82" t="n">
        <f aca="false">VLOOKUP($C482,[5]Cronograma!$C$8:$AI$185,11,FALSE())</f>
        <v>0</v>
      </c>
      <c r="M482" s="82" t="n">
        <f aca="false">VLOOKUP($C482,[5]Cronograma!$C$8:$AI$185,12,FALSE())</f>
        <v>0</v>
      </c>
      <c r="N482" s="82" t="n">
        <f aca="false">VLOOKUP($C482,[5]Cronograma!$C$8:$AI$185,13,FALSE())</f>
        <v>0</v>
      </c>
      <c r="O482" s="82" t="n">
        <f aca="false">VLOOKUP($C482,[5]Cronograma!$C$8:$AI$185,14,FALSE())</f>
        <v>0.187425187009211</v>
      </c>
      <c r="P482" s="82" t="n">
        <f aca="false">VLOOKUP($C482,[5]Cronograma!$C$8:$AI$185,15,FALSE())</f>
        <v>0</v>
      </c>
      <c r="Q482" s="82" t="n">
        <f aca="false">VLOOKUP($C482,[5]Cronograma!$C$8:$AI$185,16,FALSE())</f>
        <v>0</v>
      </c>
      <c r="R482" s="82" t="n">
        <f aca="false">VLOOKUP($C482,[5]Cronograma!$C$8:$AI$185,17,FALSE())</f>
        <v>0</v>
      </c>
      <c r="S482" s="82" t="n">
        <f aca="false">VLOOKUP($C482,[5]Cronograma!$C$8:$AI$185,18,FALSE())</f>
        <v>0</v>
      </c>
      <c r="T482" s="82" t="n">
        <f aca="false">VLOOKUP($C482,[5]Cronograma!$C$8:$AI$185,19,FALSE())</f>
        <v>0.212574812990789</v>
      </c>
      <c r="U482" s="82" t="n">
        <f aca="false">VLOOKUP($C482,[5]Cronograma!$C$8:$AI$185,20,FALSE())</f>
        <v>0</v>
      </c>
      <c r="V482" s="82" t="n">
        <f aca="false">VLOOKUP($C482,[5]Cronograma!$C$8:$AI$185,21,FALSE())</f>
        <v>0</v>
      </c>
      <c r="W482" s="82" t="n">
        <f aca="false">VLOOKUP($C482,[5]Cronograma!$C$8:$AI$185,22,FALSE())</f>
        <v>0</v>
      </c>
      <c r="X482" s="82" t="n">
        <f aca="false">VLOOKUP($C482,[5]Cronograma!$C$8:$AI$185,23,FALSE())</f>
        <v>0</v>
      </c>
      <c r="Y482" s="82" t="n">
        <f aca="false">VLOOKUP($C482,[5]Cronograma!$C$8:$AI$185,24,FALSE())</f>
        <v>0.187425187009211</v>
      </c>
      <c r="Z482" s="82" t="n">
        <f aca="false">VLOOKUP($C482,[5]Cronograma!$C$8:$AI$185,25,FALSE())</f>
        <v>0</v>
      </c>
      <c r="AA482" s="82" t="n">
        <f aca="false">VLOOKUP($C482,[5]Cronograma!$C$8:$AI$185,26,FALSE())</f>
        <v>0</v>
      </c>
      <c r="AB482" s="82" t="n">
        <f aca="false">VLOOKUP($C482,[5]Cronograma!$C$8:$AI$185,27,FALSE())</f>
        <v>0</v>
      </c>
      <c r="AC482" s="82" t="n">
        <f aca="false">VLOOKUP($C482,[5]Cronograma!$C$8:$AI$185,28,FALSE())</f>
        <v>0</v>
      </c>
      <c r="AD482" s="82" t="n">
        <f aca="false">VLOOKUP($C482,[5]Cronograma!$C$8:$AI$185,29,FALSE())</f>
        <v>0.2</v>
      </c>
      <c r="AE482" s="82" t="n">
        <f aca="false">VLOOKUP($C482,[5]Cronograma!$C$8:$AI$185,30,FALSE())</f>
        <v>0</v>
      </c>
      <c r="AF482" s="82" t="n">
        <f aca="false">VLOOKUP($C482,[5]Cronograma!$C$8:$AI$185,31,FALSE())</f>
        <v>0</v>
      </c>
      <c r="AG482" s="82" t="n">
        <f aca="false">VLOOKUP($C482,[5]Cronograma!$C$8:$AI$185,32,FALSE())</f>
        <v>0</v>
      </c>
      <c r="AH482" s="82" t="n">
        <f aca="false">VLOOKUP($C482,[5]Cronograma!$C$8:$AI$185,33,FALSE())</f>
        <v>0</v>
      </c>
      <c r="AI482" s="83" t="n">
        <f aca="false">SUM(J482:AH482)</f>
        <v>1</v>
      </c>
      <c r="AJ482" s="8"/>
      <c r="AK482" s="121"/>
      <c r="AL482" s="57"/>
    </row>
    <row r="483" customFormat="false" ht="12.75" hidden="false" customHeight="false" outlineLevel="0" collapsed="false">
      <c r="A483" s="41"/>
      <c r="B483" s="69"/>
      <c r="C483" s="70"/>
      <c r="D483" s="71"/>
      <c r="E483" s="72"/>
      <c r="F483" s="73"/>
      <c r="G483" s="74"/>
      <c r="H483" s="74"/>
      <c r="I483" s="76"/>
      <c r="J483" s="85" t="n">
        <f aca="false">J485+J487</f>
        <v>1042140.74</v>
      </c>
      <c r="K483" s="84" t="e">
        <f aca="false">K485+K487</f>
        <v>#VALUE!</v>
      </c>
      <c r="L483" s="84" t="e">
        <f aca="false">L485+L487</f>
        <v>#VALUE!</v>
      </c>
      <c r="M483" s="84" t="e">
        <f aca="false">M485+M487</f>
        <v>#VALUE!</v>
      </c>
      <c r="N483" s="84" t="e">
        <f aca="false">N485+N487</f>
        <v>#VALUE!</v>
      </c>
      <c r="O483" s="84" t="n">
        <f aca="false">O485+O487</f>
        <v>918845.56</v>
      </c>
      <c r="P483" s="84" t="e">
        <f aca="false">P485+P487</f>
        <v>#VALUE!</v>
      </c>
      <c r="Q483" s="84" t="e">
        <f aca="false">Q485+Q487</f>
        <v>#VALUE!</v>
      </c>
      <c r="R483" s="84" t="e">
        <f aca="false">R485+R487</f>
        <v>#VALUE!</v>
      </c>
      <c r="S483" s="84" t="e">
        <f aca="false">S485+S487</f>
        <v>#VALUE!</v>
      </c>
      <c r="T483" s="84" t="n">
        <f aca="false">T485+T487</f>
        <v>1042140.74</v>
      </c>
      <c r="U483" s="84" t="e">
        <f aca="false">U485+U487</f>
        <v>#VALUE!</v>
      </c>
      <c r="V483" s="84" t="e">
        <f aca="false">V485+V487</f>
        <v>#VALUE!</v>
      </c>
      <c r="W483" s="84" t="e">
        <f aca="false">W485+W487</f>
        <v>#VALUE!</v>
      </c>
      <c r="X483" s="84" t="e">
        <f aca="false">X485+X487</f>
        <v>#VALUE!</v>
      </c>
      <c r="Y483" s="84" t="n">
        <f aca="false">Y485+Y487</f>
        <v>918845.56</v>
      </c>
      <c r="Z483" s="84" t="e">
        <f aca="false">Z485+Z487</f>
        <v>#VALUE!</v>
      </c>
      <c r="AA483" s="84" t="e">
        <f aca="false">AA485+AA487</f>
        <v>#VALUE!</v>
      </c>
      <c r="AB483" s="84" t="e">
        <f aca="false">AB485+AB487</f>
        <v>#VALUE!</v>
      </c>
      <c r="AC483" s="84" t="e">
        <f aca="false">AC485+AC487</f>
        <v>#VALUE!</v>
      </c>
      <c r="AD483" s="84" t="n">
        <f aca="false">AD485+AD487</f>
        <v>980493.15</v>
      </c>
      <c r="AE483" s="84" t="e">
        <f aca="false">AE485+AE487</f>
        <v>#VALUE!</v>
      </c>
      <c r="AF483" s="84" t="e">
        <f aca="false">AF485+AF487</f>
        <v>#VALUE!</v>
      </c>
      <c r="AG483" s="84" t="e">
        <f aca="false">AG485+AG487</f>
        <v>#VALUE!</v>
      </c>
      <c r="AH483" s="84" t="e">
        <f aca="false">AH485+AH487</f>
        <v>#VALUE!</v>
      </c>
      <c r="AI483" s="85" t="e">
        <f aca="false">SUM(J483:AH483)</f>
        <v>#VALUE!</v>
      </c>
      <c r="AJ483" s="8"/>
      <c r="AK483" s="121"/>
      <c r="AL483" s="57"/>
    </row>
    <row r="484" customFormat="false" ht="12.75" hidden="false" customHeight="false" outlineLevel="0" collapsed="false">
      <c r="A484" s="41"/>
      <c r="B484" s="69"/>
      <c r="C484" s="79" t="s">
        <v>461</v>
      </c>
      <c r="D484" s="80" t="s">
        <v>462</v>
      </c>
      <c r="E484" s="72" t="s">
        <v>373</v>
      </c>
      <c r="F484" s="81" t="str">
        <f aca="false">VLOOKUP($C484,[5]Cronograma!$C$8:$G$185,4,FALSE())</f>
        <v>2,5 e 5</v>
      </c>
      <c r="G484" s="74" t="n">
        <f aca="false">VLOOKUP($C484,[5]Cronograma!$C$8:$G$185,5,FALSE())</f>
        <v>392340.74</v>
      </c>
      <c r="H484" s="74" t="n">
        <f aca="false">H661</f>
        <v>1653465.75</v>
      </c>
      <c r="I484" s="76"/>
      <c r="J484" s="82" t="n">
        <f aca="false">VLOOKUP($C484,[5]Cronograma!$C$8:$AI$185,9,FALSE())</f>
        <v>0.237283862698698</v>
      </c>
      <c r="K484" s="82" t="str">
        <f aca="false">VLOOKUP($C484,[5]Cronograma!$C$8:$AI$185,10,FALSE())</f>
        <v/>
      </c>
      <c r="L484" s="82" t="str">
        <f aca="false">VLOOKUP($C484,[5]Cronograma!$C$8:$AI$185,11,FALSE())</f>
        <v/>
      </c>
      <c r="M484" s="82" t="str">
        <f aca="false">VLOOKUP($C484,[5]Cronograma!$C$8:$AI$185,12,FALSE())</f>
        <v/>
      </c>
      <c r="N484" s="82" t="str">
        <f aca="false">VLOOKUP($C484,[5]Cronograma!$C$8:$AI$185,13,FALSE())</f>
        <v/>
      </c>
      <c r="O484" s="82" t="n">
        <f aca="false">VLOOKUP($C484,[5]Cronograma!$C$8:$AI$185,14,FALSE())</f>
        <v>0.162716137301302</v>
      </c>
      <c r="P484" s="82" t="str">
        <f aca="false">VLOOKUP($C484,[5]Cronograma!$C$8:$AI$185,15,FALSE())</f>
        <v/>
      </c>
      <c r="Q484" s="82" t="str">
        <f aca="false">VLOOKUP($C484,[5]Cronograma!$C$8:$AI$185,16,FALSE())</f>
        <v/>
      </c>
      <c r="R484" s="82" t="str">
        <f aca="false">VLOOKUP($C484,[5]Cronograma!$C$8:$AI$185,17,FALSE())</f>
        <v/>
      </c>
      <c r="S484" s="82" t="str">
        <f aca="false">VLOOKUP($C484,[5]Cronograma!$C$8:$AI$185,18,FALSE())</f>
        <v/>
      </c>
      <c r="T484" s="82" t="n">
        <f aca="false">VLOOKUP($C484,[5]Cronograma!$C$8:$AI$185,19,FALSE())</f>
        <v>0.237283862698698</v>
      </c>
      <c r="U484" s="82" t="str">
        <f aca="false">VLOOKUP($C484,[5]Cronograma!$C$8:$AI$185,20,FALSE())</f>
        <v/>
      </c>
      <c r="V484" s="82" t="str">
        <f aca="false">VLOOKUP($C484,[5]Cronograma!$C$8:$AI$185,21,FALSE())</f>
        <v/>
      </c>
      <c r="W484" s="82" t="str">
        <f aca="false">VLOOKUP($C484,[5]Cronograma!$C$8:$AI$185,22,FALSE())</f>
        <v/>
      </c>
      <c r="X484" s="82" t="str">
        <f aca="false">VLOOKUP($C484,[5]Cronograma!$C$8:$AI$185,23,FALSE())</f>
        <v/>
      </c>
      <c r="Y484" s="82" t="n">
        <f aca="false">VLOOKUP($C484,[5]Cronograma!$C$8:$AI$185,24,FALSE())</f>
        <v>0.162716137301302</v>
      </c>
      <c r="Z484" s="82" t="str">
        <f aca="false">VLOOKUP($C484,[5]Cronograma!$C$8:$AI$185,25,FALSE())</f>
        <v/>
      </c>
      <c r="AA484" s="82" t="str">
        <f aca="false">VLOOKUP($C484,[5]Cronograma!$C$8:$AI$185,26,FALSE())</f>
        <v/>
      </c>
      <c r="AB484" s="82" t="str">
        <f aca="false">VLOOKUP($C484,[5]Cronograma!$C$8:$AI$185,27,FALSE())</f>
        <v/>
      </c>
      <c r="AC484" s="82" t="str">
        <f aca="false">VLOOKUP($C484,[5]Cronograma!$C$8:$AI$185,28,FALSE())</f>
        <v/>
      </c>
      <c r="AD484" s="82" t="n">
        <f aca="false">VLOOKUP($C484,[5]Cronograma!$C$8:$AI$185,29,FALSE())</f>
        <v>0.2</v>
      </c>
      <c r="AE484" s="82" t="str">
        <f aca="false">VLOOKUP($C484,[5]Cronograma!$C$8:$AI$185,30,FALSE())</f>
        <v/>
      </c>
      <c r="AF484" s="82" t="str">
        <f aca="false">VLOOKUP($C484,[5]Cronograma!$C$8:$AI$185,31,FALSE())</f>
        <v/>
      </c>
      <c r="AG484" s="82" t="str">
        <f aca="false">VLOOKUP($C484,[5]Cronograma!$C$8:$AI$185,32,FALSE())</f>
        <v/>
      </c>
      <c r="AH484" s="82" t="str">
        <f aca="false">VLOOKUP($C484,[5]Cronograma!$C$8:$AI$185,33,FALSE())</f>
        <v/>
      </c>
      <c r="AI484" s="83" t="n">
        <f aca="false">SUM(J484:AH484)</f>
        <v>1</v>
      </c>
      <c r="AJ484" s="8"/>
      <c r="AK484" s="121"/>
      <c r="AL484" s="57"/>
    </row>
    <row r="485" customFormat="false" ht="12.75" hidden="false" customHeight="false" outlineLevel="0" collapsed="false">
      <c r="A485" s="41"/>
      <c r="B485" s="69"/>
      <c r="C485" s="79"/>
      <c r="D485" s="80"/>
      <c r="E485" s="72"/>
      <c r="F485" s="81"/>
      <c r="G485" s="74"/>
      <c r="H485" s="74"/>
      <c r="I485" s="76"/>
      <c r="J485" s="84" t="n">
        <f aca="false">J484*$H484</f>
        <v>392340.74</v>
      </c>
      <c r="K485" s="84" t="e">
        <f aca="false">K484*$H484</f>
        <v>#VALUE!</v>
      </c>
      <c r="L485" s="84" t="e">
        <f aca="false">L484*$H484</f>
        <v>#VALUE!</v>
      </c>
      <c r="M485" s="84" t="e">
        <f aca="false">M484*$H484</f>
        <v>#VALUE!</v>
      </c>
      <c r="N485" s="84" t="e">
        <f aca="false">N484*$H484</f>
        <v>#VALUE!</v>
      </c>
      <c r="O485" s="84" t="n">
        <f aca="false">O484*$H484</f>
        <v>269045.56</v>
      </c>
      <c r="P485" s="84" t="e">
        <f aca="false">P484*$H484</f>
        <v>#VALUE!</v>
      </c>
      <c r="Q485" s="84" t="e">
        <f aca="false">Q484*$H484</f>
        <v>#VALUE!</v>
      </c>
      <c r="R485" s="84" t="e">
        <f aca="false">R484*$H484</f>
        <v>#VALUE!</v>
      </c>
      <c r="S485" s="84" t="e">
        <f aca="false">S484*$H484</f>
        <v>#VALUE!</v>
      </c>
      <c r="T485" s="84" t="n">
        <f aca="false">T484*$H484</f>
        <v>392340.74</v>
      </c>
      <c r="U485" s="84" t="e">
        <f aca="false">U484*$H484</f>
        <v>#VALUE!</v>
      </c>
      <c r="V485" s="84" t="e">
        <f aca="false">V484*$H484</f>
        <v>#VALUE!</v>
      </c>
      <c r="W485" s="84" t="e">
        <f aca="false">W484*$H484</f>
        <v>#VALUE!</v>
      </c>
      <c r="X485" s="84" t="e">
        <f aca="false">X484*$H484</f>
        <v>#VALUE!</v>
      </c>
      <c r="Y485" s="84" t="n">
        <f aca="false">Y484*$H484</f>
        <v>269045.56</v>
      </c>
      <c r="Z485" s="84" t="e">
        <f aca="false">Z484*$H484</f>
        <v>#VALUE!</v>
      </c>
      <c r="AA485" s="84" t="e">
        <f aca="false">AA484*$H484</f>
        <v>#VALUE!</v>
      </c>
      <c r="AB485" s="84" t="e">
        <f aca="false">AB484*$H484</f>
        <v>#VALUE!</v>
      </c>
      <c r="AC485" s="84" t="e">
        <f aca="false">AC484*$H484</f>
        <v>#VALUE!</v>
      </c>
      <c r="AD485" s="84" t="n">
        <f aca="false">AD484*$H484</f>
        <v>330693.15</v>
      </c>
      <c r="AE485" s="84" t="e">
        <f aca="false">AE484*$H484</f>
        <v>#VALUE!</v>
      </c>
      <c r="AF485" s="84" t="e">
        <f aca="false">AF484*$H484</f>
        <v>#VALUE!</v>
      </c>
      <c r="AG485" s="84" t="e">
        <f aca="false">AG484*$H484</f>
        <v>#VALUE!</v>
      </c>
      <c r="AH485" s="84" t="e">
        <f aca="false">AH484*$H484</f>
        <v>#VALUE!</v>
      </c>
      <c r="AI485" s="85" t="e">
        <f aca="false">SUM(J485:AH485)</f>
        <v>#VALUE!</v>
      </c>
      <c r="AJ485" s="8"/>
      <c r="AK485" s="121"/>
      <c r="AL485" s="57"/>
    </row>
    <row r="486" customFormat="false" ht="12.75" hidden="false" customHeight="false" outlineLevel="0" collapsed="false">
      <c r="A486" s="41"/>
      <c r="B486" s="69"/>
      <c r="C486" s="79" t="s">
        <v>463</v>
      </c>
      <c r="D486" s="80" t="s">
        <v>423</v>
      </c>
      <c r="E486" s="72" t="s">
        <v>373</v>
      </c>
      <c r="F486" s="81" t="n">
        <f aca="false">VLOOKUP($C486,[5]Cronograma!$C$8:$G$185,4,FALSE())</f>
        <v>120</v>
      </c>
      <c r="G486" s="74" t="n">
        <f aca="false">VLOOKUP($C486,[5]Cronograma!$C$8:$G$185,5,FALSE())</f>
        <v>27075</v>
      </c>
      <c r="H486" s="74" t="n">
        <f aca="false">+G486*F486</f>
        <v>3249000</v>
      </c>
      <c r="I486" s="76"/>
      <c r="J486" s="82" t="n">
        <f aca="false">VLOOKUP($C486,[5]Cronograma!$C$8:$AI$185,9,FALSE())</f>
        <v>0.2</v>
      </c>
      <c r="K486" s="82" t="n">
        <f aca="false">VLOOKUP($C486,[5]Cronograma!$C$8:$AI$185,10,FALSE())</f>
        <v>0</v>
      </c>
      <c r="L486" s="82" t="n">
        <f aca="false">VLOOKUP($C486,[5]Cronograma!$C$8:$AI$185,11,FALSE())</f>
        <v>0</v>
      </c>
      <c r="M486" s="82" t="n">
        <f aca="false">VLOOKUP($C486,[5]Cronograma!$C$8:$AI$185,12,FALSE())</f>
        <v>0</v>
      </c>
      <c r="N486" s="82" t="n">
        <f aca="false">VLOOKUP($C486,[5]Cronograma!$C$8:$AI$185,13,FALSE())</f>
        <v>0</v>
      </c>
      <c r="O486" s="82" t="n">
        <f aca="false">VLOOKUP($C486,[5]Cronograma!$C$8:$AI$185,14,FALSE())</f>
        <v>0.2</v>
      </c>
      <c r="P486" s="82" t="n">
        <f aca="false">VLOOKUP($C486,[5]Cronograma!$C$8:$AI$185,15,FALSE())</f>
        <v>0</v>
      </c>
      <c r="Q486" s="82" t="n">
        <f aca="false">VLOOKUP($C486,[5]Cronograma!$C$8:$AI$185,16,FALSE())</f>
        <v>0</v>
      </c>
      <c r="R486" s="82" t="n">
        <f aca="false">VLOOKUP($C486,[5]Cronograma!$C$8:$AI$185,17,FALSE())</f>
        <v>0</v>
      </c>
      <c r="S486" s="82" t="n">
        <f aca="false">VLOOKUP($C486,[5]Cronograma!$C$8:$AI$185,18,FALSE())</f>
        <v>0</v>
      </c>
      <c r="T486" s="82" t="n">
        <f aca="false">VLOOKUP($C486,[5]Cronograma!$C$8:$AI$185,19,FALSE())</f>
        <v>0.2</v>
      </c>
      <c r="U486" s="82" t="n">
        <f aca="false">VLOOKUP($C486,[5]Cronograma!$C$8:$AI$185,20,FALSE())</f>
        <v>0</v>
      </c>
      <c r="V486" s="82" t="n">
        <f aca="false">VLOOKUP($C486,[5]Cronograma!$C$8:$AI$185,21,FALSE())</f>
        <v>0</v>
      </c>
      <c r="W486" s="82" t="n">
        <f aca="false">VLOOKUP($C486,[5]Cronograma!$C$8:$AI$185,22,FALSE())</f>
        <v>0</v>
      </c>
      <c r="X486" s="82" t="n">
        <f aca="false">VLOOKUP($C486,[5]Cronograma!$C$8:$AI$185,23,FALSE())</f>
        <v>0</v>
      </c>
      <c r="Y486" s="82" t="n">
        <f aca="false">VLOOKUP($C486,[5]Cronograma!$C$8:$AI$185,24,FALSE())</f>
        <v>0.2</v>
      </c>
      <c r="Z486" s="82" t="n">
        <f aca="false">VLOOKUP($C486,[5]Cronograma!$C$8:$AI$185,25,FALSE())</f>
        <v>0</v>
      </c>
      <c r="AA486" s="82" t="n">
        <f aca="false">VLOOKUP($C486,[5]Cronograma!$C$8:$AI$185,26,FALSE())</f>
        <v>0</v>
      </c>
      <c r="AB486" s="82" t="n">
        <f aca="false">VLOOKUP($C486,[5]Cronograma!$C$8:$AI$185,27,FALSE())</f>
        <v>0</v>
      </c>
      <c r="AC486" s="82" t="n">
        <f aca="false">VLOOKUP($C486,[5]Cronograma!$C$8:$AI$185,28,FALSE())</f>
        <v>0</v>
      </c>
      <c r="AD486" s="82" t="n">
        <f aca="false">VLOOKUP($C486,[5]Cronograma!$C$8:$AI$185,29,FALSE())</f>
        <v>0.2</v>
      </c>
      <c r="AE486" s="82" t="n">
        <f aca="false">VLOOKUP($C486,[5]Cronograma!$C$8:$AI$185,30,FALSE())</f>
        <v>0</v>
      </c>
      <c r="AF486" s="82" t="n">
        <f aca="false">VLOOKUP($C486,[5]Cronograma!$C$8:$AI$185,31,FALSE())</f>
        <v>0</v>
      </c>
      <c r="AG486" s="82" t="n">
        <f aca="false">VLOOKUP($C486,[5]Cronograma!$C$8:$AI$185,32,FALSE())</f>
        <v>0</v>
      </c>
      <c r="AH486" s="82" t="n">
        <f aca="false">VLOOKUP($C486,[5]Cronograma!$C$8:$AI$185,33,FALSE())</f>
        <v>0</v>
      </c>
      <c r="AI486" s="83" t="n">
        <f aca="false">SUM(J486:AH486)</f>
        <v>1</v>
      </c>
      <c r="AJ486" s="8"/>
      <c r="AK486" s="121"/>
      <c r="AL486" s="57"/>
    </row>
    <row r="487" customFormat="false" ht="12.75" hidden="false" customHeight="false" outlineLevel="0" collapsed="false">
      <c r="A487" s="41"/>
      <c r="B487" s="69"/>
      <c r="C487" s="79"/>
      <c r="D487" s="80"/>
      <c r="E487" s="72"/>
      <c r="F487" s="81"/>
      <c r="G487" s="74"/>
      <c r="H487" s="74"/>
      <c r="I487" s="76"/>
      <c r="J487" s="84" t="n">
        <f aca="false">J486*$H486</f>
        <v>649800</v>
      </c>
      <c r="K487" s="84" t="n">
        <f aca="false">K486*$H486</f>
        <v>0</v>
      </c>
      <c r="L487" s="84" t="n">
        <f aca="false">L486*$H486</f>
        <v>0</v>
      </c>
      <c r="M487" s="84" t="n">
        <f aca="false">M486*$H486</f>
        <v>0</v>
      </c>
      <c r="N487" s="84" t="n">
        <f aca="false">N486*$H486</f>
        <v>0</v>
      </c>
      <c r="O487" s="84" t="n">
        <f aca="false">O486*$H486</f>
        <v>649800</v>
      </c>
      <c r="P487" s="84" t="n">
        <f aca="false">P486*$H486</f>
        <v>0</v>
      </c>
      <c r="Q487" s="84" t="n">
        <f aca="false">Q486*$H486</f>
        <v>0</v>
      </c>
      <c r="R487" s="84" t="n">
        <f aca="false">R486*$H486</f>
        <v>0</v>
      </c>
      <c r="S487" s="84" t="n">
        <f aca="false">S486*$H486</f>
        <v>0</v>
      </c>
      <c r="T487" s="84" t="n">
        <f aca="false">T486*$H486</f>
        <v>649800</v>
      </c>
      <c r="U487" s="84" t="n">
        <f aca="false">U486*$H486</f>
        <v>0</v>
      </c>
      <c r="V487" s="84" t="n">
        <f aca="false">V486*$H486</f>
        <v>0</v>
      </c>
      <c r="W487" s="84" t="n">
        <f aca="false">W486*$H486</f>
        <v>0</v>
      </c>
      <c r="X487" s="84" t="n">
        <f aca="false">X486*$H486</f>
        <v>0</v>
      </c>
      <c r="Y487" s="84" t="n">
        <f aca="false">Y486*$H486</f>
        <v>649800</v>
      </c>
      <c r="Z487" s="84" t="n">
        <f aca="false">Z486*$H486</f>
        <v>0</v>
      </c>
      <c r="AA487" s="84" t="n">
        <f aca="false">AA486*$H486</f>
        <v>0</v>
      </c>
      <c r="AB487" s="84" t="n">
        <f aca="false">AB486*$H486</f>
        <v>0</v>
      </c>
      <c r="AC487" s="84" t="n">
        <f aca="false">AC486*$H486</f>
        <v>0</v>
      </c>
      <c r="AD487" s="84" t="n">
        <f aca="false">AD486*$H486</f>
        <v>649800</v>
      </c>
      <c r="AE487" s="84" t="n">
        <f aca="false">AE486*$H486</f>
        <v>0</v>
      </c>
      <c r="AF487" s="84" t="n">
        <f aca="false">AF486*$H486</f>
        <v>0</v>
      </c>
      <c r="AG487" s="84" t="n">
        <f aca="false">AG486*$H486</f>
        <v>0</v>
      </c>
      <c r="AH487" s="84" t="n">
        <f aca="false">AH486*$H486</f>
        <v>0</v>
      </c>
      <c r="AI487" s="85" t="n">
        <f aca="false">SUM(J487:AH487)</f>
        <v>3249000</v>
      </c>
      <c r="AJ487" s="8"/>
      <c r="AK487" s="121"/>
      <c r="AL487" s="57"/>
    </row>
    <row r="488" customFormat="false" ht="12.75" hidden="false" customHeight="false" outlineLevel="0" collapsed="false">
      <c r="A488" s="41"/>
      <c r="B488" s="69"/>
      <c r="C488" s="70" t="s">
        <v>464</v>
      </c>
      <c r="D488" s="71" t="s">
        <v>465</v>
      </c>
      <c r="E488" s="72" t="n">
        <v>0</v>
      </c>
      <c r="F488" s="73" t="str">
        <f aca="false">VLOOKUP($C488,[5]Cronograma!$C$8:$G$185,4,FALSE())</f>
        <v/>
      </c>
      <c r="G488" s="74" t="str">
        <f aca="false">VLOOKUP($C488,[5]Cronograma!$C$8:$G$185,5,FALSE())</f>
        <v/>
      </c>
      <c r="H488" s="74" t="n">
        <f aca="false">SUM(H490:H493)</f>
        <v>4192007.28783806</v>
      </c>
      <c r="I488" s="76"/>
      <c r="J488" s="82" t="n">
        <f aca="false">VLOOKUP($C488,[5]Cronograma!$C$8:$AI$185,9,FALSE())</f>
        <v>0.12258348787499</v>
      </c>
      <c r="K488" s="82" t="n">
        <f aca="false">VLOOKUP($C488,[5]Cronograma!$C$8:$AI$185,10,FALSE())</f>
        <v>0</v>
      </c>
      <c r="L488" s="82" t="n">
        <f aca="false">VLOOKUP($C488,[5]Cronograma!$C$8:$AI$185,11,FALSE())</f>
        <v>0</v>
      </c>
      <c r="M488" s="82" t="n">
        <f aca="false">VLOOKUP($C488,[5]Cronograma!$C$8:$AI$185,12,FALSE())</f>
        <v>0.116124768187515</v>
      </c>
      <c r="N488" s="82" t="n">
        <f aca="false">VLOOKUP($C488,[5]Cronograma!$C$8:$AI$185,13,FALSE())</f>
        <v>0</v>
      </c>
      <c r="O488" s="82" t="n">
        <f aca="false">VLOOKUP($C488,[5]Cronograma!$C$8:$AI$185,14,FALSE())</f>
        <v>0.00645871968747539</v>
      </c>
      <c r="P488" s="82" t="n">
        <f aca="false">VLOOKUP($C488,[5]Cronograma!$C$8:$AI$185,15,FALSE())</f>
        <v>0.116124768187515</v>
      </c>
      <c r="Q488" s="82" t="n">
        <f aca="false">VLOOKUP($C488,[5]Cronograma!$C$8:$AI$185,16,FALSE())</f>
        <v>0</v>
      </c>
      <c r="R488" s="82" t="n">
        <f aca="false">VLOOKUP($C488,[5]Cronograma!$C$8:$AI$185,17,FALSE())</f>
        <v>0</v>
      </c>
      <c r="S488" s="82" t="n">
        <f aca="false">VLOOKUP($C488,[5]Cronograma!$C$8:$AI$185,18,FALSE())</f>
        <v>0.116124768187515</v>
      </c>
      <c r="T488" s="82" t="n">
        <f aca="false">VLOOKUP($C488,[5]Cronograma!$C$8:$AI$185,19,FALSE())</f>
        <v>0.00645871968747539</v>
      </c>
      <c r="U488" s="82" t="n">
        <f aca="false">VLOOKUP($C488,[5]Cronograma!$C$8:$AI$185,20,FALSE())</f>
        <v>0</v>
      </c>
      <c r="V488" s="82" t="n">
        <f aca="false">VLOOKUP($C488,[5]Cronograma!$C$8:$AI$185,21,FALSE())</f>
        <v>0.116124768187515</v>
      </c>
      <c r="W488" s="82" t="n">
        <f aca="false">VLOOKUP($C488,[5]Cronograma!$C$8:$AI$185,22,FALSE())</f>
        <v>0</v>
      </c>
      <c r="X488" s="82" t="n">
        <f aca="false">VLOOKUP($C488,[5]Cronograma!$C$8:$AI$185,23,FALSE())</f>
        <v>0</v>
      </c>
      <c r="Y488" s="82" t="n">
        <f aca="false">VLOOKUP($C488,[5]Cronograma!$C$8:$AI$185,24,FALSE())</f>
        <v>0.12258348787499</v>
      </c>
      <c r="Z488" s="82" t="n">
        <f aca="false">VLOOKUP($C488,[5]Cronograma!$C$8:$AI$185,25,FALSE())</f>
        <v>0</v>
      </c>
      <c r="AA488" s="82" t="n">
        <f aca="false">VLOOKUP($C488,[5]Cronograma!$C$8:$AI$185,26,FALSE())</f>
        <v>0</v>
      </c>
      <c r="AB488" s="82" t="n">
        <f aca="false">VLOOKUP($C488,[5]Cronograma!$C$8:$AI$185,27,FALSE())</f>
        <v>0.116124768187515</v>
      </c>
      <c r="AC488" s="82" t="n">
        <f aca="false">VLOOKUP($C488,[5]Cronograma!$C$8:$AI$185,28,FALSE())</f>
        <v>0</v>
      </c>
      <c r="AD488" s="82" t="n">
        <f aca="false">VLOOKUP($C488,[5]Cronograma!$C$8:$AI$185,29,FALSE())</f>
        <v>0.00645871968747539</v>
      </c>
      <c r="AE488" s="82" t="n">
        <f aca="false">VLOOKUP($C488,[5]Cronograma!$C$8:$AI$185,30,FALSE())</f>
        <v>0.116124768187515</v>
      </c>
      <c r="AF488" s="82" t="n">
        <f aca="false">VLOOKUP($C488,[5]Cronograma!$C$8:$AI$185,31,FALSE())</f>
        <v>0</v>
      </c>
      <c r="AG488" s="82" t="n">
        <f aca="false">VLOOKUP($C488,[5]Cronograma!$C$8:$AI$185,32,FALSE())</f>
        <v>0</v>
      </c>
      <c r="AH488" s="82" t="n">
        <f aca="false">VLOOKUP($C488,[5]Cronograma!$C$8:$AI$185,33,FALSE())</f>
        <v>0.0387082560625051</v>
      </c>
      <c r="AI488" s="83" t="n">
        <f aca="false">SUM(J488:AH488)</f>
        <v>1</v>
      </c>
      <c r="AJ488" s="8"/>
      <c r="AK488" s="121"/>
      <c r="AL488" s="57"/>
    </row>
    <row r="489" customFormat="false" ht="12.75" hidden="false" customHeight="false" outlineLevel="0" collapsed="false">
      <c r="A489" s="41"/>
      <c r="B489" s="69"/>
      <c r="C489" s="70"/>
      <c r="D489" s="71"/>
      <c r="E489" s="72"/>
      <c r="F489" s="73"/>
      <c r="G489" s="74"/>
      <c r="H489" s="74"/>
      <c r="I489" s="76"/>
      <c r="J489" s="85" t="n">
        <f aca="false">J491+J493</f>
        <v>513870.874540568</v>
      </c>
      <c r="K489" s="84" t="n">
        <f aca="false">K491+K493</f>
        <v>0</v>
      </c>
      <c r="L489" s="84" t="n">
        <f aca="false">L491+L493</f>
        <v>0</v>
      </c>
      <c r="M489" s="84" t="n">
        <f aca="false">M491+M493</f>
        <v>486795.874540568</v>
      </c>
      <c r="N489" s="84" t="n">
        <f aca="false">N491+N493</f>
        <v>0</v>
      </c>
      <c r="O489" s="84" t="n">
        <f aca="false">O491+O493</f>
        <v>27075</v>
      </c>
      <c r="P489" s="84" t="n">
        <f aca="false">P491+P493</f>
        <v>486795.874540568</v>
      </c>
      <c r="Q489" s="84" t="n">
        <f aca="false">Q491+Q493</f>
        <v>0</v>
      </c>
      <c r="R489" s="84" t="n">
        <f aca="false">R491+R493</f>
        <v>0</v>
      </c>
      <c r="S489" s="84" t="n">
        <f aca="false">S491+S493</f>
        <v>486795.874540568</v>
      </c>
      <c r="T489" s="84" t="n">
        <f aca="false">T491+T493</f>
        <v>27075</v>
      </c>
      <c r="U489" s="84" t="n">
        <f aca="false">U491+U493</f>
        <v>0</v>
      </c>
      <c r="V489" s="84" t="n">
        <f aca="false">V491+V493</f>
        <v>486795.874540568</v>
      </c>
      <c r="W489" s="84" t="n">
        <f aca="false">W491+W493</f>
        <v>0</v>
      </c>
      <c r="X489" s="84" t="n">
        <f aca="false">X491+X493</f>
        <v>0</v>
      </c>
      <c r="Y489" s="84" t="n">
        <f aca="false">Y491+Y493</f>
        <v>513870.874540568</v>
      </c>
      <c r="Z489" s="84" t="n">
        <f aca="false">Z491+Z493</f>
        <v>0</v>
      </c>
      <c r="AA489" s="84" t="n">
        <f aca="false">AA491+AA493</f>
        <v>0</v>
      </c>
      <c r="AB489" s="84" t="n">
        <f aca="false">AB491+AB493</f>
        <v>486795.874540568</v>
      </c>
      <c r="AC489" s="84" t="n">
        <f aca="false">AC491+AC493</f>
        <v>0</v>
      </c>
      <c r="AD489" s="84" t="n">
        <f aca="false">AD491+AD493</f>
        <v>27075</v>
      </c>
      <c r="AE489" s="84" t="n">
        <f aca="false">AE491+AE493</f>
        <v>486795.874540568</v>
      </c>
      <c r="AF489" s="84" t="n">
        <f aca="false">AF491+AF493</f>
        <v>0</v>
      </c>
      <c r="AG489" s="84" t="n">
        <f aca="false">AG491+AG493</f>
        <v>0</v>
      </c>
      <c r="AH489" s="84" t="n">
        <f aca="false">AH491+AH493</f>
        <v>162265.291513523</v>
      </c>
      <c r="AI489" s="85" t="n">
        <f aca="false">SUM(J489:AH489)</f>
        <v>4192007.28783806</v>
      </c>
      <c r="AJ489" s="8"/>
      <c r="AK489" s="121"/>
      <c r="AL489" s="57"/>
    </row>
    <row r="490" customFormat="false" ht="12.75" hidden="false" customHeight="false" outlineLevel="0" collapsed="false">
      <c r="A490" s="41"/>
      <c r="B490" s="69"/>
      <c r="C490" s="79" t="s">
        <v>466</v>
      </c>
      <c r="D490" s="80" t="s">
        <v>467</v>
      </c>
      <c r="E490" s="72" t="s">
        <v>373</v>
      </c>
      <c r="F490" s="81" t="n">
        <f aca="false">VLOOKUP($C490,[5]Cronograma!$C$8:$G$185,4,FALSE())</f>
        <v>8.33333333333333</v>
      </c>
      <c r="G490" s="74" t="n">
        <f aca="false">VLOOKUP($C490,[5]Cronograma!$C$8:$G$185,5,FALSE())</f>
        <v>486795.874540568</v>
      </c>
      <c r="H490" s="74" t="n">
        <f aca="false">+G490*F490</f>
        <v>4056632.28783806</v>
      </c>
      <c r="I490" s="76"/>
      <c r="J490" s="82" t="n">
        <f aca="false">VLOOKUP($C490,[5]Cronograma!$C$8:$AI$185,9,FALSE())</f>
        <v>0.12</v>
      </c>
      <c r="K490" s="82" t="n">
        <f aca="false">VLOOKUP($C490,[5]Cronograma!$C$8:$AI$185,10,FALSE())</f>
        <v>0</v>
      </c>
      <c r="L490" s="82" t="n">
        <f aca="false">VLOOKUP($C490,[5]Cronograma!$C$8:$AI$185,11,FALSE())</f>
        <v>0</v>
      </c>
      <c r="M490" s="82" t="n">
        <f aca="false">VLOOKUP($C490,[5]Cronograma!$C$8:$AI$185,12,FALSE())</f>
        <v>0.12</v>
      </c>
      <c r="N490" s="82" t="n">
        <f aca="false">VLOOKUP($C490,[5]Cronograma!$C$8:$AI$185,13,FALSE())</f>
        <v>0</v>
      </c>
      <c r="O490" s="82" t="n">
        <f aca="false">VLOOKUP($C490,[5]Cronograma!$C$8:$AI$185,14,FALSE())</f>
        <v>0</v>
      </c>
      <c r="P490" s="82" t="n">
        <f aca="false">VLOOKUP($C490,[5]Cronograma!$C$8:$AI$185,15,FALSE())</f>
        <v>0.12</v>
      </c>
      <c r="Q490" s="82" t="n">
        <f aca="false">VLOOKUP($C490,[5]Cronograma!$C$8:$AI$185,16,FALSE())</f>
        <v>0</v>
      </c>
      <c r="R490" s="82" t="n">
        <f aca="false">VLOOKUP($C490,[5]Cronograma!$C$8:$AI$185,17,FALSE())</f>
        <v>0</v>
      </c>
      <c r="S490" s="82" t="n">
        <f aca="false">VLOOKUP($C490,[5]Cronograma!$C$8:$AI$185,18,FALSE())</f>
        <v>0.12</v>
      </c>
      <c r="T490" s="82" t="n">
        <f aca="false">VLOOKUP($C490,[5]Cronograma!$C$8:$AI$185,19,FALSE())</f>
        <v>0</v>
      </c>
      <c r="U490" s="82" t="n">
        <f aca="false">VLOOKUP($C490,[5]Cronograma!$C$8:$AI$185,20,FALSE())</f>
        <v>0</v>
      </c>
      <c r="V490" s="82" t="n">
        <f aca="false">VLOOKUP($C490,[5]Cronograma!$C$8:$AI$185,21,FALSE())</f>
        <v>0.12</v>
      </c>
      <c r="W490" s="82" t="n">
        <f aca="false">VLOOKUP($C490,[5]Cronograma!$C$8:$AI$185,22,FALSE())</f>
        <v>0</v>
      </c>
      <c r="X490" s="82" t="n">
        <f aca="false">VLOOKUP($C490,[5]Cronograma!$C$8:$AI$185,23,FALSE())</f>
        <v>0</v>
      </c>
      <c r="Y490" s="82" t="n">
        <f aca="false">VLOOKUP($C490,[5]Cronograma!$C$8:$AI$185,24,FALSE())</f>
        <v>0.12</v>
      </c>
      <c r="Z490" s="82" t="n">
        <f aca="false">VLOOKUP($C490,[5]Cronograma!$C$8:$AI$185,25,FALSE())</f>
        <v>0</v>
      </c>
      <c r="AA490" s="82" t="n">
        <f aca="false">VLOOKUP($C490,[5]Cronograma!$C$8:$AI$185,26,FALSE())</f>
        <v>0</v>
      </c>
      <c r="AB490" s="82" t="n">
        <f aca="false">VLOOKUP($C490,[5]Cronograma!$C$8:$AI$185,27,FALSE())</f>
        <v>0.12</v>
      </c>
      <c r="AC490" s="82" t="n">
        <f aca="false">VLOOKUP($C490,[5]Cronograma!$C$8:$AI$185,28,FALSE())</f>
        <v>0</v>
      </c>
      <c r="AD490" s="82" t="n">
        <f aca="false">VLOOKUP($C490,[5]Cronograma!$C$8:$AI$185,29,FALSE())</f>
        <v>0</v>
      </c>
      <c r="AE490" s="82" t="n">
        <f aca="false">VLOOKUP($C490,[5]Cronograma!$C$8:$AI$185,30,FALSE())</f>
        <v>0.12</v>
      </c>
      <c r="AF490" s="82" t="n">
        <f aca="false">VLOOKUP($C490,[5]Cronograma!$C$8:$AI$185,31,FALSE())</f>
        <v>0</v>
      </c>
      <c r="AG490" s="82" t="n">
        <f aca="false">VLOOKUP($C490,[5]Cronograma!$C$8:$AI$185,32,FALSE())</f>
        <v>0</v>
      </c>
      <c r="AH490" s="82" t="n">
        <f aca="false">VLOOKUP($C490,[5]Cronograma!$C$8:$AI$185,33,FALSE())</f>
        <v>0.0400000000000001</v>
      </c>
      <c r="AI490" s="83" t="n">
        <f aca="false">SUM(J490:AH490)</f>
        <v>1</v>
      </c>
      <c r="AJ490" s="8"/>
      <c r="AK490" s="121"/>
      <c r="AL490" s="57"/>
    </row>
    <row r="491" customFormat="false" ht="12.75" hidden="false" customHeight="false" outlineLevel="0" collapsed="false">
      <c r="A491" s="41"/>
      <c r="B491" s="69"/>
      <c r="C491" s="79"/>
      <c r="D491" s="80"/>
      <c r="E491" s="72"/>
      <c r="F491" s="81"/>
      <c r="G491" s="74"/>
      <c r="H491" s="74"/>
      <c r="I491" s="76"/>
      <c r="J491" s="84" t="n">
        <f aca="false">J490*$H490</f>
        <v>486795.874540568</v>
      </c>
      <c r="K491" s="84" t="n">
        <f aca="false">K490*$H490</f>
        <v>0</v>
      </c>
      <c r="L491" s="84" t="n">
        <f aca="false">L490*$H490</f>
        <v>0</v>
      </c>
      <c r="M491" s="84" t="n">
        <f aca="false">M490*$H490</f>
        <v>486795.874540568</v>
      </c>
      <c r="N491" s="84" t="n">
        <f aca="false">N490*$H490</f>
        <v>0</v>
      </c>
      <c r="O491" s="84" t="n">
        <f aca="false">O490*$H490</f>
        <v>0</v>
      </c>
      <c r="P491" s="84" t="n">
        <f aca="false">P490*$H490</f>
        <v>486795.874540568</v>
      </c>
      <c r="Q491" s="84" t="n">
        <f aca="false">Q490*$H490</f>
        <v>0</v>
      </c>
      <c r="R491" s="84" t="n">
        <f aca="false">R490*$H490</f>
        <v>0</v>
      </c>
      <c r="S491" s="84" t="n">
        <f aca="false">S490*$H490</f>
        <v>486795.874540568</v>
      </c>
      <c r="T491" s="84" t="n">
        <f aca="false">T490*$H490</f>
        <v>0</v>
      </c>
      <c r="U491" s="84" t="n">
        <f aca="false">U490*$H490</f>
        <v>0</v>
      </c>
      <c r="V491" s="84" t="n">
        <f aca="false">V490*$H490</f>
        <v>486795.874540568</v>
      </c>
      <c r="W491" s="84" t="n">
        <f aca="false">W490*$H490</f>
        <v>0</v>
      </c>
      <c r="X491" s="84" t="n">
        <f aca="false">X490*$H490</f>
        <v>0</v>
      </c>
      <c r="Y491" s="84" t="n">
        <f aca="false">Y490*$H490</f>
        <v>486795.874540568</v>
      </c>
      <c r="Z491" s="84" t="n">
        <f aca="false">Z490*$H490</f>
        <v>0</v>
      </c>
      <c r="AA491" s="84" t="n">
        <f aca="false">AA490*$H490</f>
        <v>0</v>
      </c>
      <c r="AB491" s="84" t="n">
        <f aca="false">AB490*$H490</f>
        <v>486795.874540568</v>
      </c>
      <c r="AC491" s="84" t="n">
        <f aca="false">AC490*$H490</f>
        <v>0</v>
      </c>
      <c r="AD491" s="84" t="n">
        <f aca="false">AD490*$H490</f>
        <v>0</v>
      </c>
      <c r="AE491" s="84" t="n">
        <f aca="false">AE490*$H490</f>
        <v>486795.874540568</v>
      </c>
      <c r="AF491" s="84" t="n">
        <f aca="false">AF490*$H490</f>
        <v>0</v>
      </c>
      <c r="AG491" s="84" t="n">
        <f aca="false">AG490*$H490</f>
        <v>0</v>
      </c>
      <c r="AH491" s="84" t="n">
        <f aca="false">AH490*$H490</f>
        <v>162265.291513523</v>
      </c>
      <c r="AI491" s="85" t="n">
        <f aca="false">SUM(J491:AH491)</f>
        <v>4056632.28783806</v>
      </c>
      <c r="AJ491" s="8"/>
      <c r="AK491" s="121"/>
      <c r="AL491" s="57"/>
    </row>
    <row r="492" customFormat="false" ht="12.75" hidden="false" customHeight="false" outlineLevel="0" collapsed="false">
      <c r="A492" s="41"/>
      <c r="B492" s="69"/>
      <c r="C492" s="79" t="s">
        <v>468</v>
      </c>
      <c r="D492" s="80" t="s">
        <v>423</v>
      </c>
      <c r="E492" s="72" t="s">
        <v>373</v>
      </c>
      <c r="F492" s="81" t="n">
        <f aca="false">VLOOKUP($C492,[5]Cronograma!$C$8:$G$185,4,FALSE())</f>
        <v>5</v>
      </c>
      <c r="G492" s="74" t="n">
        <f aca="false">VLOOKUP($C492,[5]Cronograma!$C$8:$G$185,5,FALSE())</f>
        <v>27075</v>
      </c>
      <c r="H492" s="74" t="n">
        <f aca="false">+G492*F492</f>
        <v>135375</v>
      </c>
      <c r="I492" s="76"/>
      <c r="J492" s="82" t="n">
        <f aca="false">VLOOKUP($C492,[5]Cronograma!$C$8:$AI$185,9,FALSE())</f>
        <v>0.2</v>
      </c>
      <c r="K492" s="82" t="n">
        <f aca="false">VLOOKUP($C492,[5]Cronograma!$C$8:$AI$185,10,FALSE())</f>
        <v>0</v>
      </c>
      <c r="L492" s="82" t="n">
        <f aca="false">VLOOKUP($C492,[5]Cronograma!$C$8:$AI$185,11,FALSE())</f>
        <v>0</v>
      </c>
      <c r="M492" s="82" t="n">
        <f aca="false">VLOOKUP($C492,[5]Cronograma!$C$8:$AI$185,12,FALSE())</f>
        <v>0</v>
      </c>
      <c r="N492" s="82" t="n">
        <f aca="false">VLOOKUP($C492,[5]Cronograma!$C$8:$AI$185,13,FALSE())</f>
        <v>0</v>
      </c>
      <c r="O492" s="82" t="n">
        <f aca="false">VLOOKUP($C492,[5]Cronograma!$C$8:$AI$185,14,FALSE())</f>
        <v>0.2</v>
      </c>
      <c r="P492" s="82" t="n">
        <f aca="false">VLOOKUP($C492,[5]Cronograma!$C$8:$AI$185,15,FALSE())</f>
        <v>0</v>
      </c>
      <c r="Q492" s="82" t="n">
        <f aca="false">VLOOKUP($C492,[5]Cronograma!$C$8:$AI$185,16,FALSE())</f>
        <v>0</v>
      </c>
      <c r="R492" s="82" t="n">
        <f aca="false">VLOOKUP($C492,[5]Cronograma!$C$8:$AI$185,17,FALSE())</f>
        <v>0</v>
      </c>
      <c r="S492" s="82" t="n">
        <f aca="false">VLOOKUP($C492,[5]Cronograma!$C$8:$AI$185,18,FALSE())</f>
        <v>0</v>
      </c>
      <c r="T492" s="82" t="n">
        <f aca="false">VLOOKUP($C492,[5]Cronograma!$C$8:$AI$185,19,FALSE())</f>
        <v>0.2</v>
      </c>
      <c r="U492" s="82" t="n">
        <f aca="false">VLOOKUP($C492,[5]Cronograma!$C$8:$AI$185,20,FALSE())</f>
        <v>0</v>
      </c>
      <c r="V492" s="82" t="n">
        <f aca="false">VLOOKUP($C492,[5]Cronograma!$C$8:$AI$185,21,FALSE())</f>
        <v>0</v>
      </c>
      <c r="W492" s="82" t="n">
        <f aca="false">VLOOKUP($C492,[5]Cronograma!$C$8:$AI$185,22,FALSE())</f>
        <v>0</v>
      </c>
      <c r="X492" s="82" t="n">
        <f aca="false">VLOOKUP($C492,[5]Cronograma!$C$8:$AI$185,23,FALSE())</f>
        <v>0</v>
      </c>
      <c r="Y492" s="82" t="n">
        <f aca="false">VLOOKUP($C492,[5]Cronograma!$C$8:$AI$185,24,FALSE())</f>
        <v>0.2</v>
      </c>
      <c r="Z492" s="82" t="n">
        <f aca="false">VLOOKUP($C492,[5]Cronograma!$C$8:$AI$185,25,FALSE())</f>
        <v>0</v>
      </c>
      <c r="AA492" s="82" t="n">
        <f aca="false">VLOOKUP($C492,[5]Cronograma!$C$8:$AI$185,26,FALSE())</f>
        <v>0</v>
      </c>
      <c r="AB492" s="82" t="n">
        <f aca="false">VLOOKUP($C492,[5]Cronograma!$C$8:$AI$185,27,FALSE())</f>
        <v>0</v>
      </c>
      <c r="AC492" s="82" t="n">
        <f aca="false">VLOOKUP($C492,[5]Cronograma!$C$8:$AI$185,28,FALSE())</f>
        <v>0</v>
      </c>
      <c r="AD492" s="82" t="n">
        <f aca="false">VLOOKUP($C492,[5]Cronograma!$C$8:$AI$185,29,FALSE())</f>
        <v>0.2</v>
      </c>
      <c r="AE492" s="82" t="n">
        <f aca="false">VLOOKUP($C492,[5]Cronograma!$C$8:$AI$185,30,FALSE())</f>
        <v>0</v>
      </c>
      <c r="AF492" s="82" t="n">
        <f aca="false">VLOOKUP($C492,[5]Cronograma!$C$8:$AI$185,31,FALSE())</f>
        <v>0</v>
      </c>
      <c r="AG492" s="82" t="n">
        <f aca="false">VLOOKUP($C492,[5]Cronograma!$C$8:$AI$185,32,FALSE())</f>
        <v>0</v>
      </c>
      <c r="AH492" s="82" t="n">
        <f aca="false">VLOOKUP($C492,[5]Cronograma!$C$8:$AI$185,33,FALSE())</f>
        <v>0</v>
      </c>
      <c r="AI492" s="83" t="n">
        <f aca="false">SUM(J492:AH492)</f>
        <v>1</v>
      </c>
      <c r="AJ492" s="8"/>
      <c r="AK492" s="121"/>
      <c r="AL492" s="57"/>
    </row>
    <row r="493" customFormat="false" ht="12.75" hidden="false" customHeight="false" outlineLevel="0" collapsed="false">
      <c r="A493" s="41"/>
      <c r="B493" s="69"/>
      <c r="C493" s="79"/>
      <c r="D493" s="80"/>
      <c r="E493" s="72"/>
      <c r="F493" s="81"/>
      <c r="G493" s="74"/>
      <c r="H493" s="74"/>
      <c r="I493" s="76"/>
      <c r="J493" s="84" t="n">
        <f aca="false">J492*$H492</f>
        <v>27075</v>
      </c>
      <c r="K493" s="84" t="n">
        <f aca="false">K492*$H492</f>
        <v>0</v>
      </c>
      <c r="L493" s="84" t="n">
        <f aca="false">L492*$H492</f>
        <v>0</v>
      </c>
      <c r="M493" s="84" t="n">
        <f aca="false">M492*$H492</f>
        <v>0</v>
      </c>
      <c r="N493" s="84" t="n">
        <f aca="false">N492*$H492</f>
        <v>0</v>
      </c>
      <c r="O493" s="84" t="n">
        <f aca="false">O492*$H492</f>
        <v>27075</v>
      </c>
      <c r="P493" s="84" t="n">
        <f aca="false">P492*$H492</f>
        <v>0</v>
      </c>
      <c r="Q493" s="84" t="n">
        <f aca="false">Q492*$H492</f>
        <v>0</v>
      </c>
      <c r="R493" s="84" t="n">
        <f aca="false">R492*$H492</f>
        <v>0</v>
      </c>
      <c r="S493" s="84" t="n">
        <f aca="false">S492*$H492</f>
        <v>0</v>
      </c>
      <c r="T493" s="84" t="n">
        <f aca="false">T492*$H492</f>
        <v>27075</v>
      </c>
      <c r="U493" s="84" t="n">
        <f aca="false">U492*$H492</f>
        <v>0</v>
      </c>
      <c r="V493" s="84" t="n">
        <f aca="false">V492*$H492</f>
        <v>0</v>
      </c>
      <c r="W493" s="84" t="n">
        <f aca="false">W492*$H492</f>
        <v>0</v>
      </c>
      <c r="X493" s="84" t="n">
        <f aca="false">X492*$H492</f>
        <v>0</v>
      </c>
      <c r="Y493" s="84" t="n">
        <f aca="false">Y492*$H492</f>
        <v>27075</v>
      </c>
      <c r="Z493" s="84" t="n">
        <f aca="false">Z492*$H492</f>
        <v>0</v>
      </c>
      <c r="AA493" s="84" t="n">
        <f aca="false">AA492*$H492</f>
        <v>0</v>
      </c>
      <c r="AB493" s="84" t="n">
        <f aca="false">AB492*$H492</f>
        <v>0</v>
      </c>
      <c r="AC493" s="84" t="n">
        <f aca="false">AC492*$H492</f>
        <v>0</v>
      </c>
      <c r="AD493" s="84" t="n">
        <f aca="false">AD492*$H492</f>
        <v>27075</v>
      </c>
      <c r="AE493" s="84" t="n">
        <f aca="false">AE492*$H492</f>
        <v>0</v>
      </c>
      <c r="AF493" s="84" t="n">
        <f aca="false">AF492*$H492</f>
        <v>0</v>
      </c>
      <c r="AG493" s="84" t="n">
        <f aca="false">AG492*$H492</f>
        <v>0</v>
      </c>
      <c r="AH493" s="84" t="n">
        <f aca="false">AH492*$H492</f>
        <v>0</v>
      </c>
      <c r="AI493" s="85" t="n">
        <f aca="false">SUM(J493:AH493)</f>
        <v>135375</v>
      </c>
      <c r="AJ493" s="8"/>
      <c r="AK493" s="121"/>
      <c r="AL493" s="57"/>
    </row>
    <row r="494" customFormat="false" ht="12.75" hidden="false" customHeight="false" outlineLevel="0" collapsed="false">
      <c r="A494" s="41"/>
      <c r="B494" s="59"/>
      <c r="C494" s="60" t="s">
        <v>469</v>
      </c>
      <c r="D494" s="61" t="s">
        <v>470</v>
      </c>
      <c r="E494" s="62" t="n">
        <v>0</v>
      </c>
      <c r="F494" s="63" t="str">
        <f aca="false">VLOOKUP($C494,[5]Cronograma!$C$8:$G$185,4,FALSE())</f>
        <v/>
      </c>
      <c r="G494" s="64" t="str">
        <f aca="false">VLOOKUP($C494,[5]Cronograma!$C$8:$G$185,5,FALSE())</f>
        <v/>
      </c>
      <c r="H494" s="65" t="n">
        <f aca="false">SUM(H496:H499)</f>
        <v>16506250</v>
      </c>
      <c r="I494" s="66"/>
      <c r="J494" s="67" t="n">
        <f aca="false">IF($H494=0,0,J495/$H494)</f>
        <v>0.0414388489208633</v>
      </c>
      <c r="K494" s="67" t="n">
        <f aca="false">IF($H494=0,0,K495/$H494)</f>
        <v>0.0785611510791367</v>
      </c>
      <c r="L494" s="67" t="n">
        <f aca="false">IF($H494=0,0,L495/$H494)</f>
        <v>0.0785611510791367</v>
      </c>
      <c r="M494" s="67" t="n">
        <f aca="false">IF($H494=0,0,M495/$H494)</f>
        <v>0.0414388489208633</v>
      </c>
      <c r="N494" s="67" t="n">
        <f aca="false">IF($H494=0,0,N495/$H494)</f>
        <v>0</v>
      </c>
      <c r="O494" s="67" t="n">
        <f aca="false">IF($H494=0,0,O495/$H494)</f>
        <v>0</v>
      </c>
      <c r="P494" s="67" t="n">
        <f aca="false">IF($H494=0,0,P495/$H494)</f>
        <v>0.0414388489208633</v>
      </c>
      <c r="Q494" s="67" t="n">
        <f aca="false">IF($H494=0,0,Q495/$H494)</f>
        <v>0.0785611510791367</v>
      </c>
      <c r="R494" s="67" t="n">
        <f aca="false">IF($H494=0,0,R495/$H494)</f>
        <v>0.0785611510791367</v>
      </c>
      <c r="S494" s="67" t="n">
        <f aca="false">IF($H494=0,0,S495/$H494)</f>
        <v>0.0414388489208633</v>
      </c>
      <c r="T494" s="67" t="n">
        <f aca="false">IF($H494=0,0,T495/$H494)</f>
        <v>0</v>
      </c>
      <c r="U494" s="67" t="n">
        <f aca="false">IF($H494=0,0,U495/$H494)</f>
        <v>0</v>
      </c>
      <c r="V494" s="67" t="n">
        <f aca="false">IF($H494=0,0,V495/$H494)</f>
        <v>0.0414388489208633</v>
      </c>
      <c r="W494" s="67" t="n">
        <f aca="false">IF($H494=0,0,W495/$H494)</f>
        <v>0.0785611510791367</v>
      </c>
      <c r="X494" s="67" t="n">
        <f aca="false">IF($H494=0,0,X495/$H494)</f>
        <v>0.0785611510791367</v>
      </c>
      <c r="Y494" s="67" t="n">
        <f aca="false">IF($H494=0,0,Y495/$H494)</f>
        <v>0.0414388489208633</v>
      </c>
      <c r="Z494" s="67" t="n">
        <f aca="false">IF($H494=0,0,Z495/$H494)</f>
        <v>0</v>
      </c>
      <c r="AA494" s="67" t="n">
        <f aca="false">IF($H494=0,0,AA495/$H494)</f>
        <v>0</v>
      </c>
      <c r="AB494" s="67" t="n">
        <f aca="false">IF($H494=0,0,AB495/$H494)</f>
        <v>0.0414388489208633</v>
      </c>
      <c r="AC494" s="67" t="n">
        <f aca="false">IF($H494=0,0,AC495/$H494)</f>
        <v>0.0785611510791367</v>
      </c>
      <c r="AD494" s="67" t="n">
        <f aca="false">IF($H494=0,0,AD495/$H494)</f>
        <v>0.104748201438849</v>
      </c>
      <c r="AE494" s="67" t="n">
        <f aca="false">IF($H494=0,0,AE495/$H494)</f>
        <v>0.0414388489208633</v>
      </c>
      <c r="AF494" s="67" t="n">
        <f aca="false">IF($H494=0,0,AF495/$H494)</f>
        <v>0</v>
      </c>
      <c r="AG494" s="67" t="n">
        <f aca="false">IF($H494=0,0,AG495/$H494)</f>
        <v>0</v>
      </c>
      <c r="AH494" s="67" t="n">
        <f aca="false">IF($H494=0,0,AH495/$H494)</f>
        <v>0.0138129496402878</v>
      </c>
      <c r="AI494" s="67" t="n">
        <f aca="false">SUM(J494:AH494)</f>
        <v>1</v>
      </c>
      <c r="AJ494" s="8"/>
      <c r="AK494" s="121"/>
      <c r="AL494" s="57"/>
    </row>
    <row r="495" customFormat="false" ht="12.75" hidden="false" customHeight="false" outlineLevel="0" collapsed="false">
      <c r="A495" s="41"/>
      <c r="B495" s="59"/>
      <c r="C495" s="60"/>
      <c r="D495" s="61"/>
      <c r="E495" s="62"/>
      <c r="F495" s="63"/>
      <c r="G495" s="64"/>
      <c r="H495" s="65"/>
      <c r="I495" s="66"/>
      <c r="J495" s="68" t="n">
        <f aca="false">J497+J499</f>
        <v>684000</v>
      </c>
      <c r="K495" s="68" t="n">
        <f aca="false">K497+K499</f>
        <v>1296750</v>
      </c>
      <c r="L495" s="68" t="n">
        <f aca="false">L497+L499</f>
        <v>1296750</v>
      </c>
      <c r="M495" s="68" t="n">
        <f aca="false">M497+M499</f>
        <v>684000</v>
      </c>
      <c r="N495" s="68" t="n">
        <f aca="false">N497+N499</f>
        <v>0</v>
      </c>
      <c r="O495" s="68" t="n">
        <f aca="false">O497+O499</f>
        <v>0</v>
      </c>
      <c r="P495" s="68" t="n">
        <f aca="false">P497+P499</f>
        <v>684000</v>
      </c>
      <c r="Q495" s="68" t="n">
        <f aca="false">Q497+Q499</f>
        <v>1296750</v>
      </c>
      <c r="R495" s="68" t="n">
        <f aca="false">R497+R499</f>
        <v>1296750</v>
      </c>
      <c r="S495" s="68" t="n">
        <f aca="false">S497+S499</f>
        <v>684000</v>
      </c>
      <c r="T495" s="68" t="n">
        <f aca="false">T497+T499</f>
        <v>0</v>
      </c>
      <c r="U495" s="68" t="n">
        <f aca="false">U497+U499</f>
        <v>0</v>
      </c>
      <c r="V495" s="68" t="n">
        <f aca="false">V497+V499</f>
        <v>684000</v>
      </c>
      <c r="W495" s="68" t="n">
        <f aca="false">W497+W499</f>
        <v>1296750</v>
      </c>
      <c r="X495" s="68" t="n">
        <f aca="false">X497+X499</f>
        <v>1296750</v>
      </c>
      <c r="Y495" s="68" t="n">
        <f aca="false">Y497+Y499</f>
        <v>684000</v>
      </c>
      <c r="Z495" s="68" t="n">
        <f aca="false">Z497+Z499</f>
        <v>0</v>
      </c>
      <c r="AA495" s="68" t="n">
        <f aca="false">AA497+AA499</f>
        <v>0</v>
      </c>
      <c r="AB495" s="68" t="n">
        <f aca="false">AB497+AB499</f>
        <v>684000</v>
      </c>
      <c r="AC495" s="68" t="n">
        <f aca="false">AC497+AC499</f>
        <v>1296750</v>
      </c>
      <c r="AD495" s="68" t="n">
        <f aca="false">AD497+AD499</f>
        <v>1729000</v>
      </c>
      <c r="AE495" s="68" t="n">
        <f aca="false">AE497+AE499</f>
        <v>684000</v>
      </c>
      <c r="AF495" s="68" t="n">
        <f aca="false">AF497+AF499</f>
        <v>0</v>
      </c>
      <c r="AG495" s="68" t="n">
        <f aca="false">AG497+AG499</f>
        <v>0</v>
      </c>
      <c r="AH495" s="68" t="n">
        <f aca="false">AH497+AH499</f>
        <v>228000</v>
      </c>
      <c r="AI495" s="68" t="n">
        <f aca="false">SUM(J495:AH495)</f>
        <v>16506250</v>
      </c>
      <c r="AJ495" s="8"/>
      <c r="AK495" s="121"/>
      <c r="AL495" s="57"/>
    </row>
    <row r="496" customFormat="false" ht="12.75" hidden="false" customHeight="false" outlineLevel="0" collapsed="false">
      <c r="A496" s="41"/>
      <c r="B496" s="69"/>
      <c r="C496" s="70" t="s">
        <v>471</v>
      </c>
      <c r="D496" s="71" t="s">
        <v>472</v>
      </c>
      <c r="E496" s="72" t="s">
        <v>373</v>
      </c>
      <c r="F496" s="81" t="n">
        <f aca="false">VLOOKUP($C496,[5]Cronograma!$C$8:$G$185,4,FALSE())</f>
        <v>29.1666666666667</v>
      </c>
      <c r="G496" s="74" t="n">
        <f aca="false">VLOOKUP($C496,[5]Cronograma!$C$8:$G$185,5,FALSE())</f>
        <v>370500</v>
      </c>
      <c r="H496" s="74" t="n">
        <f aca="false">+G496*F496</f>
        <v>10806250</v>
      </c>
      <c r="I496" s="76"/>
      <c r="J496" s="82" t="n">
        <f aca="false">VLOOKUP($C496,[5]Cronograma!$C$8:$AI$185,9,FALSE())</f>
        <v>0</v>
      </c>
      <c r="K496" s="82" t="n">
        <f aca="false">VLOOKUP($C496,[5]Cronograma!$C$8:$AI$185,10,FALSE())</f>
        <v>0.12</v>
      </c>
      <c r="L496" s="82" t="n">
        <f aca="false">VLOOKUP($C496,[5]Cronograma!$C$8:$AI$185,11,FALSE())</f>
        <v>0.12</v>
      </c>
      <c r="M496" s="82" t="n">
        <f aca="false">VLOOKUP($C496,[5]Cronograma!$C$8:$AI$185,12,FALSE())</f>
        <v>0</v>
      </c>
      <c r="N496" s="82" t="n">
        <f aca="false">VLOOKUP($C496,[5]Cronograma!$C$8:$AI$185,13,FALSE())</f>
        <v>0</v>
      </c>
      <c r="O496" s="82" t="n">
        <f aca="false">VLOOKUP($C496,[5]Cronograma!$C$8:$AI$185,14,FALSE())</f>
        <v>0</v>
      </c>
      <c r="P496" s="82" t="n">
        <f aca="false">VLOOKUP($C496,[5]Cronograma!$C$8:$AI$185,15,FALSE())</f>
        <v>0</v>
      </c>
      <c r="Q496" s="82" t="n">
        <f aca="false">VLOOKUP($C496,[5]Cronograma!$C$8:$AI$185,16,FALSE())</f>
        <v>0.12</v>
      </c>
      <c r="R496" s="82" t="n">
        <f aca="false">VLOOKUP($C496,[5]Cronograma!$C$8:$AI$185,17,FALSE())</f>
        <v>0.12</v>
      </c>
      <c r="S496" s="82" t="n">
        <f aca="false">VLOOKUP($C496,[5]Cronograma!$C$8:$AI$185,18,FALSE())</f>
        <v>0</v>
      </c>
      <c r="T496" s="82" t="n">
        <f aca="false">VLOOKUP($C496,[5]Cronograma!$C$8:$AI$185,19,FALSE())</f>
        <v>0</v>
      </c>
      <c r="U496" s="82" t="n">
        <f aca="false">VLOOKUP($C496,[5]Cronograma!$C$8:$AI$185,20,FALSE())</f>
        <v>0</v>
      </c>
      <c r="V496" s="82" t="n">
        <f aca="false">VLOOKUP($C496,[5]Cronograma!$C$8:$AI$185,21,FALSE())</f>
        <v>0</v>
      </c>
      <c r="W496" s="82" t="n">
        <f aca="false">VLOOKUP($C496,[5]Cronograma!$C$8:$AI$185,22,FALSE())</f>
        <v>0.12</v>
      </c>
      <c r="X496" s="82" t="n">
        <f aca="false">VLOOKUP($C496,[5]Cronograma!$C$8:$AI$185,23,FALSE())</f>
        <v>0.12</v>
      </c>
      <c r="Y496" s="82" t="n">
        <f aca="false">VLOOKUP($C496,[5]Cronograma!$C$8:$AI$185,24,FALSE())</f>
        <v>0</v>
      </c>
      <c r="Z496" s="82" t="n">
        <f aca="false">VLOOKUP($C496,[5]Cronograma!$C$8:$AI$185,25,FALSE())</f>
        <v>0</v>
      </c>
      <c r="AA496" s="82" t="n">
        <f aca="false">VLOOKUP($C496,[5]Cronograma!$C$8:$AI$185,26,FALSE())</f>
        <v>0</v>
      </c>
      <c r="AB496" s="82" t="n">
        <f aca="false">VLOOKUP($C496,[5]Cronograma!$C$8:$AI$185,27,FALSE())</f>
        <v>0</v>
      </c>
      <c r="AC496" s="82" t="n">
        <f aca="false">VLOOKUP($C496,[5]Cronograma!$C$8:$AI$185,28,FALSE())</f>
        <v>0.12</v>
      </c>
      <c r="AD496" s="82" t="n">
        <f aca="false">VLOOKUP($C496,[5]Cronograma!$C$8:$AI$185,29,FALSE())</f>
        <v>0.16</v>
      </c>
      <c r="AE496" s="82" t="n">
        <f aca="false">VLOOKUP($C496,[5]Cronograma!$C$8:$AI$185,30,FALSE())</f>
        <v>0</v>
      </c>
      <c r="AF496" s="82" t="n">
        <f aca="false">VLOOKUP($C496,[5]Cronograma!$C$8:$AI$185,31,FALSE())</f>
        <v>0</v>
      </c>
      <c r="AG496" s="82" t="n">
        <f aca="false">VLOOKUP($C496,[5]Cronograma!$C$8:$AI$185,32,FALSE())</f>
        <v>0</v>
      </c>
      <c r="AH496" s="82" t="n">
        <f aca="false">VLOOKUP($C496,[5]Cronograma!$C$8:$AI$185,33,FALSE())</f>
        <v>0</v>
      </c>
      <c r="AI496" s="83" t="n">
        <f aca="false">SUM(J496:AH496)</f>
        <v>1</v>
      </c>
      <c r="AJ496" s="8"/>
      <c r="AK496" s="121"/>
      <c r="AL496" s="57"/>
    </row>
    <row r="497" customFormat="false" ht="12.75" hidden="false" customHeight="false" outlineLevel="0" collapsed="false">
      <c r="A497" s="41"/>
      <c r="B497" s="69"/>
      <c r="C497" s="70"/>
      <c r="D497" s="71"/>
      <c r="E497" s="72"/>
      <c r="F497" s="81"/>
      <c r="G497" s="74"/>
      <c r="H497" s="74"/>
      <c r="I497" s="76"/>
      <c r="J497" s="84" t="n">
        <f aca="false">J496*$H496</f>
        <v>0</v>
      </c>
      <c r="K497" s="84" t="n">
        <f aca="false">K496*$H496</f>
        <v>1296750</v>
      </c>
      <c r="L497" s="84" t="n">
        <f aca="false">L496*$H496</f>
        <v>1296750</v>
      </c>
      <c r="M497" s="84" t="n">
        <f aca="false">M496*$H496</f>
        <v>0</v>
      </c>
      <c r="N497" s="84" t="n">
        <f aca="false">N496*$H496</f>
        <v>0</v>
      </c>
      <c r="O497" s="84" t="n">
        <f aca="false">O496*$H496</f>
        <v>0</v>
      </c>
      <c r="P497" s="84" t="n">
        <f aca="false">P496*$H496</f>
        <v>0</v>
      </c>
      <c r="Q497" s="84" t="n">
        <f aca="false">Q496*$H496</f>
        <v>1296750</v>
      </c>
      <c r="R497" s="84" t="n">
        <f aca="false">R496*$H496</f>
        <v>1296750</v>
      </c>
      <c r="S497" s="84" t="n">
        <f aca="false">S496*$H496</f>
        <v>0</v>
      </c>
      <c r="T497" s="84" t="n">
        <f aca="false">T496*$H496</f>
        <v>0</v>
      </c>
      <c r="U497" s="84" t="n">
        <f aca="false">U496*$H496</f>
        <v>0</v>
      </c>
      <c r="V497" s="84" t="n">
        <f aca="false">V496*$H496</f>
        <v>0</v>
      </c>
      <c r="W497" s="84" t="n">
        <f aca="false">W496*$H496</f>
        <v>1296750</v>
      </c>
      <c r="X497" s="84" t="n">
        <f aca="false">X496*$H496</f>
        <v>1296750</v>
      </c>
      <c r="Y497" s="84" t="n">
        <f aca="false">Y496*$H496</f>
        <v>0</v>
      </c>
      <c r="Z497" s="84" t="n">
        <f aca="false">Z496*$H496</f>
        <v>0</v>
      </c>
      <c r="AA497" s="84" t="n">
        <f aca="false">AA496*$H496</f>
        <v>0</v>
      </c>
      <c r="AB497" s="84" t="n">
        <f aca="false">AB496*$H496</f>
        <v>0</v>
      </c>
      <c r="AC497" s="84" t="n">
        <f aca="false">AC496*$H496</f>
        <v>1296750</v>
      </c>
      <c r="AD497" s="84" t="n">
        <f aca="false">AD496*$H496</f>
        <v>1729000</v>
      </c>
      <c r="AE497" s="84" t="n">
        <f aca="false">AE496*$H496</f>
        <v>0</v>
      </c>
      <c r="AF497" s="84" t="n">
        <f aca="false">AF496*$H496</f>
        <v>0</v>
      </c>
      <c r="AG497" s="84" t="n">
        <f aca="false">AG496*$H496</f>
        <v>0</v>
      </c>
      <c r="AH497" s="84" t="n">
        <f aca="false">AH496*$H496</f>
        <v>0</v>
      </c>
      <c r="AI497" s="85" t="n">
        <f aca="false">SUM(J497:AH497)</f>
        <v>10806250</v>
      </c>
      <c r="AJ497" s="8"/>
      <c r="AK497" s="121"/>
      <c r="AL497" s="57"/>
    </row>
    <row r="498" customFormat="false" ht="12.75" hidden="false" customHeight="false" outlineLevel="0" collapsed="false">
      <c r="A498" s="41"/>
      <c r="B498" s="69"/>
      <c r="C498" s="70" t="s">
        <v>473</v>
      </c>
      <c r="D498" s="71" t="s">
        <v>383</v>
      </c>
      <c r="E498" s="72" t="s">
        <v>373</v>
      </c>
      <c r="F498" s="81" t="n">
        <f aca="false">VLOOKUP($C498,[5]Cronograma!$C$8:$G$185,4,FALSE())</f>
        <v>50</v>
      </c>
      <c r="G498" s="74" t="n">
        <f aca="false">VLOOKUP($C498,[5]Cronograma!$C$8:$G$185,5,FALSE())</f>
        <v>114000</v>
      </c>
      <c r="H498" s="74" t="n">
        <f aca="false">+G498*F498</f>
        <v>5700000</v>
      </c>
      <c r="I498" s="76"/>
      <c r="J498" s="82" t="n">
        <f aca="false">VLOOKUP($C498,[5]Cronograma!$C$8:$AI$185,9,FALSE())</f>
        <v>0.12</v>
      </c>
      <c r="K498" s="82" t="n">
        <f aca="false">VLOOKUP($C498,[5]Cronograma!$C$8:$AI$185,10,FALSE())</f>
        <v>0</v>
      </c>
      <c r="L498" s="82" t="n">
        <f aca="false">VLOOKUP($C498,[5]Cronograma!$C$8:$AI$185,11,FALSE())</f>
        <v>0</v>
      </c>
      <c r="M498" s="82" t="n">
        <f aca="false">VLOOKUP($C498,[5]Cronograma!$C$8:$AI$185,12,FALSE())</f>
        <v>0.12</v>
      </c>
      <c r="N498" s="82" t="n">
        <f aca="false">VLOOKUP($C498,[5]Cronograma!$C$8:$AI$185,13,FALSE())</f>
        <v>0</v>
      </c>
      <c r="O498" s="82" t="n">
        <f aca="false">VLOOKUP($C498,[5]Cronograma!$C$8:$AI$185,14,FALSE())</f>
        <v>0</v>
      </c>
      <c r="P498" s="82" t="n">
        <f aca="false">VLOOKUP($C498,[5]Cronograma!$C$8:$AI$185,15,FALSE())</f>
        <v>0.12</v>
      </c>
      <c r="Q498" s="82" t="n">
        <f aca="false">VLOOKUP($C498,[5]Cronograma!$C$8:$AI$185,16,FALSE())</f>
        <v>0</v>
      </c>
      <c r="R498" s="82" t="n">
        <f aca="false">VLOOKUP($C498,[5]Cronograma!$C$8:$AI$185,17,FALSE())</f>
        <v>0</v>
      </c>
      <c r="S498" s="82" t="n">
        <f aca="false">VLOOKUP($C498,[5]Cronograma!$C$8:$AI$185,18,FALSE())</f>
        <v>0.12</v>
      </c>
      <c r="T498" s="82" t="n">
        <f aca="false">VLOOKUP($C498,[5]Cronograma!$C$8:$AI$185,19,FALSE())</f>
        <v>0</v>
      </c>
      <c r="U498" s="82" t="n">
        <f aca="false">VLOOKUP($C498,[5]Cronograma!$C$8:$AI$185,20,FALSE())</f>
        <v>0</v>
      </c>
      <c r="V498" s="82" t="n">
        <f aca="false">VLOOKUP($C498,[5]Cronograma!$C$8:$AI$185,21,FALSE())</f>
        <v>0.12</v>
      </c>
      <c r="W498" s="82" t="n">
        <f aca="false">VLOOKUP($C498,[5]Cronograma!$C$8:$AI$185,22,FALSE())</f>
        <v>0</v>
      </c>
      <c r="X498" s="82" t="n">
        <f aca="false">VLOOKUP($C498,[5]Cronograma!$C$8:$AI$185,23,FALSE())</f>
        <v>0</v>
      </c>
      <c r="Y498" s="82" t="n">
        <f aca="false">VLOOKUP($C498,[5]Cronograma!$C$8:$AI$185,24,FALSE())</f>
        <v>0.12</v>
      </c>
      <c r="Z498" s="82" t="n">
        <f aca="false">VLOOKUP($C498,[5]Cronograma!$C$8:$AI$185,25,FALSE())</f>
        <v>0</v>
      </c>
      <c r="AA498" s="82" t="n">
        <f aca="false">VLOOKUP($C498,[5]Cronograma!$C$8:$AI$185,26,FALSE())</f>
        <v>0</v>
      </c>
      <c r="AB498" s="82" t="n">
        <f aca="false">VLOOKUP($C498,[5]Cronograma!$C$8:$AI$185,27,FALSE())</f>
        <v>0.12</v>
      </c>
      <c r="AC498" s="82" t="n">
        <f aca="false">VLOOKUP($C498,[5]Cronograma!$C$8:$AI$185,28,FALSE())</f>
        <v>0</v>
      </c>
      <c r="AD498" s="82" t="n">
        <f aca="false">VLOOKUP($C498,[5]Cronograma!$C$8:$AI$185,29,FALSE())</f>
        <v>0</v>
      </c>
      <c r="AE498" s="82" t="n">
        <f aca="false">VLOOKUP($C498,[5]Cronograma!$C$8:$AI$185,30,FALSE())</f>
        <v>0.12</v>
      </c>
      <c r="AF498" s="82" t="n">
        <f aca="false">VLOOKUP($C498,[5]Cronograma!$C$8:$AI$185,31,FALSE())</f>
        <v>0</v>
      </c>
      <c r="AG498" s="82" t="n">
        <f aca="false">VLOOKUP($C498,[5]Cronograma!$C$8:$AI$185,32,FALSE())</f>
        <v>0</v>
      </c>
      <c r="AH498" s="82" t="n">
        <f aca="false">VLOOKUP($C498,[5]Cronograma!$C$8:$AI$185,33,FALSE())</f>
        <v>0.04</v>
      </c>
      <c r="AI498" s="83" t="n">
        <f aca="false">SUM(J498:AH498)</f>
        <v>1</v>
      </c>
      <c r="AJ498" s="8"/>
      <c r="AK498" s="121"/>
      <c r="AL498" s="57"/>
    </row>
    <row r="499" customFormat="false" ht="12.75" hidden="false" customHeight="false" outlineLevel="0" collapsed="false">
      <c r="A499" s="41"/>
      <c r="B499" s="69"/>
      <c r="C499" s="70"/>
      <c r="D499" s="71"/>
      <c r="E499" s="72"/>
      <c r="F499" s="81"/>
      <c r="G499" s="74"/>
      <c r="H499" s="74"/>
      <c r="I499" s="76"/>
      <c r="J499" s="84" t="n">
        <f aca="false">J498*$H498</f>
        <v>684000</v>
      </c>
      <c r="K499" s="84" t="n">
        <f aca="false">K498*$H498</f>
        <v>0</v>
      </c>
      <c r="L499" s="84" t="n">
        <f aca="false">L498*$H498</f>
        <v>0</v>
      </c>
      <c r="M499" s="84" t="n">
        <f aca="false">M498*$H498</f>
        <v>684000</v>
      </c>
      <c r="N499" s="84" t="n">
        <f aca="false">N498*$H498</f>
        <v>0</v>
      </c>
      <c r="O499" s="84" t="n">
        <f aca="false">O498*$H498</f>
        <v>0</v>
      </c>
      <c r="P499" s="84" t="n">
        <f aca="false">P498*$H498</f>
        <v>684000</v>
      </c>
      <c r="Q499" s="84" t="n">
        <f aca="false">Q498*$H498</f>
        <v>0</v>
      </c>
      <c r="R499" s="84" t="n">
        <f aca="false">R498*$H498</f>
        <v>0</v>
      </c>
      <c r="S499" s="84" t="n">
        <f aca="false">S498*$H498</f>
        <v>684000</v>
      </c>
      <c r="T499" s="84" t="n">
        <f aca="false">T498*$H498</f>
        <v>0</v>
      </c>
      <c r="U499" s="84" t="n">
        <f aca="false">U498*$H498</f>
        <v>0</v>
      </c>
      <c r="V499" s="84" t="n">
        <f aca="false">V498*$H498</f>
        <v>684000</v>
      </c>
      <c r="W499" s="84" t="n">
        <f aca="false">W498*$H498</f>
        <v>0</v>
      </c>
      <c r="X499" s="84" t="n">
        <f aca="false">X498*$H498</f>
        <v>0</v>
      </c>
      <c r="Y499" s="84" t="n">
        <f aca="false">Y498*$H498</f>
        <v>684000</v>
      </c>
      <c r="Z499" s="84" t="n">
        <f aca="false">Z498*$H498</f>
        <v>0</v>
      </c>
      <c r="AA499" s="84" t="n">
        <f aca="false">AA498*$H498</f>
        <v>0</v>
      </c>
      <c r="AB499" s="84" t="n">
        <f aca="false">AB498*$H498</f>
        <v>684000</v>
      </c>
      <c r="AC499" s="84" t="n">
        <f aca="false">AC498*$H498</f>
        <v>0</v>
      </c>
      <c r="AD499" s="84" t="n">
        <f aca="false">AD498*$H498</f>
        <v>0</v>
      </c>
      <c r="AE499" s="84" t="n">
        <f aca="false">AE498*$H498</f>
        <v>684000</v>
      </c>
      <c r="AF499" s="84" t="n">
        <f aca="false">AF498*$H498</f>
        <v>0</v>
      </c>
      <c r="AG499" s="84" t="n">
        <f aca="false">AG498*$H498</f>
        <v>0</v>
      </c>
      <c r="AH499" s="84" t="n">
        <f aca="false">AH498*$H498</f>
        <v>228000</v>
      </c>
      <c r="AI499" s="85" t="n">
        <f aca="false">SUM(J499:AH499)</f>
        <v>5700000</v>
      </c>
      <c r="AJ499" s="8"/>
      <c r="AK499" s="121"/>
      <c r="AL499" s="57"/>
    </row>
    <row r="500" customFormat="false" ht="12.75" hidden="false" customHeight="false" outlineLevel="0" collapsed="false">
      <c r="A500" s="41"/>
      <c r="B500" s="59"/>
      <c r="C500" s="60" t="s">
        <v>474</v>
      </c>
      <c r="D500" s="61" t="s">
        <v>397</v>
      </c>
      <c r="E500" s="62" t="n">
        <v>0</v>
      </c>
      <c r="F500" s="63" t="str">
        <f aca="false">VLOOKUP($C500,[5]Cronograma!$C$8:$G$185,4,FALSE())</f>
        <v/>
      </c>
      <c r="G500" s="64" t="str">
        <f aca="false">VLOOKUP($C500,[5]Cronograma!$C$8:$G$185,5,FALSE())</f>
        <v/>
      </c>
      <c r="H500" s="65" t="n">
        <f aca="false">SUM(H502)</f>
        <v>10557500</v>
      </c>
      <c r="I500" s="66"/>
      <c r="J500" s="67" t="n">
        <f aca="false">IF($H500=0,0,J501/$H500)</f>
        <v>0</v>
      </c>
      <c r="K500" s="67" t="n">
        <f aca="false">IF($H500=0,0,K501/$H500)</f>
        <v>0.12</v>
      </c>
      <c r="L500" s="67" t="n">
        <f aca="false">IF($H500=0,0,L501/$H500)</f>
        <v>0.12</v>
      </c>
      <c r="M500" s="67" t="n">
        <f aca="false">IF($H500=0,0,M501/$H500)</f>
        <v>0</v>
      </c>
      <c r="N500" s="67" t="n">
        <f aca="false">IF($H500=0,0,N501/$H500)</f>
        <v>0</v>
      </c>
      <c r="O500" s="67" t="n">
        <f aca="false">IF($H500=0,0,O501/$H500)</f>
        <v>0</v>
      </c>
      <c r="P500" s="67" t="n">
        <f aca="false">IF($H500=0,0,P501/$H500)</f>
        <v>0.12</v>
      </c>
      <c r="Q500" s="67" t="n">
        <f aca="false">IF($H500=0,0,Q501/$H500)</f>
        <v>0.12</v>
      </c>
      <c r="R500" s="67" t="n">
        <f aca="false">IF($H500=0,0,R501/$H500)</f>
        <v>0</v>
      </c>
      <c r="S500" s="67" t="n">
        <f aca="false">IF($H500=0,0,S501/$H500)</f>
        <v>0</v>
      </c>
      <c r="T500" s="67" t="e">
        <f aca="false">IF($H500=0,0,T501/$H500)</f>
        <v>#VALUE!</v>
      </c>
      <c r="U500" s="67" t="n">
        <f aca="false">IF($H500=0,0,U501/$H500)</f>
        <v>0</v>
      </c>
      <c r="V500" s="67" t="n">
        <f aca="false">IF($H500=0,0,V501/$H500)</f>
        <v>0.12</v>
      </c>
      <c r="W500" s="67" t="n">
        <f aca="false">IF($H500=0,0,W501/$H500)</f>
        <v>0.12</v>
      </c>
      <c r="X500" s="67" t="n">
        <f aca="false">IF($H500=0,0,X501/$H500)</f>
        <v>0</v>
      </c>
      <c r="Y500" s="67" t="n">
        <f aca="false">IF($H500=0,0,Y501/$H500)</f>
        <v>0</v>
      </c>
      <c r="Z500" s="67" t="e">
        <f aca="false">IF($H500=0,0,Z501/$H500)</f>
        <v>#VALUE!</v>
      </c>
      <c r="AA500" s="67" t="n">
        <f aca="false">IF($H500=0,0,AA501/$H500)</f>
        <v>0</v>
      </c>
      <c r="AB500" s="67" t="n">
        <f aca="false">IF($H500=0,0,AB501/$H500)</f>
        <v>0.12</v>
      </c>
      <c r="AC500" s="67" t="n">
        <f aca="false">IF($H500=0,0,AC501/$H500)</f>
        <v>0.16</v>
      </c>
      <c r="AD500" s="67" t="n">
        <f aca="false">IF($H500=0,0,AD501/$H500)</f>
        <v>0</v>
      </c>
      <c r="AE500" s="67" t="n">
        <f aca="false">IF($H500=0,0,AE501/$H500)</f>
        <v>0</v>
      </c>
      <c r="AF500" s="67" t="e">
        <f aca="false">IF($H500=0,0,AF501/$H500)</f>
        <v>#VALUE!</v>
      </c>
      <c r="AG500" s="67" t="n">
        <f aca="false">IF($H500=0,0,AG501/$H500)</f>
        <v>0</v>
      </c>
      <c r="AH500" s="67" t="e">
        <f aca="false">IF($H500=0,0,AH501/$H500)</f>
        <v>#VALUE!</v>
      </c>
      <c r="AI500" s="67" t="e">
        <f aca="false">SUM(J500:AH500)</f>
        <v>#VALUE!</v>
      </c>
      <c r="AJ500" s="8"/>
      <c r="AK500" s="121"/>
      <c r="AL500" s="57"/>
    </row>
    <row r="501" customFormat="false" ht="12.75" hidden="false" customHeight="false" outlineLevel="0" collapsed="false">
      <c r="A501" s="41"/>
      <c r="B501" s="59"/>
      <c r="C501" s="60"/>
      <c r="D501" s="61"/>
      <c r="E501" s="62"/>
      <c r="F501" s="63"/>
      <c r="G501" s="64"/>
      <c r="H501" s="65"/>
      <c r="I501" s="66"/>
      <c r="J501" s="68" t="n">
        <f aca="false">J503</f>
        <v>0</v>
      </c>
      <c r="K501" s="68" t="n">
        <f aca="false">K503</f>
        <v>1266900</v>
      </c>
      <c r="L501" s="68" t="n">
        <f aca="false">L503</f>
        <v>1266900</v>
      </c>
      <c r="M501" s="68" t="n">
        <f aca="false">M503</f>
        <v>0</v>
      </c>
      <c r="N501" s="68" t="n">
        <f aca="false">N503</f>
        <v>0</v>
      </c>
      <c r="O501" s="68" t="n">
        <f aca="false">O503</f>
        <v>0</v>
      </c>
      <c r="P501" s="68" t="n">
        <f aca="false">P503</f>
        <v>1266900</v>
      </c>
      <c r="Q501" s="68" t="n">
        <f aca="false">Q503</f>
        <v>1266900</v>
      </c>
      <c r="R501" s="68" t="n">
        <f aca="false">R503</f>
        <v>0</v>
      </c>
      <c r="S501" s="68" t="n">
        <f aca="false">S503</f>
        <v>0</v>
      </c>
      <c r="T501" s="68" t="e">
        <f aca="false">T503</f>
        <v>#VALUE!</v>
      </c>
      <c r="U501" s="68" t="n">
        <f aca="false">U503</f>
        <v>0</v>
      </c>
      <c r="V501" s="68" t="n">
        <f aca="false">V503</f>
        <v>1266900</v>
      </c>
      <c r="W501" s="68" t="n">
        <f aca="false">W503</f>
        <v>1266900</v>
      </c>
      <c r="X501" s="68" t="n">
        <f aca="false">X503</f>
        <v>0</v>
      </c>
      <c r="Y501" s="68" t="n">
        <f aca="false">Y503</f>
        <v>0</v>
      </c>
      <c r="Z501" s="68" t="e">
        <f aca="false">Z503</f>
        <v>#VALUE!</v>
      </c>
      <c r="AA501" s="68" t="n">
        <f aca="false">AA503</f>
        <v>0</v>
      </c>
      <c r="AB501" s="68" t="n">
        <f aca="false">AB503</f>
        <v>1266900</v>
      </c>
      <c r="AC501" s="68" t="n">
        <f aca="false">AC503</f>
        <v>1689200</v>
      </c>
      <c r="AD501" s="68" t="n">
        <f aca="false">AD503</f>
        <v>0</v>
      </c>
      <c r="AE501" s="68" t="n">
        <f aca="false">AE503</f>
        <v>0</v>
      </c>
      <c r="AF501" s="68" t="e">
        <f aca="false">AF503</f>
        <v>#VALUE!</v>
      </c>
      <c r="AG501" s="68" t="n">
        <f aca="false">AG503</f>
        <v>0</v>
      </c>
      <c r="AH501" s="68" t="e">
        <f aca="false">AH503</f>
        <v>#VALUE!</v>
      </c>
      <c r="AI501" s="68" t="e">
        <f aca="false">SUM(J501:AH501)</f>
        <v>#VALUE!</v>
      </c>
      <c r="AJ501" s="8"/>
      <c r="AK501" s="121"/>
      <c r="AL501" s="57"/>
    </row>
    <row r="502" customFormat="false" ht="12.75" hidden="false" customHeight="false" outlineLevel="0" collapsed="false">
      <c r="A502" s="41"/>
      <c r="B502" s="69"/>
      <c r="C502" s="70" t="s">
        <v>475</v>
      </c>
      <c r="D502" s="71" t="s">
        <v>476</v>
      </c>
      <c r="E502" s="72" t="s">
        <v>373</v>
      </c>
      <c r="F502" s="81" t="n">
        <f aca="false">VLOOKUP($C502,[5]Cronograma!$C$8:$G$185,4,FALSE())</f>
        <v>429.166666666667</v>
      </c>
      <c r="G502" s="74" t="n">
        <f aca="false">VLOOKUP($C502,[5]Cronograma!$C$8:$G$185,5,FALSE())</f>
        <v>24600</v>
      </c>
      <c r="H502" s="74" t="n">
        <f aca="false">+G502*F502</f>
        <v>10557500</v>
      </c>
      <c r="I502" s="76"/>
      <c r="J502" s="82" t="n">
        <f aca="false">VLOOKUP($C502,[5]Cronograma!$C$8:$AI$185,9,FALSE())</f>
        <v>0</v>
      </c>
      <c r="K502" s="82" t="n">
        <f aca="false">VLOOKUP($C502,[5]Cronograma!$C$8:$AI$185,10,FALSE())</f>
        <v>0.12</v>
      </c>
      <c r="L502" s="82" t="n">
        <f aca="false">VLOOKUP($C502,[5]Cronograma!$C$8:$AI$185,11,FALSE())</f>
        <v>0.12</v>
      </c>
      <c r="M502" s="82" t="n">
        <f aca="false">VLOOKUP($C502,[5]Cronograma!$C$8:$AI$185,12,FALSE())</f>
        <v>0</v>
      </c>
      <c r="N502" s="82" t="n">
        <f aca="false">VLOOKUP($C502,[5]Cronograma!$C$8:$AI$185,13,FALSE())</f>
        <v>0</v>
      </c>
      <c r="O502" s="82" t="n">
        <f aca="false">VLOOKUP($C502,[5]Cronograma!$C$8:$AI$185,14,FALSE())</f>
        <v>0</v>
      </c>
      <c r="P502" s="82" t="n">
        <f aca="false">VLOOKUP($C502,[5]Cronograma!$C$8:$AI$185,15,FALSE())</f>
        <v>0.12</v>
      </c>
      <c r="Q502" s="82" t="n">
        <f aca="false">VLOOKUP($C502,[5]Cronograma!$C$8:$AI$185,16,FALSE())</f>
        <v>0.12</v>
      </c>
      <c r="R502" s="82" t="n">
        <f aca="false">VLOOKUP($C502,[5]Cronograma!$C$8:$AI$185,17,FALSE())</f>
        <v>0</v>
      </c>
      <c r="S502" s="82" t="n">
        <f aca="false">VLOOKUP($C502,[5]Cronograma!$C$8:$AI$185,18,FALSE())</f>
        <v>0</v>
      </c>
      <c r="T502" s="82" t="str">
        <f aca="false">VLOOKUP($C502,[5]Cronograma!$C$8:$AI$185,19,FALSE())</f>
        <v/>
      </c>
      <c r="U502" s="82" t="n">
        <f aca="false">VLOOKUP($C502,[5]Cronograma!$C$8:$AI$185,20,FALSE())</f>
        <v>0</v>
      </c>
      <c r="V502" s="82" t="n">
        <f aca="false">VLOOKUP($C502,[5]Cronograma!$C$8:$AI$185,21,FALSE())</f>
        <v>0.12</v>
      </c>
      <c r="W502" s="82" t="n">
        <f aca="false">VLOOKUP($C502,[5]Cronograma!$C$8:$AI$185,22,FALSE())</f>
        <v>0.12</v>
      </c>
      <c r="X502" s="82" t="n">
        <f aca="false">VLOOKUP($C502,[5]Cronograma!$C$8:$AI$185,23,FALSE())</f>
        <v>0</v>
      </c>
      <c r="Y502" s="82" t="n">
        <f aca="false">VLOOKUP($C502,[5]Cronograma!$C$8:$AI$185,24,FALSE())</f>
        <v>0</v>
      </c>
      <c r="Z502" s="82" t="str">
        <f aca="false">VLOOKUP($C502,[5]Cronograma!$C$8:$AI$185,25,FALSE())</f>
        <v/>
      </c>
      <c r="AA502" s="82" t="n">
        <f aca="false">VLOOKUP($C502,[5]Cronograma!$C$8:$AI$185,26,FALSE())</f>
        <v>0</v>
      </c>
      <c r="AB502" s="82" t="n">
        <f aca="false">VLOOKUP($C502,[5]Cronograma!$C$8:$AI$185,27,FALSE())</f>
        <v>0.12</v>
      </c>
      <c r="AC502" s="82" t="n">
        <f aca="false">VLOOKUP($C502,[5]Cronograma!$C$8:$AI$185,28,FALSE())</f>
        <v>0.16</v>
      </c>
      <c r="AD502" s="82" t="n">
        <f aca="false">VLOOKUP($C502,[5]Cronograma!$C$8:$AI$185,29,FALSE())</f>
        <v>0</v>
      </c>
      <c r="AE502" s="82" t="n">
        <f aca="false">VLOOKUP($C502,[5]Cronograma!$C$8:$AI$185,30,FALSE())</f>
        <v>0</v>
      </c>
      <c r="AF502" s="82" t="str">
        <f aca="false">VLOOKUP($C502,[5]Cronograma!$C$8:$AI$185,31,FALSE())</f>
        <v/>
      </c>
      <c r="AG502" s="82" t="n">
        <f aca="false">VLOOKUP($C502,[5]Cronograma!$C$8:$AI$185,32,FALSE())</f>
        <v>0</v>
      </c>
      <c r="AH502" s="82" t="str">
        <f aca="false">VLOOKUP($C502,[5]Cronograma!$C$8:$AI$185,33,FALSE())</f>
        <v/>
      </c>
      <c r="AI502" s="83" t="n">
        <f aca="false">SUM(J502:AH502)</f>
        <v>1</v>
      </c>
      <c r="AJ502" s="8"/>
      <c r="AK502" s="121"/>
      <c r="AL502" s="57"/>
    </row>
    <row r="503" customFormat="false" ht="12.75" hidden="false" customHeight="false" outlineLevel="0" collapsed="false">
      <c r="A503" s="41"/>
      <c r="B503" s="69"/>
      <c r="C503" s="70"/>
      <c r="D503" s="71"/>
      <c r="E503" s="72"/>
      <c r="F503" s="81"/>
      <c r="G503" s="74"/>
      <c r="H503" s="74"/>
      <c r="I503" s="76"/>
      <c r="J503" s="84" t="n">
        <f aca="false">J502*$H502</f>
        <v>0</v>
      </c>
      <c r="K503" s="84" t="n">
        <f aca="false">K502*$H502</f>
        <v>1266900</v>
      </c>
      <c r="L503" s="84" t="n">
        <f aca="false">L502*$H502</f>
        <v>1266900</v>
      </c>
      <c r="M503" s="84" t="n">
        <f aca="false">M502*$H502</f>
        <v>0</v>
      </c>
      <c r="N503" s="84" t="n">
        <f aca="false">N502*$H502</f>
        <v>0</v>
      </c>
      <c r="O503" s="84" t="n">
        <f aca="false">O502*$H502</f>
        <v>0</v>
      </c>
      <c r="P503" s="84" t="n">
        <f aca="false">P502*$H502</f>
        <v>1266900</v>
      </c>
      <c r="Q503" s="84" t="n">
        <f aca="false">Q502*$H502</f>
        <v>1266900</v>
      </c>
      <c r="R503" s="84" t="n">
        <f aca="false">R502*$H502</f>
        <v>0</v>
      </c>
      <c r="S503" s="84" t="n">
        <f aca="false">S502*$H502</f>
        <v>0</v>
      </c>
      <c r="T503" s="84" t="e">
        <f aca="false">T502*$H502</f>
        <v>#VALUE!</v>
      </c>
      <c r="U503" s="84" t="n">
        <f aca="false">U502*$H502</f>
        <v>0</v>
      </c>
      <c r="V503" s="84" t="n">
        <f aca="false">V502*$H502</f>
        <v>1266900</v>
      </c>
      <c r="W503" s="84" t="n">
        <f aca="false">W502*$H502</f>
        <v>1266900</v>
      </c>
      <c r="X503" s="84" t="n">
        <f aca="false">X502*$H502</f>
        <v>0</v>
      </c>
      <c r="Y503" s="84" t="n">
        <f aca="false">Y502*$H502</f>
        <v>0</v>
      </c>
      <c r="Z503" s="84" t="e">
        <f aca="false">Z502*$H502</f>
        <v>#VALUE!</v>
      </c>
      <c r="AA503" s="84" t="n">
        <f aca="false">AA502*$H502</f>
        <v>0</v>
      </c>
      <c r="AB503" s="84" t="n">
        <f aca="false">AB502*$H502</f>
        <v>1266900</v>
      </c>
      <c r="AC503" s="84" t="n">
        <f aca="false">AC502*$H502</f>
        <v>1689200</v>
      </c>
      <c r="AD503" s="84" t="n">
        <f aca="false">AD502*$H502</f>
        <v>0</v>
      </c>
      <c r="AE503" s="84" t="n">
        <f aca="false">AE502*$H502</f>
        <v>0</v>
      </c>
      <c r="AF503" s="84" t="e">
        <f aca="false">AF502*$H502</f>
        <v>#VALUE!</v>
      </c>
      <c r="AG503" s="84" t="n">
        <f aca="false">AG502*$H502</f>
        <v>0</v>
      </c>
      <c r="AH503" s="84" t="e">
        <f aca="false">AH502*$H502</f>
        <v>#VALUE!</v>
      </c>
      <c r="AI503" s="85" t="e">
        <f aca="false">SUM(J503:AH503)</f>
        <v>#VALUE!</v>
      </c>
      <c r="AJ503" s="8"/>
      <c r="AK503" s="121"/>
      <c r="AL503" s="57"/>
    </row>
    <row r="504" customFormat="false" ht="12.75" hidden="false" customHeight="false" outlineLevel="0" collapsed="false">
      <c r="A504" s="41"/>
      <c r="B504" s="59"/>
      <c r="C504" s="60" t="s">
        <v>477</v>
      </c>
      <c r="D504" s="61" t="s">
        <v>478</v>
      </c>
      <c r="E504" s="62" t="n">
        <v>0</v>
      </c>
      <c r="F504" s="63" t="str">
        <f aca="false">VLOOKUP($C504,[5]Cronograma!$C$8:$G$185,4,FALSE())</f>
        <v/>
      </c>
      <c r="G504" s="64" t="str">
        <f aca="false">VLOOKUP($C504,[5]Cronograma!$C$8:$G$185,5,FALSE())</f>
        <v/>
      </c>
      <c r="H504" s="65" t="n">
        <f aca="false">SUM(H506:H507)</f>
        <v>2175000</v>
      </c>
      <c r="I504" s="66"/>
      <c r="J504" s="67" t="n">
        <f aca="false">IF($H504=0,0,J505/$H504)</f>
        <v>0.1</v>
      </c>
      <c r="K504" s="67" t="n">
        <f aca="false">IF($H504=0,0,K505/$H504)</f>
        <v>0.1</v>
      </c>
      <c r="L504" s="67" t="n">
        <f aca="false">IF($H504=0,0,L505/$H504)</f>
        <v>0</v>
      </c>
      <c r="M504" s="67" t="n">
        <f aca="false">IF($H504=0,0,M505/$H504)</f>
        <v>0</v>
      </c>
      <c r="N504" s="67" t="n">
        <f aca="false">IF($H504=0,0,N505/$H504)</f>
        <v>0</v>
      </c>
      <c r="O504" s="67" t="n">
        <f aca="false">IF($H504=0,0,O505/$H504)</f>
        <v>0.1</v>
      </c>
      <c r="P504" s="67" t="n">
        <f aca="false">IF($H504=0,0,P505/$H504)</f>
        <v>0.1</v>
      </c>
      <c r="Q504" s="67" t="n">
        <f aca="false">IF($H504=0,0,Q505/$H504)</f>
        <v>0</v>
      </c>
      <c r="R504" s="67" t="n">
        <f aca="false">IF($H504=0,0,R505/$H504)</f>
        <v>0</v>
      </c>
      <c r="S504" s="67" t="n">
        <f aca="false">IF($H504=0,0,S505/$H504)</f>
        <v>0</v>
      </c>
      <c r="T504" s="67" t="n">
        <f aca="false">IF($H504=0,0,T505/$H504)</f>
        <v>0.1</v>
      </c>
      <c r="U504" s="67" t="n">
        <f aca="false">IF($H504=0,0,U505/$H504)</f>
        <v>0.1</v>
      </c>
      <c r="V504" s="67" t="n">
        <f aca="false">IF($H504=0,0,V505/$H504)</f>
        <v>0</v>
      </c>
      <c r="W504" s="67" t="n">
        <f aca="false">IF($H504=0,0,W505/$H504)</f>
        <v>0</v>
      </c>
      <c r="X504" s="67" t="n">
        <f aca="false">IF($H504=0,0,X505/$H504)</f>
        <v>0</v>
      </c>
      <c r="Y504" s="67" t="n">
        <f aca="false">IF($H504=0,0,Y505/$H504)</f>
        <v>0.1</v>
      </c>
      <c r="Z504" s="67" t="n">
        <f aca="false">IF($H504=0,0,Z505/$H504)</f>
        <v>0.1</v>
      </c>
      <c r="AA504" s="67" t="n">
        <f aca="false">IF($H504=0,0,AA505/$H504)</f>
        <v>0</v>
      </c>
      <c r="AB504" s="67" t="n">
        <f aca="false">IF($H504=0,0,AB505/$H504)</f>
        <v>0</v>
      </c>
      <c r="AC504" s="67" t="n">
        <f aca="false">IF($H504=0,0,AC505/$H504)</f>
        <v>0</v>
      </c>
      <c r="AD504" s="67" t="n">
        <f aca="false">IF($H504=0,0,AD505/$H504)</f>
        <v>0.1</v>
      </c>
      <c r="AE504" s="67" t="n">
        <f aca="false">IF($H504=0,0,AE505/$H504)</f>
        <v>0.1</v>
      </c>
      <c r="AF504" s="67" t="n">
        <f aca="false">IF($H504=0,0,AF505/$H504)</f>
        <v>0</v>
      </c>
      <c r="AG504" s="67" t="n">
        <f aca="false">IF($H504=0,0,AG505/$H504)</f>
        <v>0</v>
      </c>
      <c r="AH504" s="67" t="n">
        <f aca="false">IF($H504=0,0,AH505/$H504)</f>
        <v>0</v>
      </c>
      <c r="AI504" s="67" t="n">
        <f aca="false">SUM(J504:AH504)</f>
        <v>1</v>
      </c>
      <c r="AJ504" s="8"/>
      <c r="AK504" s="121"/>
      <c r="AL504" s="57"/>
    </row>
    <row r="505" customFormat="false" ht="12.75" hidden="false" customHeight="false" outlineLevel="0" collapsed="false">
      <c r="A505" s="41"/>
      <c r="B505" s="59"/>
      <c r="C505" s="60"/>
      <c r="D505" s="61"/>
      <c r="E505" s="62"/>
      <c r="F505" s="63"/>
      <c r="G505" s="64"/>
      <c r="H505" s="65"/>
      <c r="I505" s="66"/>
      <c r="J505" s="68" t="n">
        <f aca="false">J507</f>
        <v>217500</v>
      </c>
      <c r="K505" s="68" t="n">
        <f aca="false">K507</f>
        <v>217500</v>
      </c>
      <c r="L505" s="68" t="n">
        <f aca="false">L507</f>
        <v>0</v>
      </c>
      <c r="M505" s="68" t="n">
        <f aca="false">M507</f>
        <v>0</v>
      </c>
      <c r="N505" s="68" t="n">
        <f aca="false">N507</f>
        <v>0</v>
      </c>
      <c r="O505" s="68" t="n">
        <f aca="false">O507</f>
        <v>217500</v>
      </c>
      <c r="P505" s="68" t="n">
        <f aca="false">P507</f>
        <v>217500</v>
      </c>
      <c r="Q505" s="68" t="n">
        <f aca="false">Q507</f>
        <v>0</v>
      </c>
      <c r="R505" s="68" t="n">
        <f aca="false">R507</f>
        <v>0</v>
      </c>
      <c r="S505" s="68" t="n">
        <f aca="false">S507</f>
        <v>0</v>
      </c>
      <c r="T505" s="68" t="n">
        <f aca="false">T507</f>
        <v>217500</v>
      </c>
      <c r="U505" s="68" t="n">
        <f aca="false">U507</f>
        <v>217500</v>
      </c>
      <c r="V505" s="68" t="n">
        <f aca="false">V507</f>
        <v>0</v>
      </c>
      <c r="W505" s="68" t="n">
        <f aca="false">W507</f>
        <v>0</v>
      </c>
      <c r="X505" s="68" t="n">
        <f aca="false">X507</f>
        <v>0</v>
      </c>
      <c r="Y505" s="68" t="n">
        <f aca="false">Y507</f>
        <v>217500</v>
      </c>
      <c r="Z505" s="68" t="n">
        <f aca="false">Z507</f>
        <v>217500</v>
      </c>
      <c r="AA505" s="68" t="n">
        <f aca="false">AA507</f>
        <v>0</v>
      </c>
      <c r="AB505" s="68" t="n">
        <f aca="false">AB507</f>
        <v>0</v>
      </c>
      <c r="AC505" s="68" t="n">
        <f aca="false">AC507</f>
        <v>0</v>
      </c>
      <c r="AD505" s="68" t="n">
        <f aca="false">AD507</f>
        <v>217500</v>
      </c>
      <c r="AE505" s="68" t="n">
        <f aca="false">AE507</f>
        <v>217500</v>
      </c>
      <c r="AF505" s="68" t="n">
        <f aca="false">AF507</f>
        <v>0</v>
      </c>
      <c r="AG505" s="68" t="n">
        <f aca="false">AG507</f>
        <v>0</v>
      </c>
      <c r="AH505" s="68" t="n">
        <f aca="false">AH507</f>
        <v>0</v>
      </c>
      <c r="AI505" s="68" t="n">
        <f aca="false">SUM(J505:AH505)</f>
        <v>2175000</v>
      </c>
      <c r="AJ505" s="8"/>
      <c r="AK505" s="121"/>
      <c r="AL505" s="57"/>
    </row>
    <row r="506" customFormat="false" ht="12.75" hidden="false" customHeight="false" outlineLevel="0" collapsed="false">
      <c r="A506" s="41"/>
      <c r="B506" s="69"/>
      <c r="C506" s="70" t="s">
        <v>479</v>
      </c>
      <c r="D506" s="71" t="s">
        <v>480</v>
      </c>
      <c r="E506" s="72" t="s">
        <v>373</v>
      </c>
      <c r="F506" s="81" t="n">
        <f aca="false">VLOOKUP($C506,[5]Cronograma!$C$8:$G$185,4,FALSE())</f>
        <v>50</v>
      </c>
      <c r="G506" s="74" t="n">
        <f aca="false">VLOOKUP($C506,[5]Cronograma!$C$8:$G$185,5,FALSE())</f>
        <v>43500</v>
      </c>
      <c r="H506" s="74" t="n">
        <f aca="false">+G506*F506</f>
        <v>2175000</v>
      </c>
      <c r="I506" s="76"/>
      <c r="J506" s="82" t="n">
        <f aca="false">VLOOKUP($C506,[5]Cronograma!$C$8:$AI$185,9,FALSE())</f>
        <v>0.1</v>
      </c>
      <c r="K506" s="82" t="n">
        <f aca="false">VLOOKUP($C506,[5]Cronograma!$C$8:$AI$185,10,FALSE())</f>
        <v>0.1</v>
      </c>
      <c r="L506" s="82" t="n">
        <f aca="false">VLOOKUP($C506,[5]Cronograma!$C$8:$AI$185,11,FALSE())</f>
        <v>0</v>
      </c>
      <c r="M506" s="82" t="n">
        <f aca="false">VLOOKUP($C506,[5]Cronograma!$C$8:$AI$185,12,FALSE())</f>
        <v>0</v>
      </c>
      <c r="N506" s="82" t="n">
        <f aca="false">VLOOKUP($C506,[5]Cronograma!$C$8:$AI$185,13,FALSE())</f>
        <v>0</v>
      </c>
      <c r="O506" s="82" t="n">
        <f aca="false">VLOOKUP($C506,[5]Cronograma!$C$8:$AI$185,14,FALSE())</f>
        <v>0.1</v>
      </c>
      <c r="P506" s="82" t="n">
        <f aca="false">VLOOKUP($C506,[5]Cronograma!$C$8:$AI$185,15,FALSE())</f>
        <v>0.1</v>
      </c>
      <c r="Q506" s="82" t="n">
        <f aca="false">VLOOKUP($C506,[5]Cronograma!$C$8:$AI$185,16,FALSE())</f>
        <v>0</v>
      </c>
      <c r="R506" s="82" t="n">
        <f aca="false">VLOOKUP($C506,[5]Cronograma!$C$8:$AI$185,17,FALSE())</f>
        <v>0</v>
      </c>
      <c r="S506" s="82" t="n">
        <f aca="false">VLOOKUP($C506,[5]Cronograma!$C$8:$AI$185,18,FALSE())</f>
        <v>0</v>
      </c>
      <c r="T506" s="82" t="n">
        <f aca="false">VLOOKUP($C506,[5]Cronograma!$C$8:$AI$185,19,FALSE())</f>
        <v>0.1</v>
      </c>
      <c r="U506" s="82" t="n">
        <f aca="false">VLOOKUP($C506,[5]Cronograma!$C$8:$AI$185,20,FALSE())</f>
        <v>0.1</v>
      </c>
      <c r="V506" s="82" t="n">
        <f aca="false">VLOOKUP($C506,[5]Cronograma!$C$8:$AI$185,21,FALSE())</f>
        <v>0</v>
      </c>
      <c r="W506" s="82" t="n">
        <f aca="false">VLOOKUP($C506,[5]Cronograma!$C$8:$AI$185,22,FALSE())</f>
        <v>0</v>
      </c>
      <c r="X506" s="82" t="n">
        <f aca="false">VLOOKUP($C506,[5]Cronograma!$C$8:$AI$185,23,FALSE())</f>
        <v>0</v>
      </c>
      <c r="Y506" s="82" t="n">
        <f aca="false">VLOOKUP($C506,[5]Cronograma!$C$8:$AI$185,24,FALSE())</f>
        <v>0.1</v>
      </c>
      <c r="Z506" s="82" t="n">
        <f aca="false">VLOOKUP($C506,[5]Cronograma!$C$8:$AI$185,25,FALSE())</f>
        <v>0.1</v>
      </c>
      <c r="AA506" s="82" t="n">
        <f aca="false">VLOOKUP($C506,[5]Cronograma!$C$8:$AI$185,26,FALSE())</f>
        <v>0</v>
      </c>
      <c r="AB506" s="82" t="n">
        <f aca="false">VLOOKUP($C506,[5]Cronograma!$C$8:$AI$185,27,FALSE())</f>
        <v>0</v>
      </c>
      <c r="AC506" s="82" t="n">
        <f aca="false">VLOOKUP($C506,[5]Cronograma!$C$8:$AI$185,28,FALSE())</f>
        <v>0</v>
      </c>
      <c r="AD506" s="82" t="n">
        <f aca="false">VLOOKUP($C506,[5]Cronograma!$C$8:$AI$185,29,FALSE())</f>
        <v>0.1</v>
      </c>
      <c r="AE506" s="82" t="n">
        <f aca="false">VLOOKUP($C506,[5]Cronograma!$C$8:$AI$185,30,FALSE())</f>
        <v>0.1</v>
      </c>
      <c r="AF506" s="82" t="n">
        <f aca="false">VLOOKUP($C506,[5]Cronograma!$C$8:$AI$185,31,FALSE())</f>
        <v>0</v>
      </c>
      <c r="AG506" s="82" t="n">
        <f aca="false">VLOOKUP($C506,[5]Cronograma!$C$8:$AI$185,32,FALSE())</f>
        <v>0</v>
      </c>
      <c r="AH506" s="82" t="n">
        <f aca="false">VLOOKUP($C506,[5]Cronograma!$C$8:$AI$185,33,FALSE())</f>
        <v>0</v>
      </c>
      <c r="AI506" s="83" t="n">
        <f aca="false">SUM(J506:AH506)</f>
        <v>1</v>
      </c>
      <c r="AJ506" s="8"/>
      <c r="AK506" s="121"/>
      <c r="AL506" s="57"/>
    </row>
    <row r="507" customFormat="false" ht="12.75" hidden="false" customHeight="false" outlineLevel="0" collapsed="false">
      <c r="A507" s="41"/>
      <c r="B507" s="69"/>
      <c r="C507" s="70"/>
      <c r="D507" s="71"/>
      <c r="E507" s="72"/>
      <c r="F507" s="81"/>
      <c r="G507" s="74"/>
      <c r="H507" s="74"/>
      <c r="I507" s="76"/>
      <c r="J507" s="84" t="n">
        <f aca="false">J506*$H506</f>
        <v>217500</v>
      </c>
      <c r="K507" s="84" t="n">
        <f aca="false">K506*$H506</f>
        <v>217500</v>
      </c>
      <c r="L507" s="84" t="n">
        <f aca="false">L506*$H506</f>
        <v>0</v>
      </c>
      <c r="M507" s="84" t="n">
        <f aca="false">M506*$H506</f>
        <v>0</v>
      </c>
      <c r="N507" s="84" t="n">
        <f aca="false">N506*$H506</f>
        <v>0</v>
      </c>
      <c r="O507" s="84" t="n">
        <f aca="false">O506*$H506</f>
        <v>217500</v>
      </c>
      <c r="P507" s="84" t="n">
        <f aca="false">P506*$H506</f>
        <v>217500</v>
      </c>
      <c r="Q507" s="84" t="n">
        <f aca="false">Q506*$H506</f>
        <v>0</v>
      </c>
      <c r="R507" s="84" t="n">
        <f aca="false">R506*$H506</f>
        <v>0</v>
      </c>
      <c r="S507" s="84" t="n">
        <f aca="false">S506*$H506</f>
        <v>0</v>
      </c>
      <c r="T507" s="84" t="n">
        <f aca="false">T506*$H506</f>
        <v>217500</v>
      </c>
      <c r="U507" s="84" t="n">
        <f aca="false">U506*$H506</f>
        <v>217500</v>
      </c>
      <c r="V507" s="84" t="n">
        <f aca="false">V506*$H506</f>
        <v>0</v>
      </c>
      <c r="W507" s="84" t="n">
        <f aca="false">W506*$H506</f>
        <v>0</v>
      </c>
      <c r="X507" s="84" t="n">
        <f aca="false">X506*$H506</f>
        <v>0</v>
      </c>
      <c r="Y507" s="84" t="n">
        <f aca="false">Y506*$H506</f>
        <v>217500</v>
      </c>
      <c r="Z507" s="84" t="n">
        <f aca="false">Z506*$H506</f>
        <v>217500</v>
      </c>
      <c r="AA507" s="84" t="n">
        <f aca="false">AA506*$H506</f>
        <v>0</v>
      </c>
      <c r="AB507" s="84" t="n">
        <f aca="false">AB506*$H506</f>
        <v>0</v>
      </c>
      <c r="AC507" s="84" t="n">
        <f aca="false">AC506*$H506</f>
        <v>0</v>
      </c>
      <c r="AD507" s="84" t="n">
        <f aca="false">AD506*$H506</f>
        <v>217500</v>
      </c>
      <c r="AE507" s="84" t="n">
        <f aca="false">AE506*$H506</f>
        <v>217500</v>
      </c>
      <c r="AF507" s="84" t="n">
        <f aca="false">AF506*$H506</f>
        <v>0</v>
      </c>
      <c r="AG507" s="84" t="n">
        <f aca="false">AG506*$H506</f>
        <v>0</v>
      </c>
      <c r="AH507" s="84" t="n">
        <f aca="false">AH506*$H506</f>
        <v>0</v>
      </c>
      <c r="AI507" s="85" t="n">
        <f aca="false">SUM(J507:AH507)</f>
        <v>2175000</v>
      </c>
      <c r="AJ507" s="8"/>
      <c r="AK507" s="121"/>
      <c r="AL507" s="57"/>
    </row>
    <row r="508" customFormat="false" ht="12.75" hidden="false" customHeight="false" outlineLevel="0" collapsed="false">
      <c r="A508" s="41"/>
      <c r="B508" s="59"/>
      <c r="C508" s="60" t="s">
        <v>481</v>
      </c>
      <c r="D508" s="61" t="s">
        <v>482</v>
      </c>
      <c r="E508" s="62" t="n">
        <v>0</v>
      </c>
      <c r="F508" s="63" t="str">
        <f aca="false">VLOOKUP($C508,[5]Cronograma!$C$8:$G$185,4,FALSE())</f>
        <v/>
      </c>
      <c r="G508" s="64" t="str">
        <f aca="false">VLOOKUP($C508,[5]Cronograma!$C$8:$G$185,5,FALSE())</f>
        <v/>
      </c>
      <c r="H508" s="65" t="n">
        <f aca="false">SUM(H510)</f>
        <v>925000</v>
      </c>
      <c r="I508" s="66"/>
      <c r="J508" s="67" t="n">
        <f aca="false">IF($H508=0,0,J509/$H508)</f>
        <v>0</v>
      </c>
      <c r="K508" s="67" t="n">
        <f aca="false">IF($H508=0,0,K509/$H508)</f>
        <v>0.1</v>
      </c>
      <c r="L508" s="67" t="n">
        <f aca="false">IF($H508=0,0,L509/$H508)</f>
        <v>0.1</v>
      </c>
      <c r="M508" s="67" t="n">
        <f aca="false">IF($H508=0,0,M509/$H508)</f>
        <v>0</v>
      </c>
      <c r="N508" s="67" t="n">
        <f aca="false">IF($H508=0,0,N509/$H508)</f>
        <v>0</v>
      </c>
      <c r="O508" s="67" t="n">
        <f aca="false">IF($H508=0,0,O509/$H508)</f>
        <v>0</v>
      </c>
      <c r="P508" s="67" t="n">
        <f aca="false">IF($H508=0,0,P509/$H508)</f>
        <v>0.1</v>
      </c>
      <c r="Q508" s="67" t="n">
        <f aca="false">IF($H508=0,0,Q509/$H508)</f>
        <v>0.1</v>
      </c>
      <c r="R508" s="67" t="n">
        <f aca="false">IF($H508=0,0,R509/$H508)</f>
        <v>0</v>
      </c>
      <c r="S508" s="67" t="n">
        <f aca="false">IF($H508=0,0,S509/$H508)</f>
        <v>0</v>
      </c>
      <c r="T508" s="67" t="n">
        <f aca="false">IF($H508=0,0,T509/$H508)</f>
        <v>0</v>
      </c>
      <c r="U508" s="67" t="n">
        <f aca="false">IF($H508=0,0,U509/$H508)</f>
        <v>0.1</v>
      </c>
      <c r="V508" s="67" t="n">
        <f aca="false">IF($H508=0,0,V509/$H508)</f>
        <v>0.1</v>
      </c>
      <c r="W508" s="67" t="n">
        <f aca="false">IF($H508=0,0,W509/$H508)</f>
        <v>0</v>
      </c>
      <c r="X508" s="67" t="n">
        <f aca="false">IF($H508=0,0,X509/$H508)</f>
        <v>0</v>
      </c>
      <c r="Y508" s="67" t="n">
        <f aca="false">IF($H508=0,0,Y509/$H508)</f>
        <v>0</v>
      </c>
      <c r="Z508" s="67" t="n">
        <f aca="false">IF($H508=0,0,Z509/$H508)</f>
        <v>0.1</v>
      </c>
      <c r="AA508" s="67" t="n">
        <f aca="false">IF($H508=0,0,AA509/$H508)</f>
        <v>0.1</v>
      </c>
      <c r="AB508" s="67" t="n">
        <f aca="false">IF($H508=0,0,AB509/$H508)</f>
        <v>0</v>
      </c>
      <c r="AC508" s="67" t="n">
        <f aca="false">IF($H508=0,0,AC509/$H508)</f>
        <v>0</v>
      </c>
      <c r="AD508" s="67" t="n">
        <f aca="false">IF($H508=0,0,AD509/$H508)</f>
        <v>0</v>
      </c>
      <c r="AE508" s="67" t="n">
        <f aca="false">IF($H508=0,0,AE509/$H508)</f>
        <v>0.1</v>
      </c>
      <c r="AF508" s="67" t="n">
        <f aca="false">IF($H508=0,0,AF509/$H508)</f>
        <v>0.1</v>
      </c>
      <c r="AG508" s="67" t="n">
        <f aca="false">IF($H508=0,0,AG509/$H508)</f>
        <v>0</v>
      </c>
      <c r="AH508" s="67" t="n">
        <f aca="false">IF($H508=0,0,AH509/$H508)</f>
        <v>0</v>
      </c>
      <c r="AI508" s="67" t="n">
        <f aca="false">SUM(J508:AH508)</f>
        <v>1</v>
      </c>
      <c r="AJ508" s="8"/>
      <c r="AK508" s="121"/>
      <c r="AL508" s="57"/>
    </row>
    <row r="509" customFormat="false" ht="12.75" hidden="false" customHeight="false" outlineLevel="0" collapsed="false">
      <c r="A509" s="41"/>
      <c r="B509" s="59"/>
      <c r="C509" s="60"/>
      <c r="D509" s="61"/>
      <c r="E509" s="62"/>
      <c r="F509" s="63"/>
      <c r="G509" s="64"/>
      <c r="H509" s="65"/>
      <c r="I509" s="66"/>
      <c r="J509" s="68" t="n">
        <f aca="false">J511</f>
        <v>0</v>
      </c>
      <c r="K509" s="68" t="n">
        <f aca="false">K511</f>
        <v>92500</v>
      </c>
      <c r="L509" s="68" t="n">
        <f aca="false">L511</f>
        <v>92500</v>
      </c>
      <c r="M509" s="68" t="n">
        <f aca="false">M511</f>
        <v>0</v>
      </c>
      <c r="N509" s="68" t="n">
        <f aca="false">N511</f>
        <v>0</v>
      </c>
      <c r="O509" s="68" t="n">
        <f aca="false">O511</f>
        <v>0</v>
      </c>
      <c r="P509" s="68" t="n">
        <f aca="false">P511</f>
        <v>92500</v>
      </c>
      <c r="Q509" s="68" t="n">
        <f aca="false">Q511</f>
        <v>92500</v>
      </c>
      <c r="R509" s="68" t="n">
        <f aca="false">R511</f>
        <v>0</v>
      </c>
      <c r="S509" s="68" t="n">
        <f aca="false">S511</f>
        <v>0</v>
      </c>
      <c r="T509" s="68" t="n">
        <f aca="false">T511</f>
        <v>0</v>
      </c>
      <c r="U509" s="68" t="n">
        <f aca="false">U511</f>
        <v>92500</v>
      </c>
      <c r="V509" s="68" t="n">
        <f aca="false">V511</f>
        <v>92500</v>
      </c>
      <c r="W509" s="68" t="n">
        <f aca="false">W511</f>
        <v>0</v>
      </c>
      <c r="X509" s="68" t="n">
        <f aca="false">X511</f>
        <v>0</v>
      </c>
      <c r="Y509" s="68" t="n">
        <f aca="false">Y511</f>
        <v>0</v>
      </c>
      <c r="Z509" s="68" t="n">
        <f aca="false">Z511</f>
        <v>92500</v>
      </c>
      <c r="AA509" s="68" t="n">
        <f aca="false">AA511</f>
        <v>92500</v>
      </c>
      <c r="AB509" s="68" t="n">
        <f aca="false">AB511</f>
        <v>0</v>
      </c>
      <c r="AC509" s="68" t="n">
        <f aca="false">AC511</f>
        <v>0</v>
      </c>
      <c r="AD509" s="68" t="n">
        <f aca="false">AD511</f>
        <v>0</v>
      </c>
      <c r="AE509" s="68" t="n">
        <f aca="false">AE511</f>
        <v>92500</v>
      </c>
      <c r="AF509" s="68" t="n">
        <f aca="false">AF511</f>
        <v>92500</v>
      </c>
      <c r="AG509" s="68" t="n">
        <f aca="false">AG511</f>
        <v>0</v>
      </c>
      <c r="AH509" s="68" t="n">
        <f aca="false">AH511</f>
        <v>0</v>
      </c>
      <c r="AI509" s="68" t="n">
        <f aca="false">SUM(J509:AH509)</f>
        <v>925000</v>
      </c>
      <c r="AJ509" s="8"/>
      <c r="AK509" s="121"/>
      <c r="AL509" s="57"/>
    </row>
    <row r="510" customFormat="false" ht="12.75" hidden="false" customHeight="false" outlineLevel="0" collapsed="false">
      <c r="A510" s="41"/>
      <c r="B510" s="69"/>
      <c r="C510" s="70" t="s">
        <v>483</v>
      </c>
      <c r="D510" s="71" t="s">
        <v>484</v>
      </c>
      <c r="E510" s="72" t="s">
        <v>373</v>
      </c>
      <c r="F510" s="81" t="n">
        <f aca="false">VLOOKUP($C510,[5]Cronograma!$C$8:$G$185,4,FALSE())</f>
        <v>50</v>
      </c>
      <c r="G510" s="74" t="n">
        <f aca="false">VLOOKUP($C510,[5]Cronograma!$C$8:$G$185,5,FALSE())</f>
        <v>18500</v>
      </c>
      <c r="H510" s="74" t="n">
        <f aca="false">+G510*F510</f>
        <v>925000</v>
      </c>
      <c r="I510" s="76"/>
      <c r="J510" s="82" t="n">
        <f aca="false">VLOOKUP($C510,[5]Cronograma!$C$8:$AI$185,9,FALSE())</f>
        <v>0</v>
      </c>
      <c r="K510" s="82" t="n">
        <f aca="false">VLOOKUP($C510,[5]Cronograma!$C$8:$AI$185,10,FALSE())</f>
        <v>0.1</v>
      </c>
      <c r="L510" s="82" t="n">
        <f aca="false">VLOOKUP($C510,[5]Cronograma!$C$8:$AI$185,11,FALSE())</f>
        <v>0.1</v>
      </c>
      <c r="M510" s="82" t="n">
        <f aca="false">VLOOKUP($C510,[5]Cronograma!$C$8:$AI$185,12,FALSE())</f>
        <v>0</v>
      </c>
      <c r="N510" s="82" t="n">
        <f aca="false">VLOOKUP($C510,[5]Cronograma!$C$8:$AI$185,13,FALSE())</f>
        <v>0</v>
      </c>
      <c r="O510" s="82" t="n">
        <f aca="false">VLOOKUP($C510,[5]Cronograma!$C$8:$AI$185,14,FALSE())</f>
        <v>0</v>
      </c>
      <c r="P510" s="82" t="n">
        <f aca="false">VLOOKUP($C510,[5]Cronograma!$C$8:$AI$185,15,FALSE())</f>
        <v>0.1</v>
      </c>
      <c r="Q510" s="82" t="n">
        <f aca="false">VLOOKUP($C510,[5]Cronograma!$C$8:$AI$185,16,FALSE())</f>
        <v>0.1</v>
      </c>
      <c r="R510" s="82" t="n">
        <f aca="false">VLOOKUP($C510,[5]Cronograma!$C$8:$AI$185,17,FALSE())</f>
        <v>0</v>
      </c>
      <c r="S510" s="82" t="n">
        <f aca="false">VLOOKUP($C510,[5]Cronograma!$C$8:$AI$185,18,FALSE())</f>
        <v>0</v>
      </c>
      <c r="T510" s="82" t="n">
        <f aca="false">VLOOKUP($C510,[5]Cronograma!$C$8:$AI$185,19,FALSE())</f>
        <v>0</v>
      </c>
      <c r="U510" s="82" t="n">
        <f aca="false">VLOOKUP($C510,[5]Cronograma!$C$8:$AI$185,20,FALSE())</f>
        <v>0.1</v>
      </c>
      <c r="V510" s="82" t="n">
        <f aca="false">VLOOKUP($C510,[5]Cronograma!$C$8:$AI$185,21,FALSE())</f>
        <v>0.1</v>
      </c>
      <c r="W510" s="82" t="n">
        <f aca="false">VLOOKUP($C510,[5]Cronograma!$C$8:$AI$185,22,FALSE())</f>
        <v>0</v>
      </c>
      <c r="X510" s="82" t="n">
        <f aca="false">VLOOKUP($C510,[5]Cronograma!$C$8:$AI$185,23,FALSE())</f>
        <v>0</v>
      </c>
      <c r="Y510" s="82" t="n">
        <f aca="false">VLOOKUP($C510,[5]Cronograma!$C$8:$AI$185,24,FALSE())</f>
        <v>0</v>
      </c>
      <c r="Z510" s="82" t="n">
        <f aca="false">VLOOKUP($C510,[5]Cronograma!$C$8:$AI$185,25,FALSE())</f>
        <v>0.1</v>
      </c>
      <c r="AA510" s="82" t="n">
        <f aca="false">VLOOKUP($C510,[5]Cronograma!$C$8:$AI$185,26,FALSE())</f>
        <v>0.1</v>
      </c>
      <c r="AB510" s="82" t="n">
        <f aca="false">VLOOKUP($C510,[5]Cronograma!$C$8:$AI$185,27,FALSE())</f>
        <v>0</v>
      </c>
      <c r="AC510" s="82" t="n">
        <f aca="false">VLOOKUP($C510,[5]Cronograma!$C$8:$AI$185,28,FALSE())</f>
        <v>0</v>
      </c>
      <c r="AD510" s="82" t="n">
        <f aca="false">VLOOKUP($C510,[5]Cronograma!$C$8:$AI$185,29,FALSE())</f>
        <v>0</v>
      </c>
      <c r="AE510" s="82" t="n">
        <f aca="false">VLOOKUP($C510,[5]Cronograma!$C$8:$AI$185,30,FALSE())</f>
        <v>0.1</v>
      </c>
      <c r="AF510" s="82" t="n">
        <f aca="false">VLOOKUP($C510,[5]Cronograma!$C$8:$AI$185,31,FALSE())</f>
        <v>0.1</v>
      </c>
      <c r="AG510" s="82" t="n">
        <f aca="false">VLOOKUP($C510,[5]Cronograma!$C$8:$AI$185,32,FALSE())</f>
        <v>0</v>
      </c>
      <c r="AH510" s="82" t="n">
        <f aca="false">VLOOKUP($C510,[5]Cronograma!$C$8:$AI$185,33,FALSE())</f>
        <v>0</v>
      </c>
      <c r="AI510" s="83" t="n">
        <f aca="false">SUM(J510:AH510)</f>
        <v>1</v>
      </c>
      <c r="AJ510" s="8"/>
      <c r="AK510" s="121"/>
      <c r="AL510" s="57"/>
    </row>
    <row r="511" customFormat="false" ht="12.75" hidden="false" customHeight="false" outlineLevel="0" collapsed="false">
      <c r="A511" s="41"/>
      <c r="B511" s="69"/>
      <c r="C511" s="70"/>
      <c r="D511" s="71"/>
      <c r="E511" s="72"/>
      <c r="F511" s="81"/>
      <c r="G511" s="74"/>
      <c r="H511" s="74"/>
      <c r="I511" s="76"/>
      <c r="J511" s="84" t="n">
        <f aca="false">J510*$H510</f>
        <v>0</v>
      </c>
      <c r="K511" s="84" t="n">
        <f aca="false">K510*$H510</f>
        <v>92500</v>
      </c>
      <c r="L511" s="84" t="n">
        <f aca="false">L510*$H510</f>
        <v>92500</v>
      </c>
      <c r="M511" s="84" t="n">
        <f aca="false">M510*$H510</f>
        <v>0</v>
      </c>
      <c r="N511" s="84" t="n">
        <f aca="false">N510*$H510</f>
        <v>0</v>
      </c>
      <c r="O511" s="84" t="n">
        <f aca="false">O510*$H510</f>
        <v>0</v>
      </c>
      <c r="P511" s="84" t="n">
        <f aca="false">P510*$H510</f>
        <v>92500</v>
      </c>
      <c r="Q511" s="84" t="n">
        <f aca="false">Q510*$H510</f>
        <v>92500</v>
      </c>
      <c r="R511" s="84" t="n">
        <f aca="false">R510*$H510</f>
        <v>0</v>
      </c>
      <c r="S511" s="84" t="n">
        <f aca="false">S510*$H510</f>
        <v>0</v>
      </c>
      <c r="T511" s="84" t="n">
        <f aca="false">T510*$H510</f>
        <v>0</v>
      </c>
      <c r="U511" s="84" t="n">
        <f aca="false">U510*$H510</f>
        <v>92500</v>
      </c>
      <c r="V511" s="84" t="n">
        <f aca="false">V510*$H510</f>
        <v>92500</v>
      </c>
      <c r="W511" s="84" t="n">
        <f aca="false">W510*$H510</f>
        <v>0</v>
      </c>
      <c r="X511" s="84" t="n">
        <f aca="false">X510*$H510</f>
        <v>0</v>
      </c>
      <c r="Y511" s="84" t="n">
        <f aca="false">Y510*$H510</f>
        <v>0</v>
      </c>
      <c r="Z511" s="84" t="n">
        <f aca="false">Z510*$H510</f>
        <v>92500</v>
      </c>
      <c r="AA511" s="84" t="n">
        <f aca="false">AA510*$H510</f>
        <v>92500</v>
      </c>
      <c r="AB511" s="84" t="n">
        <f aca="false">AB510*$H510</f>
        <v>0</v>
      </c>
      <c r="AC511" s="84" t="n">
        <f aca="false">AC510*$H510</f>
        <v>0</v>
      </c>
      <c r="AD511" s="84" t="n">
        <f aca="false">AD510*$H510</f>
        <v>0</v>
      </c>
      <c r="AE511" s="84" t="n">
        <f aca="false">AE510*$H510</f>
        <v>92500</v>
      </c>
      <c r="AF511" s="84" t="n">
        <f aca="false">AF510*$H510</f>
        <v>92500</v>
      </c>
      <c r="AG511" s="84" t="n">
        <f aca="false">AG510*$H510</f>
        <v>0</v>
      </c>
      <c r="AH511" s="84" t="n">
        <f aca="false">AH510*$H510</f>
        <v>0</v>
      </c>
      <c r="AI511" s="85" t="n">
        <f aca="false">SUM(J511:AH511)</f>
        <v>925000</v>
      </c>
      <c r="AJ511" s="8"/>
      <c r="AK511" s="121"/>
      <c r="AL511" s="57"/>
    </row>
    <row r="512" customFormat="false" ht="12.75" hidden="false" customHeight="false" outlineLevel="0" collapsed="false">
      <c r="A512" s="41"/>
      <c r="B512" s="59"/>
      <c r="C512" s="60" t="s">
        <v>485</v>
      </c>
      <c r="D512" s="61" t="s">
        <v>486</v>
      </c>
      <c r="E512" s="62" t="n">
        <v>0</v>
      </c>
      <c r="F512" s="63" t="str">
        <f aca="false">VLOOKUP($C512,[5]Cronograma!$C$8:$G$185,4,FALSE())</f>
        <v/>
      </c>
      <c r="G512" s="64" t="str">
        <f aca="false">VLOOKUP($C512,[5]Cronograma!$C$8:$G$185,5,FALSE())</f>
        <v/>
      </c>
      <c r="H512" s="65" t="n">
        <f aca="false">SUM(H514:H517)</f>
        <v>2210000</v>
      </c>
      <c r="I512" s="66"/>
      <c r="J512" s="67" t="n">
        <f aca="false">IF($H512=0,0,J513/$H512)</f>
        <v>0.0149321266968326</v>
      </c>
      <c r="K512" s="67" t="n">
        <f aca="false">IF($H512=0,0,K513/$H512)</f>
        <v>0.109954751131222</v>
      </c>
      <c r="L512" s="67" t="n">
        <f aca="false">IF($H512=0,0,L513/$H512)</f>
        <v>0.0950226244343891</v>
      </c>
      <c r="M512" s="67" t="n">
        <f aca="false">IF($H512=0,0,M513/$H512)</f>
        <v>0</v>
      </c>
      <c r="N512" s="67" t="n">
        <f aca="false">IF($H512=0,0,N513/$H512)</f>
        <v>0</v>
      </c>
      <c r="O512" s="67" t="n">
        <f aca="false">IF($H512=0,0,O513/$H512)</f>
        <v>0</v>
      </c>
      <c r="P512" s="67" t="n">
        <f aca="false">IF($H512=0,0,P513/$H512)</f>
        <v>0.0950226244343891</v>
      </c>
      <c r="Q512" s="67" t="n">
        <f aca="false">IF($H512=0,0,Q513/$H512)</f>
        <v>0.0950226244343891</v>
      </c>
      <c r="R512" s="67" t="n">
        <f aca="false">IF($H512=0,0,R513/$H512)</f>
        <v>0</v>
      </c>
      <c r="S512" s="67" t="n">
        <f aca="false">IF($H512=0,0,S513/$H512)</f>
        <v>0</v>
      </c>
      <c r="T512" s="67" t="n">
        <f aca="false">IF($H512=0,0,T513/$H512)</f>
        <v>0</v>
      </c>
      <c r="U512" s="67" t="n">
        <f aca="false">IF($H512=0,0,U513/$H512)</f>
        <v>0.0950226244343891</v>
      </c>
      <c r="V512" s="67" t="n">
        <f aca="false">IF($H512=0,0,V513/$H512)</f>
        <v>0.0950226244343891</v>
      </c>
      <c r="W512" s="67" t="n">
        <f aca="false">IF($H512=0,0,W513/$H512)</f>
        <v>0</v>
      </c>
      <c r="X512" s="67" t="n">
        <f aca="false">IF($H512=0,0,X513/$H512)</f>
        <v>0</v>
      </c>
      <c r="Y512" s="67" t="n">
        <f aca="false">IF($H512=0,0,Y513/$H512)</f>
        <v>0.0149321266968326</v>
      </c>
      <c r="Z512" s="67" t="n">
        <f aca="false">IF($H512=0,0,Z513/$H512)</f>
        <v>0.1</v>
      </c>
      <c r="AA512" s="67" t="n">
        <f aca="false">IF($H512=0,0,AA513/$H512)</f>
        <v>0.0950226244343891</v>
      </c>
      <c r="AB512" s="67" t="n">
        <f aca="false">IF($H512=0,0,AB513/$H512)</f>
        <v>0</v>
      </c>
      <c r="AC512" s="67" t="n">
        <f aca="false">IF($H512=0,0,AC513/$H512)</f>
        <v>0</v>
      </c>
      <c r="AD512" s="67" t="n">
        <f aca="false">IF($H512=0,0,AD513/$H512)</f>
        <v>0</v>
      </c>
      <c r="AE512" s="67" t="n">
        <f aca="false">IF($H512=0,0,AE513/$H512)</f>
        <v>0.0950226244343891</v>
      </c>
      <c r="AF512" s="67" t="n">
        <f aca="false">IF($H512=0,0,AF513/$H512)</f>
        <v>0.0950226244343891</v>
      </c>
      <c r="AG512" s="67" t="n">
        <f aca="false">IF($H512=0,0,AG513/$H512)</f>
        <v>0</v>
      </c>
      <c r="AH512" s="67" t="n">
        <f aca="false">IF($H512=0,0,AH513/$H512)</f>
        <v>0</v>
      </c>
      <c r="AI512" s="67" t="n">
        <f aca="false">SUM(J512:AH512)</f>
        <v>1</v>
      </c>
      <c r="AJ512" s="8"/>
      <c r="AK512" s="121"/>
      <c r="AL512" s="57"/>
    </row>
    <row r="513" customFormat="false" ht="12.75" hidden="false" customHeight="false" outlineLevel="0" collapsed="false">
      <c r="A513" s="41"/>
      <c r="B513" s="59"/>
      <c r="C513" s="60"/>
      <c r="D513" s="61"/>
      <c r="E513" s="62"/>
      <c r="F513" s="63"/>
      <c r="G513" s="64"/>
      <c r="H513" s="65"/>
      <c r="I513" s="66"/>
      <c r="J513" s="68" t="n">
        <f aca="false">J515+J517</f>
        <v>33000</v>
      </c>
      <c r="K513" s="68" t="n">
        <f aca="false">K515+K517</f>
        <v>243000</v>
      </c>
      <c r="L513" s="68" t="n">
        <f aca="false">L515+L517</f>
        <v>210000</v>
      </c>
      <c r="M513" s="68" t="n">
        <f aca="false">M515+M517</f>
        <v>0</v>
      </c>
      <c r="N513" s="68" t="n">
        <f aca="false">N515+N517</f>
        <v>0</v>
      </c>
      <c r="O513" s="68" t="n">
        <f aca="false">O515+O517</f>
        <v>0</v>
      </c>
      <c r="P513" s="68" t="n">
        <f aca="false">P515+P517</f>
        <v>210000</v>
      </c>
      <c r="Q513" s="68" t="n">
        <f aca="false">Q515+Q517</f>
        <v>210000</v>
      </c>
      <c r="R513" s="68" t="n">
        <f aca="false">R515+R517</f>
        <v>0</v>
      </c>
      <c r="S513" s="68" t="n">
        <f aca="false">S515+S517</f>
        <v>0</v>
      </c>
      <c r="T513" s="68" t="n">
        <f aca="false">T515+T517</f>
        <v>0</v>
      </c>
      <c r="U513" s="68" t="n">
        <f aca="false">U515+U517</f>
        <v>210000</v>
      </c>
      <c r="V513" s="68" t="n">
        <f aca="false">V515+V517</f>
        <v>210000</v>
      </c>
      <c r="W513" s="68" t="n">
        <f aca="false">W515+W517</f>
        <v>0</v>
      </c>
      <c r="X513" s="68" t="n">
        <f aca="false">X515+X517</f>
        <v>0</v>
      </c>
      <c r="Y513" s="68" t="n">
        <f aca="false">Y515+Y517</f>
        <v>33000</v>
      </c>
      <c r="Z513" s="68" t="n">
        <f aca="false">Z515+Z517</f>
        <v>221000</v>
      </c>
      <c r="AA513" s="68" t="n">
        <f aca="false">AA515+AA517</f>
        <v>210000</v>
      </c>
      <c r="AB513" s="68" t="n">
        <f aca="false">AB515+AB517</f>
        <v>0</v>
      </c>
      <c r="AC513" s="68" t="n">
        <f aca="false">AC515+AC517</f>
        <v>0</v>
      </c>
      <c r="AD513" s="68" t="n">
        <f aca="false">AD515+AD517</f>
        <v>0</v>
      </c>
      <c r="AE513" s="68" t="n">
        <f aca="false">AE515+AE517</f>
        <v>210000</v>
      </c>
      <c r="AF513" s="68" t="n">
        <f aca="false">AF515+AF517</f>
        <v>210000</v>
      </c>
      <c r="AG513" s="68" t="n">
        <f aca="false">AG515+AG517</f>
        <v>0</v>
      </c>
      <c r="AH513" s="68" t="n">
        <f aca="false">AH515+AH517</f>
        <v>0</v>
      </c>
      <c r="AI513" s="68" t="n">
        <f aca="false">SUM(J513:AH513)</f>
        <v>2210000</v>
      </c>
      <c r="AJ513" s="8"/>
      <c r="AK513" s="121"/>
      <c r="AL513" s="57"/>
    </row>
    <row r="514" customFormat="false" ht="12.75" hidden="false" customHeight="false" outlineLevel="0" collapsed="false">
      <c r="A514" s="41"/>
      <c r="B514" s="69"/>
      <c r="C514" s="70" t="s">
        <v>487</v>
      </c>
      <c r="D514" s="71" t="s">
        <v>488</v>
      </c>
      <c r="E514" s="72" t="s">
        <v>373</v>
      </c>
      <c r="F514" s="81" t="n">
        <f aca="false">VLOOKUP($C514,[5]Cronograma!$C$8:$G$185,4,FALSE())</f>
        <v>5</v>
      </c>
      <c r="G514" s="74" t="n">
        <f aca="false">VLOOKUP($C514,[5]Cronograma!$C$8:$G$185,5,FALSE())</f>
        <v>22000</v>
      </c>
      <c r="H514" s="74" t="n">
        <f aca="false">+G514*F514</f>
        <v>110000</v>
      </c>
      <c r="I514" s="76"/>
      <c r="J514" s="82" t="n">
        <f aca="false">VLOOKUP($C514,[5]Cronograma!$C$8:$AI$185,9,FALSE())</f>
        <v>0.3</v>
      </c>
      <c r="K514" s="82" t="n">
        <f aca="false">VLOOKUP($C514,[5]Cronograma!$C$8:$AI$185,10,FALSE())</f>
        <v>0.3</v>
      </c>
      <c r="L514" s="82" t="n">
        <f aca="false">VLOOKUP($C514,[5]Cronograma!$C$8:$AI$185,11,FALSE())</f>
        <v>0</v>
      </c>
      <c r="M514" s="82" t="n">
        <f aca="false">VLOOKUP($C514,[5]Cronograma!$C$8:$AI$185,12,FALSE())</f>
        <v>0</v>
      </c>
      <c r="N514" s="82" t="n">
        <f aca="false">VLOOKUP($C514,[5]Cronograma!$C$8:$AI$185,13,FALSE())</f>
        <v>0</v>
      </c>
      <c r="O514" s="82" t="n">
        <f aca="false">VLOOKUP($C514,[5]Cronograma!$C$8:$AI$185,14,FALSE())</f>
        <v>0</v>
      </c>
      <c r="P514" s="82" t="n">
        <f aca="false">VLOOKUP($C514,[5]Cronograma!$C$8:$AI$185,15,FALSE())</f>
        <v>0</v>
      </c>
      <c r="Q514" s="82" t="n">
        <f aca="false">VLOOKUP($C514,[5]Cronograma!$C$8:$AI$185,16,FALSE())</f>
        <v>0</v>
      </c>
      <c r="R514" s="82" t="n">
        <f aca="false">VLOOKUP($C514,[5]Cronograma!$C$8:$AI$185,17,FALSE())</f>
        <v>0</v>
      </c>
      <c r="S514" s="82" t="n">
        <f aca="false">VLOOKUP($C514,[5]Cronograma!$C$8:$AI$185,18,FALSE())</f>
        <v>0</v>
      </c>
      <c r="T514" s="82" t="n">
        <f aca="false">VLOOKUP($C514,[5]Cronograma!$C$8:$AI$185,19,FALSE())</f>
        <v>0</v>
      </c>
      <c r="U514" s="82" t="n">
        <f aca="false">VLOOKUP($C514,[5]Cronograma!$C$8:$AI$185,20,FALSE())</f>
        <v>0</v>
      </c>
      <c r="V514" s="82" t="n">
        <f aca="false">VLOOKUP($C514,[5]Cronograma!$C$8:$AI$185,21,FALSE())</f>
        <v>0</v>
      </c>
      <c r="W514" s="82" t="n">
        <f aca="false">VLOOKUP($C514,[5]Cronograma!$C$8:$AI$185,22,FALSE())</f>
        <v>0</v>
      </c>
      <c r="X514" s="82" t="n">
        <f aca="false">VLOOKUP($C514,[5]Cronograma!$C$8:$AI$185,23,FALSE())</f>
        <v>0</v>
      </c>
      <c r="Y514" s="82" t="n">
        <f aca="false">VLOOKUP($C514,[5]Cronograma!$C$8:$AI$185,24,FALSE())</f>
        <v>0.3</v>
      </c>
      <c r="Z514" s="82" t="n">
        <f aca="false">VLOOKUP($C514,[5]Cronograma!$C$8:$AI$185,25,FALSE())</f>
        <v>0.1</v>
      </c>
      <c r="AA514" s="82" t="n">
        <f aca="false">VLOOKUP($C514,[5]Cronograma!$C$8:$AI$185,26,FALSE())</f>
        <v>0</v>
      </c>
      <c r="AB514" s="82" t="n">
        <f aca="false">VLOOKUP($C514,[5]Cronograma!$C$8:$AI$185,27,FALSE())</f>
        <v>0</v>
      </c>
      <c r="AC514" s="82" t="n">
        <f aca="false">VLOOKUP($C514,[5]Cronograma!$C$8:$AI$185,28,FALSE())</f>
        <v>0</v>
      </c>
      <c r="AD514" s="82" t="n">
        <f aca="false">VLOOKUP($C514,[5]Cronograma!$C$8:$AI$185,29,FALSE())</f>
        <v>0</v>
      </c>
      <c r="AE514" s="82" t="n">
        <f aca="false">VLOOKUP($C514,[5]Cronograma!$C$8:$AI$185,30,FALSE())</f>
        <v>0</v>
      </c>
      <c r="AF514" s="82" t="n">
        <f aca="false">VLOOKUP($C514,[5]Cronograma!$C$8:$AI$185,31,FALSE())</f>
        <v>0</v>
      </c>
      <c r="AG514" s="82" t="n">
        <f aca="false">VLOOKUP($C514,[5]Cronograma!$C$8:$AI$185,32,FALSE())</f>
        <v>0</v>
      </c>
      <c r="AH514" s="82" t="n">
        <f aca="false">VLOOKUP($C514,[5]Cronograma!$C$8:$AI$185,33,FALSE())</f>
        <v>0</v>
      </c>
      <c r="AI514" s="83" t="n">
        <f aca="false">SUM(J514:AH514)</f>
        <v>1</v>
      </c>
      <c r="AJ514" s="8"/>
      <c r="AK514" s="121"/>
      <c r="AL514" s="57"/>
    </row>
    <row r="515" customFormat="false" ht="12.75" hidden="false" customHeight="false" outlineLevel="0" collapsed="false">
      <c r="A515" s="41"/>
      <c r="B515" s="69"/>
      <c r="C515" s="70"/>
      <c r="D515" s="71"/>
      <c r="E515" s="72"/>
      <c r="F515" s="81"/>
      <c r="G515" s="74"/>
      <c r="H515" s="74"/>
      <c r="I515" s="76"/>
      <c r="J515" s="84" t="n">
        <f aca="false">J514*$H514</f>
        <v>33000</v>
      </c>
      <c r="K515" s="84" t="n">
        <f aca="false">K514*$H514</f>
        <v>33000</v>
      </c>
      <c r="L515" s="84" t="n">
        <f aca="false">L514*$H514</f>
        <v>0</v>
      </c>
      <c r="M515" s="84" t="n">
        <f aca="false">M514*$H514</f>
        <v>0</v>
      </c>
      <c r="N515" s="84" t="n">
        <f aca="false">N514*$H514</f>
        <v>0</v>
      </c>
      <c r="O515" s="84" t="n">
        <f aca="false">O514*$H514</f>
        <v>0</v>
      </c>
      <c r="P515" s="84" t="n">
        <f aca="false">P514*$H514</f>
        <v>0</v>
      </c>
      <c r="Q515" s="84" t="n">
        <f aca="false">Q514*$H514</f>
        <v>0</v>
      </c>
      <c r="R515" s="84" t="n">
        <f aca="false">R514*$H514</f>
        <v>0</v>
      </c>
      <c r="S515" s="84" t="n">
        <f aca="false">S514*$H514</f>
        <v>0</v>
      </c>
      <c r="T515" s="84" t="n">
        <f aca="false">T514*$H514</f>
        <v>0</v>
      </c>
      <c r="U515" s="84" t="n">
        <f aca="false">U514*$H514</f>
        <v>0</v>
      </c>
      <c r="V515" s="84" t="n">
        <f aca="false">V514*$H514</f>
        <v>0</v>
      </c>
      <c r="W515" s="84" t="n">
        <f aca="false">W514*$H514</f>
        <v>0</v>
      </c>
      <c r="X515" s="84" t="n">
        <f aca="false">X514*$H514</f>
        <v>0</v>
      </c>
      <c r="Y515" s="84" t="n">
        <f aca="false">Y514*$H514</f>
        <v>33000</v>
      </c>
      <c r="Z515" s="84" t="n">
        <f aca="false">Z514*$H514</f>
        <v>11000</v>
      </c>
      <c r="AA515" s="84" t="n">
        <f aca="false">AA514*$H514</f>
        <v>0</v>
      </c>
      <c r="AB515" s="84" t="n">
        <f aca="false">AB514*$H514</f>
        <v>0</v>
      </c>
      <c r="AC515" s="84" t="n">
        <f aca="false">AC514*$H514</f>
        <v>0</v>
      </c>
      <c r="AD515" s="84" t="n">
        <f aca="false">AD514*$H514</f>
        <v>0</v>
      </c>
      <c r="AE515" s="84" t="n">
        <f aca="false">AE514*$H514</f>
        <v>0</v>
      </c>
      <c r="AF515" s="84" t="n">
        <f aca="false">AF514*$H514</f>
        <v>0</v>
      </c>
      <c r="AG515" s="84" t="n">
        <f aca="false">AG514*$H514</f>
        <v>0</v>
      </c>
      <c r="AH515" s="84" t="n">
        <f aca="false">AH514*$H514</f>
        <v>0</v>
      </c>
      <c r="AI515" s="85" t="n">
        <f aca="false">SUM(J515:AH515)</f>
        <v>110000</v>
      </c>
      <c r="AJ515" s="8"/>
      <c r="AK515" s="121"/>
      <c r="AL515" s="57"/>
    </row>
    <row r="516" customFormat="false" ht="12.75" hidden="false" customHeight="false" outlineLevel="0" collapsed="false">
      <c r="A516" s="41"/>
      <c r="B516" s="69"/>
      <c r="C516" s="70" t="s">
        <v>489</v>
      </c>
      <c r="D516" s="71" t="s">
        <v>490</v>
      </c>
      <c r="E516" s="72" t="s">
        <v>373</v>
      </c>
      <c r="F516" s="81" t="n">
        <f aca="false">VLOOKUP($C516,[5]Cronograma!$C$8:$G$185,4,FALSE())</f>
        <v>35</v>
      </c>
      <c r="G516" s="74" t="n">
        <f aca="false">VLOOKUP($C516,[5]Cronograma!$C$8:$G$185,5,FALSE())</f>
        <v>60000</v>
      </c>
      <c r="H516" s="74" t="n">
        <f aca="false">+G516*F516</f>
        <v>2100000</v>
      </c>
      <c r="I516" s="76"/>
      <c r="J516" s="82" t="n">
        <f aca="false">VLOOKUP($C516,[5]Cronograma!$C$8:$AI$185,9,FALSE())</f>
        <v>0</v>
      </c>
      <c r="K516" s="82" t="n">
        <f aca="false">VLOOKUP($C516,[5]Cronograma!$C$8:$AI$185,10,FALSE())</f>
        <v>0.1</v>
      </c>
      <c r="L516" s="82" t="n">
        <f aca="false">VLOOKUP($C516,[5]Cronograma!$C$8:$AI$185,11,FALSE())</f>
        <v>0.1</v>
      </c>
      <c r="M516" s="82" t="n">
        <f aca="false">VLOOKUP($C516,[5]Cronograma!$C$8:$AI$185,12,FALSE())</f>
        <v>0</v>
      </c>
      <c r="N516" s="82" t="n">
        <f aca="false">VLOOKUP($C516,[5]Cronograma!$C$8:$AI$185,13,FALSE())</f>
        <v>0</v>
      </c>
      <c r="O516" s="82" t="n">
        <f aca="false">VLOOKUP($C516,[5]Cronograma!$C$8:$AI$185,14,FALSE())</f>
        <v>0</v>
      </c>
      <c r="P516" s="82" t="n">
        <f aca="false">VLOOKUP($C516,[5]Cronograma!$C$8:$AI$185,15,FALSE())</f>
        <v>0.1</v>
      </c>
      <c r="Q516" s="82" t="n">
        <f aca="false">VLOOKUP($C516,[5]Cronograma!$C$8:$AI$185,16,FALSE())</f>
        <v>0.1</v>
      </c>
      <c r="R516" s="82" t="n">
        <f aca="false">VLOOKUP($C516,[5]Cronograma!$C$8:$AI$185,17,FALSE())</f>
        <v>0</v>
      </c>
      <c r="S516" s="82" t="n">
        <f aca="false">VLOOKUP($C516,[5]Cronograma!$C$8:$AI$185,18,FALSE())</f>
        <v>0</v>
      </c>
      <c r="T516" s="82" t="n">
        <f aca="false">VLOOKUP($C516,[5]Cronograma!$C$8:$AI$185,19,FALSE())</f>
        <v>0</v>
      </c>
      <c r="U516" s="82" t="n">
        <f aca="false">VLOOKUP($C516,[5]Cronograma!$C$8:$AI$185,20,FALSE())</f>
        <v>0.1</v>
      </c>
      <c r="V516" s="82" t="n">
        <f aca="false">VLOOKUP($C516,[5]Cronograma!$C$8:$AI$185,21,FALSE())</f>
        <v>0.1</v>
      </c>
      <c r="W516" s="82" t="n">
        <f aca="false">VLOOKUP($C516,[5]Cronograma!$C$8:$AI$185,22,FALSE())</f>
        <v>0</v>
      </c>
      <c r="X516" s="82" t="n">
        <f aca="false">VLOOKUP($C516,[5]Cronograma!$C$8:$AI$185,23,FALSE())</f>
        <v>0</v>
      </c>
      <c r="Y516" s="82" t="n">
        <f aca="false">VLOOKUP($C516,[5]Cronograma!$C$8:$AI$185,24,FALSE())</f>
        <v>0</v>
      </c>
      <c r="Z516" s="82" t="n">
        <f aca="false">VLOOKUP($C516,[5]Cronograma!$C$8:$AI$185,25,FALSE())</f>
        <v>0.1</v>
      </c>
      <c r="AA516" s="82" t="n">
        <f aca="false">VLOOKUP($C516,[5]Cronograma!$C$8:$AI$185,26,FALSE())</f>
        <v>0.1</v>
      </c>
      <c r="AB516" s="82" t="n">
        <f aca="false">VLOOKUP($C516,[5]Cronograma!$C$8:$AI$185,27,FALSE())</f>
        <v>0</v>
      </c>
      <c r="AC516" s="82" t="n">
        <f aca="false">VLOOKUP($C516,[5]Cronograma!$C$8:$AI$185,28,FALSE())</f>
        <v>0</v>
      </c>
      <c r="AD516" s="82" t="n">
        <f aca="false">VLOOKUP($C516,[5]Cronograma!$C$8:$AI$185,29,FALSE())</f>
        <v>0</v>
      </c>
      <c r="AE516" s="82" t="n">
        <f aca="false">VLOOKUP($C516,[5]Cronograma!$C$8:$AI$185,30,FALSE())</f>
        <v>0.1</v>
      </c>
      <c r="AF516" s="82" t="n">
        <f aca="false">VLOOKUP($C516,[5]Cronograma!$C$8:$AI$185,31,FALSE())</f>
        <v>0.1</v>
      </c>
      <c r="AG516" s="82" t="n">
        <f aca="false">VLOOKUP($C516,[5]Cronograma!$C$8:$AI$185,32,FALSE())</f>
        <v>0</v>
      </c>
      <c r="AH516" s="82" t="n">
        <f aca="false">VLOOKUP($C516,[5]Cronograma!$C$8:$AI$185,33,FALSE())</f>
        <v>0</v>
      </c>
      <c r="AI516" s="83" t="n">
        <f aca="false">SUM(J516:AH516)</f>
        <v>1</v>
      </c>
      <c r="AJ516" s="8"/>
      <c r="AK516" s="121"/>
      <c r="AL516" s="57"/>
    </row>
    <row r="517" customFormat="false" ht="12.75" hidden="false" customHeight="false" outlineLevel="0" collapsed="false">
      <c r="A517" s="41"/>
      <c r="B517" s="69"/>
      <c r="C517" s="70"/>
      <c r="D517" s="71"/>
      <c r="E517" s="72"/>
      <c r="F517" s="81"/>
      <c r="G517" s="74"/>
      <c r="H517" s="74"/>
      <c r="I517" s="76"/>
      <c r="J517" s="84" t="n">
        <f aca="false">J516*$H516</f>
        <v>0</v>
      </c>
      <c r="K517" s="84" t="n">
        <f aca="false">K516*$H516</f>
        <v>210000</v>
      </c>
      <c r="L517" s="84" t="n">
        <f aca="false">L516*$H516</f>
        <v>210000</v>
      </c>
      <c r="M517" s="84" t="n">
        <f aca="false">M516*$H516</f>
        <v>0</v>
      </c>
      <c r="N517" s="84" t="n">
        <f aca="false">N516*$H516</f>
        <v>0</v>
      </c>
      <c r="O517" s="84" t="n">
        <f aca="false">O516*$H516</f>
        <v>0</v>
      </c>
      <c r="P517" s="84" t="n">
        <f aca="false">P516*$H516</f>
        <v>210000</v>
      </c>
      <c r="Q517" s="84" t="n">
        <f aca="false">Q516*$H516</f>
        <v>210000</v>
      </c>
      <c r="R517" s="84" t="n">
        <f aca="false">R516*$H516</f>
        <v>0</v>
      </c>
      <c r="S517" s="84" t="n">
        <f aca="false">S516*$H516</f>
        <v>0</v>
      </c>
      <c r="T517" s="84" t="n">
        <f aca="false">T516*$H516</f>
        <v>0</v>
      </c>
      <c r="U517" s="84" t="n">
        <f aca="false">U516*$H516</f>
        <v>210000</v>
      </c>
      <c r="V517" s="84" t="n">
        <f aca="false">V516*$H516</f>
        <v>210000</v>
      </c>
      <c r="W517" s="84" t="n">
        <f aca="false">W516*$H516</f>
        <v>0</v>
      </c>
      <c r="X517" s="84" t="n">
        <f aca="false">X516*$H516</f>
        <v>0</v>
      </c>
      <c r="Y517" s="84" t="n">
        <f aca="false">Y516*$H516</f>
        <v>0</v>
      </c>
      <c r="Z517" s="84" t="n">
        <f aca="false">Z516*$H516</f>
        <v>210000</v>
      </c>
      <c r="AA517" s="84" t="n">
        <f aca="false">AA516*$H516</f>
        <v>210000</v>
      </c>
      <c r="AB517" s="84" t="n">
        <f aca="false">AB516*$H516</f>
        <v>0</v>
      </c>
      <c r="AC517" s="84" t="n">
        <f aca="false">AC516*$H516</f>
        <v>0</v>
      </c>
      <c r="AD517" s="84" t="n">
        <f aca="false">AD516*$H516</f>
        <v>0</v>
      </c>
      <c r="AE517" s="84" t="n">
        <f aca="false">AE516*$H516</f>
        <v>210000</v>
      </c>
      <c r="AF517" s="84" t="n">
        <f aca="false">AF516*$H516</f>
        <v>210000</v>
      </c>
      <c r="AG517" s="84" t="n">
        <f aca="false">AG516*$H516</f>
        <v>0</v>
      </c>
      <c r="AH517" s="84" t="n">
        <f aca="false">AH516*$H516</f>
        <v>0</v>
      </c>
      <c r="AI517" s="85" t="n">
        <f aca="false">SUM(J517:AH517)</f>
        <v>2100000</v>
      </c>
      <c r="AJ517" s="8"/>
      <c r="AK517" s="121"/>
      <c r="AL517" s="57"/>
    </row>
    <row r="518" customFormat="false" ht="12.75" hidden="false" customHeight="false" outlineLevel="0" collapsed="false">
      <c r="A518" s="41"/>
      <c r="B518" s="59"/>
      <c r="C518" s="60" t="s">
        <v>491</v>
      </c>
      <c r="D518" s="61" t="s">
        <v>492</v>
      </c>
      <c r="E518" s="62" t="n">
        <v>0</v>
      </c>
      <c r="F518" s="63" t="str">
        <f aca="false">VLOOKUP($C518,[5]Cronograma!$C$8:$G$185,4,FALSE())</f>
        <v/>
      </c>
      <c r="G518" s="64" t="str">
        <f aca="false">VLOOKUP($C518,[5]Cronograma!$C$8:$G$185,5,FALSE())</f>
        <v/>
      </c>
      <c r="H518" s="65" t="n">
        <f aca="false">SUM(H520:H523)</f>
        <v>3983500</v>
      </c>
      <c r="I518" s="66"/>
      <c r="J518" s="67" t="n">
        <f aca="false">IF($H518=0,0,J519/$H518)</f>
        <v>0.4</v>
      </c>
      <c r="K518" s="67" t="n">
        <f aca="false">IF($H518=0,0,K519/$H518)</f>
        <v>0</v>
      </c>
      <c r="L518" s="67" t="n">
        <f aca="false">IF($H518=0,0,L519/$H518)</f>
        <v>0</v>
      </c>
      <c r="M518" s="67" t="n">
        <f aca="false">IF($H518=0,0,M519/$H518)</f>
        <v>0</v>
      </c>
      <c r="N518" s="67" t="n">
        <f aca="false">IF($H518=0,0,N519/$H518)</f>
        <v>0</v>
      </c>
      <c r="O518" s="67" t="n">
        <f aca="false">IF($H518=0,0,O519/$H518)</f>
        <v>0</v>
      </c>
      <c r="P518" s="67" t="n">
        <f aca="false">IF($H518=0,0,P519/$H518)</f>
        <v>0</v>
      </c>
      <c r="Q518" s="67" t="n">
        <f aca="false">IF($H518=0,0,Q519/$H518)</f>
        <v>0</v>
      </c>
      <c r="R518" s="67" t="n">
        <f aca="false">IF($H518=0,0,R519/$H518)</f>
        <v>0</v>
      </c>
      <c r="S518" s="67" t="n">
        <f aca="false">IF($H518=0,0,S519/$H518)</f>
        <v>0</v>
      </c>
      <c r="T518" s="67" t="n">
        <f aca="false">IF($H518=0,0,T519/$H518)</f>
        <v>0.4</v>
      </c>
      <c r="U518" s="67" t="n">
        <f aca="false">IF($H518=0,0,U519/$H518)</f>
        <v>0</v>
      </c>
      <c r="V518" s="67" t="n">
        <f aca="false">IF($H518=0,0,V519/$H518)</f>
        <v>0</v>
      </c>
      <c r="W518" s="67" t="n">
        <f aca="false">IF($H518=0,0,W519/$H518)</f>
        <v>0</v>
      </c>
      <c r="X518" s="67" t="n">
        <f aca="false">IF($H518=0,0,X519/$H518)</f>
        <v>0</v>
      </c>
      <c r="Y518" s="67" t="n">
        <f aca="false">IF($H518=0,0,Y519/$H518)</f>
        <v>0</v>
      </c>
      <c r="Z518" s="67" t="n">
        <f aca="false">IF($H518=0,0,Z519/$H518)</f>
        <v>0</v>
      </c>
      <c r="AA518" s="67" t="n">
        <f aca="false">IF($H518=0,0,AA519/$H518)</f>
        <v>0</v>
      </c>
      <c r="AB518" s="67" t="n">
        <f aca="false">IF($H518=0,0,AB519/$H518)</f>
        <v>0</v>
      </c>
      <c r="AC518" s="67" t="n">
        <f aca="false">IF($H518=0,0,AC519/$H518)</f>
        <v>0</v>
      </c>
      <c r="AD518" s="67" t="n">
        <f aca="false">IF($H518=0,0,AD519/$H518)</f>
        <v>0.2</v>
      </c>
      <c r="AE518" s="67" t="n">
        <f aca="false">IF($H518=0,0,AE519/$H518)</f>
        <v>0</v>
      </c>
      <c r="AF518" s="67" t="n">
        <f aca="false">IF($H518=0,0,AF519/$H518)</f>
        <v>0</v>
      </c>
      <c r="AG518" s="67" t="n">
        <f aca="false">IF($H518=0,0,AG519/$H518)</f>
        <v>0</v>
      </c>
      <c r="AH518" s="67" t="n">
        <f aca="false">IF($H518=0,0,AH519/$H518)</f>
        <v>0</v>
      </c>
      <c r="AI518" s="67" t="n">
        <f aca="false">SUM(J518:AH518)</f>
        <v>1</v>
      </c>
      <c r="AJ518" s="8"/>
      <c r="AK518" s="121"/>
      <c r="AL518" s="57"/>
    </row>
    <row r="519" customFormat="false" ht="12.75" hidden="false" customHeight="false" outlineLevel="0" collapsed="false">
      <c r="A519" s="41"/>
      <c r="B519" s="59"/>
      <c r="C519" s="60"/>
      <c r="D519" s="61"/>
      <c r="E519" s="62"/>
      <c r="F519" s="63"/>
      <c r="G519" s="64"/>
      <c r="H519" s="65"/>
      <c r="I519" s="66"/>
      <c r="J519" s="68" t="n">
        <f aca="false">J521+J523</f>
        <v>1593400</v>
      </c>
      <c r="K519" s="68" t="n">
        <f aca="false">K521+K523</f>
        <v>0</v>
      </c>
      <c r="L519" s="68" t="n">
        <f aca="false">L521+L523</f>
        <v>0</v>
      </c>
      <c r="M519" s="68" t="n">
        <f aca="false">M521+M523</f>
        <v>0</v>
      </c>
      <c r="N519" s="68" t="n">
        <f aca="false">N521+N523</f>
        <v>0</v>
      </c>
      <c r="O519" s="68" t="n">
        <f aca="false">O521+O523</f>
        <v>0</v>
      </c>
      <c r="P519" s="68" t="n">
        <f aca="false">P521+P523</f>
        <v>0</v>
      </c>
      <c r="Q519" s="68" t="n">
        <f aca="false">Q521+Q523</f>
        <v>0</v>
      </c>
      <c r="R519" s="68" t="n">
        <f aca="false">R521+R523</f>
        <v>0</v>
      </c>
      <c r="S519" s="68" t="n">
        <f aca="false">S521+S523</f>
        <v>0</v>
      </c>
      <c r="T519" s="68" t="n">
        <f aca="false">T521+T523</f>
        <v>1593400</v>
      </c>
      <c r="U519" s="68" t="n">
        <f aca="false">U521+U523</f>
        <v>0</v>
      </c>
      <c r="V519" s="68" t="n">
        <f aca="false">V521+V523</f>
        <v>0</v>
      </c>
      <c r="W519" s="68" t="n">
        <f aca="false">W521+W523</f>
        <v>0</v>
      </c>
      <c r="X519" s="68" t="n">
        <f aca="false">X521+X523</f>
        <v>0</v>
      </c>
      <c r="Y519" s="68" t="n">
        <f aca="false">Y521+Y523</f>
        <v>0</v>
      </c>
      <c r="Z519" s="68" t="n">
        <f aca="false">Z521+Z523</f>
        <v>0</v>
      </c>
      <c r="AA519" s="68" t="n">
        <f aca="false">AA521+AA523</f>
        <v>0</v>
      </c>
      <c r="AB519" s="68" t="n">
        <f aca="false">AB521+AB523</f>
        <v>0</v>
      </c>
      <c r="AC519" s="68" t="n">
        <f aca="false">AC521+AC523</f>
        <v>0</v>
      </c>
      <c r="AD519" s="68" t="n">
        <f aca="false">AD521+AD523</f>
        <v>796700</v>
      </c>
      <c r="AE519" s="68" t="n">
        <f aca="false">AE521+AE523</f>
        <v>0</v>
      </c>
      <c r="AF519" s="68" t="n">
        <f aca="false">AF521+AF523</f>
        <v>0</v>
      </c>
      <c r="AG519" s="68" t="n">
        <f aca="false">AG521+AG523</f>
        <v>0</v>
      </c>
      <c r="AH519" s="68" t="n">
        <f aca="false">AH521+AH523</f>
        <v>0</v>
      </c>
      <c r="AI519" s="68" t="n">
        <f aca="false">SUM(J519:AH519)</f>
        <v>3983500</v>
      </c>
      <c r="AJ519" s="8"/>
      <c r="AK519" s="121"/>
      <c r="AL519" s="57"/>
    </row>
    <row r="520" customFormat="false" ht="12.75" hidden="false" customHeight="false" outlineLevel="0" collapsed="false">
      <c r="A520" s="41"/>
      <c r="B520" s="69"/>
      <c r="C520" s="70" t="s">
        <v>493</v>
      </c>
      <c r="D520" s="71" t="s">
        <v>494</v>
      </c>
      <c r="E520" s="72" t="s">
        <v>373</v>
      </c>
      <c r="F520" s="81" t="n">
        <f aca="false">VLOOKUP($C520,[5]Cronograma!$C$8:$G$185,4,FALSE())</f>
        <v>12.5</v>
      </c>
      <c r="G520" s="74" t="n">
        <f aca="false">VLOOKUP($C520,[5]Cronograma!$C$8:$G$185,5,FALSE())</f>
        <v>80000</v>
      </c>
      <c r="H520" s="74" t="n">
        <f aca="false">+G520*F520</f>
        <v>1000000</v>
      </c>
      <c r="I520" s="76"/>
      <c r="J520" s="82" t="n">
        <f aca="false">VLOOKUP($C520,[5]Cronograma!$C$8:$AI$185,9,FALSE())</f>
        <v>0.4</v>
      </c>
      <c r="K520" s="82" t="n">
        <f aca="false">VLOOKUP($C520,[5]Cronograma!$C$8:$AI$185,10,FALSE())</f>
        <v>0</v>
      </c>
      <c r="L520" s="82" t="n">
        <f aca="false">VLOOKUP($C520,[5]Cronograma!$C$8:$AI$185,11,FALSE())</f>
        <v>0</v>
      </c>
      <c r="M520" s="82" t="n">
        <f aca="false">VLOOKUP($C520,[5]Cronograma!$C$8:$AI$185,12,FALSE())</f>
        <v>0</v>
      </c>
      <c r="N520" s="82" t="n">
        <f aca="false">VLOOKUP($C520,[5]Cronograma!$C$8:$AI$185,13,FALSE())</f>
        <v>0</v>
      </c>
      <c r="O520" s="82" t="n">
        <f aca="false">VLOOKUP($C520,[5]Cronograma!$C$8:$AI$185,14,FALSE())</f>
        <v>0</v>
      </c>
      <c r="P520" s="82" t="n">
        <f aca="false">VLOOKUP($C520,[5]Cronograma!$C$8:$AI$185,15,FALSE())</f>
        <v>0</v>
      </c>
      <c r="Q520" s="82" t="n">
        <f aca="false">VLOOKUP($C520,[5]Cronograma!$C$8:$AI$185,16,FALSE())</f>
        <v>0</v>
      </c>
      <c r="R520" s="82" t="n">
        <f aca="false">VLOOKUP($C520,[5]Cronograma!$C$8:$AI$185,17,FALSE())</f>
        <v>0</v>
      </c>
      <c r="S520" s="82" t="n">
        <f aca="false">VLOOKUP($C520,[5]Cronograma!$C$8:$AI$185,18,FALSE())</f>
        <v>0</v>
      </c>
      <c r="T520" s="82" t="n">
        <f aca="false">VLOOKUP($C520,[5]Cronograma!$C$8:$AI$185,19,FALSE())</f>
        <v>0.4</v>
      </c>
      <c r="U520" s="82" t="n">
        <f aca="false">VLOOKUP($C520,[5]Cronograma!$C$8:$AI$185,20,FALSE())</f>
        <v>0</v>
      </c>
      <c r="V520" s="82" t="n">
        <f aca="false">VLOOKUP($C520,[5]Cronograma!$C$8:$AI$185,21,FALSE())</f>
        <v>0</v>
      </c>
      <c r="W520" s="82" t="n">
        <f aca="false">VLOOKUP($C520,[5]Cronograma!$C$8:$AI$185,22,FALSE())</f>
        <v>0</v>
      </c>
      <c r="X520" s="82" t="n">
        <f aca="false">VLOOKUP($C520,[5]Cronograma!$C$8:$AI$185,23,FALSE())</f>
        <v>0</v>
      </c>
      <c r="Y520" s="82" t="n">
        <f aca="false">VLOOKUP($C520,[5]Cronograma!$C$8:$AI$185,24,FALSE())</f>
        <v>0</v>
      </c>
      <c r="Z520" s="82" t="n">
        <f aca="false">VLOOKUP($C520,[5]Cronograma!$C$8:$AI$185,25,FALSE())</f>
        <v>0</v>
      </c>
      <c r="AA520" s="82" t="n">
        <f aca="false">VLOOKUP($C520,[5]Cronograma!$C$8:$AI$185,26,FALSE())</f>
        <v>0</v>
      </c>
      <c r="AB520" s="82" t="n">
        <f aca="false">VLOOKUP($C520,[5]Cronograma!$C$8:$AI$185,27,FALSE())</f>
        <v>0</v>
      </c>
      <c r="AC520" s="82" t="n">
        <f aca="false">VLOOKUP($C520,[5]Cronograma!$C$8:$AI$185,28,FALSE())</f>
        <v>0</v>
      </c>
      <c r="AD520" s="82" t="n">
        <f aca="false">VLOOKUP($C520,[5]Cronograma!$C$8:$AI$185,29,FALSE())</f>
        <v>0.2</v>
      </c>
      <c r="AE520" s="82" t="n">
        <f aca="false">VLOOKUP($C520,[5]Cronograma!$C$8:$AI$185,30,FALSE())</f>
        <v>0</v>
      </c>
      <c r="AF520" s="82" t="n">
        <f aca="false">VLOOKUP($C520,[5]Cronograma!$C$8:$AI$185,31,FALSE())</f>
        <v>0</v>
      </c>
      <c r="AG520" s="82" t="n">
        <f aca="false">VLOOKUP($C520,[5]Cronograma!$C$8:$AI$185,32,FALSE())</f>
        <v>0</v>
      </c>
      <c r="AH520" s="82" t="n">
        <f aca="false">VLOOKUP($C520,[5]Cronograma!$C$8:$AI$185,33,FALSE())</f>
        <v>0</v>
      </c>
      <c r="AI520" s="83" t="n">
        <f aca="false">SUM(J520:AH520)</f>
        <v>1</v>
      </c>
      <c r="AJ520" s="8"/>
      <c r="AK520" s="121"/>
      <c r="AL520" s="57"/>
    </row>
    <row r="521" customFormat="false" ht="12.75" hidden="false" customHeight="false" outlineLevel="0" collapsed="false">
      <c r="A521" s="41"/>
      <c r="B521" s="69"/>
      <c r="C521" s="70"/>
      <c r="D521" s="71"/>
      <c r="E521" s="72"/>
      <c r="F521" s="81"/>
      <c r="G521" s="74"/>
      <c r="H521" s="74"/>
      <c r="I521" s="76"/>
      <c r="J521" s="84" t="n">
        <f aca="false">J520*$H520</f>
        <v>400000</v>
      </c>
      <c r="K521" s="84" t="n">
        <f aca="false">K520*$H520</f>
        <v>0</v>
      </c>
      <c r="L521" s="84" t="n">
        <f aca="false">L520*$H520</f>
        <v>0</v>
      </c>
      <c r="M521" s="84" t="n">
        <f aca="false">M520*$H520</f>
        <v>0</v>
      </c>
      <c r="N521" s="84" t="n">
        <f aca="false">N520*$H520</f>
        <v>0</v>
      </c>
      <c r="O521" s="84" t="n">
        <f aca="false">O520*$H520</f>
        <v>0</v>
      </c>
      <c r="P521" s="84" t="n">
        <f aca="false">P520*$H520</f>
        <v>0</v>
      </c>
      <c r="Q521" s="84" t="n">
        <f aca="false">Q520*$H520</f>
        <v>0</v>
      </c>
      <c r="R521" s="84" t="n">
        <f aca="false">R520*$H520</f>
        <v>0</v>
      </c>
      <c r="S521" s="84" t="n">
        <f aca="false">S520*$H520</f>
        <v>0</v>
      </c>
      <c r="T521" s="84" t="n">
        <f aca="false">T520*$H520</f>
        <v>400000</v>
      </c>
      <c r="U521" s="84" t="n">
        <f aca="false">U520*$H520</f>
        <v>0</v>
      </c>
      <c r="V521" s="84" t="n">
        <f aca="false">V520*$H520</f>
        <v>0</v>
      </c>
      <c r="W521" s="84" t="n">
        <f aca="false">W520*$H520</f>
        <v>0</v>
      </c>
      <c r="X521" s="84" t="n">
        <f aca="false">X520*$H520</f>
        <v>0</v>
      </c>
      <c r="Y521" s="84" t="n">
        <f aca="false">Y520*$H520</f>
        <v>0</v>
      </c>
      <c r="Z521" s="84" t="n">
        <f aca="false">Z520*$H520</f>
        <v>0</v>
      </c>
      <c r="AA521" s="84" t="n">
        <f aca="false">AA520*$H520</f>
        <v>0</v>
      </c>
      <c r="AB521" s="84" t="n">
        <f aca="false">AB520*$H520</f>
        <v>0</v>
      </c>
      <c r="AC521" s="84" t="n">
        <f aca="false">AC520*$H520</f>
        <v>0</v>
      </c>
      <c r="AD521" s="84" t="n">
        <f aca="false">AD520*$H520</f>
        <v>200000</v>
      </c>
      <c r="AE521" s="84" t="n">
        <f aca="false">AE520*$H520</f>
        <v>0</v>
      </c>
      <c r="AF521" s="84" t="n">
        <f aca="false">AF520*$H520</f>
        <v>0</v>
      </c>
      <c r="AG521" s="84" t="n">
        <f aca="false">AG520*$H520</f>
        <v>0</v>
      </c>
      <c r="AH521" s="84" t="n">
        <f aca="false">AH520*$H520</f>
        <v>0</v>
      </c>
      <c r="AI521" s="85" t="n">
        <f aca="false">SUM(J521:AH521)</f>
        <v>1000000</v>
      </c>
      <c r="AJ521" s="8"/>
      <c r="AK521" s="121"/>
      <c r="AL521" s="57"/>
    </row>
    <row r="522" customFormat="false" ht="12.75" hidden="false" customHeight="false" outlineLevel="0" collapsed="false">
      <c r="A522" s="41"/>
      <c r="B522" s="69"/>
      <c r="C522" s="70" t="s">
        <v>495</v>
      </c>
      <c r="D522" s="71" t="s">
        <v>496</v>
      </c>
      <c r="E522" s="72" t="s">
        <v>373</v>
      </c>
      <c r="F522" s="81" t="n">
        <f aca="false">VLOOKUP($C522,[5]Cronograma!$C$8:$G$185,4,FALSE())</f>
        <v>195</v>
      </c>
      <c r="G522" s="74" t="n">
        <f aca="false">VLOOKUP($C522,[5]Cronograma!$C$8:$G$185,5,FALSE())</f>
        <v>15300</v>
      </c>
      <c r="H522" s="74" t="n">
        <f aca="false">+G522*F522</f>
        <v>2983500</v>
      </c>
      <c r="I522" s="76"/>
      <c r="J522" s="82" t="n">
        <f aca="false">VLOOKUP($C522,[5]Cronograma!$C$8:$AI$185,9,FALSE())</f>
        <v>0.4</v>
      </c>
      <c r="K522" s="82" t="n">
        <f aca="false">VLOOKUP($C522,[5]Cronograma!$C$8:$AI$185,10,FALSE())</f>
        <v>0</v>
      </c>
      <c r="L522" s="82" t="n">
        <f aca="false">VLOOKUP($C522,[5]Cronograma!$C$8:$AI$185,11,FALSE())</f>
        <v>0</v>
      </c>
      <c r="M522" s="82" t="n">
        <f aca="false">VLOOKUP($C522,[5]Cronograma!$C$8:$AI$185,12,FALSE())</f>
        <v>0</v>
      </c>
      <c r="N522" s="82" t="n">
        <f aca="false">VLOOKUP($C522,[5]Cronograma!$C$8:$AI$185,13,FALSE())</f>
        <v>0</v>
      </c>
      <c r="O522" s="82" t="n">
        <f aca="false">VLOOKUP($C522,[5]Cronograma!$C$8:$AI$185,14,FALSE())</f>
        <v>0</v>
      </c>
      <c r="P522" s="82" t="n">
        <f aca="false">VLOOKUP($C522,[5]Cronograma!$C$8:$AI$185,15,FALSE())</f>
        <v>0</v>
      </c>
      <c r="Q522" s="82" t="n">
        <f aca="false">VLOOKUP($C522,[5]Cronograma!$C$8:$AI$185,16,FALSE())</f>
        <v>0</v>
      </c>
      <c r="R522" s="82" t="n">
        <f aca="false">VLOOKUP($C522,[5]Cronograma!$C$8:$AI$185,17,FALSE())</f>
        <v>0</v>
      </c>
      <c r="S522" s="82" t="n">
        <f aca="false">VLOOKUP($C522,[5]Cronograma!$C$8:$AI$185,18,FALSE())</f>
        <v>0</v>
      </c>
      <c r="T522" s="82" t="n">
        <f aca="false">VLOOKUP($C522,[5]Cronograma!$C$8:$AI$185,19,FALSE())</f>
        <v>0.4</v>
      </c>
      <c r="U522" s="82" t="n">
        <f aca="false">VLOOKUP($C522,[5]Cronograma!$C$8:$AI$185,20,FALSE())</f>
        <v>0</v>
      </c>
      <c r="V522" s="82" t="n">
        <f aca="false">VLOOKUP($C522,[5]Cronograma!$C$8:$AI$185,21,FALSE())</f>
        <v>0</v>
      </c>
      <c r="W522" s="82" t="n">
        <f aca="false">VLOOKUP($C522,[5]Cronograma!$C$8:$AI$185,22,FALSE())</f>
        <v>0</v>
      </c>
      <c r="X522" s="82" t="n">
        <f aca="false">VLOOKUP($C522,[5]Cronograma!$C$8:$AI$185,23,FALSE())</f>
        <v>0</v>
      </c>
      <c r="Y522" s="82" t="n">
        <f aca="false">VLOOKUP($C522,[5]Cronograma!$C$8:$AI$185,24,FALSE())</f>
        <v>0</v>
      </c>
      <c r="Z522" s="82" t="n">
        <f aca="false">VLOOKUP($C522,[5]Cronograma!$C$8:$AI$185,25,FALSE())</f>
        <v>0</v>
      </c>
      <c r="AA522" s="82" t="n">
        <f aca="false">VLOOKUP($C522,[5]Cronograma!$C$8:$AI$185,26,FALSE())</f>
        <v>0</v>
      </c>
      <c r="AB522" s="82" t="n">
        <f aca="false">VLOOKUP($C522,[5]Cronograma!$C$8:$AI$185,27,FALSE())</f>
        <v>0</v>
      </c>
      <c r="AC522" s="82" t="n">
        <f aca="false">VLOOKUP($C522,[5]Cronograma!$C$8:$AI$185,28,FALSE())</f>
        <v>0</v>
      </c>
      <c r="AD522" s="82" t="n">
        <f aca="false">VLOOKUP($C522,[5]Cronograma!$C$8:$AI$185,29,FALSE())</f>
        <v>0.2</v>
      </c>
      <c r="AE522" s="82" t="n">
        <f aca="false">VLOOKUP($C522,[5]Cronograma!$C$8:$AI$185,30,FALSE())</f>
        <v>0</v>
      </c>
      <c r="AF522" s="82" t="n">
        <f aca="false">VLOOKUP($C522,[5]Cronograma!$C$8:$AI$185,31,FALSE())</f>
        <v>0</v>
      </c>
      <c r="AG522" s="82" t="n">
        <f aca="false">VLOOKUP($C522,[5]Cronograma!$C$8:$AI$185,32,FALSE())</f>
        <v>0</v>
      </c>
      <c r="AH522" s="82" t="n">
        <f aca="false">VLOOKUP($C522,[5]Cronograma!$C$8:$AI$185,33,FALSE())</f>
        <v>0</v>
      </c>
      <c r="AI522" s="83" t="n">
        <f aca="false">SUM(J522:AH522)</f>
        <v>1</v>
      </c>
      <c r="AJ522" s="8"/>
      <c r="AK522" s="121"/>
      <c r="AL522" s="57"/>
    </row>
    <row r="523" customFormat="false" ht="12.75" hidden="false" customHeight="false" outlineLevel="0" collapsed="false">
      <c r="A523" s="41"/>
      <c r="B523" s="69"/>
      <c r="C523" s="70"/>
      <c r="D523" s="71"/>
      <c r="E523" s="72"/>
      <c r="F523" s="81"/>
      <c r="G523" s="74"/>
      <c r="H523" s="74"/>
      <c r="I523" s="76"/>
      <c r="J523" s="84" t="n">
        <f aca="false">J522*$H522</f>
        <v>1193400</v>
      </c>
      <c r="K523" s="84" t="n">
        <f aca="false">K522*$H522</f>
        <v>0</v>
      </c>
      <c r="L523" s="84" t="n">
        <f aca="false">L522*$H522</f>
        <v>0</v>
      </c>
      <c r="M523" s="84" t="n">
        <f aca="false">M522*$H522</f>
        <v>0</v>
      </c>
      <c r="N523" s="84" t="n">
        <f aca="false">N522*$H522</f>
        <v>0</v>
      </c>
      <c r="O523" s="84" t="n">
        <f aca="false">O522*$H522</f>
        <v>0</v>
      </c>
      <c r="P523" s="84" t="n">
        <f aca="false">P522*$H522</f>
        <v>0</v>
      </c>
      <c r="Q523" s="84" t="n">
        <f aca="false">Q522*$H522</f>
        <v>0</v>
      </c>
      <c r="R523" s="84" t="n">
        <f aca="false">R522*$H522</f>
        <v>0</v>
      </c>
      <c r="S523" s="84" t="n">
        <f aca="false">S522*$H522</f>
        <v>0</v>
      </c>
      <c r="T523" s="84" t="n">
        <f aca="false">T522*$H522</f>
        <v>1193400</v>
      </c>
      <c r="U523" s="84" t="n">
        <f aca="false">U522*$H522</f>
        <v>0</v>
      </c>
      <c r="V523" s="84" t="n">
        <f aca="false">V522*$H522</f>
        <v>0</v>
      </c>
      <c r="W523" s="84" t="n">
        <f aca="false">W522*$H522</f>
        <v>0</v>
      </c>
      <c r="X523" s="84" t="n">
        <f aca="false">X522*$H522</f>
        <v>0</v>
      </c>
      <c r="Y523" s="84" t="n">
        <f aca="false">Y522*$H522</f>
        <v>0</v>
      </c>
      <c r="Z523" s="84" t="n">
        <f aca="false">Z522*$H522</f>
        <v>0</v>
      </c>
      <c r="AA523" s="84" t="n">
        <f aca="false">AA522*$H522</f>
        <v>0</v>
      </c>
      <c r="AB523" s="84" t="n">
        <f aca="false">AB522*$H522</f>
        <v>0</v>
      </c>
      <c r="AC523" s="84" t="n">
        <f aca="false">AC522*$H522</f>
        <v>0</v>
      </c>
      <c r="AD523" s="84" t="n">
        <f aca="false">AD522*$H522</f>
        <v>596700</v>
      </c>
      <c r="AE523" s="84" t="n">
        <f aca="false">AE522*$H522</f>
        <v>0</v>
      </c>
      <c r="AF523" s="84" t="n">
        <f aca="false">AF522*$H522</f>
        <v>0</v>
      </c>
      <c r="AG523" s="84" t="n">
        <f aca="false">AG522*$H522</f>
        <v>0</v>
      </c>
      <c r="AH523" s="84" t="n">
        <f aca="false">AH522*$H522</f>
        <v>0</v>
      </c>
      <c r="AI523" s="85" t="n">
        <f aca="false">SUM(J523:AH523)</f>
        <v>2983500</v>
      </c>
      <c r="AJ523" s="8"/>
      <c r="AK523" s="121"/>
      <c r="AL523" s="57"/>
    </row>
    <row r="524" customFormat="false" ht="12.75" hidden="false" customHeight="false" outlineLevel="0" collapsed="false">
      <c r="A524" s="41"/>
      <c r="B524" s="59"/>
      <c r="C524" s="60" t="s">
        <v>497</v>
      </c>
      <c r="D524" s="61" t="s">
        <v>402</v>
      </c>
      <c r="E524" s="62" t="n">
        <v>0</v>
      </c>
      <c r="F524" s="63" t="str">
        <f aca="false">VLOOKUP($C524,[5]Cronograma!$C$8:$G$185,4,FALSE())</f>
        <v/>
      </c>
      <c r="G524" s="64" t="str">
        <f aca="false">VLOOKUP($C524,[5]Cronograma!$C$8:$G$185,5,FALSE())</f>
        <v/>
      </c>
      <c r="H524" s="65" t="n">
        <f aca="false">SUM(H526)</f>
        <v>9327429.70707645</v>
      </c>
      <c r="I524" s="66"/>
      <c r="J524" s="67" t="n">
        <f aca="false">IF($H524=0,0,J525/$H524)</f>
        <v>0.7</v>
      </c>
      <c r="K524" s="67" t="n">
        <f aca="false">IF($H524=0,0,K525/$H524)</f>
        <v>0.3</v>
      </c>
      <c r="L524" s="67" t="n">
        <f aca="false">IF($H524=0,0,L525/$H524)</f>
        <v>0</v>
      </c>
      <c r="M524" s="67" t="n">
        <f aca="false">IF($H524=0,0,M525/$H524)</f>
        <v>0</v>
      </c>
      <c r="N524" s="67" t="n">
        <f aca="false">IF($H524=0,0,N525/$H524)</f>
        <v>0</v>
      </c>
      <c r="O524" s="67" t="n">
        <f aca="false">IF($H524=0,0,O525/$H524)</f>
        <v>0</v>
      </c>
      <c r="P524" s="67" t="n">
        <f aca="false">IF($H524=0,0,P525/$H524)</f>
        <v>0</v>
      </c>
      <c r="Q524" s="67" t="n">
        <f aca="false">IF($H524=0,0,Q525/$H524)</f>
        <v>0</v>
      </c>
      <c r="R524" s="67" t="n">
        <f aca="false">IF($H524=0,0,R525/$H524)</f>
        <v>0</v>
      </c>
      <c r="S524" s="67" t="n">
        <f aca="false">IF($H524=0,0,S525/$H524)</f>
        <v>0</v>
      </c>
      <c r="T524" s="67" t="n">
        <f aca="false">IF($H524=0,0,T525/$H524)</f>
        <v>0</v>
      </c>
      <c r="U524" s="67" t="n">
        <f aca="false">IF($H524=0,0,U525/$H524)</f>
        <v>0</v>
      </c>
      <c r="V524" s="67" t="n">
        <f aca="false">IF($H524=0,0,V525/$H524)</f>
        <v>0</v>
      </c>
      <c r="W524" s="67" t="n">
        <f aca="false">IF($H524=0,0,W525/$H524)</f>
        <v>0</v>
      </c>
      <c r="X524" s="67" t="n">
        <f aca="false">IF($H524=0,0,X525/$H524)</f>
        <v>0</v>
      </c>
      <c r="Y524" s="67" t="n">
        <f aca="false">IF($H524=0,0,Y525/$H524)</f>
        <v>0</v>
      </c>
      <c r="Z524" s="67" t="n">
        <f aca="false">IF($H524=0,0,Z525/$H524)</f>
        <v>0</v>
      </c>
      <c r="AA524" s="67" t="n">
        <f aca="false">IF($H524=0,0,AA525/$H524)</f>
        <v>0</v>
      </c>
      <c r="AB524" s="67" t="n">
        <f aca="false">IF($H524=0,0,AB525/$H524)</f>
        <v>0</v>
      </c>
      <c r="AC524" s="67" t="n">
        <f aca="false">IF($H524=0,0,AC525/$H524)</f>
        <v>0</v>
      </c>
      <c r="AD524" s="67" t="n">
        <f aca="false">IF($H524=0,0,AD525/$H524)</f>
        <v>0</v>
      </c>
      <c r="AE524" s="67" t="n">
        <f aca="false">IF($H524=0,0,AE525/$H524)</f>
        <v>0</v>
      </c>
      <c r="AF524" s="67" t="n">
        <f aca="false">IF($H524=0,0,AF525/$H524)</f>
        <v>0</v>
      </c>
      <c r="AG524" s="67" t="n">
        <f aca="false">IF($H524=0,0,AG525/$H524)</f>
        <v>0</v>
      </c>
      <c r="AH524" s="67" t="n">
        <f aca="false">IF($H524=0,0,AH525/$H524)</f>
        <v>0</v>
      </c>
      <c r="AI524" s="67" t="n">
        <f aca="false">SUM(J524:AH524)</f>
        <v>1</v>
      </c>
      <c r="AJ524" s="8"/>
      <c r="AK524" s="121"/>
      <c r="AL524" s="57"/>
    </row>
    <row r="525" customFormat="false" ht="12.75" hidden="false" customHeight="false" outlineLevel="0" collapsed="false">
      <c r="A525" s="41"/>
      <c r="B525" s="59"/>
      <c r="C525" s="60"/>
      <c r="D525" s="61"/>
      <c r="E525" s="62"/>
      <c r="F525" s="63"/>
      <c r="G525" s="64"/>
      <c r="H525" s="65"/>
      <c r="I525" s="66"/>
      <c r="J525" s="68" t="n">
        <f aca="false">J527</f>
        <v>6529200.79495351</v>
      </c>
      <c r="K525" s="68" t="n">
        <f aca="false">K527</f>
        <v>2798228.91212293</v>
      </c>
      <c r="L525" s="68" t="n">
        <f aca="false">L527</f>
        <v>0</v>
      </c>
      <c r="M525" s="68" t="n">
        <f aca="false">M527</f>
        <v>0</v>
      </c>
      <c r="N525" s="68" t="n">
        <f aca="false">N527</f>
        <v>0</v>
      </c>
      <c r="O525" s="68" t="n">
        <f aca="false">O527</f>
        <v>0</v>
      </c>
      <c r="P525" s="68" t="n">
        <f aca="false">P527</f>
        <v>0</v>
      </c>
      <c r="Q525" s="68" t="n">
        <f aca="false">Q527</f>
        <v>0</v>
      </c>
      <c r="R525" s="68" t="n">
        <f aca="false">R527</f>
        <v>0</v>
      </c>
      <c r="S525" s="68" t="n">
        <f aca="false">S527</f>
        <v>0</v>
      </c>
      <c r="T525" s="68" t="n">
        <f aca="false">T527</f>
        <v>0</v>
      </c>
      <c r="U525" s="68" t="n">
        <f aca="false">U527</f>
        <v>0</v>
      </c>
      <c r="V525" s="68" t="n">
        <f aca="false">V527</f>
        <v>0</v>
      </c>
      <c r="W525" s="68" t="n">
        <f aca="false">W527</f>
        <v>0</v>
      </c>
      <c r="X525" s="68" t="n">
        <f aca="false">X527</f>
        <v>0</v>
      </c>
      <c r="Y525" s="68" t="n">
        <f aca="false">Y527</f>
        <v>0</v>
      </c>
      <c r="Z525" s="68" t="n">
        <f aca="false">Z527</f>
        <v>0</v>
      </c>
      <c r="AA525" s="68" t="n">
        <f aca="false">AA527</f>
        <v>0</v>
      </c>
      <c r="AB525" s="68" t="n">
        <f aca="false">AB527</f>
        <v>0</v>
      </c>
      <c r="AC525" s="68" t="n">
        <f aca="false">AC527</f>
        <v>0</v>
      </c>
      <c r="AD525" s="68" t="n">
        <f aca="false">AD527</f>
        <v>0</v>
      </c>
      <c r="AE525" s="68" t="n">
        <f aca="false">AE527</f>
        <v>0</v>
      </c>
      <c r="AF525" s="68" t="n">
        <f aca="false">AF527</f>
        <v>0</v>
      </c>
      <c r="AG525" s="68" t="n">
        <f aca="false">AG527</f>
        <v>0</v>
      </c>
      <c r="AH525" s="68" t="n">
        <f aca="false">AH527</f>
        <v>0</v>
      </c>
      <c r="AI525" s="68" t="n">
        <f aca="false">SUM(J525:AH525)</f>
        <v>9327429.70707645</v>
      </c>
      <c r="AJ525" s="8"/>
      <c r="AK525" s="121"/>
      <c r="AL525" s="57"/>
    </row>
    <row r="526" customFormat="false" ht="12.75" hidden="false" customHeight="false" outlineLevel="0" collapsed="false">
      <c r="A526" s="41"/>
      <c r="B526" s="69"/>
      <c r="C526" s="70" t="s">
        <v>498</v>
      </c>
      <c r="D526" s="71" t="s">
        <v>499</v>
      </c>
      <c r="E526" s="72" t="s">
        <v>49</v>
      </c>
      <c r="F526" s="81" t="n">
        <f aca="false">VLOOKUP($C526,[5]Cronograma!$C$8:$G$185,4,FALSE())</f>
        <v>499.854</v>
      </c>
      <c r="G526" s="74" t="n">
        <f aca="false">VLOOKUP($C526,[5]Cronograma!$C$8:$G$185,5,FALSE())</f>
        <v>18660.3082241543</v>
      </c>
      <c r="H526" s="74" t="n">
        <f aca="false">+G526*F526</f>
        <v>9327429.70707645</v>
      </c>
      <c r="I526" s="76"/>
      <c r="J526" s="82" t="n">
        <v>0.7</v>
      </c>
      <c r="K526" s="82" t="n">
        <v>0.3</v>
      </c>
      <c r="L526" s="82"/>
      <c r="M526" s="82" t="n">
        <f aca="false">[5]Cronograma!N172</f>
        <v>0</v>
      </c>
      <c r="N526" s="82" t="n">
        <f aca="false">[5]Cronograma!O172</f>
        <v>0</v>
      </c>
      <c r="O526" s="82" t="n">
        <f aca="false">[5]Cronograma!P172</f>
        <v>0</v>
      </c>
      <c r="P526" s="82" t="n">
        <f aca="false">[5]Cronograma!Q172</f>
        <v>0</v>
      </c>
      <c r="Q526" s="82" t="n">
        <f aca="false">[5]Cronograma!R172</f>
        <v>0</v>
      </c>
      <c r="R526" s="82" t="n">
        <f aca="false">[5]Cronograma!S172</f>
        <v>0</v>
      </c>
      <c r="S526" s="82" t="n">
        <f aca="false">[5]Cronograma!T172</f>
        <v>0</v>
      </c>
      <c r="T526" s="82" t="n">
        <f aca="false">[5]Cronograma!U172</f>
        <v>0</v>
      </c>
      <c r="U526" s="82" t="n">
        <f aca="false">[5]Cronograma!V172</f>
        <v>0</v>
      </c>
      <c r="V526" s="82" t="n">
        <f aca="false">[5]Cronograma!W172</f>
        <v>0</v>
      </c>
      <c r="W526" s="82" t="n">
        <f aca="false">[5]Cronograma!X172</f>
        <v>0</v>
      </c>
      <c r="X526" s="82" t="n">
        <f aca="false">[5]Cronograma!Y172</f>
        <v>0</v>
      </c>
      <c r="Y526" s="82" t="n">
        <f aca="false">[5]Cronograma!Z172</f>
        <v>0</v>
      </c>
      <c r="Z526" s="82" t="n">
        <f aca="false">[5]Cronograma!AA172</f>
        <v>0</v>
      </c>
      <c r="AA526" s="82" t="n">
        <f aca="false">[5]Cronograma!AB172</f>
        <v>0</v>
      </c>
      <c r="AB526" s="82" t="n">
        <f aca="false">[5]Cronograma!AC172</f>
        <v>0</v>
      </c>
      <c r="AC526" s="82" t="n">
        <f aca="false">[5]Cronograma!AD172</f>
        <v>0</v>
      </c>
      <c r="AD526" s="82" t="n">
        <f aca="false">[5]Cronograma!AE172</f>
        <v>0</v>
      </c>
      <c r="AE526" s="82" t="n">
        <f aca="false">[5]Cronograma!AF172</f>
        <v>0</v>
      </c>
      <c r="AF526" s="82" t="n">
        <f aca="false">[5]Cronograma!AG172</f>
        <v>0</v>
      </c>
      <c r="AG526" s="82" t="n">
        <f aca="false">[5]Cronograma!AH172</f>
        <v>0</v>
      </c>
      <c r="AH526" s="82" t="n">
        <f aca="false">[5]Cronograma!AI172</f>
        <v>0</v>
      </c>
      <c r="AI526" s="83" t="n">
        <f aca="false">SUM(J526:AH526)</f>
        <v>1</v>
      </c>
      <c r="AJ526" s="8"/>
      <c r="AK526" s="121"/>
      <c r="AL526" s="57"/>
    </row>
    <row r="527" customFormat="false" ht="12.75" hidden="false" customHeight="false" outlineLevel="0" collapsed="false">
      <c r="A527" s="41"/>
      <c r="B527" s="69"/>
      <c r="C527" s="70"/>
      <c r="D527" s="71"/>
      <c r="E527" s="72"/>
      <c r="F527" s="81"/>
      <c r="G527" s="74"/>
      <c r="H527" s="74"/>
      <c r="I527" s="76"/>
      <c r="J527" s="84" t="n">
        <f aca="false">J526*$H526</f>
        <v>6529200.79495351</v>
      </c>
      <c r="K527" s="84" t="n">
        <f aca="false">K526*$H526</f>
        <v>2798228.91212293</v>
      </c>
      <c r="L527" s="84" t="n">
        <f aca="false">L526*$H526</f>
        <v>0</v>
      </c>
      <c r="M527" s="84" t="n">
        <f aca="false">M526*$H526</f>
        <v>0</v>
      </c>
      <c r="N527" s="84" t="n">
        <f aca="false">N526*$H526</f>
        <v>0</v>
      </c>
      <c r="O527" s="84" t="n">
        <f aca="false">O526*$H526</f>
        <v>0</v>
      </c>
      <c r="P527" s="84" t="n">
        <f aca="false">P526*$H526</f>
        <v>0</v>
      </c>
      <c r="Q527" s="84" t="n">
        <f aca="false">Q526*$H526</f>
        <v>0</v>
      </c>
      <c r="R527" s="84" t="n">
        <f aca="false">R526*$H526</f>
        <v>0</v>
      </c>
      <c r="S527" s="84" t="n">
        <f aca="false">S526*$H526</f>
        <v>0</v>
      </c>
      <c r="T527" s="84" t="n">
        <f aca="false">T526*$H526</f>
        <v>0</v>
      </c>
      <c r="U527" s="84" t="n">
        <f aca="false">U526*$H526</f>
        <v>0</v>
      </c>
      <c r="V527" s="84" t="n">
        <f aca="false">V526*$H526</f>
        <v>0</v>
      </c>
      <c r="W527" s="84" t="n">
        <f aca="false">W526*$H526</f>
        <v>0</v>
      </c>
      <c r="X527" s="84" t="n">
        <f aca="false">X526*$H526</f>
        <v>0</v>
      </c>
      <c r="Y527" s="84" t="n">
        <f aca="false">Y526*$H526</f>
        <v>0</v>
      </c>
      <c r="Z527" s="84" t="n">
        <f aca="false">Z526*$H526</f>
        <v>0</v>
      </c>
      <c r="AA527" s="84" t="n">
        <f aca="false">AA526*$H526</f>
        <v>0</v>
      </c>
      <c r="AB527" s="84" t="n">
        <f aca="false">AB526*$H526</f>
        <v>0</v>
      </c>
      <c r="AC527" s="84" t="n">
        <f aca="false">AC526*$H526</f>
        <v>0</v>
      </c>
      <c r="AD527" s="84" t="n">
        <f aca="false">AD526*$H526</f>
        <v>0</v>
      </c>
      <c r="AE527" s="84" t="n">
        <f aca="false">AE526*$H526</f>
        <v>0</v>
      </c>
      <c r="AF527" s="84" t="n">
        <f aca="false">AF526*$H526</f>
        <v>0</v>
      </c>
      <c r="AG527" s="84" t="n">
        <f aca="false">AG526*$H526</f>
        <v>0</v>
      </c>
      <c r="AH527" s="84" t="n">
        <f aca="false">AH526*$H526</f>
        <v>0</v>
      </c>
      <c r="AI527" s="85" t="n">
        <f aca="false">SUM(J527:AH527)</f>
        <v>9327429.70707645</v>
      </c>
      <c r="AJ527" s="8"/>
      <c r="AK527" s="121"/>
      <c r="AL527" s="57"/>
    </row>
    <row r="528" customFormat="false" ht="12.75" hidden="false" customHeight="false" outlineLevel="0" collapsed="false">
      <c r="A528" s="41"/>
      <c r="B528" s="59"/>
      <c r="C528" s="60" t="s">
        <v>500</v>
      </c>
      <c r="D528" s="61" t="s">
        <v>501</v>
      </c>
      <c r="E528" s="62" t="n">
        <v>0</v>
      </c>
      <c r="F528" s="63" t="str">
        <f aca="false">VLOOKUP($C528,[5]Cronograma!$C$8:$G$185,4,FALSE())</f>
        <v/>
      </c>
      <c r="G528" s="64" t="str">
        <f aca="false">VLOOKUP($C528,[5]Cronograma!$C$8:$G$185,5,FALSE())</f>
        <v/>
      </c>
      <c r="H528" s="65" t="n">
        <f aca="false">SUM(H530:H539)</f>
        <v>10278500</v>
      </c>
      <c r="I528" s="66"/>
      <c r="J528" s="67" t="n">
        <f aca="false">IF($H528=0,0,J529/$H528)</f>
        <v>0.327722916768011</v>
      </c>
      <c r="K528" s="67" t="n">
        <f aca="false">IF($H528=0,0,K529/$H528)</f>
        <v>0</v>
      </c>
      <c r="L528" s="67" t="n">
        <f aca="false">IF($H528=0,0,L529/$H528)</f>
        <v>0</v>
      </c>
      <c r="M528" s="67" t="n">
        <f aca="false">IF($H528=0,0,M529/$H528)</f>
        <v>0.0147686919297563</v>
      </c>
      <c r="N528" s="67" t="n">
        <f aca="false">IF($H528=0,0,N529/$H528)</f>
        <v>0</v>
      </c>
      <c r="O528" s="67" t="n">
        <f aca="false">IF($H528=0,0,O529/$H528)</f>
        <v>0.0378168020625578</v>
      </c>
      <c r="P528" s="67" t="n">
        <f aca="false">IF($H528=0,0,P529/$H528)</f>
        <v>0.0147686919297563</v>
      </c>
      <c r="Q528" s="67" t="n">
        <f aca="false">IF($H528=0,0,Q529/$H528)</f>
        <v>0</v>
      </c>
      <c r="R528" s="67" t="n">
        <f aca="false">IF($H528=0,0,R529/$H528)</f>
        <v>0</v>
      </c>
      <c r="S528" s="67" t="n">
        <f aca="false">IF($H528=0,0,S529/$H528)</f>
        <v>0.0147686919297563</v>
      </c>
      <c r="T528" s="67" t="n">
        <f aca="false">IF($H528=0,0,T529/$H528)</f>
        <v>0.312954224838255</v>
      </c>
      <c r="U528" s="67" t="n">
        <f aca="false">IF($H528=0,0,U529/$H528)</f>
        <v>0</v>
      </c>
      <c r="V528" s="67" t="n">
        <f aca="false">IF($H528=0,0,V529/$H528)</f>
        <v>0.0147686919297563</v>
      </c>
      <c r="W528" s="67" t="n">
        <f aca="false">IF($H528=0,0,W529/$H528)</f>
        <v>0</v>
      </c>
      <c r="X528" s="67" t="n">
        <f aca="false">IF($H528=0,0,X529/$H528)</f>
        <v>0</v>
      </c>
      <c r="Y528" s="67" t="n">
        <f aca="false">IF($H528=0,0,Y529/$H528)</f>
        <v>0.0525854939923141</v>
      </c>
      <c r="Z528" s="67" t="n">
        <f aca="false">IF($H528=0,0,Z529/$H528)</f>
        <v>0</v>
      </c>
      <c r="AA528" s="67" t="n">
        <f aca="false">IF($H528=0,0,AA529/$H528)</f>
        <v>0</v>
      </c>
      <c r="AB528" s="67" t="n">
        <f aca="false">IF($H528=0,0,AB529/$H528)</f>
        <v>0.0147686919297563</v>
      </c>
      <c r="AC528" s="67" t="n">
        <f aca="false">IF($H528=0,0,AC529/$H528)</f>
        <v>0</v>
      </c>
      <c r="AD528" s="67" t="n">
        <f aca="false">IF($H528=0,0,AD529/$H528)</f>
        <v>0.175385513450406</v>
      </c>
      <c r="AE528" s="67" t="n">
        <f aca="false">IF($H528=0,0,AE529/$H528)</f>
        <v>0.0196915892396751</v>
      </c>
      <c r="AF528" s="67" t="n">
        <f aca="false">IF($H528=0,0,AF529/$H528)</f>
        <v>0</v>
      </c>
      <c r="AG528" s="67" t="n">
        <f aca="false">IF($H528=0,0,AG529/$H528)</f>
        <v>0</v>
      </c>
      <c r="AH528" s="67" t="n">
        <f aca="false">IF($H528=0,0,AH529/$H528)</f>
        <v>0</v>
      </c>
      <c r="AI528" s="67" t="n">
        <f aca="false">SUM(J528:AH528)</f>
        <v>1</v>
      </c>
      <c r="AJ528" s="8"/>
      <c r="AK528" s="121"/>
      <c r="AL528" s="57"/>
    </row>
    <row r="529" customFormat="false" ht="12.75" hidden="false" customHeight="false" outlineLevel="0" collapsed="false">
      <c r="A529" s="41"/>
      <c r="B529" s="59"/>
      <c r="C529" s="60"/>
      <c r="D529" s="61"/>
      <c r="E529" s="62"/>
      <c r="F529" s="63"/>
      <c r="G529" s="64"/>
      <c r="H529" s="65"/>
      <c r="I529" s="66"/>
      <c r="J529" s="68" t="n">
        <f aca="false">J531+J533+J535+J537+J539</f>
        <v>3368500</v>
      </c>
      <c r="K529" s="68" t="n">
        <f aca="false">K531+K533+K535+K537+K539</f>
        <v>0</v>
      </c>
      <c r="L529" s="68" t="n">
        <f aca="false">L531+L533+L535+L537+L539</f>
        <v>0</v>
      </c>
      <c r="M529" s="68" t="n">
        <f aca="false">M531+M533+M535+M537+M539</f>
        <v>151800</v>
      </c>
      <c r="N529" s="68" t="n">
        <f aca="false">N531+N533+N535+N537+N539</f>
        <v>0</v>
      </c>
      <c r="O529" s="68" t="n">
        <f aca="false">O531+O533+O535+O537+O539</f>
        <v>388700</v>
      </c>
      <c r="P529" s="68" t="n">
        <f aca="false">P531+P533+P535+P537+P539</f>
        <v>151800</v>
      </c>
      <c r="Q529" s="68" t="n">
        <f aca="false">Q531+Q533+Q535+Q537+Q539</f>
        <v>0</v>
      </c>
      <c r="R529" s="68" t="n">
        <f aca="false">R531+R533+R535+R537+R539</f>
        <v>0</v>
      </c>
      <c r="S529" s="68" t="n">
        <f aca="false">S531+S533+S535+S537+S539</f>
        <v>151800</v>
      </c>
      <c r="T529" s="68" t="n">
        <f aca="false">T531+T533+T535+T537+T539</f>
        <v>3216700</v>
      </c>
      <c r="U529" s="68" t="n">
        <f aca="false">U531+U533+U535+U537+U539</f>
        <v>0</v>
      </c>
      <c r="V529" s="68" t="n">
        <f aca="false">V531+V533+V535+V537+V539</f>
        <v>151800</v>
      </c>
      <c r="W529" s="68" t="n">
        <f aca="false">W531+W533+W535+W537+W539</f>
        <v>0</v>
      </c>
      <c r="X529" s="68" t="n">
        <f aca="false">X531+X533+X535+X537+X539</f>
        <v>0</v>
      </c>
      <c r="Y529" s="68" t="n">
        <f aca="false">Y531+Y533+Y535+Y537+Y539</f>
        <v>540500</v>
      </c>
      <c r="Z529" s="68" t="n">
        <f aca="false">Z531+Z533+Z535+Z537+Z539</f>
        <v>0</v>
      </c>
      <c r="AA529" s="68" t="n">
        <f aca="false">AA531+AA533+AA535+AA537+AA539</f>
        <v>0</v>
      </c>
      <c r="AB529" s="68" t="n">
        <f aca="false">AB531+AB533+AB535+AB537+AB539</f>
        <v>151800</v>
      </c>
      <c r="AC529" s="68" t="n">
        <f aca="false">AC531+AC533+AC535+AC537+AC539</f>
        <v>0</v>
      </c>
      <c r="AD529" s="68" t="n">
        <f aca="false">AD531+AD533+AD535+AD537+AD539</f>
        <v>1802700</v>
      </c>
      <c r="AE529" s="68" t="n">
        <f aca="false">AE531+AE533+AE535+AE537+AE539</f>
        <v>202400</v>
      </c>
      <c r="AF529" s="68" t="n">
        <f aca="false">AF531+AF533+AF535+AF537+AF539</f>
        <v>0</v>
      </c>
      <c r="AG529" s="68" t="n">
        <f aca="false">AG531+AG533+AG535+AG537+AG539</f>
        <v>0</v>
      </c>
      <c r="AH529" s="68" t="n">
        <f aca="false">AH531+AH533+AH535+AH537+AH539</f>
        <v>0</v>
      </c>
      <c r="AI529" s="68" t="n">
        <f aca="false">SUM(J529:AH529)</f>
        <v>10278500</v>
      </c>
      <c r="AJ529" s="8"/>
      <c r="AK529" s="121"/>
      <c r="AL529" s="57"/>
    </row>
    <row r="530" customFormat="false" ht="12.75" hidden="false" customHeight="false" outlineLevel="0" collapsed="false">
      <c r="A530" s="41"/>
      <c r="B530" s="69"/>
      <c r="C530" s="70" t="s">
        <v>502</v>
      </c>
      <c r="D530" s="71" t="s">
        <v>503</v>
      </c>
      <c r="E530" s="72" t="s">
        <v>373</v>
      </c>
      <c r="F530" s="81" t="n">
        <f aca="false">VLOOKUP($C530,[5]Cronograma!$C$8:$G$185,4,FALSE())</f>
        <v>5</v>
      </c>
      <c r="G530" s="74" t="n">
        <f aca="false">VLOOKUP($C530,[5]Cronograma!$C$8:$G$185,5,FALSE())</f>
        <v>4500</v>
      </c>
      <c r="H530" s="74" t="n">
        <f aca="false">+G530*F530</f>
        <v>22500</v>
      </c>
      <c r="I530" s="76"/>
      <c r="J530" s="82" t="n">
        <f aca="false">VLOOKUP($C530,[5]Cronograma!$C$8:$AI$185,9,FALSE())</f>
        <v>0.2</v>
      </c>
      <c r="K530" s="82" t="n">
        <f aca="false">VLOOKUP($C530,[5]Cronograma!$C$8:$AI$185,10,FALSE())</f>
        <v>0</v>
      </c>
      <c r="L530" s="82" t="n">
        <f aca="false">VLOOKUP($C530,[5]Cronograma!$C$8:$AI$185,11,FALSE())</f>
        <v>0</v>
      </c>
      <c r="M530" s="82" t="n">
        <f aca="false">VLOOKUP($C530,[5]Cronograma!$C$8:$AI$185,12,FALSE())</f>
        <v>0</v>
      </c>
      <c r="N530" s="82" t="n">
        <f aca="false">VLOOKUP($C530,[5]Cronograma!$C$8:$AI$185,13,FALSE())</f>
        <v>0</v>
      </c>
      <c r="O530" s="82" t="n">
        <f aca="false">VLOOKUP($C530,[5]Cronograma!$C$8:$AI$185,14,FALSE())</f>
        <v>0.2</v>
      </c>
      <c r="P530" s="82" t="n">
        <f aca="false">VLOOKUP($C530,[5]Cronograma!$C$8:$AI$185,15,FALSE())</f>
        <v>0</v>
      </c>
      <c r="Q530" s="82" t="n">
        <f aca="false">VLOOKUP($C530,[5]Cronograma!$C$8:$AI$185,16,FALSE())</f>
        <v>0</v>
      </c>
      <c r="R530" s="82" t="n">
        <f aca="false">VLOOKUP($C530,[5]Cronograma!$C$8:$AI$185,17,FALSE())</f>
        <v>0</v>
      </c>
      <c r="S530" s="82" t="n">
        <f aca="false">VLOOKUP($C530,[5]Cronograma!$C$8:$AI$185,18,FALSE())</f>
        <v>0</v>
      </c>
      <c r="T530" s="82" t="n">
        <f aca="false">VLOOKUP($C530,[5]Cronograma!$C$8:$AI$185,19,FALSE())</f>
        <v>0.2</v>
      </c>
      <c r="U530" s="82" t="n">
        <f aca="false">VLOOKUP($C530,[5]Cronograma!$C$8:$AI$185,20,FALSE())</f>
        <v>0</v>
      </c>
      <c r="V530" s="82" t="n">
        <f aca="false">VLOOKUP($C530,[5]Cronograma!$C$8:$AI$185,21,FALSE())</f>
        <v>0</v>
      </c>
      <c r="W530" s="82" t="n">
        <f aca="false">VLOOKUP($C530,[5]Cronograma!$C$8:$AI$185,22,FALSE())</f>
        <v>0</v>
      </c>
      <c r="X530" s="82" t="n">
        <f aca="false">VLOOKUP($C530,[5]Cronograma!$C$8:$AI$185,23,FALSE())</f>
        <v>0</v>
      </c>
      <c r="Y530" s="82" t="n">
        <f aca="false">VLOOKUP($C530,[5]Cronograma!$C$8:$AI$185,24,FALSE())</f>
        <v>0.2</v>
      </c>
      <c r="Z530" s="82" t="n">
        <f aca="false">VLOOKUP($C530,[5]Cronograma!$C$8:$AI$185,25,FALSE())</f>
        <v>0</v>
      </c>
      <c r="AA530" s="82" t="n">
        <f aca="false">VLOOKUP($C530,[5]Cronograma!$C$8:$AI$185,26,FALSE())</f>
        <v>0</v>
      </c>
      <c r="AB530" s="82" t="n">
        <f aca="false">VLOOKUP($C530,[5]Cronograma!$C$8:$AI$185,27,FALSE())</f>
        <v>0</v>
      </c>
      <c r="AC530" s="82" t="n">
        <f aca="false">VLOOKUP($C530,[5]Cronograma!$C$8:$AI$185,28,FALSE())</f>
        <v>0</v>
      </c>
      <c r="AD530" s="82" t="n">
        <f aca="false">VLOOKUP($C530,[5]Cronograma!$C$8:$AI$185,29,FALSE())</f>
        <v>0.2</v>
      </c>
      <c r="AE530" s="82" t="n">
        <f aca="false">VLOOKUP($C530,[5]Cronograma!$C$8:$AI$185,30,FALSE())</f>
        <v>0</v>
      </c>
      <c r="AF530" s="82" t="n">
        <f aca="false">VLOOKUP($C530,[5]Cronograma!$C$8:$AI$185,31,FALSE())</f>
        <v>0</v>
      </c>
      <c r="AG530" s="82" t="n">
        <f aca="false">VLOOKUP($C530,[5]Cronograma!$C$8:$AI$185,32,FALSE())</f>
        <v>0</v>
      </c>
      <c r="AH530" s="82" t="n">
        <f aca="false">VLOOKUP($C530,[5]Cronograma!$C$8:$AI$185,33,FALSE())</f>
        <v>0</v>
      </c>
      <c r="AI530" s="83" t="n">
        <f aca="false">SUM(J530:AH530)</f>
        <v>1</v>
      </c>
      <c r="AJ530" s="8"/>
      <c r="AK530" s="121"/>
      <c r="AL530" s="57"/>
    </row>
    <row r="531" customFormat="false" ht="12.75" hidden="false" customHeight="false" outlineLevel="0" collapsed="false">
      <c r="A531" s="41"/>
      <c r="B531" s="69"/>
      <c r="C531" s="70"/>
      <c r="D531" s="71"/>
      <c r="E531" s="72"/>
      <c r="F531" s="81"/>
      <c r="G531" s="74"/>
      <c r="H531" s="74"/>
      <c r="I531" s="76"/>
      <c r="J531" s="84" t="n">
        <f aca="false">J530*$H530</f>
        <v>4500</v>
      </c>
      <c r="K531" s="84" t="n">
        <f aca="false">K530*$H530</f>
        <v>0</v>
      </c>
      <c r="L531" s="84" t="n">
        <f aca="false">L530*$H530</f>
        <v>0</v>
      </c>
      <c r="M531" s="84" t="n">
        <f aca="false">M530*$H530</f>
        <v>0</v>
      </c>
      <c r="N531" s="84" t="n">
        <f aca="false">N530*$H530</f>
        <v>0</v>
      </c>
      <c r="O531" s="84" t="n">
        <f aca="false">O530*$H530</f>
        <v>4500</v>
      </c>
      <c r="P531" s="84" t="n">
        <f aca="false">P530*$H530</f>
        <v>0</v>
      </c>
      <c r="Q531" s="84" t="n">
        <f aca="false">Q530*$H530</f>
        <v>0</v>
      </c>
      <c r="R531" s="84" t="n">
        <f aca="false">R530*$H530</f>
        <v>0</v>
      </c>
      <c r="S531" s="84" t="n">
        <f aca="false">S530*$H530</f>
        <v>0</v>
      </c>
      <c r="T531" s="84" t="n">
        <f aca="false">T530*$H530</f>
        <v>4500</v>
      </c>
      <c r="U531" s="84" t="n">
        <f aca="false">U530*$H530</f>
        <v>0</v>
      </c>
      <c r="V531" s="84" t="n">
        <f aca="false">V530*$H530</f>
        <v>0</v>
      </c>
      <c r="W531" s="84" t="n">
        <f aca="false">W530*$H530</f>
        <v>0</v>
      </c>
      <c r="X531" s="84" t="n">
        <f aca="false">X530*$H530</f>
        <v>0</v>
      </c>
      <c r="Y531" s="84" t="n">
        <f aca="false">Y530*$H530</f>
        <v>4500</v>
      </c>
      <c r="Z531" s="84" t="n">
        <f aca="false">Z530*$H530</f>
        <v>0</v>
      </c>
      <c r="AA531" s="84" t="n">
        <f aca="false">AA530*$H530</f>
        <v>0</v>
      </c>
      <c r="AB531" s="84" t="n">
        <f aca="false">AB530*$H530</f>
        <v>0</v>
      </c>
      <c r="AC531" s="84" t="n">
        <f aca="false">AC530*$H530</f>
        <v>0</v>
      </c>
      <c r="AD531" s="84" t="n">
        <f aca="false">AD530*$H530</f>
        <v>4500</v>
      </c>
      <c r="AE531" s="84" t="n">
        <f aca="false">AE530*$H530</f>
        <v>0</v>
      </c>
      <c r="AF531" s="84" t="n">
        <f aca="false">AF530*$H530</f>
        <v>0</v>
      </c>
      <c r="AG531" s="84" t="n">
        <f aca="false">AG530*$H530</f>
        <v>0</v>
      </c>
      <c r="AH531" s="84" t="n">
        <f aca="false">AH530*$H530</f>
        <v>0</v>
      </c>
      <c r="AI531" s="85" t="n">
        <f aca="false">SUM(J531:AH531)</f>
        <v>22500</v>
      </c>
      <c r="AJ531" s="8"/>
      <c r="AK531" s="121"/>
      <c r="AL531" s="57"/>
    </row>
    <row r="532" customFormat="false" ht="12.75" hidden="false" customHeight="false" outlineLevel="0" collapsed="false">
      <c r="A532" s="41"/>
      <c r="B532" s="69"/>
      <c r="C532" s="70" t="s">
        <v>504</v>
      </c>
      <c r="D532" s="71" t="s">
        <v>505</v>
      </c>
      <c r="E532" s="72" t="s">
        <v>373</v>
      </c>
      <c r="F532" s="81" t="n">
        <f aca="false">VLOOKUP($C532,[5]Cronograma!$C$8:$G$185,4,FALSE())</f>
        <v>340</v>
      </c>
      <c r="G532" s="74" t="n">
        <f aca="false">VLOOKUP($C532,[5]Cronograma!$C$8:$G$185,5,FALSE())</f>
        <v>3250</v>
      </c>
      <c r="H532" s="74" t="n">
        <f aca="false">+G532*F532</f>
        <v>1105000</v>
      </c>
      <c r="I532" s="76"/>
      <c r="J532" s="82" t="n">
        <f aca="false">VLOOKUP($C532,[5]Cronograma!$C$8:$AI$185,9,FALSE())</f>
        <v>0.2</v>
      </c>
      <c r="K532" s="82" t="n">
        <f aca="false">VLOOKUP($C532,[5]Cronograma!$C$8:$AI$185,10,FALSE())</f>
        <v>0</v>
      </c>
      <c r="L532" s="82" t="n">
        <f aca="false">VLOOKUP($C532,[5]Cronograma!$C$8:$AI$185,11,FALSE())</f>
        <v>0</v>
      </c>
      <c r="M532" s="82" t="n">
        <f aca="false">VLOOKUP($C532,[5]Cronograma!$C$8:$AI$185,12,FALSE())</f>
        <v>0</v>
      </c>
      <c r="N532" s="82" t="n">
        <f aca="false">VLOOKUP($C532,[5]Cronograma!$C$8:$AI$185,13,FALSE())</f>
        <v>0</v>
      </c>
      <c r="O532" s="82" t="n">
        <f aca="false">VLOOKUP($C532,[5]Cronograma!$C$8:$AI$185,14,FALSE())</f>
        <v>0.2</v>
      </c>
      <c r="P532" s="82" t="n">
        <f aca="false">VLOOKUP($C532,[5]Cronograma!$C$8:$AI$185,15,FALSE())</f>
        <v>0</v>
      </c>
      <c r="Q532" s="82" t="n">
        <f aca="false">VLOOKUP($C532,[5]Cronograma!$C$8:$AI$185,16,FALSE())</f>
        <v>0</v>
      </c>
      <c r="R532" s="82" t="n">
        <f aca="false">VLOOKUP($C532,[5]Cronograma!$C$8:$AI$185,17,FALSE())</f>
        <v>0</v>
      </c>
      <c r="S532" s="82" t="n">
        <f aca="false">VLOOKUP($C532,[5]Cronograma!$C$8:$AI$185,18,FALSE())</f>
        <v>0</v>
      </c>
      <c r="T532" s="82" t="n">
        <f aca="false">VLOOKUP($C532,[5]Cronograma!$C$8:$AI$185,19,FALSE())</f>
        <v>0.2</v>
      </c>
      <c r="U532" s="82" t="n">
        <f aca="false">VLOOKUP($C532,[5]Cronograma!$C$8:$AI$185,20,FALSE())</f>
        <v>0</v>
      </c>
      <c r="V532" s="82" t="n">
        <f aca="false">VLOOKUP($C532,[5]Cronograma!$C$8:$AI$185,21,FALSE())</f>
        <v>0</v>
      </c>
      <c r="W532" s="82" t="n">
        <f aca="false">VLOOKUP($C532,[5]Cronograma!$C$8:$AI$185,22,FALSE())</f>
        <v>0</v>
      </c>
      <c r="X532" s="82" t="n">
        <f aca="false">VLOOKUP($C532,[5]Cronograma!$C$8:$AI$185,23,FALSE())</f>
        <v>0</v>
      </c>
      <c r="Y532" s="82" t="n">
        <f aca="false">VLOOKUP($C532,[5]Cronograma!$C$8:$AI$185,24,FALSE())</f>
        <v>0.2</v>
      </c>
      <c r="Z532" s="82" t="n">
        <f aca="false">VLOOKUP($C532,[5]Cronograma!$C$8:$AI$185,25,FALSE())</f>
        <v>0</v>
      </c>
      <c r="AA532" s="82" t="n">
        <f aca="false">VLOOKUP($C532,[5]Cronograma!$C$8:$AI$185,26,FALSE())</f>
        <v>0</v>
      </c>
      <c r="AB532" s="82" t="n">
        <f aca="false">VLOOKUP($C532,[5]Cronograma!$C$8:$AI$185,27,FALSE())</f>
        <v>0</v>
      </c>
      <c r="AC532" s="82" t="n">
        <f aca="false">VLOOKUP($C532,[5]Cronograma!$C$8:$AI$185,28,FALSE())</f>
        <v>0</v>
      </c>
      <c r="AD532" s="82" t="n">
        <f aca="false">VLOOKUP($C532,[5]Cronograma!$C$8:$AI$185,29,FALSE())</f>
        <v>0.2</v>
      </c>
      <c r="AE532" s="82" t="n">
        <f aca="false">VLOOKUP($C532,[5]Cronograma!$C$8:$AI$185,30,FALSE())</f>
        <v>0</v>
      </c>
      <c r="AF532" s="82" t="n">
        <f aca="false">VLOOKUP($C532,[5]Cronograma!$C$8:$AI$185,31,FALSE())</f>
        <v>0</v>
      </c>
      <c r="AG532" s="82" t="n">
        <f aca="false">VLOOKUP($C532,[5]Cronograma!$C$8:$AI$185,32,FALSE())</f>
        <v>0</v>
      </c>
      <c r="AH532" s="82" t="n">
        <f aca="false">VLOOKUP($C532,[5]Cronograma!$C$8:$AI$185,33,FALSE())</f>
        <v>0</v>
      </c>
      <c r="AI532" s="83" t="n">
        <f aca="false">SUM(J532:AH532)</f>
        <v>1</v>
      </c>
      <c r="AJ532" s="8"/>
      <c r="AK532" s="121"/>
      <c r="AL532" s="57"/>
    </row>
    <row r="533" customFormat="false" ht="12.75" hidden="false" customHeight="false" outlineLevel="0" collapsed="false">
      <c r="A533" s="41"/>
      <c r="B533" s="69"/>
      <c r="C533" s="70"/>
      <c r="D533" s="71"/>
      <c r="E533" s="72"/>
      <c r="F533" s="81"/>
      <c r="G533" s="74"/>
      <c r="H533" s="74"/>
      <c r="I533" s="76"/>
      <c r="J533" s="84" t="n">
        <f aca="false">J532*$H532</f>
        <v>221000</v>
      </c>
      <c r="K533" s="84" t="n">
        <f aca="false">K532*$H532</f>
        <v>0</v>
      </c>
      <c r="L533" s="84" t="n">
        <f aca="false">L532*$H532</f>
        <v>0</v>
      </c>
      <c r="M533" s="84" t="n">
        <f aca="false">M532*$H532</f>
        <v>0</v>
      </c>
      <c r="N533" s="84" t="n">
        <f aca="false">N532*$H532</f>
        <v>0</v>
      </c>
      <c r="O533" s="84" t="n">
        <f aca="false">O532*$H532</f>
        <v>221000</v>
      </c>
      <c r="P533" s="84" t="n">
        <f aca="false">P532*$H532</f>
        <v>0</v>
      </c>
      <c r="Q533" s="84" t="n">
        <f aca="false">Q532*$H532</f>
        <v>0</v>
      </c>
      <c r="R533" s="84" t="n">
        <f aca="false">R532*$H532</f>
        <v>0</v>
      </c>
      <c r="S533" s="84" t="n">
        <f aca="false">S532*$H532</f>
        <v>0</v>
      </c>
      <c r="T533" s="84" t="n">
        <f aca="false">T532*$H532</f>
        <v>221000</v>
      </c>
      <c r="U533" s="84" t="n">
        <f aca="false">U532*$H532</f>
        <v>0</v>
      </c>
      <c r="V533" s="84" t="n">
        <f aca="false">V532*$H532</f>
        <v>0</v>
      </c>
      <c r="W533" s="84" t="n">
        <f aca="false">W532*$H532</f>
        <v>0</v>
      </c>
      <c r="X533" s="84" t="n">
        <f aca="false">X532*$H532</f>
        <v>0</v>
      </c>
      <c r="Y533" s="84" t="n">
        <f aca="false">Y532*$H532</f>
        <v>221000</v>
      </c>
      <c r="Z533" s="84" t="n">
        <f aca="false">Z532*$H532</f>
        <v>0</v>
      </c>
      <c r="AA533" s="84" t="n">
        <f aca="false">AA532*$H532</f>
        <v>0</v>
      </c>
      <c r="AB533" s="84" t="n">
        <f aca="false">AB532*$H532</f>
        <v>0</v>
      </c>
      <c r="AC533" s="84" t="n">
        <f aca="false">AC532*$H532</f>
        <v>0</v>
      </c>
      <c r="AD533" s="84" t="n">
        <f aca="false">AD532*$H532</f>
        <v>221000</v>
      </c>
      <c r="AE533" s="84" t="n">
        <f aca="false">AE532*$H532</f>
        <v>0</v>
      </c>
      <c r="AF533" s="84" t="n">
        <f aca="false">AF532*$H532</f>
        <v>0</v>
      </c>
      <c r="AG533" s="84" t="n">
        <f aca="false">AG532*$H532</f>
        <v>0</v>
      </c>
      <c r="AH533" s="84" t="n">
        <f aca="false">AH532*$H532</f>
        <v>0</v>
      </c>
      <c r="AI533" s="85" t="n">
        <f aca="false">SUM(J533:AH533)</f>
        <v>1105000</v>
      </c>
      <c r="AJ533" s="8"/>
      <c r="AK533" s="121"/>
      <c r="AL533" s="57"/>
    </row>
    <row r="534" customFormat="false" ht="12.75" hidden="false" customHeight="false" outlineLevel="0" collapsed="false">
      <c r="A534" s="41"/>
      <c r="B534" s="69"/>
      <c r="C534" s="70" t="s">
        <v>506</v>
      </c>
      <c r="D534" s="71" t="s">
        <v>507</v>
      </c>
      <c r="E534" s="72" t="s">
        <v>373</v>
      </c>
      <c r="F534" s="81" t="n">
        <f aca="false">VLOOKUP($C534,[5]Cronograma!$C$8:$G$185,4,FALSE())</f>
        <v>320</v>
      </c>
      <c r="G534" s="74" t="n">
        <f aca="false">VLOOKUP($C534,[5]Cronograma!$C$8:$G$185,5,FALSE())</f>
        <v>2550</v>
      </c>
      <c r="H534" s="74" t="n">
        <f aca="false">+G534*F534</f>
        <v>816000</v>
      </c>
      <c r="I534" s="76"/>
      <c r="J534" s="82" t="n">
        <f aca="false">VLOOKUP($C534,[5]Cronograma!$C$8:$AI$185,9,FALSE())</f>
        <v>0.2</v>
      </c>
      <c r="K534" s="82" t="n">
        <f aca="false">VLOOKUP($C534,[5]Cronograma!$C$8:$AI$185,10,FALSE())</f>
        <v>0</v>
      </c>
      <c r="L534" s="82" t="n">
        <f aca="false">VLOOKUP($C534,[5]Cronograma!$C$8:$AI$185,11,FALSE())</f>
        <v>0</v>
      </c>
      <c r="M534" s="82" t="n">
        <f aca="false">VLOOKUP($C534,[5]Cronograma!$C$8:$AI$185,12,FALSE())</f>
        <v>0</v>
      </c>
      <c r="N534" s="82" t="n">
        <f aca="false">VLOOKUP($C534,[5]Cronograma!$C$8:$AI$185,13,FALSE())</f>
        <v>0</v>
      </c>
      <c r="O534" s="82" t="n">
        <f aca="false">VLOOKUP($C534,[5]Cronograma!$C$8:$AI$185,14,FALSE())</f>
        <v>0.2</v>
      </c>
      <c r="P534" s="82" t="n">
        <f aca="false">VLOOKUP($C534,[5]Cronograma!$C$8:$AI$185,15,FALSE())</f>
        <v>0</v>
      </c>
      <c r="Q534" s="82" t="n">
        <f aca="false">VLOOKUP($C534,[5]Cronograma!$C$8:$AI$185,16,FALSE())</f>
        <v>0</v>
      </c>
      <c r="R534" s="82" t="n">
        <f aca="false">VLOOKUP($C534,[5]Cronograma!$C$8:$AI$185,17,FALSE())</f>
        <v>0</v>
      </c>
      <c r="S534" s="82" t="n">
        <f aca="false">VLOOKUP($C534,[5]Cronograma!$C$8:$AI$185,18,FALSE())</f>
        <v>0</v>
      </c>
      <c r="T534" s="82" t="n">
        <f aca="false">VLOOKUP($C534,[5]Cronograma!$C$8:$AI$185,19,FALSE())</f>
        <v>0.2</v>
      </c>
      <c r="U534" s="82" t="n">
        <f aca="false">VLOOKUP($C534,[5]Cronograma!$C$8:$AI$185,20,FALSE())</f>
        <v>0</v>
      </c>
      <c r="V534" s="82" t="n">
        <f aca="false">VLOOKUP($C534,[5]Cronograma!$C$8:$AI$185,21,FALSE())</f>
        <v>0</v>
      </c>
      <c r="W534" s="82" t="n">
        <f aca="false">VLOOKUP($C534,[5]Cronograma!$C$8:$AI$185,22,FALSE())</f>
        <v>0</v>
      </c>
      <c r="X534" s="82" t="n">
        <f aca="false">VLOOKUP($C534,[5]Cronograma!$C$8:$AI$185,23,FALSE())</f>
        <v>0</v>
      </c>
      <c r="Y534" s="82" t="n">
        <f aca="false">VLOOKUP($C534,[5]Cronograma!$C$8:$AI$185,24,FALSE())</f>
        <v>0.2</v>
      </c>
      <c r="Z534" s="82" t="n">
        <f aca="false">VLOOKUP($C534,[5]Cronograma!$C$8:$AI$185,25,FALSE())</f>
        <v>0</v>
      </c>
      <c r="AA534" s="82" t="n">
        <f aca="false">VLOOKUP($C534,[5]Cronograma!$C$8:$AI$185,26,FALSE())</f>
        <v>0</v>
      </c>
      <c r="AB534" s="82" t="n">
        <f aca="false">VLOOKUP($C534,[5]Cronograma!$C$8:$AI$185,27,FALSE())</f>
        <v>0</v>
      </c>
      <c r="AC534" s="82" t="n">
        <f aca="false">VLOOKUP($C534,[5]Cronograma!$C$8:$AI$185,28,FALSE())</f>
        <v>0</v>
      </c>
      <c r="AD534" s="82" t="n">
        <f aca="false">VLOOKUP($C534,[5]Cronograma!$C$8:$AI$185,29,FALSE())</f>
        <v>0.2</v>
      </c>
      <c r="AE534" s="82" t="n">
        <f aca="false">VLOOKUP($C534,[5]Cronograma!$C$8:$AI$185,30,FALSE())</f>
        <v>0</v>
      </c>
      <c r="AF534" s="82" t="n">
        <f aca="false">VLOOKUP($C534,[5]Cronograma!$C$8:$AI$185,31,FALSE())</f>
        <v>0</v>
      </c>
      <c r="AG534" s="82" t="n">
        <f aca="false">VLOOKUP($C534,[5]Cronograma!$C$8:$AI$185,32,FALSE())</f>
        <v>0</v>
      </c>
      <c r="AH534" s="82" t="n">
        <f aca="false">VLOOKUP($C534,[5]Cronograma!$C$8:$AI$185,33,FALSE())</f>
        <v>0</v>
      </c>
      <c r="AI534" s="83" t="n">
        <f aca="false">SUM(J534:AH534)</f>
        <v>1</v>
      </c>
      <c r="AJ534" s="8"/>
      <c r="AK534" s="121"/>
      <c r="AL534" s="57"/>
    </row>
    <row r="535" customFormat="false" ht="12.75" hidden="false" customHeight="false" outlineLevel="0" collapsed="false">
      <c r="A535" s="41"/>
      <c r="B535" s="69"/>
      <c r="C535" s="70"/>
      <c r="D535" s="71"/>
      <c r="E535" s="72"/>
      <c r="F535" s="81"/>
      <c r="G535" s="74"/>
      <c r="H535" s="74"/>
      <c r="I535" s="76"/>
      <c r="J535" s="93" t="n">
        <f aca="false">J534*$H534</f>
        <v>163200</v>
      </c>
      <c r="K535" s="84" t="n">
        <f aca="false">K534*$H534</f>
        <v>0</v>
      </c>
      <c r="L535" s="84" t="n">
        <f aca="false">L534*$H534</f>
        <v>0</v>
      </c>
      <c r="M535" s="84" t="n">
        <f aca="false">M534*$H534</f>
        <v>0</v>
      </c>
      <c r="N535" s="84" t="n">
        <f aca="false">N534*$H534</f>
        <v>0</v>
      </c>
      <c r="O535" s="84" t="n">
        <f aca="false">O534*$H534</f>
        <v>163200</v>
      </c>
      <c r="P535" s="84" t="n">
        <f aca="false">P534*$H534</f>
        <v>0</v>
      </c>
      <c r="Q535" s="84" t="n">
        <f aca="false">Q534*$H534</f>
        <v>0</v>
      </c>
      <c r="R535" s="84" t="n">
        <f aca="false">R534*$H534</f>
        <v>0</v>
      </c>
      <c r="S535" s="84" t="n">
        <f aca="false">S534*$H534</f>
        <v>0</v>
      </c>
      <c r="T535" s="84" t="n">
        <f aca="false">T534*$H534</f>
        <v>163200</v>
      </c>
      <c r="U535" s="84" t="n">
        <f aca="false">U534*$H534</f>
        <v>0</v>
      </c>
      <c r="V535" s="84" t="n">
        <f aca="false">V534*$H534</f>
        <v>0</v>
      </c>
      <c r="W535" s="84" t="n">
        <f aca="false">W534*$H534</f>
        <v>0</v>
      </c>
      <c r="X535" s="84" t="n">
        <f aca="false">X534*$H534</f>
        <v>0</v>
      </c>
      <c r="Y535" s="84" t="n">
        <f aca="false">Y534*$H534</f>
        <v>163200</v>
      </c>
      <c r="Z535" s="84" t="n">
        <f aca="false">Z534*$H534</f>
        <v>0</v>
      </c>
      <c r="AA535" s="84" t="n">
        <f aca="false">AA534*$H534</f>
        <v>0</v>
      </c>
      <c r="AB535" s="84" t="n">
        <f aca="false">AB534*$H534</f>
        <v>0</v>
      </c>
      <c r="AC535" s="84" t="n">
        <f aca="false">AC534*$H534</f>
        <v>0</v>
      </c>
      <c r="AD535" s="84" t="n">
        <f aca="false">AD534*$H534</f>
        <v>163200</v>
      </c>
      <c r="AE535" s="84" t="n">
        <f aca="false">AE534*$H534</f>
        <v>0</v>
      </c>
      <c r="AF535" s="84" t="n">
        <f aca="false">AF534*$H534</f>
        <v>0</v>
      </c>
      <c r="AG535" s="84" t="n">
        <f aca="false">AG534*$H534</f>
        <v>0</v>
      </c>
      <c r="AH535" s="84" t="n">
        <f aca="false">AH534*$H534</f>
        <v>0</v>
      </c>
      <c r="AI535" s="85" t="n">
        <f aca="false">SUM(J535:AH535)</f>
        <v>816000</v>
      </c>
      <c r="AJ535" s="8"/>
      <c r="AK535" s="121"/>
      <c r="AL535" s="57"/>
    </row>
    <row r="536" customFormat="false" ht="12.75" hidden="false" customHeight="false" outlineLevel="0" collapsed="false">
      <c r="A536" s="41"/>
      <c r="B536" s="69"/>
      <c r="C536" s="70" t="s">
        <v>508</v>
      </c>
      <c r="D536" s="71" t="s">
        <v>509</v>
      </c>
      <c r="E536" s="72" t="s">
        <v>373</v>
      </c>
      <c r="F536" s="81" t="n">
        <f aca="false">VLOOKUP($C536,[5]Cronograma!$C$8:$G$185,4,FALSE())</f>
        <v>575</v>
      </c>
      <c r="G536" s="74" t="n">
        <f aca="false">VLOOKUP($C536,[5]Cronograma!$C$8:$G$185,5,FALSE())</f>
        <v>2200</v>
      </c>
      <c r="H536" s="74" t="n">
        <f aca="false">+G536*F536</f>
        <v>1265000</v>
      </c>
      <c r="I536" s="76"/>
      <c r="J536" s="82" t="n">
        <f aca="false">VLOOKUP($C536,[5]Cronograma!$C$8:$AI$185,9,FALSE())</f>
        <v>0.12</v>
      </c>
      <c r="K536" s="82" t="n">
        <f aca="false">VLOOKUP($C536,[5]Cronograma!$C$8:$AI$185,10,FALSE())</f>
        <v>0</v>
      </c>
      <c r="L536" s="82" t="n">
        <f aca="false">VLOOKUP($C536,[5]Cronograma!$C$8:$AI$185,11,FALSE())</f>
        <v>0</v>
      </c>
      <c r="M536" s="82" t="n">
        <f aca="false">VLOOKUP($C536,[5]Cronograma!$C$8:$AI$185,12,FALSE())</f>
        <v>0.12</v>
      </c>
      <c r="N536" s="82" t="n">
        <f aca="false">VLOOKUP($C536,[5]Cronograma!$C$8:$AI$185,13,FALSE())</f>
        <v>0</v>
      </c>
      <c r="O536" s="82" t="n">
        <f aca="false">VLOOKUP($C536,[5]Cronograma!$C$8:$AI$185,14,FALSE())</f>
        <v>0</v>
      </c>
      <c r="P536" s="82" t="n">
        <f aca="false">VLOOKUP($C536,[5]Cronograma!$C$8:$AI$185,15,FALSE())</f>
        <v>0.12</v>
      </c>
      <c r="Q536" s="82" t="n">
        <f aca="false">VLOOKUP($C536,[5]Cronograma!$C$8:$AI$185,16,FALSE())</f>
        <v>0</v>
      </c>
      <c r="R536" s="82" t="n">
        <f aca="false">VLOOKUP($C536,[5]Cronograma!$C$8:$AI$185,17,FALSE())</f>
        <v>0</v>
      </c>
      <c r="S536" s="82" t="n">
        <f aca="false">VLOOKUP($C536,[5]Cronograma!$C$8:$AI$185,18,FALSE())</f>
        <v>0.12</v>
      </c>
      <c r="T536" s="82" t="n">
        <f aca="false">VLOOKUP($C536,[5]Cronograma!$C$8:$AI$185,19,FALSE())</f>
        <v>0</v>
      </c>
      <c r="U536" s="82" t="n">
        <f aca="false">VLOOKUP($C536,[5]Cronograma!$C$8:$AI$185,20,FALSE())</f>
        <v>0</v>
      </c>
      <c r="V536" s="82" t="n">
        <f aca="false">VLOOKUP($C536,[5]Cronograma!$C$8:$AI$185,21,FALSE())</f>
        <v>0.12</v>
      </c>
      <c r="W536" s="82" t="n">
        <f aca="false">VLOOKUP($C536,[5]Cronograma!$C$8:$AI$185,22,FALSE())</f>
        <v>0</v>
      </c>
      <c r="X536" s="82" t="n">
        <f aca="false">VLOOKUP($C536,[5]Cronograma!$C$8:$AI$185,23,FALSE())</f>
        <v>0</v>
      </c>
      <c r="Y536" s="82" t="n">
        <f aca="false">VLOOKUP($C536,[5]Cronograma!$C$8:$AI$185,24,FALSE())</f>
        <v>0.12</v>
      </c>
      <c r="Z536" s="82" t="n">
        <f aca="false">VLOOKUP($C536,[5]Cronograma!$C$8:$AI$185,25,FALSE())</f>
        <v>0</v>
      </c>
      <c r="AA536" s="82" t="n">
        <f aca="false">VLOOKUP($C536,[5]Cronograma!$C$8:$AI$185,26,FALSE())</f>
        <v>0</v>
      </c>
      <c r="AB536" s="82" t="n">
        <f aca="false">VLOOKUP($C536,[5]Cronograma!$C$8:$AI$185,27,FALSE())</f>
        <v>0.12</v>
      </c>
      <c r="AC536" s="82" t="n">
        <f aca="false">VLOOKUP($C536,[5]Cronograma!$C$8:$AI$185,28,FALSE())</f>
        <v>0</v>
      </c>
      <c r="AD536" s="82" t="n">
        <f aca="false">VLOOKUP($C536,[5]Cronograma!$C$8:$AI$185,29,FALSE())</f>
        <v>0</v>
      </c>
      <c r="AE536" s="82" t="n">
        <f aca="false">VLOOKUP($C536,[5]Cronograma!$C$8:$AI$185,30,FALSE())</f>
        <v>0.16</v>
      </c>
      <c r="AF536" s="82" t="n">
        <f aca="false">VLOOKUP($C536,[5]Cronograma!$C$8:$AI$185,31,FALSE())</f>
        <v>0</v>
      </c>
      <c r="AG536" s="82" t="n">
        <f aca="false">VLOOKUP($C536,[5]Cronograma!$C$8:$AI$185,32,FALSE())</f>
        <v>0</v>
      </c>
      <c r="AH536" s="82" t="n">
        <f aca="false">VLOOKUP($C536,[5]Cronograma!$C$8:$AI$185,33,FALSE())</f>
        <v>0</v>
      </c>
      <c r="AI536" s="83" t="n">
        <f aca="false">SUM(J536:AH536)</f>
        <v>1</v>
      </c>
      <c r="AJ536" s="8"/>
      <c r="AK536" s="121"/>
      <c r="AL536" s="57"/>
    </row>
    <row r="537" customFormat="false" ht="12.75" hidden="false" customHeight="false" outlineLevel="0" collapsed="false">
      <c r="A537" s="41"/>
      <c r="B537" s="69"/>
      <c r="C537" s="70"/>
      <c r="D537" s="71"/>
      <c r="E537" s="72"/>
      <c r="F537" s="81"/>
      <c r="G537" s="74"/>
      <c r="H537" s="74"/>
      <c r="I537" s="76"/>
      <c r="J537" s="93" t="n">
        <f aca="false">J536*$H536</f>
        <v>151800</v>
      </c>
      <c r="K537" s="93" t="n">
        <f aca="false">K536*$H536</f>
        <v>0</v>
      </c>
      <c r="L537" s="93" t="n">
        <f aca="false">L536*$H536</f>
        <v>0</v>
      </c>
      <c r="M537" s="93" t="n">
        <f aca="false">M536*$H536</f>
        <v>151800</v>
      </c>
      <c r="N537" s="93" t="n">
        <f aca="false">N536*$H536</f>
        <v>0</v>
      </c>
      <c r="O537" s="93" t="n">
        <f aca="false">O536*$H536</f>
        <v>0</v>
      </c>
      <c r="P537" s="93" t="n">
        <f aca="false">P536*$H536</f>
        <v>151800</v>
      </c>
      <c r="Q537" s="93" t="n">
        <f aca="false">Q536*$H536</f>
        <v>0</v>
      </c>
      <c r="R537" s="93" t="n">
        <f aca="false">R536*$H536</f>
        <v>0</v>
      </c>
      <c r="S537" s="93" t="n">
        <f aca="false">S536*$H536</f>
        <v>151800</v>
      </c>
      <c r="T537" s="93" t="n">
        <f aca="false">T536*$H536</f>
        <v>0</v>
      </c>
      <c r="U537" s="93" t="n">
        <f aca="false">U536*$H536</f>
        <v>0</v>
      </c>
      <c r="V537" s="93" t="n">
        <f aca="false">V536*$H536</f>
        <v>151800</v>
      </c>
      <c r="W537" s="93" t="n">
        <f aca="false">W536*$H536</f>
        <v>0</v>
      </c>
      <c r="X537" s="93" t="n">
        <f aca="false">X536*$H536</f>
        <v>0</v>
      </c>
      <c r="Y537" s="93" t="n">
        <f aca="false">Y536*$H536</f>
        <v>151800</v>
      </c>
      <c r="Z537" s="93" t="n">
        <f aca="false">Z536*$H536</f>
        <v>0</v>
      </c>
      <c r="AA537" s="93" t="n">
        <f aca="false">AA536*$H536</f>
        <v>0</v>
      </c>
      <c r="AB537" s="93" t="n">
        <f aca="false">AB536*$H536</f>
        <v>151800</v>
      </c>
      <c r="AC537" s="93" t="n">
        <f aca="false">AC536*$H536</f>
        <v>0</v>
      </c>
      <c r="AD537" s="93" t="n">
        <f aca="false">AD536*$H536</f>
        <v>0</v>
      </c>
      <c r="AE537" s="93" t="n">
        <f aca="false">AE536*$H536</f>
        <v>202400</v>
      </c>
      <c r="AF537" s="93" t="n">
        <f aca="false">AF536*$H536</f>
        <v>0</v>
      </c>
      <c r="AG537" s="93" t="n">
        <f aca="false">AG536*$H536</f>
        <v>0</v>
      </c>
      <c r="AH537" s="93" t="n">
        <f aca="false">AH536*$H536</f>
        <v>0</v>
      </c>
      <c r="AI537" s="85" t="n">
        <f aca="false">SUM(J537:AH537)</f>
        <v>1265000</v>
      </c>
      <c r="AJ537" s="8"/>
      <c r="AK537" s="121"/>
      <c r="AL537" s="57"/>
    </row>
    <row r="538" customFormat="false" ht="12.75" hidden="false" customHeight="false" outlineLevel="0" collapsed="false">
      <c r="A538" s="41"/>
      <c r="B538" s="69"/>
      <c r="C538" s="70" t="s">
        <v>510</v>
      </c>
      <c r="D538" s="71" t="s">
        <v>511</v>
      </c>
      <c r="E538" s="72" t="s">
        <v>373</v>
      </c>
      <c r="F538" s="81" t="n">
        <f aca="false">VLOOKUP($C538,[5]Cronograma!$C$8:$G$185,4,FALSE())</f>
        <v>35</v>
      </c>
      <c r="G538" s="74" t="n">
        <f aca="false">VLOOKUP($C538,[5]Cronograma!$C$8:$G$185,5,FALSE())</f>
        <v>202000</v>
      </c>
      <c r="H538" s="74" t="n">
        <f aca="false">+G538*F538</f>
        <v>7070000</v>
      </c>
      <c r="I538" s="76"/>
      <c r="J538" s="82" t="n">
        <f aca="false">VLOOKUP($C538,[5]Cronograma!$C$8:$AI$185,9,FALSE())</f>
        <v>0.4</v>
      </c>
      <c r="K538" s="82" t="n">
        <f aca="false">VLOOKUP($C538,[5]Cronograma!$C$8:$AI$185,10,FALSE())</f>
        <v>0</v>
      </c>
      <c r="L538" s="82" t="n">
        <f aca="false">VLOOKUP($C538,[5]Cronograma!$C$8:$AI$185,11,FALSE())</f>
        <v>0</v>
      </c>
      <c r="M538" s="82" t="n">
        <f aca="false">VLOOKUP($C538,[5]Cronograma!$C$8:$AI$185,12,FALSE())</f>
        <v>0</v>
      </c>
      <c r="N538" s="82" t="n">
        <f aca="false">VLOOKUP($C538,[5]Cronograma!$C$8:$AI$185,13,FALSE())</f>
        <v>0</v>
      </c>
      <c r="O538" s="82" t="n">
        <f aca="false">VLOOKUP($C538,[5]Cronograma!$C$8:$AI$185,14,FALSE())</f>
        <v>0</v>
      </c>
      <c r="P538" s="82" t="n">
        <f aca="false">VLOOKUP($C538,[5]Cronograma!$C$8:$AI$185,15,FALSE())</f>
        <v>0</v>
      </c>
      <c r="Q538" s="82" t="n">
        <f aca="false">VLOOKUP($C538,[5]Cronograma!$C$8:$AI$185,16,FALSE())</f>
        <v>0</v>
      </c>
      <c r="R538" s="82" t="n">
        <f aca="false">VLOOKUP($C538,[5]Cronograma!$C$8:$AI$185,17,FALSE())</f>
        <v>0</v>
      </c>
      <c r="S538" s="82" t="n">
        <f aca="false">VLOOKUP($C538,[5]Cronograma!$C$8:$AI$185,18,FALSE())</f>
        <v>0</v>
      </c>
      <c r="T538" s="82" t="n">
        <f aca="false">VLOOKUP($C538,[5]Cronograma!$C$8:$AI$185,19,FALSE())</f>
        <v>0.4</v>
      </c>
      <c r="U538" s="82" t="n">
        <f aca="false">VLOOKUP($C538,[5]Cronograma!$C$8:$AI$185,20,FALSE())</f>
        <v>0</v>
      </c>
      <c r="V538" s="82" t="n">
        <f aca="false">VLOOKUP($C538,[5]Cronograma!$C$8:$AI$185,21,FALSE())</f>
        <v>0</v>
      </c>
      <c r="W538" s="82" t="n">
        <f aca="false">VLOOKUP($C538,[5]Cronograma!$C$8:$AI$185,22,FALSE())</f>
        <v>0</v>
      </c>
      <c r="X538" s="82" t="n">
        <f aca="false">VLOOKUP($C538,[5]Cronograma!$C$8:$AI$185,23,FALSE())</f>
        <v>0</v>
      </c>
      <c r="Y538" s="82" t="n">
        <f aca="false">VLOOKUP($C538,[5]Cronograma!$C$8:$AI$185,24,FALSE())</f>
        <v>0</v>
      </c>
      <c r="Z538" s="82" t="n">
        <f aca="false">VLOOKUP($C538,[5]Cronograma!$C$8:$AI$185,25,FALSE())</f>
        <v>0</v>
      </c>
      <c r="AA538" s="82" t="n">
        <f aca="false">VLOOKUP($C538,[5]Cronograma!$C$8:$AI$185,26,FALSE())</f>
        <v>0</v>
      </c>
      <c r="AB538" s="82" t="n">
        <f aca="false">VLOOKUP($C538,[5]Cronograma!$C$8:$AI$185,27,FALSE())</f>
        <v>0</v>
      </c>
      <c r="AC538" s="82" t="n">
        <f aca="false">VLOOKUP($C538,[5]Cronograma!$C$8:$AI$185,28,FALSE())</f>
        <v>0</v>
      </c>
      <c r="AD538" s="82" t="n">
        <f aca="false">VLOOKUP($C538,[5]Cronograma!$C$8:$AI$185,29,FALSE())</f>
        <v>0.2</v>
      </c>
      <c r="AE538" s="82" t="n">
        <f aca="false">VLOOKUP($C538,[5]Cronograma!$C$8:$AI$185,30,FALSE())</f>
        <v>0</v>
      </c>
      <c r="AF538" s="82" t="n">
        <f aca="false">VLOOKUP($C538,[5]Cronograma!$C$8:$AI$185,31,FALSE())</f>
        <v>0</v>
      </c>
      <c r="AG538" s="82" t="n">
        <f aca="false">VLOOKUP($C538,[5]Cronograma!$C$8:$AI$185,32,FALSE())</f>
        <v>0</v>
      </c>
      <c r="AH538" s="82" t="n">
        <f aca="false">VLOOKUP($C538,[5]Cronograma!$C$8:$AI$185,33,FALSE())</f>
        <v>0</v>
      </c>
      <c r="AI538" s="83" t="n">
        <f aca="false">SUM(J538:AH538)</f>
        <v>1</v>
      </c>
      <c r="AJ538" s="8"/>
      <c r="AK538" s="121"/>
      <c r="AL538" s="57"/>
    </row>
    <row r="539" customFormat="false" ht="12.75" hidden="false" customHeight="false" outlineLevel="0" collapsed="false">
      <c r="A539" s="41"/>
      <c r="B539" s="69"/>
      <c r="C539" s="70"/>
      <c r="D539" s="71"/>
      <c r="E539" s="72"/>
      <c r="F539" s="81"/>
      <c r="G539" s="74"/>
      <c r="H539" s="74"/>
      <c r="I539" s="76"/>
      <c r="J539" s="84" t="n">
        <f aca="false">J538*$H538</f>
        <v>2828000</v>
      </c>
      <c r="K539" s="84" t="n">
        <f aca="false">K538*$H538</f>
        <v>0</v>
      </c>
      <c r="L539" s="84" t="n">
        <f aca="false">L538*$H538</f>
        <v>0</v>
      </c>
      <c r="M539" s="84" t="n">
        <f aca="false">M538*$H538</f>
        <v>0</v>
      </c>
      <c r="N539" s="84" t="n">
        <f aca="false">N538*$H538</f>
        <v>0</v>
      </c>
      <c r="O539" s="84" t="n">
        <f aca="false">O538*$H538</f>
        <v>0</v>
      </c>
      <c r="P539" s="84" t="n">
        <f aca="false">P538*$H538</f>
        <v>0</v>
      </c>
      <c r="Q539" s="84" t="n">
        <f aca="false">Q538*$H538</f>
        <v>0</v>
      </c>
      <c r="R539" s="84" t="n">
        <f aca="false">R538*$H538</f>
        <v>0</v>
      </c>
      <c r="S539" s="84" t="n">
        <f aca="false">S538*$H538</f>
        <v>0</v>
      </c>
      <c r="T539" s="84" t="n">
        <f aca="false">T538*$H538</f>
        <v>2828000</v>
      </c>
      <c r="U539" s="84" t="n">
        <f aca="false">U538*$H538</f>
        <v>0</v>
      </c>
      <c r="V539" s="84" t="n">
        <f aca="false">V538*$H538</f>
        <v>0</v>
      </c>
      <c r="W539" s="84" t="n">
        <f aca="false">W538*$H538</f>
        <v>0</v>
      </c>
      <c r="X539" s="84" t="n">
        <f aca="false">X538*$H538</f>
        <v>0</v>
      </c>
      <c r="Y539" s="84" t="n">
        <f aca="false">Y538*$H538</f>
        <v>0</v>
      </c>
      <c r="Z539" s="84" t="n">
        <f aca="false">Z538*$H538</f>
        <v>0</v>
      </c>
      <c r="AA539" s="84" t="n">
        <f aca="false">AA538*$H538</f>
        <v>0</v>
      </c>
      <c r="AB539" s="84" t="n">
        <f aca="false">AB538*$H538</f>
        <v>0</v>
      </c>
      <c r="AC539" s="84" t="n">
        <f aca="false">AC538*$H538</f>
        <v>0</v>
      </c>
      <c r="AD539" s="84" t="n">
        <f aca="false">AD538*$H538</f>
        <v>1414000</v>
      </c>
      <c r="AE539" s="84" t="n">
        <f aca="false">AE538*$H538</f>
        <v>0</v>
      </c>
      <c r="AF539" s="84" t="n">
        <f aca="false">AF538*$H538</f>
        <v>0</v>
      </c>
      <c r="AG539" s="84" t="n">
        <f aca="false">AG538*$H538</f>
        <v>0</v>
      </c>
      <c r="AH539" s="84" t="n">
        <f aca="false">AH538*$H538</f>
        <v>0</v>
      </c>
      <c r="AI539" s="85" t="n">
        <f aca="false">SUM(J539:AH539)</f>
        <v>7070000</v>
      </c>
      <c r="AJ539" s="8"/>
      <c r="AK539" s="121"/>
      <c r="AL539" s="57"/>
    </row>
    <row r="540" customFormat="false" ht="20.25" hidden="false" customHeight="true" outlineLevel="0" collapsed="false">
      <c r="A540" s="41"/>
      <c r="B540" s="94"/>
      <c r="C540" s="95" t="s">
        <v>512</v>
      </c>
      <c r="D540" s="96" t="s">
        <v>513</v>
      </c>
      <c r="E540" s="97" t="n">
        <v>0</v>
      </c>
      <c r="F540" s="119"/>
      <c r="G540" s="99"/>
      <c r="H540" s="53" t="n">
        <f aca="false">H541+H563</f>
        <v>157260265.562227</v>
      </c>
      <c r="I540" s="100"/>
      <c r="J540" s="101" t="n">
        <f aca="false">J542+J564</f>
        <v>0</v>
      </c>
      <c r="K540" s="101" t="n">
        <f aca="false">K542+K564</f>
        <v>0</v>
      </c>
      <c r="L540" s="101" t="n">
        <f aca="false">L542+L564</f>
        <v>0</v>
      </c>
      <c r="M540" s="101" t="n">
        <f aca="false">M542+M564</f>
        <v>0</v>
      </c>
      <c r="N540" s="101" t="n">
        <f aca="false">N542+N564</f>
        <v>0</v>
      </c>
      <c r="O540" s="101" t="n">
        <f aca="false">O542+O564</f>
        <v>2173028.21746977</v>
      </c>
      <c r="P540" s="101" t="n">
        <f aca="false">P542+P564</f>
        <v>7185754.48357256</v>
      </c>
      <c r="Q540" s="101" t="n">
        <f aca="false">Q542+Q564</f>
        <v>10462435.3720076</v>
      </c>
      <c r="R540" s="101" t="n">
        <f aca="false">R542+R564</f>
        <v>8620942.00413165</v>
      </c>
      <c r="S540" s="101" t="n">
        <f aca="false">S542+S564</f>
        <v>8028823.84528697</v>
      </c>
      <c r="T540" s="101" t="n">
        <f aca="false">T542+T564</f>
        <v>7344773.96999745</v>
      </c>
      <c r="U540" s="101" t="n">
        <f aca="false">U542+U564</f>
        <v>9447772.27669758</v>
      </c>
      <c r="V540" s="101" t="n">
        <f aca="false">V542+V564</f>
        <v>9412801.16849107</v>
      </c>
      <c r="W540" s="101" t="n">
        <f aca="false">W542+W564</f>
        <v>8423082.85707943</v>
      </c>
      <c r="X540" s="101" t="n">
        <f aca="false">X542+X564</f>
        <v>8209012.80608781</v>
      </c>
      <c r="Y540" s="101" t="n">
        <f aca="false">Y542+Y564</f>
        <v>4889385.22294496</v>
      </c>
      <c r="Z540" s="101" t="n">
        <f aca="false">Z542+Z564</f>
        <v>10288844.608748</v>
      </c>
      <c r="AA540" s="101" t="n">
        <f aca="false">AA542+AA564</f>
        <v>10032397.6039255</v>
      </c>
      <c r="AB540" s="101" t="n">
        <f aca="false">AB542+AB564</f>
        <v>9577776.82749033</v>
      </c>
      <c r="AC540" s="101" t="n">
        <f aca="false">AC542+AC564</f>
        <v>10764506.5460429</v>
      </c>
      <c r="AD540" s="101" t="n">
        <f aca="false">AD542+AD564</f>
        <v>3411526.96595748</v>
      </c>
      <c r="AE540" s="101" t="n">
        <f aca="false">AE542+AE564</f>
        <v>9017671.96601236</v>
      </c>
      <c r="AF540" s="101" t="n">
        <f aca="false">AF542+AF564</f>
        <v>5479816.02838089</v>
      </c>
      <c r="AG540" s="101" t="n">
        <f aca="false">AG542+AG564</f>
        <v>5538756.41381265</v>
      </c>
      <c r="AH540" s="101" t="n">
        <f aca="false">AH542+AH564</f>
        <v>8951156.37808951</v>
      </c>
      <c r="AI540" s="101" t="n">
        <f aca="false">SUM(J540:AH540)</f>
        <v>157260265.562226</v>
      </c>
      <c r="AK540" s="56"/>
      <c r="AL540" s="57"/>
    </row>
    <row r="541" customFormat="false" ht="12.75" hidden="false" customHeight="false" outlineLevel="0" collapsed="false">
      <c r="A541" s="41"/>
      <c r="B541" s="59" t="n">
        <v>0</v>
      </c>
      <c r="C541" s="60" t="s">
        <v>514</v>
      </c>
      <c r="D541" s="61" t="s">
        <v>15</v>
      </c>
      <c r="E541" s="62"/>
      <c r="F541" s="63"/>
      <c r="G541" s="64"/>
      <c r="H541" s="65" t="n">
        <f aca="false">H543+H557</f>
        <v>126798726.465995</v>
      </c>
      <c r="I541" s="66"/>
      <c r="J541" s="67" t="n">
        <f aca="false">IF($H541=0,0,J542/$H541)</f>
        <v>0</v>
      </c>
      <c r="K541" s="67" t="n">
        <f aca="false">IF($H541=0,0,K542/$H541)</f>
        <v>0</v>
      </c>
      <c r="L541" s="67" t="n">
        <f aca="false">IF($H541=0,0,L542/$H541)</f>
        <v>0</v>
      </c>
      <c r="M541" s="67" t="n">
        <f aca="false">IF($H541=0,0,M542/$H541)</f>
        <v>0</v>
      </c>
      <c r="N541" s="67" t="n">
        <f aca="false">IF($H541=0,0,N542/$H541)</f>
        <v>0</v>
      </c>
      <c r="O541" s="67" t="n">
        <f aca="false">IF($H541=0,0,O542/$H541)</f>
        <v>0.00709099152485269</v>
      </c>
      <c r="P541" s="67" t="n">
        <f aca="false">IF($H541=0,0,P542/$H541)</f>
        <v>0.0400058561432905</v>
      </c>
      <c r="Q541" s="67" t="n">
        <f aca="false">IF($H541=0,0,Q542/$H541)</f>
        <v>0.0676327190976863</v>
      </c>
      <c r="R541" s="67" t="n">
        <f aca="false">IF($H541=0,0,R542/$H541)</f>
        <v>0.0584692141343735</v>
      </c>
      <c r="S541" s="67" t="n">
        <f aca="false">IF($H541=0,0,S542/$H541)</f>
        <v>0.0532728088902472</v>
      </c>
      <c r="T541" s="67" t="n">
        <f aca="false">IF($H541=0,0,T542/$H541)</f>
        <v>0.0459313693542066</v>
      </c>
      <c r="U541" s="67" t="n">
        <f aca="false">IF($H541=0,0,U542/$H541)</f>
        <v>0.0641820090200665</v>
      </c>
      <c r="V541" s="67" t="n">
        <f aca="false">IF($H541=0,0,V542/$H541)</f>
        <v>0.0590809698314486</v>
      </c>
      <c r="W541" s="67" t="n">
        <f aca="false">IF($H541=0,0,W542/$H541)</f>
        <v>0.0520636308194511</v>
      </c>
      <c r="X541" s="67" t="n">
        <f aca="false">IF($H541=0,0,X542/$H541)</f>
        <v>0.0499037478511489</v>
      </c>
      <c r="Y541" s="67" t="n">
        <f aca="false">IF($H541=0,0,Y542/$H541)</f>
        <v>0.0280228410572737</v>
      </c>
      <c r="Z541" s="67" t="n">
        <f aca="false">IF($H541=0,0,Z542/$H541)</f>
        <v>0.0716231522779375</v>
      </c>
      <c r="AA541" s="67" t="n">
        <f aca="false">IF($H541=0,0,AA542/$H541)</f>
        <v>0.067735285145842</v>
      </c>
      <c r="AB541" s="67" t="n">
        <f aca="false">IF($H541=0,0,AB542/$H541)</f>
        <v>0.0604780195983211</v>
      </c>
      <c r="AC541" s="67" t="n">
        <f aca="false">IF($H541=0,0,AC542/$H541)</f>
        <v>0.0701563407767317</v>
      </c>
      <c r="AD541" s="67" t="n">
        <f aca="false">IF($H541=0,0,AD542/$H541)</f>
        <v>0.0173458275288505</v>
      </c>
      <c r="AE541" s="67" t="n">
        <f aca="false">IF($H541=0,0,AE542/$H541)</f>
        <v>0.0610713739727647</v>
      </c>
      <c r="AF541" s="67" t="n">
        <f aca="false">IF($H541=0,0,AF542/$H541)</f>
        <v>0.0318340494604035</v>
      </c>
      <c r="AG541" s="67" t="n">
        <f aca="false">IF($H541=0,0,AG542/$H541)</f>
        <v>0.0333469553849185</v>
      </c>
      <c r="AH541" s="67" t="n">
        <f aca="false">IF($H541=0,0,AH542/$H541)</f>
        <v>0.0607528381301851</v>
      </c>
      <c r="AI541" s="67" t="n">
        <f aca="false">SUM(J541:AH541)</f>
        <v>1</v>
      </c>
      <c r="AK541" s="56"/>
      <c r="AL541" s="57"/>
    </row>
    <row r="542" customFormat="false" ht="12.75" hidden="false" customHeight="false" outlineLevel="0" collapsed="false">
      <c r="A542" s="41"/>
      <c r="B542" s="59"/>
      <c r="C542" s="60"/>
      <c r="D542" s="61"/>
      <c r="E542" s="62"/>
      <c r="F542" s="63"/>
      <c r="G542" s="64"/>
      <c r="H542" s="65"/>
      <c r="I542" s="66"/>
      <c r="J542" s="68" t="n">
        <f aca="false">J544+J558</f>
        <v>0</v>
      </c>
      <c r="K542" s="68" t="n">
        <f aca="false">K544+K558</f>
        <v>0</v>
      </c>
      <c r="L542" s="68" t="n">
        <f aca="false">L544+L558</f>
        <v>0</v>
      </c>
      <c r="M542" s="68" t="n">
        <f aca="false">M544+M558</f>
        <v>0</v>
      </c>
      <c r="N542" s="68" t="n">
        <f aca="false">N544+N558</f>
        <v>0</v>
      </c>
      <c r="O542" s="68" t="n">
        <f aca="false">O544+O558</f>
        <v>899128.694732486</v>
      </c>
      <c r="P542" s="68" t="n">
        <f aca="false">P544+P558</f>
        <v>5072691.61015104</v>
      </c>
      <c r="Q542" s="68" t="n">
        <f aca="false">Q544+Q558</f>
        <v>8575742.64901901</v>
      </c>
      <c r="R542" s="68" t="n">
        <f aca="false">R544+R558</f>
        <v>7413821.88970612</v>
      </c>
      <c r="S542" s="68" t="n">
        <f aca="false">S544+S558</f>
        <v>6754924.32254969</v>
      </c>
      <c r="T542" s="68" t="n">
        <f aca="false">T544+T558</f>
        <v>5824039.13895263</v>
      </c>
      <c r="U542" s="68" t="n">
        <f aca="false">U544+U558</f>
        <v>8138197.00577344</v>
      </c>
      <c r="V542" s="68" t="n">
        <f aca="false">V544+V558</f>
        <v>7491391.73300356</v>
      </c>
      <c r="W542" s="68" t="n">
        <f aca="false">W544+W558</f>
        <v>6601602.08310213</v>
      </c>
      <c r="X542" s="68" t="n">
        <f aca="false">X544+X558</f>
        <v>6327731.67340582</v>
      </c>
      <c r="Y542" s="68" t="n">
        <f aca="false">Y544+Y558</f>
        <v>3553260.55802131</v>
      </c>
      <c r="Z542" s="68" t="n">
        <f aca="false">Z544+Z558</f>
        <v>9081724.49432251</v>
      </c>
      <c r="AA542" s="68" t="n">
        <f aca="false">AA544+AA558</f>
        <v>8588747.8933038</v>
      </c>
      <c r="AB542" s="68" t="n">
        <f aca="false">AB544+AB558</f>
        <v>7668535.86425261</v>
      </c>
      <c r="AC542" s="68" t="n">
        <f aca="false">AC544+AC558</f>
        <v>8895734.66400394</v>
      </c>
      <c r="AD542" s="68" t="n">
        <f aca="false">AD544+AD558</f>
        <v>2199428.84015704</v>
      </c>
      <c r="AE542" s="68" t="n">
        <f aca="false">AE544+AE558</f>
        <v>7743772.44327508</v>
      </c>
      <c r="AF542" s="68" t="n">
        <f aca="false">AF544+AF558</f>
        <v>4036516.92983466</v>
      </c>
      <c r="AG542" s="68" t="n">
        <f aca="false">AG544+AG558</f>
        <v>4228351.47432603</v>
      </c>
      <c r="AH542" s="68" t="n">
        <f aca="false">AH544+AH558</f>
        <v>7703382.50410222</v>
      </c>
      <c r="AI542" s="68" t="n">
        <f aca="false">SUM(J542:AH542)</f>
        <v>126798726.465995</v>
      </c>
      <c r="AK542" s="56"/>
      <c r="AL542" s="57"/>
    </row>
    <row r="543" customFormat="false" ht="12.75" hidden="false" customHeight="false" outlineLevel="0" collapsed="false">
      <c r="A543" s="41"/>
      <c r="B543" s="69" t="n">
        <v>0</v>
      </c>
      <c r="C543" s="70" t="s">
        <v>515</v>
      </c>
      <c r="D543" s="71" t="s">
        <v>516</v>
      </c>
      <c r="E543" s="72"/>
      <c r="F543" s="73"/>
      <c r="G543" s="74"/>
      <c r="H543" s="75" t="n">
        <f aca="false">SUM(H545:H556)</f>
        <v>113008556.193533</v>
      </c>
      <c r="I543" s="76"/>
      <c r="J543" s="77" t="n">
        <f aca="false">IF($H543=0,0,J544/$H543)</f>
        <v>0</v>
      </c>
      <c r="K543" s="77" t="n">
        <f aca="false">IF($H543=0,0,K544/$H543)</f>
        <v>0</v>
      </c>
      <c r="L543" s="77" t="n">
        <f aca="false">IF($H543=0,0,L544/$H543)</f>
        <v>0</v>
      </c>
      <c r="M543" s="77" t="n">
        <f aca="false">IF($H543=0,0,M544/$H543)</f>
        <v>0</v>
      </c>
      <c r="N543" s="77" t="n">
        <f aca="false">IF($H543=0,0,N544/$H543)</f>
        <v>0</v>
      </c>
      <c r="O543" s="77" t="n">
        <f aca="false">IF($H543=0,0,O544/$H543)</f>
        <v>0.00635522592348131</v>
      </c>
      <c r="P543" s="77" t="n">
        <f aca="false">IF($H543=0,0,P544/$H543)</f>
        <v>0.0448876773672232</v>
      </c>
      <c r="Q543" s="77" t="n">
        <f aca="false">IF($H543=0,0,Q544/$H543)</f>
        <v>0.0758857819078104</v>
      </c>
      <c r="R543" s="77" t="n">
        <f aca="false">IF($H543=0,0,R544/$H543)</f>
        <v>0.0656040758277589</v>
      </c>
      <c r="S543" s="77" t="n">
        <f aca="false">IF($H543=0,0,S544/$H543)</f>
        <v>0.0597735653836821</v>
      </c>
      <c r="T543" s="77" t="n">
        <f aca="false">IF($H543=0,0,T544/$H543)</f>
        <v>0.0515362671210368</v>
      </c>
      <c r="U543" s="77" t="n">
        <f aca="false">IF($H543=0,0,U544/$H543)</f>
        <v>0.0720139897357536</v>
      </c>
      <c r="V543" s="77" t="n">
        <f aca="false">IF($H543=0,0,V544/$H543)</f>
        <v>0.0524146055479165</v>
      </c>
      <c r="W543" s="77" t="n">
        <f aca="false">IF($H543=0,0,W544/$H543)</f>
        <v>0.043206738088015</v>
      </c>
      <c r="X543" s="77" t="n">
        <f aca="false">IF($H543=0,0,X544/$H543)</f>
        <v>0.0434517275468945</v>
      </c>
      <c r="Y543" s="77" t="n">
        <f aca="false">IF($H543=0,0,Y544/$H543)</f>
        <v>0.0295744963946696</v>
      </c>
      <c r="Z543" s="77" t="n">
        <f aca="false">IF($H543=0,0,Z544/$H543)</f>
        <v>0.058241808115526</v>
      </c>
      <c r="AA543" s="77" t="n">
        <f aca="false">IF($H543=0,0,AA544/$H543)</f>
        <v>0.0550803106906783</v>
      </c>
      <c r="AB543" s="77" t="n">
        <f aca="false">IF($H543=0,0,AB544/$H543)</f>
        <v>0.0531816026652191</v>
      </c>
      <c r="AC543" s="77" t="n">
        <f aca="false">IF($H543=0,0,AC544/$H543)</f>
        <v>0.0616393526683274</v>
      </c>
      <c r="AD543" s="77" t="n">
        <f aca="false">IF($H543=0,0,AD544/$H543)</f>
        <v>0.017861435623194</v>
      </c>
      <c r="AE543" s="77" t="n">
        <f aca="false">IF($H543=0,0,AE544/$H543)</f>
        <v>0.068523771155995</v>
      </c>
      <c r="AF543" s="77" t="n">
        <f aca="false">IF($H543=0,0,AF544/$H543)</f>
        <v>0.0357186841934508</v>
      </c>
      <c r="AG543" s="77" t="n">
        <f aca="false">IF($H543=0,0,AG544/$H543)</f>
        <v>0.0368825189151399</v>
      </c>
      <c r="AH543" s="77" t="n">
        <f aca="false">IF($H543=0,0,AH544/$H543)</f>
        <v>0.0681663651282276</v>
      </c>
      <c r="AI543" s="67" t="n">
        <f aca="false">SUM(J543:AH543)</f>
        <v>1</v>
      </c>
      <c r="AK543" s="56"/>
      <c r="AL543" s="57"/>
    </row>
    <row r="544" customFormat="false" ht="12.75" hidden="false" customHeight="false" outlineLevel="0" collapsed="false">
      <c r="A544" s="41"/>
      <c r="B544" s="69"/>
      <c r="C544" s="70"/>
      <c r="D544" s="71"/>
      <c r="E544" s="72"/>
      <c r="F544" s="73"/>
      <c r="G544" s="74"/>
      <c r="H544" s="75"/>
      <c r="I544" s="76"/>
      <c r="J544" s="78" t="n">
        <f aca="false">J546+J548+J550+J552+J554+J556</f>
        <v>0</v>
      </c>
      <c r="K544" s="78" t="n">
        <f aca="false">K546+K548+K550+K552+K554+K556</f>
        <v>0</v>
      </c>
      <c r="L544" s="78" t="n">
        <f aca="false">L546+L548+L550+L552+L554+L556</f>
        <v>0</v>
      </c>
      <c r="M544" s="78" t="n">
        <f aca="false">M546+M548+M550+M552+M554+M556</f>
        <v>0</v>
      </c>
      <c r="N544" s="78" t="n">
        <f aca="false">N546+N548+N550+N552+N554+N556</f>
        <v>0</v>
      </c>
      <c r="O544" s="78" t="n">
        <f aca="false">O546+O548+O550+O552+O554+O556</f>
        <v>718194.905896338</v>
      </c>
      <c r="P544" s="78" t="n">
        <f aca="false">P546+P548+P550+P552+P554+P556</f>
        <v>5072691.61015104</v>
      </c>
      <c r="Q544" s="78" t="n">
        <f aca="false">Q546+Q548+Q550+Q552+Q554+Q556</f>
        <v>8575742.64901901</v>
      </c>
      <c r="R544" s="78" t="n">
        <f aca="false">R546+R548+R550+R552+R554+R556</f>
        <v>7413821.88970612</v>
      </c>
      <c r="S544" s="78" t="n">
        <f aca="false">S546+S548+S550+S552+S554+S556</f>
        <v>6754924.32254969</v>
      </c>
      <c r="T544" s="78" t="n">
        <f aca="false">T546+T548+T550+T552+T554+T556</f>
        <v>5824039.13895263</v>
      </c>
      <c r="U544" s="78" t="n">
        <f aca="false">U546+U548+U550+U552+U554+U556</f>
        <v>8138197.00577344</v>
      </c>
      <c r="V544" s="78" t="n">
        <f aca="false">V546+V548+V550+V552+V554+V556</f>
        <v>5923298.89642361</v>
      </c>
      <c r="W544" s="78" t="n">
        <f aca="false">W546+W548+W550+W552+W554+W556</f>
        <v>4882731.08915873</v>
      </c>
      <c r="X544" s="78" t="n">
        <f aca="false">X546+X548+X550+X552+X554+X556</f>
        <v>4910416.99418933</v>
      </c>
      <c r="Y544" s="78" t="n">
        <f aca="false">Y546+Y548+Y550+Y552+Y554+Y556</f>
        <v>3342171.13771247</v>
      </c>
      <c r="Z544" s="78" t="n">
        <f aca="false">Z546+Z548+Z550+Z552+Z554+Z556</f>
        <v>6581822.64523641</v>
      </c>
      <c r="AA544" s="78" t="n">
        <f aca="false">AA546+AA548+AA550+AA552+AA554+AA556</f>
        <v>6224546.3858448</v>
      </c>
      <c r="AB544" s="78" t="n">
        <f aca="false">AB546+AB548+AB550+AB552+AB554+AB556</f>
        <v>6009976.13325458</v>
      </c>
      <c r="AC544" s="78" t="n">
        <f aca="false">AC546+AC548+AC550+AC552+AC554+AC556</f>
        <v>6965774.2497517</v>
      </c>
      <c r="AD544" s="78" t="n">
        <f aca="false">AD546+AD548+AD550+AD552+AD554+AD556</f>
        <v>2018495.05132089</v>
      </c>
      <c r="AE544" s="78" t="n">
        <f aca="false">AE546+AE548+AE550+AE552+AE554+AE556</f>
        <v>7743772.44327508</v>
      </c>
      <c r="AF544" s="78" t="n">
        <f aca="false">AF546+AF548+AF550+AF552+AF554+AF556</f>
        <v>4036516.92983466</v>
      </c>
      <c r="AG544" s="78" t="n">
        <f aca="false">AG546+AG548+AG550+AG552+AG554+AG556</f>
        <v>4168040.21138064</v>
      </c>
      <c r="AH544" s="78" t="n">
        <f aca="false">AH546+AH548+AH550+AH552+AH554+AH556</f>
        <v>7703382.50410222</v>
      </c>
      <c r="AI544" s="68" t="n">
        <f aca="false">SUM(J544:AH544)</f>
        <v>113008556.193533</v>
      </c>
      <c r="AK544" s="56"/>
      <c r="AL544" s="57"/>
    </row>
    <row r="545" customFormat="false" ht="12.75" hidden="false" customHeight="false" outlineLevel="0" collapsed="false">
      <c r="A545" s="41"/>
      <c r="B545" s="69" t="n">
        <v>0</v>
      </c>
      <c r="C545" s="79" t="s">
        <v>517</v>
      </c>
      <c r="D545" s="80" t="s">
        <v>518</v>
      </c>
      <c r="E545" s="72" t="s">
        <v>20</v>
      </c>
      <c r="F545" s="81" t="n">
        <f aca="false">VLOOKUP(C545,'Memória Manut Period'!$C$9:$F$33,4,FALSE())</f>
        <v>44020.8</v>
      </c>
      <c r="G545" s="74" t="n">
        <f aca="false">VLOOKUP($C545,'[6]Planilha de Preços Básicos'!$B$1:$J$46,9,FALSE())</f>
        <v>113.128976088828</v>
      </c>
      <c r="H545" s="74" t="n">
        <f aca="false">+G545*F545</f>
        <v>4980028.03061108</v>
      </c>
      <c r="I545" s="76"/>
      <c r="J545" s="107" t="n">
        <f aca="false">VLOOKUP($C545,'Memória  Pav'!$C$17:$AH$78,8,FALSE())</f>
        <v>0</v>
      </c>
      <c r="K545" s="107" t="n">
        <f aca="false">VLOOKUP($C545,'Memória  Pav'!$C$17:$AH$78,9,FALSE())</f>
        <v>0</v>
      </c>
      <c r="L545" s="107" t="n">
        <f aca="false">VLOOKUP($C545,'Memória  Pav'!$C$17:$AH$78,10,FALSE())</f>
        <v>0</v>
      </c>
      <c r="M545" s="107" t="n">
        <f aca="false">VLOOKUP($C545,'Memória  Pav'!$C$17:$AH$78,11,FALSE())</f>
        <v>0</v>
      </c>
      <c r="N545" s="107" t="n">
        <f aca="false">VLOOKUP($C545,'Memória  Pav'!$C$17:$AH$78,12,FALSE())</f>
        <v>0</v>
      </c>
      <c r="O545" s="107" t="n">
        <f aca="false">VLOOKUP($C545,'Memória  Pav'!$C$17:$AH$78,13,FALSE())</f>
        <v>0.00392541707556428</v>
      </c>
      <c r="P545" s="107" t="n">
        <f aca="false">VLOOKUP($C545,'Memória  Pav'!$C$17:$AH$78,14,FALSE())</f>
        <v>0.0696761530912659</v>
      </c>
      <c r="Q545" s="107" t="n">
        <f aca="false">VLOOKUP($C545,'Memória  Pav'!$C$17:$AH$78,15,FALSE())</f>
        <v>0.0668956493294079</v>
      </c>
      <c r="R545" s="107" t="n">
        <f aca="false">VLOOKUP($C545,'Memória  Pav'!$C$17:$AH$78,16,FALSE())</f>
        <v>0.076153091265947</v>
      </c>
      <c r="S545" s="107" t="n">
        <f aca="false">VLOOKUP($C545,'Memória  Pav'!$C$17:$AH$78,17,FALSE())</f>
        <v>0.0644422636571802</v>
      </c>
      <c r="T545" s="107" t="n">
        <f aca="false">VLOOKUP($C545,'Memória  Pav'!$C$17:$AH$78,18,FALSE())</f>
        <v>0.0424599280340203</v>
      </c>
      <c r="U545" s="107" t="n">
        <f aca="false">VLOOKUP($C545,'Memória  Pav'!$C$17:$AH$78,19,FALSE())</f>
        <v>0.0631992149165849</v>
      </c>
      <c r="V545" s="107" t="n">
        <f aca="false">VLOOKUP($C545,'Memória  Pav'!$C$17:$AH$78,20,FALSE())</f>
        <v>0.0471050049067713</v>
      </c>
      <c r="W545" s="107" t="n">
        <f aca="false">VLOOKUP($C545,'Memória  Pav'!$C$17:$AH$78,21,FALSE())</f>
        <v>0.042198233562316</v>
      </c>
      <c r="X545" s="107" t="n">
        <f aca="false">VLOOKUP($C545,'Memória  Pav'!$C$17:$AH$78,22,FALSE())</f>
        <v>0.0469414458619562</v>
      </c>
      <c r="Y545" s="107" t="n">
        <f aca="false">VLOOKUP($C545,'Memória  Pav'!$C$17:$AH$78,23,FALSE())</f>
        <v>0.0428524697415767</v>
      </c>
      <c r="Z545" s="107" t="n">
        <f aca="false">VLOOKUP($C545,'Memória  Pav'!$C$17:$AH$78,24,FALSE())</f>
        <v>0.0542361792607131</v>
      </c>
      <c r="AA545" s="107" t="n">
        <f aca="false">VLOOKUP($C545,'Memória  Pav'!$C$17:$AH$78,25,FALSE())</f>
        <v>0.0512921164540399</v>
      </c>
      <c r="AB545" s="107" t="n">
        <f aca="false">VLOOKUP($C545,'Memória  Pav'!$C$17:$AH$78,26,FALSE())</f>
        <v>0.0585541380438338</v>
      </c>
      <c r="AC545" s="107" t="n">
        <f aca="false">VLOOKUP($C545,'Memória  Pav'!$C$17:$AH$78,27,FALSE())</f>
        <v>0.0556100752371606</v>
      </c>
      <c r="AD545" s="107" t="n">
        <f aca="false">VLOOKUP($C545,'Memória  Pav'!$C$17:$AH$78,28,FALSE())</f>
        <v>0.0170101406607785</v>
      </c>
      <c r="AE545" s="107" t="n">
        <f aca="false">VLOOKUP($C545,'Memória  Pav'!$C$17:$AH$78,29,FALSE())</f>
        <v>0.0693490350016356</v>
      </c>
      <c r="AF545" s="107" t="n">
        <f aca="false">VLOOKUP($C545,'Memória  Pav'!$C$17:$AH$78,30,FALSE())</f>
        <v>0.0317304546941446</v>
      </c>
      <c r="AG545" s="107" t="n">
        <f aca="false">VLOOKUP($C545,'Memória  Pav'!$C$17:$AH$78,31,FALSE())</f>
        <v>0.0333006215243703</v>
      </c>
      <c r="AH545" s="107" t="n">
        <f aca="false">VLOOKUP($C545,'Memória  Pav'!$C$17:$AH$78,32,FALSE())</f>
        <v>0.0630683676807327</v>
      </c>
      <c r="AI545" s="83" t="n">
        <f aca="false">SUM(J545:AH545)</f>
        <v>1</v>
      </c>
      <c r="AK545" s="56"/>
      <c r="AL545" s="57"/>
    </row>
    <row r="546" customFormat="false" ht="12.75" hidden="false" customHeight="false" outlineLevel="0" collapsed="false">
      <c r="A546" s="41"/>
      <c r="B546" s="69"/>
      <c r="C546" s="79"/>
      <c r="D546" s="80"/>
      <c r="E546" s="72"/>
      <c r="F546" s="81"/>
      <c r="G546" s="74"/>
      <c r="H546" s="74"/>
      <c r="I546" s="76"/>
      <c r="J546" s="84" t="n">
        <f aca="false">J545*$H545</f>
        <v>0</v>
      </c>
      <c r="K546" s="84" t="n">
        <f aca="false">K545*$H545</f>
        <v>0</v>
      </c>
      <c r="L546" s="84" t="n">
        <f aca="false">L545*$H545</f>
        <v>0</v>
      </c>
      <c r="M546" s="84" t="n">
        <f aca="false">M545*$H545</f>
        <v>0</v>
      </c>
      <c r="N546" s="84" t="n">
        <f aca="false">N545*$H545</f>
        <v>0</v>
      </c>
      <c r="O546" s="84" t="n">
        <f aca="false">O545*$H545</f>
        <v>19548.6870681495</v>
      </c>
      <c r="P546" s="84" t="n">
        <f aca="false">P545*$H545</f>
        <v>346989.195459653</v>
      </c>
      <c r="Q546" s="84" t="n">
        <f aca="false">Q545*$H545</f>
        <v>333142.208786381</v>
      </c>
      <c r="R546" s="84" t="n">
        <f aca="false">R545*$H545</f>
        <v>379244.5291221</v>
      </c>
      <c r="S546" s="84" t="n">
        <f aca="false">S545*$H545</f>
        <v>320924.279368787</v>
      </c>
      <c r="T546" s="84" t="n">
        <f aca="false">T545*$H545</f>
        <v>211451.63178715</v>
      </c>
      <c r="U546" s="84" t="n">
        <f aca="false">U545*$H545</f>
        <v>314733.861797207</v>
      </c>
      <c r="V546" s="84" t="n">
        <f aca="false">V545*$H545</f>
        <v>234584.244817794</v>
      </c>
      <c r="W546" s="84" t="n">
        <f aca="false">W545*$H545</f>
        <v>210148.385982607</v>
      </c>
      <c r="X546" s="84" t="n">
        <f aca="false">X545*$H545</f>
        <v>233769.716189954</v>
      </c>
      <c r="Y546" s="84" t="n">
        <f aca="false">Y545*$H545</f>
        <v>213406.500493965</v>
      </c>
      <c r="Z546" s="84" t="n">
        <f aca="false">Z545*$H545</f>
        <v>270097.692991599</v>
      </c>
      <c r="AA546" s="84" t="n">
        <f aca="false">AA545*$H545</f>
        <v>255436.177690487</v>
      </c>
      <c r="AB546" s="84" t="n">
        <f aca="false">AB545*$H545</f>
        <v>291601.248766563</v>
      </c>
      <c r="AC546" s="84" t="n">
        <f aca="false">AC545*$H545</f>
        <v>276939.733465451</v>
      </c>
      <c r="AD546" s="84" t="n">
        <f aca="false">AD545*$H545</f>
        <v>84710.9772953144</v>
      </c>
      <c r="AE546" s="84" t="n">
        <f aca="false">AE545*$H545</f>
        <v>345360.138203974</v>
      </c>
      <c r="AF546" s="84" t="n">
        <f aca="false">AF545*$H545</f>
        <v>158018.553800875</v>
      </c>
      <c r="AG546" s="84" t="n">
        <f aca="false">AG545*$H545</f>
        <v>165838.028628135</v>
      </c>
      <c r="AH546" s="84" t="n">
        <f aca="false">AH545*$H545</f>
        <v>314082.238894935</v>
      </c>
      <c r="AI546" s="85" t="n">
        <f aca="false">SUM(J546:AH546)</f>
        <v>4980028.03061108</v>
      </c>
      <c r="AK546" s="56"/>
      <c r="AL546" s="57"/>
    </row>
    <row r="547" customFormat="false" ht="12.75" hidden="false" customHeight="false" outlineLevel="0" collapsed="false">
      <c r="A547" s="41"/>
      <c r="B547" s="69"/>
      <c r="C547" s="79" t="s">
        <v>519</v>
      </c>
      <c r="D547" s="108" t="s">
        <v>170</v>
      </c>
      <c r="E547" s="72" t="s">
        <v>20</v>
      </c>
      <c r="F547" s="81" t="n">
        <f aca="false">VLOOKUP(C547,'Memória Manut Period'!$C$9:$F$33,4,FALSE())</f>
        <v>151977.6</v>
      </c>
      <c r="G547" s="74" t="n">
        <f aca="false">VLOOKUP($C547,'[6]Planilha de Preços Básicos'!$B$1:$J$46,9,FALSE())</f>
        <v>430.928378687512</v>
      </c>
      <c r="H547" s="74" t="n">
        <f aca="false">+G547*F547</f>
        <v>65491460.7648192</v>
      </c>
      <c r="I547" s="125"/>
      <c r="J547" s="107" t="n">
        <f aca="false">VLOOKUP($C547,'Memória  Pav'!$C$17:$AH$78,8,FALSE())</f>
        <v>0</v>
      </c>
      <c r="K547" s="107" t="n">
        <f aca="false">VLOOKUP($C547,'Memória  Pav'!$C$17:$AH$78,9,FALSE())</f>
        <v>0</v>
      </c>
      <c r="L547" s="107" t="n">
        <f aca="false">VLOOKUP($C547,'Memória  Pav'!$C$17:$AH$78,10,FALSE())</f>
        <v>0</v>
      </c>
      <c r="M547" s="107" t="n">
        <f aca="false">VLOOKUP($C547,'Memória  Pav'!$C$17:$AH$78,11,FALSE())</f>
        <v>0</v>
      </c>
      <c r="N547" s="107" t="n">
        <f aca="false">VLOOKUP($C547,'Memória  Pav'!$C$17:$AH$78,12,FALSE())</f>
        <v>0</v>
      </c>
      <c r="O547" s="107" t="n">
        <f aca="false">VLOOKUP($C547,'Memória  Pav'!$C$17:$AH$78,13,FALSE())</f>
        <v>0</v>
      </c>
      <c r="P547" s="107" t="n">
        <f aca="false">VLOOKUP($C547,'Memória  Pav'!$C$17:$AH$78,14,FALSE())</f>
        <v>0</v>
      </c>
      <c r="Q547" s="107" t="n">
        <f aca="false">VLOOKUP($C547,'Memória  Pav'!$C$17:$AH$78,15,FALSE())</f>
        <v>0.0833807087360243</v>
      </c>
      <c r="R547" s="107" t="n">
        <f aca="false">VLOOKUP($C547,'Memória  Pav'!$C$17:$AH$78,16,FALSE())</f>
        <v>0.0420693575895395</v>
      </c>
      <c r="S547" s="107" t="n">
        <f aca="false">VLOOKUP($C547,'Memória  Pav'!$C$17:$AH$78,17,FALSE())</f>
        <v>0.0464278946371044</v>
      </c>
      <c r="T547" s="107" t="n">
        <f aca="false">VLOOKUP($C547,'Memória  Pav'!$C$17:$AH$78,18,FALSE())</f>
        <v>0.0614932726928179</v>
      </c>
      <c r="U547" s="107" t="n">
        <f aca="false">VLOOKUP($C547,'Memória  Pav'!$C$17:$AH$78,19,FALSE())</f>
        <v>0.0795906765207504</v>
      </c>
      <c r="V547" s="107" t="n">
        <f aca="false">VLOOKUP($C547,'Memória  Pav'!$C$17:$AH$78,20,FALSE())</f>
        <v>0.0682205798749289</v>
      </c>
      <c r="W547" s="107" t="n">
        <f aca="false">VLOOKUP($C547,'Memória  Pav'!$C$17:$AH$78,21,FALSE())</f>
        <v>0.0540079590676521</v>
      </c>
      <c r="X547" s="107" t="n">
        <f aca="false">VLOOKUP($C547,'Memória  Pav'!$C$17:$AH$78,22,FALSE())</f>
        <v>0.0445328785294675</v>
      </c>
      <c r="Y547" s="107" t="n">
        <f aca="false">VLOOKUP($C547,'Memória  Pav'!$C$17:$AH$78,23,FALSE())</f>
        <v>0.0066325563767292</v>
      </c>
      <c r="Z547" s="107" t="n">
        <f aca="false">VLOOKUP($C547,'Memória  Pav'!$C$17:$AH$78,24,FALSE())</f>
        <v>0.0785484176615501</v>
      </c>
      <c r="AA547" s="107" t="n">
        <f aca="false">VLOOKUP($C547,'Memória  Pav'!$C$17:$AH$78,25,FALSE())</f>
        <v>0.0742846314193671</v>
      </c>
      <c r="AB547" s="107" t="n">
        <f aca="false">VLOOKUP($C547,'Memória  Pav'!$C$17:$AH$78,26,FALSE())</f>
        <v>0.0521129429600152</v>
      </c>
      <c r="AC547" s="107" t="n">
        <f aca="false">VLOOKUP($C547,'Memória  Pav'!$C$17:$AH$78,27,FALSE())</f>
        <v>0.0805381845745689</v>
      </c>
      <c r="AD547" s="107" t="n">
        <f aca="false">VLOOKUP($C547,'Memória  Pav'!$C$17:$AH$78,28,FALSE())</f>
        <v>0.0189501610763691</v>
      </c>
      <c r="AE547" s="107" t="n">
        <f aca="false">VLOOKUP($C547,'Memória  Pav'!$C$17:$AH$78,29,FALSE())</f>
        <v>0.0606405154443813</v>
      </c>
      <c r="AF547" s="107" t="n">
        <f aca="false">VLOOKUP($C547,'Memória  Pav'!$C$17:$AH$78,30,FALSE())</f>
        <v>0.0388478302065568</v>
      </c>
      <c r="AG547" s="107" t="n">
        <f aca="false">VLOOKUP($C547,'Memória  Pav'!$C$17:$AH$78,31,FALSE())</f>
        <v>0.0397005874549934</v>
      </c>
      <c r="AH547" s="107" t="n">
        <f aca="false">VLOOKUP($C547,'Memória  Pav'!$C$17:$AH$78,32,FALSE())</f>
        <v>0.070020845177184</v>
      </c>
      <c r="AI547" s="83" t="n">
        <f aca="false">SUM(J547:AH547)</f>
        <v>1</v>
      </c>
      <c r="AK547" s="56"/>
      <c r="AL547" s="57"/>
    </row>
    <row r="548" customFormat="false" ht="12.75" hidden="false" customHeight="false" outlineLevel="0" collapsed="false">
      <c r="A548" s="41"/>
      <c r="B548" s="69"/>
      <c r="C548" s="79"/>
      <c r="D548" s="108"/>
      <c r="E548" s="72"/>
      <c r="F548" s="81"/>
      <c r="G548" s="74"/>
      <c r="H548" s="74"/>
      <c r="I548" s="125"/>
      <c r="J548" s="84" t="n">
        <f aca="false">J547*$H547</f>
        <v>0</v>
      </c>
      <c r="K548" s="84" t="n">
        <f aca="false">K547*$H547</f>
        <v>0</v>
      </c>
      <c r="L548" s="84" t="n">
        <f aca="false">L547*$H547</f>
        <v>0</v>
      </c>
      <c r="M548" s="84" t="n">
        <f aca="false">M547*$H547</f>
        <v>0</v>
      </c>
      <c r="N548" s="84" t="n">
        <f aca="false">N547*$H547</f>
        <v>0</v>
      </c>
      <c r="O548" s="84" t="n">
        <f aca="false">O547*$H547</f>
        <v>0</v>
      </c>
      <c r="P548" s="84" t="n">
        <f aca="false">P547*$H547</f>
        <v>0</v>
      </c>
      <c r="Q548" s="84" t="n">
        <f aca="false">Q547*$H547</f>
        <v>5460724.41472815</v>
      </c>
      <c r="R548" s="84" t="n">
        <f aca="false">R547*$H547</f>
        <v>2755183.68197648</v>
      </c>
      <c r="S548" s="84" t="n">
        <f aca="false">S547*$H547</f>
        <v>3040630.64001908</v>
      </c>
      <c r="T548" s="84" t="n">
        <f aca="false">T547*$H547</f>
        <v>4027284.25586201</v>
      </c>
      <c r="U548" s="84" t="n">
        <f aca="false">U547*$H547</f>
        <v>5212509.66860415</v>
      </c>
      <c r="V548" s="84" t="n">
        <f aca="false">V547*$H547</f>
        <v>4467865.43023213</v>
      </c>
      <c r="W548" s="84" t="n">
        <f aca="false">W547*$H547</f>
        <v>3537060.1322671</v>
      </c>
      <c r="X548" s="84" t="n">
        <f aca="false">X547*$H547</f>
        <v>2916523.26695708</v>
      </c>
      <c r="Y548" s="84" t="n">
        <f aca="false">Y547*$H547</f>
        <v>434375.805717012</v>
      </c>
      <c r="Z548" s="84" t="n">
        <f aca="false">Z547*$H547</f>
        <v>5144250.61342004</v>
      </c>
      <c r="AA548" s="84" t="n">
        <f aca="false">AA547*$H547</f>
        <v>4865009.02403054</v>
      </c>
      <c r="AB548" s="84" t="n">
        <f aca="false">AB547*$H547</f>
        <v>3412952.7592051</v>
      </c>
      <c r="AC548" s="84" t="n">
        <f aca="false">AC547*$H547</f>
        <v>5274563.35513515</v>
      </c>
      <c r="AD548" s="84" t="n">
        <f aca="false">AD547*$H547</f>
        <v>1241073.73062003</v>
      </c>
      <c r="AE548" s="84" t="n">
        <f aca="false">AE547*$H547</f>
        <v>3971435.93798411</v>
      </c>
      <c r="AF548" s="84" t="n">
        <f aca="false">AF547*$H547</f>
        <v>2544201.14777107</v>
      </c>
      <c r="AG548" s="84" t="n">
        <f aca="false">AG547*$H547</f>
        <v>2600049.46564897</v>
      </c>
      <c r="AH548" s="84" t="n">
        <f aca="false">AH547*$H547</f>
        <v>4585767.43464103</v>
      </c>
      <c r="AI548" s="85" t="n">
        <f aca="false">SUM(J548:AH548)</f>
        <v>65491460.7648192</v>
      </c>
      <c r="AK548" s="56"/>
      <c r="AL548" s="57"/>
    </row>
    <row r="549" customFormat="false" ht="12.75" hidden="false" customHeight="false" outlineLevel="0" collapsed="false">
      <c r="A549" s="41"/>
      <c r="B549" s="69" t="n">
        <v>0</v>
      </c>
      <c r="C549" s="79" t="s">
        <v>520</v>
      </c>
      <c r="D549" s="80" t="s">
        <v>521</v>
      </c>
      <c r="E549" s="72" t="s">
        <v>23</v>
      </c>
      <c r="F549" s="81" t="n">
        <f aca="false">VLOOKUP(C549,'Memória Manut Period'!$C$9:$F$33,4,FALSE())</f>
        <v>2242080</v>
      </c>
      <c r="G549" s="74" t="n">
        <f aca="false">VLOOKUP($C549,'[6]Planilha de Preços Básicos'!$B$1:$J$46,9,FALSE())</f>
        <v>7.03900913668462</v>
      </c>
      <c r="H549" s="74" t="n">
        <f aca="false">+G549*F549</f>
        <v>15782021.6051778</v>
      </c>
      <c r="I549" s="76"/>
      <c r="J549" s="107" t="n">
        <f aca="false">VLOOKUP($C549,'Memória  Pav'!$C$17:$AH$78,8,FALSE())</f>
        <v>0</v>
      </c>
      <c r="K549" s="107" t="n">
        <f aca="false">VLOOKUP($C549,'Memória  Pav'!$C$17:$AH$78,9,FALSE())</f>
        <v>0</v>
      </c>
      <c r="L549" s="107" t="n">
        <f aca="false">VLOOKUP($C549,'Memória  Pav'!$C$17:$AH$78,10,FALSE())</f>
        <v>0</v>
      </c>
      <c r="M549" s="107" t="n">
        <f aca="false">VLOOKUP($C549,'Memória  Pav'!$C$17:$AH$78,11,FALSE())</f>
        <v>0</v>
      </c>
      <c r="N549" s="107" t="n">
        <f aca="false">VLOOKUP($C549,'Memória  Pav'!$C$17:$AH$78,12,FALSE())</f>
        <v>0</v>
      </c>
      <c r="O549" s="107" t="n">
        <f aca="false">VLOOKUP($C549,'Memória  Pav'!$C$17:$AH$78,13,FALSE())</f>
        <v>0</v>
      </c>
      <c r="P549" s="107" t="n">
        <f aca="false">VLOOKUP($C549,'Memória  Pav'!$C$17:$AH$78,14,FALSE())</f>
        <v>0.228002569043031</v>
      </c>
      <c r="Q549" s="107" t="n">
        <f aca="false">VLOOKUP($C549,'Memória  Pav'!$C$17:$AH$78,15,FALSE())</f>
        <v>0.0305073859987155</v>
      </c>
      <c r="R549" s="107" t="n">
        <f aca="false">VLOOKUP($C549,'Memória  Pav'!$C$17:$AH$78,16,FALSE())</f>
        <v>0.154142581888247</v>
      </c>
      <c r="S549" s="107" t="n">
        <f aca="false">VLOOKUP($C549,'Memória  Pav'!$C$17:$AH$78,17,FALSE())</f>
        <v>0.10597302504817</v>
      </c>
      <c r="T549" s="107" t="n">
        <f aca="false">VLOOKUP($C549,'Memória  Pav'!$C$17:$AH$78,18,FALSE())</f>
        <v>0</v>
      </c>
      <c r="U549" s="107" t="n">
        <f aca="false">VLOOKUP($C549,'Memória  Pav'!$C$17:$AH$78,19,FALSE())</f>
        <v>0.0269749518304432</v>
      </c>
      <c r="V549" s="107" t="n">
        <f aca="false">VLOOKUP($C549,'Memória  Pav'!$C$17:$AH$78,20,FALSE())</f>
        <v>0</v>
      </c>
      <c r="W549" s="107" t="n">
        <f aca="false">VLOOKUP($C549,'Memória  Pav'!$C$17:$AH$78,21,FALSE())</f>
        <v>0.0160565189466924</v>
      </c>
      <c r="X549" s="107" t="n">
        <f aca="false">VLOOKUP($C549,'Memória  Pav'!$C$17:$AH$78,22,FALSE())</f>
        <v>0.0529865125240848</v>
      </c>
      <c r="Y549" s="107" t="n">
        <f aca="false">VLOOKUP($C549,'Memória  Pav'!$C$17:$AH$78,23,FALSE())</f>
        <v>0.1252408477842</v>
      </c>
      <c r="Z549" s="107" t="n">
        <f aca="false">VLOOKUP($C549,'Memória  Pav'!$C$17:$AH$78,24,FALSE())</f>
        <v>0</v>
      </c>
      <c r="AA549" s="107" t="n">
        <f aca="false">VLOOKUP($C549,'Memória  Pav'!$C$17:$AH$78,25,FALSE())</f>
        <v>0</v>
      </c>
      <c r="AB549" s="107" t="n">
        <f aca="false">VLOOKUP($C549,'Memória  Pav'!$C$17:$AH$78,26,FALSE())</f>
        <v>0.0738599871547848</v>
      </c>
      <c r="AC549" s="107" t="n">
        <f aca="false">VLOOKUP($C549,'Memória  Pav'!$C$17:$AH$78,27,FALSE())</f>
        <v>0</v>
      </c>
      <c r="AD549" s="107" t="n">
        <f aca="false">VLOOKUP($C549,'Memória  Pav'!$C$17:$AH$78,28,FALSE())</f>
        <v>0.0128452151573539</v>
      </c>
      <c r="AE549" s="107" t="n">
        <f aca="false">VLOOKUP($C549,'Memória  Pav'!$C$17:$AH$78,29,FALSE())</f>
        <v>0.0899165061014772</v>
      </c>
      <c r="AF549" s="107" t="n">
        <f aca="false">VLOOKUP($C549,'Memória  Pav'!$C$17:$AH$78,30,FALSE())</f>
        <v>0.0160565189466924</v>
      </c>
      <c r="AG549" s="107" t="n">
        <f aca="false">VLOOKUP($C549,'Memória  Pav'!$C$17:$AH$78,31,FALSE())</f>
        <v>0.0192678227360308</v>
      </c>
      <c r="AH549" s="107" t="n">
        <f aca="false">VLOOKUP($C549,'Memória  Pav'!$C$17:$AH$78,32,FALSE())</f>
        <v>0.0481695568400771</v>
      </c>
      <c r="AI549" s="83" t="n">
        <f aca="false">SUM(J549:AH549)</f>
        <v>1</v>
      </c>
      <c r="AK549" s="56"/>
      <c r="AL549" s="57"/>
    </row>
    <row r="550" customFormat="false" ht="12.75" hidden="false" customHeight="false" outlineLevel="0" collapsed="false">
      <c r="A550" s="41"/>
      <c r="B550" s="69"/>
      <c r="C550" s="79"/>
      <c r="D550" s="80"/>
      <c r="E550" s="72"/>
      <c r="F550" s="81"/>
      <c r="G550" s="74"/>
      <c r="H550" s="74"/>
      <c r="I550" s="76"/>
      <c r="J550" s="84" t="n">
        <f aca="false">J549*$H549</f>
        <v>0</v>
      </c>
      <c r="K550" s="84" t="n">
        <f aca="false">K549*$H549</f>
        <v>0</v>
      </c>
      <c r="L550" s="84" t="n">
        <f aca="false">L549*$H549</f>
        <v>0</v>
      </c>
      <c r="M550" s="84" t="n">
        <f aca="false">M549*$H549</f>
        <v>0</v>
      </c>
      <c r="N550" s="84" t="n">
        <f aca="false">N549*$H549</f>
        <v>0</v>
      </c>
      <c r="O550" s="84" t="n">
        <f aca="false">O549*$H549</f>
        <v>0</v>
      </c>
      <c r="P550" s="84" t="n">
        <f aca="false">P549*$H549</f>
        <v>3598341.47067318</v>
      </c>
      <c r="Q550" s="84" t="n">
        <f aca="false">Q549*$H549</f>
        <v>481468.224949228</v>
      </c>
      <c r="R550" s="84" t="n">
        <f aca="false">R549*$H549</f>
        <v>2432681.5576382</v>
      </c>
      <c r="S550" s="84" t="n">
        <f aca="false">S549*$H549</f>
        <v>1672468.57087627</v>
      </c>
      <c r="T550" s="84" t="n">
        <f aca="false">T549*$H549</f>
        <v>0</v>
      </c>
      <c r="U550" s="84" t="n">
        <f aca="false">U549*$H549</f>
        <v>425719.272586686</v>
      </c>
      <c r="V550" s="84" t="n">
        <f aca="false">V549*$H549</f>
        <v>0</v>
      </c>
      <c r="W550" s="84" t="n">
        <f aca="false">W549*$H549</f>
        <v>253404.328920646</v>
      </c>
      <c r="X550" s="84" t="n">
        <f aca="false">X549*$H549</f>
        <v>836234.285438133</v>
      </c>
      <c r="Y550" s="84" t="n">
        <f aca="false">Y549*$H549</f>
        <v>1976553.76558104</v>
      </c>
      <c r="Z550" s="84" t="n">
        <f aca="false">Z549*$H549</f>
        <v>0</v>
      </c>
      <c r="AA550" s="84" t="n">
        <f aca="false">AA549*$H549</f>
        <v>0</v>
      </c>
      <c r="AB550" s="84" t="n">
        <f aca="false">AB549*$H549</f>
        <v>1165659.91303497</v>
      </c>
      <c r="AC550" s="84" t="n">
        <f aca="false">AC549*$H549</f>
        <v>0</v>
      </c>
      <c r="AD550" s="84" t="n">
        <f aca="false">AD549*$H549</f>
        <v>202723.463136517</v>
      </c>
      <c r="AE550" s="84" t="n">
        <f aca="false">AE549*$H549</f>
        <v>1419064.24195562</v>
      </c>
      <c r="AF550" s="84" t="n">
        <f aca="false">AF549*$H549</f>
        <v>253404.328920646</v>
      </c>
      <c r="AG550" s="84" t="n">
        <f aca="false">AG549*$H549</f>
        <v>304085.194704775</v>
      </c>
      <c r="AH550" s="84" t="n">
        <f aca="false">AH549*$H549</f>
        <v>760212.986761939</v>
      </c>
      <c r="AI550" s="85" t="n">
        <f aca="false">SUM(J550:AH550)</f>
        <v>15782021.6051778</v>
      </c>
      <c r="AK550" s="56"/>
      <c r="AL550" s="57"/>
    </row>
    <row r="551" customFormat="false" ht="12.75" hidden="false" customHeight="false" outlineLevel="0" collapsed="false">
      <c r="A551" s="41"/>
      <c r="B551" s="69"/>
      <c r="C551" s="79" t="s">
        <v>522</v>
      </c>
      <c r="D551" s="80" t="s">
        <v>523</v>
      </c>
      <c r="E551" s="72" t="s">
        <v>23</v>
      </c>
      <c r="F551" s="81" t="n">
        <f aca="false">VLOOKUP(C551,'Memória Manut Period'!$C$9:$F$33,4,FALSE())</f>
        <v>8742600</v>
      </c>
      <c r="G551" s="74" t="n">
        <f aca="false">VLOOKUP($C551,'[6]Planilha de Preços Básicos'!$B$1:$J$46,9,FALSE())</f>
        <v>0.485746457883456</v>
      </c>
      <c r="H551" s="74" t="n">
        <f aca="false">+G551*F551</f>
        <v>4246686.9826919</v>
      </c>
      <c r="I551" s="126"/>
      <c r="J551" s="107" t="n">
        <f aca="false">VLOOKUP($C551,'Memória  Pav'!$C$17:$AH$78,8,FALSE())</f>
        <v>0</v>
      </c>
      <c r="K551" s="107" t="n">
        <f aca="false">VLOOKUP($C551,'Memória  Pav'!$C$17:$AH$78,9,FALSE())</f>
        <v>0</v>
      </c>
      <c r="L551" s="107" t="n">
        <f aca="false">VLOOKUP($C551,'Memória  Pav'!$C$17:$AH$78,10,FALSE())</f>
        <v>0</v>
      </c>
      <c r="M551" s="107" t="n">
        <f aca="false">VLOOKUP($C551,'Memória  Pav'!$C$17:$AH$78,11,FALSE())</f>
        <v>0</v>
      </c>
      <c r="N551" s="107" t="n">
        <f aca="false">VLOOKUP($C551,'Memória  Pav'!$C$17:$AH$78,12,FALSE())</f>
        <v>0</v>
      </c>
      <c r="O551" s="107" t="n">
        <f aca="false">VLOOKUP($C551,'Memória  Pav'!$C$17:$AH$78,13,FALSE())</f>
        <v>0.0054354539839407</v>
      </c>
      <c r="P551" s="107" t="n">
        <f aca="false">VLOOKUP($C551,'Memória  Pav'!$C$17:$AH$78,14,FALSE())</f>
        <v>0.00877084620135886</v>
      </c>
      <c r="Q551" s="107" t="n">
        <f aca="false">VLOOKUP($C551,'Memória  Pav'!$C$17:$AH$78,15,FALSE())</f>
        <v>0.0808935556928145</v>
      </c>
      <c r="R551" s="107" t="n">
        <f aca="false">VLOOKUP($C551,'Memória  Pav'!$C$17:$AH$78,16,FALSE())</f>
        <v>0.0461519456454602</v>
      </c>
      <c r="S551" s="107" t="n">
        <f aca="false">VLOOKUP($C551,'Memória  Pav'!$C$17:$AH$78,17,FALSE())</f>
        <v>0.0484661313568046</v>
      </c>
      <c r="T551" s="107" t="n">
        <f aca="false">VLOOKUP($C551,'Memória  Pav'!$C$17:$AH$78,18,FALSE())</f>
        <v>0.058793493926292</v>
      </c>
      <c r="U551" s="107" t="n">
        <f aca="false">VLOOKUP($C551,'Memória  Pav'!$C$17:$AH$78,19,FALSE())</f>
        <v>0.0771340333539222</v>
      </c>
      <c r="V551" s="107" t="n">
        <f aca="false">VLOOKUP($C551,'Memória  Pav'!$C$17:$AH$78,20,FALSE())</f>
        <v>0.0652254478072885</v>
      </c>
      <c r="W551" s="107" t="n">
        <f aca="false">VLOOKUP($C551,'Memória  Pav'!$C$17:$AH$78,21,FALSE())</f>
        <v>0.0522544780728845</v>
      </c>
      <c r="X551" s="107" t="n">
        <f aca="false">VLOOKUP($C551,'Memória  Pav'!$C$17:$AH$78,22,FALSE())</f>
        <v>0.0446160181181799</v>
      </c>
      <c r="Y551" s="107" t="n">
        <f aca="false">VLOOKUP($C551,'Memória  Pav'!$C$17:$AH$78,23,FALSE())</f>
        <v>0.0111591517397571</v>
      </c>
      <c r="Z551" s="107" t="n">
        <f aca="false">VLOOKUP($C551,'Memória  Pav'!$C$17:$AH$78,24,FALSE())</f>
        <v>0.0750998558781141</v>
      </c>
      <c r="AA551" s="107" t="n">
        <f aca="false">VLOOKUP($C551,'Memória  Pav'!$C$17:$AH$78,25,FALSE())</f>
        <v>0.0710232653901585</v>
      </c>
      <c r="AB551" s="107" t="n">
        <f aca="false">VLOOKUP($C551,'Memória  Pav'!$C$17:$AH$78,26,FALSE())</f>
        <v>0.0526662548898497</v>
      </c>
      <c r="AC551" s="107" t="n">
        <f aca="false">VLOOKUP($C551,'Memória  Pav'!$C$17:$AH$78,27,FALSE())</f>
        <v>0.0770022647724933</v>
      </c>
      <c r="AD551" s="107" t="n">
        <f aca="false">VLOOKUP($C551,'Memória  Pav'!$C$17:$AH$78,28,FALSE())</f>
        <v>0.0186123121268273</v>
      </c>
      <c r="AE551" s="107" t="n">
        <f aca="false">VLOOKUP($C551,'Memória  Pav'!$C$17:$AH$78,29,FALSE())</f>
        <v>0.0614371010912086</v>
      </c>
      <c r="AF551" s="107" t="n">
        <f aca="false">VLOOKUP($C551,'Memória  Pav'!$C$17:$AH$78,30,FALSE())</f>
        <v>0.0377599341157093</v>
      </c>
      <c r="AG551" s="107" t="n">
        <f aca="false">VLOOKUP($C551,'Memória  Pav'!$C$17:$AH$78,31,FALSE())</f>
        <v>0.03869878525839</v>
      </c>
      <c r="AH551" s="107" t="n">
        <f aca="false">VLOOKUP($C551,'Memória  Pav'!$C$17:$AH$78,32,FALSE())</f>
        <v>0.0687996705785464</v>
      </c>
      <c r="AI551" s="83" t="n">
        <f aca="false">SUM(J551:AH551)</f>
        <v>1</v>
      </c>
      <c r="AK551" s="56"/>
      <c r="AL551" s="57"/>
    </row>
    <row r="552" customFormat="false" ht="12.75" hidden="false" customHeight="false" outlineLevel="0" collapsed="false">
      <c r="A552" s="41"/>
      <c r="B552" s="69"/>
      <c r="C552" s="79"/>
      <c r="D552" s="80"/>
      <c r="E552" s="72"/>
      <c r="F552" s="81"/>
      <c r="G552" s="74"/>
      <c r="H552" s="74"/>
      <c r="I552" s="126"/>
      <c r="J552" s="84" t="n">
        <f aca="false">J551*$H551</f>
        <v>0</v>
      </c>
      <c r="K552" s="84" t="n">
        <f aca="false">K551*$H551</f>
        <v>0</v>
      </c>
      <c r="L552" s="84" t="n">
        <f aca="false">L551*$H551</f>
        <v>0</v>
      </c>
      <c r="M552" s="84" t="n">
        <f aca="false">M551*$H551</f>
        <v>0</v>
      </c>
      <c r="N552" s="84" t="n">
        <f aca="false">N551*$H551</f>
        <v>0</v>
      </c>
      <c r="O552" s="84" t="n">
        <f aca="false">O551*$H551</f>
        <v>23082.6716786218</v>
      </c>
      <c r="P552" s="84" t="n">
        <f aca="false">P551*$H551</f>
        <v>37247.0383905034</v>
      </c>
      <c r="Q552" s="84" t="n">
        <f aca="false">Q551*$H551</f>
        <v>343529.609944338</v>
      </c>
      <c r="R552" s="84" t="n">
        <f aca="false">R551*$H551</f>
        <v>195992.86679848</v>
      </c>
      <c r="S552" s="84" t="n">
        <f aca="false">S551*$H551</f>
        <v>205820.489134378</v>
      </c>
      <c r="T552" s="84" t="n">
        <f aca="false">T551*$H551</f>
        <v>249677.56532376</v>
      </c>
      <c r="U552" s="84" t="n">
        <f aca="false">U551*$H551</f>
        <v>327564.095366624</v>
      </c>
      <c r="V552" s="84" t="n">
        <f aca="false">V551*$H551</f>
        <v>276992.060143462</v>
      </c>
      <c r="W552" s="84" t="n">
        <f aca="false">W551*$H551</f>
        <v>221908.411819478</v>
      </c>
      <c r="X552" s="84" t="n">
        <f aca="false">X551*$H551</f>
        <v>189470.263362021</v>
      </c>
      <c r="Y552" s="84" t="n">
        <f aca="false">Y551*$H551</f>
        <v>47389.42443111</v>
      </c>
      <c r="Z552" s="84" t="n">
        <f aca="false">Z551*$H551</f>
        <v>318925.580359625</v>
      </c>
      <c r="AA552" s="84" t="n">
        <f aca="false">AA551*$H551</f>
        <v>301613.576600659</v>
      </c>
      <c r="AB552" s="84" t="n">
        <f aca="false">AB551*$H551</f>
        <v>223657.099067859</v>
      </c>
      <c r="AC552" s="84" t="n">
        <f aca="false">AC551*$H551</f>
        <v>327004.515447143</v>
      </c>
      <c r="AD552" s="84" t="n">
        <f aca="false">AD551*$H551</f>
        <v>79040.663626796</v>
      </c>
      <c r="AE552" s="84" t="n">
        <f aca="false">AE551*$H551</f>
        <v>260904.137458362</v>
      </c>
      <c r="AF552" s="84" t="n">
        <f aca="false">AF551*$H551</f>
        <v>160354.620676487</v>
      </c>
      <c r="AG552" s="84" t="n">
        <f aca="false">AG551*$H551</f>
        <v>164341.627602794</v>
      </c>
      <c r="AH552" s="84" t="n">
        <f aca="false">AH551*$H551</f>
        <v>292170.665459404</v>
      </c>
      <c r="AI552" s="85" t="n">
        <f aca="false">SUM(J552:AH552)</f>
        <v>4246686.9826919</v>
      </c>
      <c r="AK552" s="56"/>
      <c r="AL552" s="57"/>
    </row>
    <row r="553" customFormat="false" ht="12.75" hidden="false" customHeight="false" outlineLevel="0" collapsed="false">
      <c r="A553" s="41"/>
      <c r="B553" s="69"/>
      <c r="C553" s="79" t="s">
        <v>524</v>
      </c>
      <c r="D553" s="108" t="s">
        <v>176</v>
      </c>
      <c r="E553" s="72" t="s">
        <v>23</v>
      </c>
      <c r="F553" s="81" t="n">
        <f aca="false">VLOOKUP(C553,'Memória Manut Period'!$C$9:$F$33,4,FALSE())</f>
        <v>86990.4</v>
      </c>
      <c r="G553" s="74" t="n">
        <f aca="false">VLOOKUP($C553,'[6]Planilha de Preços Básicos'!$B$1:$J$27,9,FALSE())</f>
        <v>71.83289797152</v>
      </c>
      <c r="H553" s="74" t="n">
        <f aca="false">+G553*F553</f>
        <v>6248772.52770172</v>
      </c>
      <c r="I553" s="127"/>
      <c r="J553" s="107"/>
      <c r="K553" s="107"/>
      <c r="L553" s="107"/>
      <c r="M553" s="107"/>
      <c r="N553" s="107"/>
      <c r="O553" s="107" t="n">
        <f aca="false">VLOOKUP($C553,'Memória  Pav'!$C$17:$AH$78,13,FALSE())</f>
        <v>0</v>
      </c>
      <c r="P553" s="107" t="n">
        <f aca="false">VLOOKUP($C553,'Memória  Pav'!$C$17:$AH$78,14,FALSE())</f>
        <v>0</v>
      </c>
      <c r="Q553" s="107" t="n">
        <f aca="false">VLOOKUP($C553,'Memória  Pav'!$C$17:$AH$78,15,FALSE())</f>
        <v>0.14567124648237</v>
      </c>
      <c r="R553" s="107" t="n">
        <f aca="false">VLOOKUP($C553,'Memória  Pav'!$C$17:$AH$78,16,FALSE())</f>
        <v>0.0734977652706505</v>
      </c>
      <c r="S553" s="107" t="n">
        <f aca="false">VLOOKUP($C553,'Memória  Pav'!$C$17:$AH$78,17,FALSE())</f>
        <v>0.0811123986095017</v>
      </c>
      <c r="T553" s="107" t="n">
        <f aca="false">VLOOKUP($C553,'Memória  Pav'!$C$17:$AH$78,18,FALSE())</f>
        <v>0.107432544280748</v>
      </c>
      <c r="U553" s="107" t="n">
        <f aca="false">VLOOKUP($C553,'Memória  Pav'!$C$17:$AH$78,19,FALSE())</f>
        <v>0.139049826187717</v>
      </c>
      <c r="V553" s="107" t="n">
        <f aca="false">VLOOKUP($C553,'Memória  Pav'!$C$17:$AH$78,20,FALSE())</f>
        <v>0.033107101473266</v>
      </c>
      <c r="W553" s="107" t="n">
        <f aca="false">VLOOKUP($C553,'Memória  Pav'!$C$17:$AH$78,21,FALSE())</f>
        <v>0</v>
      </c>
      <c r="X553" s="107" t="n">
        <f aca="false">VLOOKUP($C553,'Memória  Pav'!$C$17:$AH$78,22,FALSE())</f>
        <v>0</v>
      </c>
      <c r="Y553" s="107" t="n">
        <f aca="false">VLOOKUP($C553,'Memória  Pav'!$C$17:$AH$78,23,FALSE())</f>
        <v>0</v>
      </c>
      <c r="Z553" s="107" t="n">
        <f aca="false">VLOOKUP($C553,'Memória  Pav'!$C$17:$AH$78,24,FALSE())</f>
        <v>0</v>
      </c>
      <c r="AA553" s="107" t="n">
        <f aca="false">VLOOKUP($C553,'Memória  Pav'!$C$17:$AH$78,25,FALSE())</f>
        <v>0</v>
      </c>
      <c r="AB553" s="107" t="n">
        <f aca="false">VLOOKUP($C553,'Memória  Pav'!$C$17:$AH$78,26,FALSE())</f>
        <v>0</v>
      </c>
      <c r="AC553" s="107" t="n">
        <f aca="false">VLOOKUP($C553,'Memória  Pav'!$C$17:$AH$78,27,FALSE())</f>
        <v>0.0347624565469293</v>
      </c>
      <c r="AD553" s="107" t="n">
        <f aca="false">VLOOKUP($C553,'Memória  Pav'!$C$17:$AH$78,28,FALSE())</f>
        <v>0.0231749710312862</v>
      </c>
      <c r="AE553" s="107" t="n">
        <f aca="false">VLOOKUP($C553,'Memória  Pav'!$C$17:$AH$78,29,FALSE())</f>
        <v>0.105942724714451</v>
      </c>
      <c r="AF553" s="107" t="n">
        <f aca="false">VLOOKUP($C553,'Memória  Pav'!$C$17:$AH$78,30,FALSE())</f>
        <v>0.0678695580201953</v>
      </c>
      <c r="AG553" s="107" t="n">
        <f aca="false">VLOOKUP($C553,'Memória  Pav'!$C$17:$AH$78,31,FALSE())</f>
        <v>0.0660486674391657</v>
      </c>
      <c r="AH553" s="107" t="n">
        <f aca="false">VLOOKUP($C553,'Memória  Pav'!$C$17:$AH$78,32,FALSE())</f>
        <v>0.122330739943718</v>
      </c>
      <c r="AI553" s="83" t="n">
        <f aca="false">SUM(J553:AH553)</f>
        <v>1</v>
      </c>
      <c r="AK553" s="56"/>
      <c r="AL553" s="111"/>
      <c r="AN553" s="6"/>
    </row>
    <row r="554" customFormat="false" ht="12.75" hidden="false" customHeight="false" outlineLevel="0" collapsed="false">
      <c r="A554" s="41"/>
      <c r="B554" s="69"/>
      <c r="C554" s="79"/>
      <c r="D554" s="108"/>
      <c r="E554" s="72"/>
      <c r="F554" s="81"/>
      <c r="G554" s="74"/>
      <c r="H554" s="74"/>
      <c r="I554" s="127"/>
      <c r="J554" s="84" t="n">
        <f aca="false">J553*$H553</f>
        <v>0</v>
      </c>
      <c r="K554" s="84" t="n">
        <f aca="false">K553*$H553</f>
        <v>0</v>
      </c>
      <c r="L554" s="84" t="n">
        <f aca="false">L553*$H553</f>
        <v>0</v>
      </c>
      <c r="M554" s="84" t="n">
        <f aca="false">M553*$H553</f>
        <v>0</v>
      </c>
      <c r="N554" s="84" t="n">
        <f aca="false">N553*$H553</f>
        <v>0</v>
      </c>
      <c r="O554" s="84" t="n">
        <f aca="false">O553*$H553</f>
        <v>0</v>
      </c>
      <c r="P554" s="84" t="n">
        <f aca="false">P553*$H553</f>
        <v>0</v>
      </c>
      <c r="Q554" s="84" t="n">
        <f aca="false">Q553*$H553</f>
        <v>910266.483095102</v>
      </c>
      <c r="R554" s="84" t="n">
        <f aca="false">R553*$H553</f>
        <v>459270.816470711</v>
      </c>
      <c r="S554" s="84" t="n">
        <f aca="false">S553*$H553</f>
        <v>506852.928087045</v>
      </c>
      <c r="T554" s="84" t="n">
        <f aca="false">T553*$H553</f>
        <v>671321.531282638</v>
      </c>
      <c r="U554" s="84" t="n">
        <f aca="false">U553*$H553</f>
        <v>868890.733863506</v>
      </c>
      <c r="V554" s="84" t="n">
        <f aca="false">V553*$H553</f>
        <v>206878.746157978</v>
      </c>
      <c r="W554" s="84" t="n">
        <f aca="false">W553*$H553</f>
        <v>0</v>
      </c>
      <c r="X554" s="84" t="n">
        <f aca="false">X553*$H553</f>
        <v>0</v>
      </c>
      <c r="Y554" s="84" t="n">
        <f aca="false">Y553*$H553</f>
        <v>0</v>
      </c>
      <c r="Z554" s="84" t="n">
        <f aca="false">Z553*$H553</f>
        <v>0</v>
      </c>
      <c r="AA554" s="84" t="n">
        <f aca="false">AA553*$H553</f>
        <v>0</v>
      </c>
      <c r="AB554" s="84" t="n">
        <f aca="false">AB553*$H553</f>
        <v>0</v>
      </c>
      <c r="AC554" s="84" t="n">
        <f aca="false">AC553*$H553</f>
        <v>217222.683465877</v>
      </c>
      <c r="AD554" s="84" t="n">
        <f aca="false">AD553*$H553</f>
        <v>144815.122310584</v>
      </c>
      <c r="AE554" s="84" t="n">
        <f aca="false">AE553*$H553</f>
        <v>662011.987705529</v>
      </c>
      <c r="AF554" s="84" t="n">
        <f aca="false">AF553*$H553</f>
        <v>424101.429623854</v>
      </c>
      <c r="AG554" s="84" t="n">
        <f aca="false">AG553*$H553</f>
        <v>412723.098585165</v>
      </c>
      <c r="AH554" s="84" t="n">
        <f aca="false">AH553*$H553</f>
        <v>764416.967053728</v>
      </c>
      <c r="AI554" s="85" t="n">
        <f aca="false">SUM(J554:AH554)</f>
        <v>6248772.52770172</v>
      </c>
      <c r="AK554" s="56"/>
      <c r="AL554" s="111"/>
      <c r="AN554" s="6"/>
    </row>
    <row r="555" customFormat="false" ht="12.75" hidden="false" customHeight="false" outlineLevel="0" collapsed="false">
      <c r="A555" s="41"/>
      <c r="B555" s="69"/>
      <c r="C555" s="79" t="s">
        <v>525</v>
      </c>
      <c r="D555" s="108" t="s">
        <v>25</v>
      </c>
      <c r="E555" s="72" t="s">
        <v>20</v>
      </c>
      <c r="F555" s="81" t="n">
        <f aca="false">VLOOKUP(C555,'Memória Manut Period'!$C$9:$F$33,4,FALSE())</f>
        <v>45748.8</v>
      </c>
      <c r="G555" s="74" t="n">
        <f aca="false">VLOOKUP($C555,'[6]Planilha de Preços Básicos'!$B$1:$J$27,9,FALSE())</f>
        <v>355.410115293333</v>
      </c>
      <c r="H555" s="74" t="n">
        <f aca="false">+G555*F555</f>
        <v>16259586.2825316</v>
      </c>
      <c r="I555" s="127"/>
      <c r="J555" s="107"/>
      <c r="K555" s="107"/>
      <c r="L555" s="107"/>
      <c r="M555" s="107"/>
      <c r="N555" s="107"/>
      <c r="O555" s="107" t="n">
        <f aca="false">VLOOKUP($C555,'Memória  Pav'!$C$17:$AH$78,13,FALSE())</f>
        <v>0.0415486307837583</v>
      </c>
      <c r="P555" s="107" t="n">
        <f aca="false">VLOOKUP($C555,'Memória  Pav'!$C$17:$AH$78,14,FALSE())</f>
        <v>0.0670443814919736</v>
      </c>
      <c r="Q555" s="107" t="n">
        <f aca="false">VLOOKUP($C555,'Memória  Pav'!$C$17:$AH$78,15,FALSE())</f>
        <v>0.0643689014793831</v>
      </c>
      <c r="R555" s="107" t="n">
        <f aca="false">VLOOKUP($C555,'Memória  Pav'!$C$17:$AH$78,16,FALSE())</f>
        <v>0.0732766761095373</v>
      </c>
      <c r="S555" s="107" t="n">
        <f aca="false">VLOOKUP($C555,'Memória  Pav'!$C$17:$AH$78,17,FALSE())</f>
        <v>0.062008183821215</v>
      </c>
      <c r="T555" s="107" t="n">
        <f aca="false">VLOOKUP($C555,'Memória  Pav'!$C$17:$AH$78,18,FALSE())</f>
        <v>0.040856153604029</v>
      </c>
      <c r="U555" s="107" t="n">
        <f aca="false">VLOOKUP($C555,'Memória  Pav'!$C$17:$AH$78,19,FALSE())</f>
        <v>0.0608120868744098</v>
      </c>
      <c r="V555" s="107" t="n">
        <f aca="false">VLOOKUP($C555,'Memória  Pav'!$C$17:$AH$78,20,FALSE())</f>
        <v>0.0453257790368272</v>
      </c>
      <c r="W555" s="107" t="n">
        <f aca="false">VLOOKUP($C555,'Memória  Pav'!$C$17:$AH$78,21,FALSE())</f>
        <v>0.040604343720491</v>
      </c>
      <c r="X555" s="107" t="n">
        <f aca="false">VLOOKUP($C555,'Memória  Pav'!$C$17:$AH$78,22,FALSE())</f>
        <v>0.045168397859616</v>
      </c>
      <c r="Y555" s="107" t="n">
        <f aca="false">VLOOKUP($C555,'Memória  Pav'!$C$17:$AH$78,23,FALSE())</f>
        <v>0.0412338684293358</v>
      </c>
      <c r="Z555" s="107" t="n">
        <f aca="false">VLOOKUP($C555,'Memória  Pav'!$C$17:$AH$78,24,FALSE())</f>
        <v>0.0521875983632358</v>
      </c>
      <c r="AA555" s="107" t="n">
        <f aca="false">VLOOKUP($C555,'Memória  Pav'!$C$17:$AH$78,25,FALSE())</f>
        <v>0.0493547371734341</v>
      </c>
      <c r="AB555" s="107" t="n">
        <f aca="false">VLOOKUP($C555,'Memória  Pav'!$C$17:$AH$78,26,FALSE())</f>
        <v>0.0563424614416116</v>
      </c>
      <c r="AC555" s="107" t="n">
        <f aca="false">VLOOKUP($C555,'Memória  Pav'!$C$17:$AH$78,27,FALSE())</f>
        <v>0.0535096002518099</v>
      </c>
      <c r="AD555" s="107" t="n">
        <f aca="false">VLOOKUP($C555,'Memória  Pav'!$C$17:$AH$78,28,FALSE())</f>
        <v>0.0163676424299654</v>
      </c>
      <c r="AE555" s="107" t="n">
        <f aca="false">VLOOKUP($C555,'Memória  Pav'!$C$17:$AH$78,29,FALSE())</f>
        <v>0.0667296191375511</v>
      </c>
      <c r="AF555" s="107" t="n">
        <f aca="false">VLOOKUP($C555,'Memória  Pav'!$C$17:$AH$78,30,FALSE())</f>
        <v>0.0305319483789739</v>
      </c>
      <c r="AG555" s="107" t="n">
        <f aca="false">VLOOKUP($C555,'Memória  Pav'!$C$17:$AH$78,31,FALSE())</f>
        <v>0.0320428076802014</v>
      </c>
      <c r="AH555" s="107" t="n">
        <f aca="false">VLOOKUP($C555,'Memória  Pav'!$C$17:$AH$78,32,FALSE())</f>
        <v>0.0606861819326409</v>
      </c>
      <c r="AI555" s="83" t="n">
        <f aca="false">SUM(J555:AH555)</f>
        <v>1</v>
      </c>
      <c r="AK555" s="56"/>
      <c r="AL555" s="111"/>
      <c r="AN555" s="6"/>
    </row>
    <row r="556" customFormat="false" ht="12.75" hidden="false" customHeight="false" outlineLevel="0" collapsed="false">
      <c r="A556" s="41"/>
      <c r="B556" s="69"/>
      <c r="C556" s="79"/>
      <c r="D556" s="108"/>
      <c r="E556" s="72"/>
      <c r="F556" s="81"/>
      <c r="G556" s="74"/>
      <c r="H556" s="74"/>
      <c r="I556" s="127"/>
      <c r="J556" s="84" t="n">
        <f aca="false">J555*$H555</f>
        <v>0</v>
      </c>
      <c r="K556" s="84" t="n">
        <f aca="false">K555*$H555</f>
        <v>0</v>
      </c>
      <c r="L556" s="84" t="n">
        <f aca="false">L555*$H555</f>
        <v>0</v>
      </c>
      <c r="M556" s="84" t="n">
        <f aca="false">M555*$H555</f>
        <v>0</v>
      </c>
      <c r="N556" s="84" t="n">
        <f aca="false">N555*$H555</f>
        <v>0</v>
      </c>
      <c r="O556" s="84" t="n">
        <f aca="false">O555*$H555</f>
        <v>675563.547149567</v>
      </c>
      <c r="P556" s="84" t="n">
        <f aca="false">P555*$H555</f>
        <v>1090113.90562771</v>
      </c>
      <c r="Q556" s="84" t="n">
        <f aca="false">Q555*$H555</f>
        <v>1046611.70751581</v>
      </c>
      <c r="R556" s="84" t="n">
        <f aca="false">R555*$H555</f>
        <v>1191448.43770015</v>
      </c>
      <c r="S556" s="84" t="n">
        <f aca="false">S555*$H555</f>
        <v>1008227.41506413</v>
      </c>
      <c r="T556" s="84" t="n">
        <f aca="false">T555*$H555</f>
        <v>664304.154697074</v>
      </c>
      <c r="U556" s="84" t="n">
        <f aca="false">U555*$H555</f>
        <v>988779.373555275</v>
      </c>
      <c r="V556" s="84" t="n">
        <f aca="false">V555*$H555</f>
        <v>736978.415072255</v>
      </c>
      <c r="W556" s="84" t="n">
        <f aca="false">W555*$H555</f>
        <v>660209.830168895</v>
      </c>
      <c r="X556" s="84" t="n">
        <f aca="false">X555*$H555</f>
        <v>734419.462242143</v>
      </c>
      <c r="Y556" s="84" t="n">
        <f aca="false">Y555*$H555</f>
        <v>670445.641489343</v>
      </c>
      <c r="Z556" s="84" t="n">
        <f aca="false">Z555*$H555</f>
        <v>848548.758465138</v>
      </c>
      <c r="AA556" s="84" t="n">
        <f aca="false">AA555*$H555</f>
        <v>802487.607523122</v>
      </c>
      <c r="AB556" s="84" t="n">
        <f aca="false">AB555*$H555</f>
        <v>916105.113180095</v>
      </c>
      <c r="AC556" s="84" t="n">
        <f aca="false">AC555*$H555</f>
        <v>870043.962238079</v>
      </c>
      <c r="AD556" s="84" t="n">
        <f aca="false">AD555*$H555</f>
        <v>266131.094331648</v>
      </c>
      <c r="AE556" s="84" t="n">
        <f aca="false">AE555*$H555</f>
        <v>1084995.99996749</v>
      </c>
      <c r="AF556" s="84" t="n">
        <f aca="false">AF555*$H555</f>
        <v>496436.849041727</v>
      </c>
      <c r="AG556" s="84" t="n">
        <f aca="false">AG555*$H555</f>
        <v>521002.796210802</v>
      </c>
      <c r="AH556" s="84" t="n">
        <f aca="false">AH555*$H555</f>
        <v>986732.211291186</v>
      </c>
      <c r="AI556" s="85" t="n">
        <f aca="false">SUM(J556:AH556)</f>
        <v>16259586.2825316</v>
      </c>
      <c r="AK556" s="56"/>
      <c r="AL556" s="111"/>
      <c r="AN556" s="6"/>
    </row>
    <row r="557" customFormat="false" ht="12.75" hidden="false" customHeight="false" outlineLevel="0" collapsed="false">
      <c r="A557" s="41"/>
      <c r="B557" s="69" t="n">
        <v>0</v>
      </c>
      <c r="C557" s="70" t="s">
        <v>526</v>
      </c>
      <c r="D557" s="71" t="s">
        <v>179</v>
      </c>
      <c r="E557" s="72"/>
      <c r="F557" s="73"/>
      <c r="G557" s="74"/>
      <c r="H557" s="75" t="n">
        <f aca="false">SUM(H559:H562)</f>
        <v>13790170.2724617</v>
      </c>
      <c r="I557" s="76"/>
      <c r="J557" s="105" t="n">
        <f aca="false">IF($H557=0,0,J558/$H557)</f>
        <v>0</v>
      </c>
      <c r="K557" s="105" t="n">
        <f aca="false">IF($H557=0,0,K558/$H557)</f>
        <v>0</v>
      </c>
      <c r="L557" s="105" t="n">
        <f aca="false">IF($H557=0,0,L558/$H557)</f>
        <v>0</v>
      </c>
      <c r="M557" s="105" t="n">
        <f aca="false">IF($H557=0,0,M558/$H557)</f>
        <v>0</v>
      </c>
      <c r="N557" s="105" t="n">
        <f aca="false">IF($H557=0,0,N558/$H557)</f>
        <v>0</v>
      </c>
      <c r="O557" s="105" t="n">
        <f aca="false">IF($H557=0,0,O558/$H557)</f>
        <v>0.0131204898316204</v>
      </c>
      <c r="P557" s="105" t="n">
        <f aca="false">IF($H557=0,0,P558/$H557)</f>
        <v>0</v>
      </c>
      <c r="Q557" s="105" t="n">
        <f aca="false">IF($H557=0,0,Q558/$H557)</f>
        <v>0</v>
      </c>
      <c r="R557" s="105" t="n">
        <f aca="false">IF($H557=0,0,R558/$H557)</f>
        <v>0</v>
      </c>
      <c r="S557" s="105" t="n">
        <f aca="false">IF($H557=0,0,S558/$H557)</f>
        <v>0</v>
      </c>
      <c r="T557" s="105" t="n">
        <f aca="false">IF($H557=0,0,T558/$H557)</f>
        <v>0</v>
      </c>
      <c r="U557" s="105" t="n">
        <f aca="false">IF($H557=0,0,U558/$H557)</f>
        <v>0</v>
      </c>
      <c r="V557" s="105" t="n">
        <f aca="false">IF($H557=0,0,V558/$H557)</f>
        <v>0.113710911874043</v>
      </c>
      <c r="W557" s="105" t="n">
        <f aca="false">IF($H557=0,0,W558/$H557)</f>
        <v>0.124644653400394</v>
      </c>
      <c r="X557" s="105" t="n">
        <f aca="false">IF($H557=0,0,X558/$H557)</f>
        <v>0.102777170347693</v>
      </c>
      <c r="Y557" s="105" t="n">
        <f aca="false">IF($H557=0,0,Y558/$H557)</f>
        <v>0.0153072381368904</v>
      </c>
      <c r="Z557" s="105" t="n">
        <f aca="false">IF($H557=0,0,Z558/$H557)</f>
        <v>0.181281434506888</v>
      </c>
      <c r="AA557" s="105" t="n">
        <f aca="false">IF($H557=0,0,AA558/$H557)</f>
        <v>0.171441067133173</v>
      </c>
      <c r="AB557" s="105" t="n">
        <f aca="false">IF($H557=0,0,AB558/$H557)</f>
        <v>0.120271156789853</v>
      </c>
      <c r="AC557" s="105" t="n">
        <f aca="false">IF($H557=0,0,AC558/$H557)</f>
        <v>0.139951891537284</v>
      </c>
      <c r="AD557" s="105" t="n">
        <f aca="false">IF($H557=0,0,AD558/$H557)</f>
        <v>0.0131204898316204</v>
      </c>
      <c r="AE557" s="105" t="n">
        <f aca="false">IF($H557=0,0,AE558/$H557)</f>
        <v>0</v>
      </c>
      <c r="AF557" s="105" t="n">
        <f aca="false">IF($H557=0,0,AF558/$H557)</f>
        <v>0</v>
      </c>
      <c r="AG557" s="105" t="n">
        <f aca="false">IF($H557=0,0,AG558/$H557)</f>
        <v>0.00437349661054013</v>
      </c>
      <c r="AH557" s="105" t="n">
        <f aca="false">IF($H557=0,0,AH558/$H557)</f>
        <v>0</v>
      </c>
      <c r="AI557" s="83" t="n">
        <f aca="false">SUM(J557:AH557)</f>
        <v>1</v>
      </c>
      <c r="AK557" s="56"/>
      <c r="AL557" s="57"/>
    </row>
    <row r="558" customFormat="false" ht="12.75" hidden="false" customHeight="false" outlineLevel="0" collapsed="false">
      <c r="A558" s="41"/>
      <c r="B558" s="69"/>
      <c r="C558" s="70"/>
      <c r="D558" s="71"/>
      <c r="E558" s="72"/>
      <c r="F558" s="73"/>
      <c r="G558" s="74"/>
      <c r="H558" s="75"/>
      <c r="I558" s="76"/>
      <c r="J558" s="84" t="n">
        <f aca="false">J560+J562</f>
        <v>0</v>
      </c>
      <c r="K558" s="84" t="n">
        <f aca="false">K560+K562</f>
        <v>0</v>
      </c>
      <c r="L558" s="84" t="n">
        <f aca="false">L560+L562</f>
        <v>0</v>
      </c>
      <c r="M558" s="84" t="n">
        <f aca="false">M560+M562</f>
        <v>0</v>
      </c>
      <c r="N558" s="84" t="n">
        <f aca="false">N560+N562</f>
        <v>0</v>
      </c>
      <c r="O558" s="84" t="n">
        <f aca="false">O560+O562</f>
        <v>180933.788836148</v>
      </c>
      <c r="P558" s="84" t="n">
        <f aca="false">P560+P562</f>
        <v>0</v>
      </c>
      <c r="Q558" s="84" t="n">
        <f aca="false">Q560+Q562</f>
        <v>0</v>
      </c>
      <c r="R558" s="84" t="n">
        <f aca="false">R560+R562</f>
        <v>0</v>
      </c>
      <c r="S558" s="84" t="n">
        <f aca="false">S560+S562</f>
        <v>0</v>
      </c>
      <c r="T558" s="84" t="n">
        <f aca="false">T560+T562</f>
        <v>0</v>
      </c>
      <c r="U558" s="84" t="n">
        <f aca="false">U560+U562</f>
        <v>0</v>
      </c>
      <c r="V558" s="84" t="n">
        <f aca="false">V560+V562</f>
        <v>1568092.83657995</v>
      </c>
      <c r="W558" s="84" t="n">
        <f aca="false">W560+W562</f>
        <v>1718870.9939434</v>
      </c>
      <c r="X558" s="84" t="n">
        <f aca="false">X560+X562</f>
        <v>1417314.67921649</v>
      </c>
      <c r="Y558" s="84" t="n">
        <f aca="false">Y560+Y562</f>
        <v>211089.420308839</v>
      </c>
      <c r="Z558" s="84" t="n">
        <f aca="false">Z560+Z562</f>
        <v>2499901.84908611</v>
      </c>
      <c r="AA558" s="84" t="n">
        <f aca="false">AA560+AA562</f>
        <v>2364201.507459</v>
      </c>
      <c r="AB558" s="84" t="n">
        <f aca="false">AB560+AB562</f>
        <v>1658559.73099802</v>
      </c>
      <c r="AC558" s="84" t="n">
        <f aca="false">AC560+AC562</f>
        <v>1929960.41425224</v>
      </c>
      <c r="AD558" s="84" t="n">
        <f aca="false">AD560+AD562</f>
        <v>180933.788836148</v>
      </c>
      <c r="AE558" s="84" t="n">
        <f aca="false">AE560+AE562</f>
        <v>0</v>
      </c>
      <c r="AF558" s="84" t="n">
        <f aca="false">AF560+AF562</f>
        <v>0</v>
      </c>
      <c r="AG558" s="84" t="n">
        <f aca="false">AG560+AG562</f>
        <v>60311.2629453825</v>
      </c>
      <c r="AH558" s="84" t="n">
        <f aca="false">AH560+AH562</f>
        <v>0</v>
      </c>
      <c r="AI558" s="85" t="n">
        <f aca="false">SUM(J558:AH558)</f>
        <v>13790170.2724617</v>
      </c>
      <c r="AK558" s="56"/>
      <c r="AL558" s="57"/>
    </row>
    <row r="559" customFormat="false" ht="12.75" hidden="false" customHeight="false" outlineLevel="0" collapsed="false">
      <c r="A559" s="41"/>
      <c r="B559" s="69" t="n">
        <v>0</v>
      </c>
      <c r="C559" s="79" t="s">
        <v>527</v>
      </c>
      <c r="D559" s="80" t="s">
        <v>181</v>
      </c>
      <c r="E559" s="72" t="s">
        <v>20</v>
      </c>
      <c r="F559" s="81" t="n">
        <f aca="false">VLOOKUP(C559,'Memória Manut Period'!$C$9:$F$33,4,FALSE())</f>
        <v>45730</v>
      </c>
      <c r="G559" s="74" t="n">
        <f aca="false">VLOOKUP($C559,'[6]Planilha de Preços Básicos'!$B$1:$J$46,9,FALSE())</f>
        <v>277.316244084345</v>
      </c>
      <c r="H559" s="74" t="n">
        <f aca="false">+G559*F559</f>
        <v>12681671.8419771</v>
      </c>
      <c r="I559" s="76"/>
      <c r="J559" s="107" t="n">
        <f aca="false">VLOOKUP($C559,'Memória  Pav'!$C$17:$AH$78,8,FALSE())</f>
        <v>0</v>
      </c>
      <c r="K559" s="107" t="n">
        <f aca="false">VLOOKUP($C559,'Memória  Pav'!$C$17:$AH$78,9,FALSE())</f>
        <v>0</v>
      </c>
      <c r="L559" s="107" t="n">
        <f aca="false">VLOOKUP($C559,'Memória  Pav'!$C$17:$AH$78,10,FALSE())</f>
        <v>0</v>
      </c>
      <c r="M559" s="107" t="n">
        <f aca="false">VLOOKUP($C559,'Memória  Pav'!$C$17:$AH$78,11,FALSE())</f>
        <v>0</v>
      </c>
      <c r="N559" s="107" t="n">
        <f aca="false">VLOOKUP($C559,'Memória  Pav'!$C$17:$AH$78,12,FALSE())</f>
        <v>0</v>
      </c>
      <c r="O559" s="107" t="n">
        <f aca="false">VLOOKUP($C559,'Memória  Pav'!$C$17:$AH$78,13,FALSE())</f>
        <v>0.0131204898316204</v>
      </c>
      <c r="P559" s="107" t="n">
        <f aca="false">VLOOKUP($C559,'Memória  Pav'!$C$17:$AH$78,14,FALSE())</f>
        <v>0</v>
      </c>
      <c r="Q559" s="107" t="n">
        <f aca="false">VLOOKUP($C559,'Memória  Pav'!$C$17:$AH$78,15,FALSE())</f>
        <v>0</v>
      </c>
      <c r="R559" s="107" t="n">
        <f aca="false">VLOOKUP($C559,'Memória  Pav'!$C$17:$AH$78,16,FALSE())</f>
        <v>0</v>
      </c>
      <c r="S559" s="107" t="n">
        <f aca="false">VLOOKUP($C559,'Memória  Pav'!$C$17:$AH$78,17,FALSE())</f>
        <v>0</v>
      </c>
      <c r="T559" s="107" t="n">
        <f aca="false">VLOOKUP($C559,'Memória  Pav'!$C$17:$AH$78,18,FALSE())</f>
        <v>0</v>
      </c>
      <c r="U559" s="107" t="n">
        <f aca="false">VLOOKUP($C559,'Memória  Pav'!$C$17:$AH$78,19,FALSE())</f>
        <v>0</v>
      </c>
      <c r="V559" s="107" t="n">
        <f aca="false">VLOOKUP($C559,'Memória  Pav'!$C$17:$AH$78,20,FALSE())</f>
        <v>0.113710911874043</v>
      </c>
      <c r="W559" s="107" t="n">
        <f aca="false">VLOOKUP($C559,'Memória  Pav'!$C$17:$AH$78,21,FALSE())</f>
        <v>0.124644653400394</v>
      </c>
      <c r="X559" s="107" t="n">
        <f aca="false">VLOOKUP($C559,'Memória  Pav'!$C$17:$AH$78,22,FALSE())</f>
        <v>0.102777170347693</v>
      </c>
      <c r="Y559" s="107" t="n">
        <f aca="false">VLOOKUP($C559,'Memória  Pav'!$C$17:$AH$78,23,FALSE())</f>
        <v>0.0153072381368904</v>
      </c>
      <c r="Z559" s="107" t="n">
        <f aca="false">VLOOKUP($C559,'Memória  Pav'!$C$17:$AH$78,24,FALSE())</f>
        <v>0.181281434506888</v>
      </c>
      <c r="AA559" s="107" t="n">
        <f aca="false">VLOOKUP($C559,'Memória  Pav'!$C$17:$AH$78,25,FALSE())</f>
        <v>0.171441067133173</v>
      </c>
      <c r="AB559" s="107" t="n">
        <f aca="false">VLOOKUP($C559,'Memória  Pav'!$C$17:$AH$78,26,FALSE())</f>
        <v>0.120271156789853</v>
      </c>
      <c r="AC559" s="107" t="n">
        <f aca="false">VLOOKUP($C559,'Memória  Pav'!$C$17:$AH$78,27,FALSE())</f>
        <v>0.139951891537284</v>
      </c>
      <c r="AD559" s="107" t="n">
        <f aca="false">VLOOKUP($C559,'Memória  Pav'!$C$17:$AH$78,28,FALSE())</f>
        <v>0.0131204898316204</v>
      </c>
      <c r="AE559" s="107" t="n">
        <f aca="false">VLOOKUP($C559,'Memória  Pav'!$C$17:$AH$78,29,FALSE())</f>
        <v>0</v>
      </c>
      <c r="AF559" s="107" t="n">
        <f aca="false">VLOOKUP($C559,'Memória  Pav'!$C$17:$AH$78,30,FALSE())</f>
        <v>0</v>
      </c>
      <c r="AG559" s="107" t="n">
        <f aca="false">VLOOKUP($C559,'Memória  Pav'!$C$17:$AH$78,31,FALSE())</f>
        <v>0.00437349661054013</v>
      </c>
      <c r="AH559" s="107" t="n">
        <f aca="false">VLOOKUP($C559,'Memória  Pav'!$C$17:$AH$78,32,FALSE())</f>
        <v>0</v>
      </c>
      <c r="AI559" s="83" t="n">
        <f aca="false">SUM(J559:AH559)</f>
        <v>1</v>
      </c>
      <c r="AK559" s="56"/>
      <c r="AL559" s="57"/>
    </row>
    <row r="560" customFormat="false" ht="12.75" hidden="false" customHeight="false" outlineLevel="0" collapsed="false">
      <c r="A560" s="41"/>
      <c r="B560" s="69"/>
      <c r="C560" s="79"/>
      <c r="D560" s="80"/>
      <c r="E560" s="72"/>
      <c r="F560" s="81"/>
      <c r="G560" s="74"/>
      <c r="H560" s="74"/>
      <c r="I560" s="76"/>
      <c r="J560" s="84" t="n">
        <f aca="false">J559*$H559</f>
        <v>0</v>
      </c>
      <c r="K560" s="84" t="n">
        <f aca="false">K559*$H559</f>
        <v>0</v>
      </c>
      <c r="L560" s="84" t="n">
        <f aca="false">L559*$H559</f>
        <v>0</v>
      </c>
      <c r="M560" s="84" t="n">
        <f aca="false">M559*$H559</f>
        <v>0</v>
      </c>
      <c r="N560" s="84" t="n">
        <f aca="false">N559*$H559</f>
        <v>0</v>
      </c>
      <c r="O560" s="84" t="n">
        <f aca="false">O559*$H559</f>
        <v>166389.746450607</v>
      </c>
      <c r="P560" s="84" t="n">
        <f aca="false">P559*$H559</f>
        <v>0</v>
      </c>
      <c r="Q560" s="84" t="n">
        <f aca="false">Q559*$H559</f>
        <v>0</v>
      </c>
      <c r="R560" s="84" t="n">
        <f aca="false">R559*$H559</f>
        <v>0</v>
      </c>
      <c r="S560" s="84" t="n">
        <f aca="false">S559*$H559</f>
        <v>0</v>
      </c>
      <c r="T560" s="84" t="n">
        <f aca="false">T559*$H559</f>
        <v>0</v>
      </c>
      <c r="U560" s="84" t="n">
        <f aca="false">U559*$H559</f>
        <v>0</v>
      </c>
      <c r="V560" s="84" t="n">
        <f aca="false">V559*$H559</f>
        <v>1442044.46923859</v>
      </c>
      <c r="W560" s="84" t="n">
        <f aca="false">W559*$H559</f>
        <v>1580702.59128076</v>
      </c>
      <c r="X560" s="84" t="n">
        <f aca="false">X559*$H559</f>
        <v>1303386.34719642</v>
      </c>
      <c r="Y560" s="84" t="n">
        <f aca="false">Y559*$H559</f>
        <v>194121.370859041</v>
      </c>
      <c r="Z560" s="84" t="n">
        <f aca="false">Z559*$H559</f>
        <v>2298951.66345922</v>
      </c>
      <c r="AA560" s="84" t="n">
        <f aca="false">AA559*$H559</f>
        <v>2174159.35362126</v>
      </c>
      <c r="AB560" s="84" t="n">
        <f aca="false">AB559*$H559</f>
        <v>1525239.34246389</v>
      </c>
      <c r="AC560" s="84" t="n">
        <f aca="false">AC559*$H559</f>
        <v>1774823.9621398</v>
      </c>
      <c r="AD560" s="84" t="n">
        <f aca="false">AD559*$H559</f>
        <v>166389.746450607</v>
      </c>
      <c r="AE560" s="84" t="n">
        <f aca="false">AE559*$H559</f>
        <v>0</v>
      </c>
      <c r="AF560" s="84" t="n">
        <f aca="false">AF559*$H559</f>
        <v>0</v>
      </c>
      <c r="AG560" s="84" t="n">
        <f aca="false">AG559*$H559</f>
        <v>55463.2488168689</v>
      </c>
      <c r="AH560" s="84" t="n">
        <f aca="false">AH559*$H559</f>
        <v>0</v>
      </c>
      <c r="AI560" s="85" t="n">
        <f aca="false">SUM(J560:AH560)</f>
        <v>12681671.8419771</v>
      </c>
      <c r="AK560" s="56"/>
      <c r="AL560" s="57"/>
    </row>
    <row r="561" customFormat="false" ht="12.75" hidden="false" customHeight="false" outlineLevel="0" collapsed="false">
      <c r="A561" s="41"/>
      <c r="B561" s="69" t="n">
        <v>0</v>
      </c>
      <c r="C561" s="79" t="s">
        <v>528</v>
      </c>
      <c r="D561" s="80" t="s">
        <v>523</v>
      </c>
      <c r="E561" s="72" t="s">
        <v>23</v>
      </c>
      <c r="F561" s="81" t="n">
        <f aca="false">VLOOKUP(C561,'Memória Manut Period'!$C$9:$F$33,4,FALSE())</f>
        <v>2286500</v>
      </c>
      <c r="G561" s="74" t="n">
        <f aca="false">VLOOKUP($C561,'[6]Planilha de Preços Básicos'!$B$1:$J$46,9,FALSE())</f>
        <v>0.484801412851365</v>
      </c>
      <c r="H561" s="74" t="n">
        <f aca="false">+G561*F561</f>
        <v>1108498.43048465</v>
      </c>
      <c r="I561" s="76"/>
      <c r="J561" s="107" t="n">
        <f aca="false">VLOOKUP($C561,'Memória  Pav'!$C$17:$AH$78,8,FALSE())</f>
        <v>0</v>
      </c>
      <c r="K561" s="107" t="n">
        <f aca="false">VLOOKUP($C561,'Memória  Pav'!$C$17:$AH$78,9,FALSE())</f>
        <v>0</v>
      </c>
      <c r="L561" s="107" t="n">
        <f aca="false">VLOOKUP($C561,'Memória  Pav'!$C$17:$AH$78,10,FALSE())</f>
        <v>0</v>
      </c>
      <c r="M561" s="107" t="n">
        <f aca="false">VLOOKUP($C561,'Memória  Pav'!$C$17:$AH$78,11,FALSE())</f>
        <v>0</v>
      </c>
      <c r="N561" s="107" t="n">
        <f aca="false">VLOOKUP($C561,'Memória  Pav'!$C$17:$AH$78,12,FALSE())</f>
        <v>0</v>
      </c>
      <c r="O561" s="107" t="n">
        <f aca="false">VLOOKUP($C561,'Memória  Pav'!$C$17:$AH$78,13,FALSE())</f>
        <v>0.0131204898316204</v>
      </c>
      <c r="P561" s="107" t="n">
        <f aca="false">VLOOKUP($C561,'Memória  Pav'!$C$17:$AH$78,14,FALSE())</f>
        <v>0</v>
      </c>
      <c r="Q561" s="107" t="n">
        <f aca="false">VLOOKUP($C561,'Memória  Pav'!$C$17:$AH$78,15,FALSE())</f>
        <v>0</v>
      </c>
      <c r="R561" s="107" t="n">
        <f aca="false">VLOOKUP($C561,'Memória  Pav'!$C$17:$AH$78,16,FALSE())</f>
        <v>0</v>
      </c>
      <c r="S561" s="107" t="n">
        <f aca="false">VLOOKUP($C561,'Memória  Pav'!$C$17:$AH$78,17,FALSE())</f>
        <v>0</v>
      </c>
      <c r="T561" s="107" t="n">
        <f aca="false">VLOOKUP($C561,'Memória  Pav'!$C$17:$AH$78,18,FALSE())</f>
        <v>0</v>
      </c>
      <c r="U561" s="107" t="n">
        <f aca="false">VLOOKUP($C561,'Memória  Pav'!$C$17:$AH$78,19,FALSE())</f>
        <v>0</v>
      </c>
      <c r="V561" s="107" t="n">
        <f aca="false">VLOOKUP($C561,'Memória  Pav'!$C$17:$AH$78,20,FALSE())</f>
        <v>0.113710911874043</v>
      </c>
      <c r="W561" s="107" t="n">
        <f aca="false">VLOOKUP($C561,'Memória  Pav'!$C$17:$AH$78,21,FALSE())</f>
        <v>0.124644653400394</v>
      </c>
      <c r="X561" s="107" t="n">
        <f aca="false">VLOOKUP($C561,'Memória  Pav'!$C$17:$AH$78,22,FALSE())</f>
        <v>0.102777170347693</v>
      </c>
      <c r="Y561" s="107" t="n">
        <f aca="false">VLOOKUP($C561,'Memória  Pav'!$C$17:$AH$78,23,FALSE())</f>
        <v>0.0153072381368904</v>
      </c>
      <c r="Z561" s="107" t="n">
        <f aca="false">VLOOKUP($C561,'Memória  Pav'!$C$17:$AH$78,24,FALSE())</f>
        <v>0.181281434506888</v>
      </c>
      <c r="AA561" s="107" t="n">
        <f aca="false">VLOOKUP($C561,'Memória  Pav'!$C$17:$AH$78,25,FALSE())</f>
        <v>0.171441067133173</v>
      </c>
      <c r="AB561" s="107" t="n">
        <f aca="false">VLOOKUP($C561,'Memória  Pav'!$C$17:$AH$78,26,FALSE())</f>
        <v>0.120271156789853</v>
      </c>
      <c r="AC561" s="107" t="n">
        <f aca="false">VLOOKUP($C561,'Memória  Pav'!$C$17:$AH$78,27,FALSE())</f>
        <v>0.139951891537284</v>
      </c>
      <c r="AD561" s="107" t="n">
        <f aca="false">VLOOKUP($C561,'Memória  Pav'!$C$17:$AH$78,28,FALSE())</f>
        <v>0.0131204898316204</v>
      </c>
      <c r="AE561" s="107" t="n">
        <f aca="false">VLOOKUP($C561,'Memória  Pav'!$C$17:$AH$78,29,FALSE())</f>
        <v>0</v>
      </c>
      <c r="AF561" s="107" t="n">
        <f aca="false">VLOOKUP($C561,'Memória  Pav'!$C$17:$AH$78,30,FALSE())</f>
        <v>0</v>
      </c>
      <c r="AG561" s="107" t="n">
        <f aca="false">VLOOKUP($C561,'Memória  Pav'!$C$17:$AH$78,31,FALSE())</f>
        <v>0.00437349661054013</v>
      </c>
      <c r="AH561" s="107" t="n">
        <f aca="false">VLOOKUP($C561,'Memória  Pav'!$C$17:$AH$78,32,FALSE())</f>
        <v>0</v>
      </c>
      <c r="AI561" s="83" t="n">
        <f aca="false">SUM(J561:AH561)</f>
        <v>1</v>
      </c>
      <c r="AK561" s="56"/>
      <c r="AL561" s="57"/>
    </row>
    <row r="562" customFormat="false" ht="12.75" hidden="false" customHeight="false" outlineLevel="0" collapsed="false">
      <c r="A562" s="41"/>
      <c r="B562" s="69" t="n">
        <v>0</v>
      </c>
      <c r="C562" s="79"/>
      <c r="D562" s="80"/>
      <c r="E562" s="72"/>
      <c r="F562" s="81"/>
      <c r="G562" s="74"/>
      <c r="H562" s="74"/>
      <c r="I562" s="76"/>
      <c r="J562" s="84" t="n">
        <f aca="false">J561*$H561</f>
        <v>0</v>
      </c>
      <c r="K562" s="84" t="n">
        <f aca="false">K561*$H561</f>
        <v>0</v>
      </c>
      <c r="L562" s="84" t="n">
        <f aca="false">L561*$H561</f>
        <v>0</v>
      </c>
      <c r="M562" s="84" t="n">
        <f aca="false">M561*$H561</f>
        <v>0</v>
      </c>
      <c r="N562" s="84" t="n">
        <f aca="false">N561*$H561</f>
        <v>0</v>
      </c>
      <c r="O562" s="84" t="n">
        <f aca="false">O561*$H561</f>
        <v>14544.042385541</v>
      </c>
      <c r="P562" s="84" t="n">
        <f aca="false">P561*$H561</f>
        <v>0</v>
      </c>
      <c r="Q562" s="84" t="n">
        <f aca="false">Q561*$H561</f>
        <v>0</v>
      </c>
      <c r="R562" s="84" t="n">
        <f aca="false">R561*$H561</f>
        <v>0</v>
      </c>
      <c r="S562" s="84" t="n">
        <f aca="false">S561*$H561</f>
        <v>0</v>
      </c>
      <c r="T562" s="84" t="n">
        <f aca="false">T561*$H561</f>
        <v>0</v>
      </c>
      <c r="U562" s="84" t="n">
        <f aca="false">U561*$H561</f>
        <v>0</v>
      </c>
      <c r="V562" s="84" t="n">
        <f aca="false">V561*$H561</f>
        <v>126048.367341355</v>
      </c>
      <c r="W562" s="84" t="n">
        <f aca="false">W561*$H561</f>
        <v>138168.402662639</v>
      </c>
      <c r="X562" s="84" t="n">
        <f aca="false">X561*$H561</f>
        <v>113928.332020071</v>
      </c>
      <c r="Y562" s="84" t="n">
        <f aca="false">Y561*$H561</f>
        <v>16968.0494497978</v>
      </c>
      <c r="Z562" s="84" t="n">
        <f aca="false">Z561*$H561</f>
        <v>200950.185626891</v>
      </c>
      <c r="AA562" s="84" t="n">
        <f aca="false">AA561*$H561</f>
        <v>190042.153837735</v>
      </c>
      <c r="AB562" s="84" t="n">
        <f aca="false">AB561*$H561</f>
        <v>133320.388534125</v>
      </c>
      <c r="AC562" s="84" t="n">
        <f aca="false">AC561*$H561</f>
        <v>155136.452112437</v>
      </c>
      <c r="AD562" s="84" t="n">
        <f aca="false">AD561*$H561</f>
        <v>14544.042385541</v>
      </c>
      <c r="AE562" s="84" t="n">
        <f aca="false">AE561*$H561</f>
        <v>0</v>
      </c>
      <c r="AF562" s="84" t="n">
        <f aca="false">AF561*$H561</f>
        <v>0</v>
      </c>
      <c r="AG562" s="84" t="n">
        <f aca="false">AG561*$H561</f>
        <v>4848.01412851365</v>
      </c>
      <c r="AH562" s="84" t="n">
        <f aca="false">AH561*$H561</f>
        <v>0</v>
      </c>
      <c r="AI562" s="85" t="n">
        <f aca="false">SUM(J562:AH562)</f>
        <v>1108498.43048465</v>
      </c>
      <c r="AK562" s="56"/>
      <c r="AL562" s="57"/>
    </row>
    <row r="563" customFormat="false" ht="12.75" hidden="false" customHeight="false" outlineLevel="0" collapsed="false">
      <c r="A563" s="41"/>
      <c r="B563" s="59" t="n">
        <v>0</v>
      </c>
      <c r="C563" s="60" t="s">
        <v>529</v>
      </c>
      <c r="D563" s="61" t="s">
        <v>81</v>
      </c>
      <c r="E563" s="62"/>
      <c r="F563" s="63"/>
      <c r="G563" s="64"/>
      <c r="H563" s="65" t="n">
        <f aca="false">H565+H577</f>
        <v>30461539.0962314</v>
      </c>
      <c r="I563" s="66"/>
      <c r="J563" s="67" t="n">
        <f aca="false">IF($H563=0,0,J564/$H563)</f>
        <v>0</v>
      </c>
      <c r="K563" s="67" t="n">
        <f aca="false">IF($H563=0,0,K564/$H563)</f>
        <v>0</v>
      </c>
      <c r="L563" s="67" t="n">
        <f aca="false">IF($H563=0,0,L564/$H563)</f>
        <v>0</v>
      </c>
      <c r="M563" s="67" t="n">
        <f aca="false">IF($H563=0,0,M564/$H563)</f>
        <v>0</v>
      </c>
      <c r="N563" s="67" t="n">
        <f aca="false">IF($H563=0,0,N564/$H563)</f>
        <v>0</v>
      </c>
      <c r="O563" s="67" t="n">
        <f aca="false">IF($H563=0,0,O564/$H563)</f>
        <v>0.0418199329558791</v>
      </c>
      <c r="P563" s="67" t="n">
        <f aca="false">IF($H563=0,0,P564/$H563)</f>
        <v>0.0693682241972775</v>
      </c>
      <c r="Q563" s="67" t="n">
        <f aca="false">IF($H563=0,0,Q564/$H563)</f>
        <v>0.0619368810298238</v>
      </c>
      <c r="R563" s="67" t="n">
        <f aca="false">IF($H563=0,0,R564/$H563)</f>
        <v>0.039627679698393</v>
      </c>
      <c r="S563" s="67" t="n">
        <f aca="false">IF($H563=0,0,S564/$H563)</f>
        <v>0.0418199329558791</v>
      </c>
      <c r="T563" s="67" t="n">
        <f aca="false">IF($H563=0,0,T564/$H563)</f>
        <v>0.0499231121001682</v>
      </c>
      <c r="U563" s="67" t="n">
        <f aca="false">IF($H563=0,0,U564/$H563)</f>
        <v>0.0429911064830651</v>
      </c>
      <c r="V563" s="67" t="n">
        <f aca="false">IF($H563=0,0,V564/$H563)</f>
        <v>0.0630765710628594</v>
      </c>
      <c r="W563" s="67" t="n">
        <f aca="false">IF($H563=0,0,W564/$H563)</f>
        <v>0.0597960847685023</v>
      </c>
      <c r="X563" s="67" t="n">
        <f aca="false">IF($H563=0,0,X564/$H563)</f>
        <v>0.0617592278163889</v>
      </c>
      <c r="Y563" s="67" t="n">
        <f aca="false">IF($H563=0,0,Y564/$H563)</f>
        <v>0.0438626774800408</v>
      </c>
      <c r="Z563" s="67" t="n">
        <f aca="false">IF($H563=0,0,Z564/$H563)</f>
        <v>0.039627679698393</v>
      </c>
      <c r="AA563" s="67" t="n">
        <f aca="false">IF($H563=0,0,AA564/$H563)</f>
        <v>0.0473925400177923</v>
      </c>
      <c r="AB563" s="67" t="n">
        <f aca="false">IF($H563=0,0,AB564/$H563)</f>
        <v>0.0626771010225789</v>
      </c>
      <c r="AC563" s="67" t="n">
        <f aca="false">IF($H563=0,0,AC564/$H563)</f>
        <v>0.0613485706068653</v>
      </c>
      <c r="AD563" s="67" t="n">
        <f aca="false">IF($H563=0,0,AD564/$H563)</f>
        <v>0.039791099260326</v>
      </c>
      <c r="AE563" s="67" t="n">
        <f aca="false">IF($H563=0,0,AE564/$H563)</f>
        <v>0.0418199329558791</v>
      </c>
      <c r="AF563" s="67" t="n">
        <f aca="false">IF($H563=0,0,AF564/$H563)</f>
        <v>0.0473810300256558</v>
      </c>
      <c r="AG563" s="67" t="n">
        <f aca="false">IF($H563=0,0,AG564/$H563)</f>
        <v>0.0430183430767206</v>
      </c>
      <c r="AH563" s="67" t="n">
        <f aca="false">IF($H563=0,0,AH564/$H563)</f>
        <v>0.040962272787512</v>
      </c>
      <c r="AI563" s="67" t="n">
        <f aca="false">IF($H563=0,0,AI564/$H563)</f>
        <v>1</v>
      </c>
      <c r="AK563" s="56"/>
      <c r="AL563" s="57"/>
    </row>
    <row r="564" customFormat="false" ht="12.75" hidden="false" customHeight="false" outlineLevel="0" collapsed="false">
      <c r="A564" s="41"/>
      <c r="B564" s="59"/>
      <c r="C564" s="60"/>
      <c r="D564" s="61"/>
      <c r="E564" s="62"/>
      <c r="F564" s="63"/>
      <c r="G564" s="64"/>
      <c r="H564" s="65"/>
      <c r="I564" s="66"/>
      <c r="J564" s="68" t="n">
        <f aca="false">J566+J578</f>
        <v>0</v>
      </c>
      <c r="K564" s="68" t="n">
        <f aca="false">K566+K578</f>
        <v>0</v>
      </c>
      <c r="L564" s="68" t="n">
        <f aca="false">L566+L578</f>
        <v>0</v>
      </c>
      <c r="M564" s="68" t="n">
        <f aca="false">M566+M578</f>
        <v>0</v>
      </c>
      <c r="N564" s="68" t="n">
        <f aca="false">N566+N578</f>
        <v>0</v>
      </c>
      <c r="O564" s="68" t="n">
        <f aca="false">O566+O578</f>
        <v>1273899.52273728</v>
      </c>
      <c r="P564" s="68" t="n">
        <f aca="false">P566+P578</f>
        <v>2113062.87342151</v>
      </c>
      <c r="Q564" s="68" t="n">
        <f aca="false">Q566+Q578</f>
        <v>1886692.72298861</v>
      </c>
      <c r="R564" s="68" t="n">
        <f aca="false">R566+R578</f>
        <v>1207120.11442553</v>
      </c>
      <c r="S564" s="68" t="n">
        <f aca="false">S566+S578</f>
        <v>1273899.52273728</v>
      </c>
      <c r="T564" s="68" t="n">
        <f aca="false">T566+T578</f>
        <v>1520734.83104481</v>
      </c>
      <c r="U564" s="68" t="n">
        <f aca="false">U566+U578</f>
        <v>1309575.27092413</v>
      </c>
      <c r="V564" s="68" t="n">
        <f aca="false">V566+V578</f>
        <v>1921409.43548751</v>
      </c>
      <c r="W564" s="68" t="n">
        <f aca="false">W566+W578</f>
        <v>1821480.7739773</v>
      </c>
      <c r="X564" s="68" t="n">
        <f aca="false">X566+X578</f>
        <v>1881281.13268199</v>
      </c>
      <c r="Y564" s="68" t="n">
        <f aca="false">Y566+Y578</f>
        <v>1336124.66492365</v>
      </c>
      <c r="Z564" s="68" t="n">
        <f aca="false">Z566+Z578</f>
        <v>1207120.11442553</v>
      </c>
      <c r="AA564" s="68" t="n">
        <f aca="false">AA566+AA578</f>
        <v>1443649.71062169</v>
      </c>
      <c r="AB564" s="68" t="n">
        <f aca="false">AB566+AB578</f>
        <v>1909240.96323773</v>
      </c>
      <c r="AC564" s="68" t="n">
        <f aca="false">AC566+AC578</f>
        <v>1868771.88203894</v>
      </c>
      <c r="AD564" s="68" t="n">
        <f aca="false">AD566+AD578</f>
        <v>1212098.12580044</v>
      </c>
      <c r="AE564" s="68" t="n">
        <f aca="false">AE566+AE578</f>
        <v>1273899.52273728</v>
      </c>
      <c r="AF564" s="68" t="n">
        <f aca="false">AF566+AF578</f>
        <v>1443299.09854623</v>
      </c>
      <c r="AG564" s="68" t="n">
        <f aca="false">AG566+AG578</f>
        <v>1310404.93948662</v>
      </c>
      <c r="AH564" s="68" t="n">
        <f aca="false">AH566+AH578</f>
        <v>1247773.87398729</v>
      </c>
      <c r="AI564" s="68" t="n">
        <f aca="false">SUM(J564:AH564)</f>
        <v>30461539.0962314</v>
      </c>
      <c r="AK564" s="56"/>
      <c r="AL564" s="57"/>
    </row>
    <row r="565" customFormat="false" ht="12.75" hidden="false" customHeight="false" outlineLevel="0" collapsed="false">
      <c r="A565" s="41"/>
      <c r="B565" s="69"/>
      <c r="C565" s="70" t="s">
        <v>530</v>
      </c>
      <c r="D565" s="71" t="s">
        <v>531</v>
      </c>
      <c r="E565" s="72"/>
      <c r="F565" s="73"/>
      <c r="G565" s="74"/>
      <c r="H565" s="75" t="n">
        <f aca="false">SUM(H567:H576)</f>
        <v>30461539.0962314</v>
      </c>
      <c r="I565" s="76"/>
      <c r="J565" s="105" t="n">
        <f aca="false">IF($H565=0,0,J566/$H565)</f>
        <v>0</v>
      </c>
      <c r="K565" s="105" t="n">
        <f aca="false">IF($H565=0,0,K566/$H565)</f>
        <v>0</v>
      </c>
      <c r="L565" s="105" t="n">
        <f aca="false">IF($H565=0,0,L566/$H565)</f>
        <v>0</v>
      </c>
      <c r="M565" s="105" t="n">
        <f aca="false">IF($H565=0,0,M566/$H565)</f>
        <v>0</v>
      </c>
      <c r="N565" s="105" t="n">
        <f aca="false">IF($H565=0,0,N566/$H565)</f>
        <v>0</v>
      </c>
      <c r="O565" s="105" t="n">
        <f aca="false">IF($H565=0,0,O566/$H565)</f>
        <v>0.0418199329558791</v>
      </c>
      <c r="P565" s="105" t="n">
        <f aca="false">IF($H565=0,0,P566/$H565)</f>
        <v>0.0693682241972775</v>
      </c>
      <c r="Q565" s="105" t="n">
        <f aca="false">IF($H565=0,0,Q566/$H565)</f>
        <v>0.0619368810298238</v>
      </c>
      <c r="R565" s="105" t="n">
        <f aca="false">IF($H565=0,0,R566/$H565)</f>
        <v>0.039627679698393</v>
      </c>
      <c r="S565" s="105" t="n">
        <f aca="false">IF($H565=0,0,S566/$H565)</f>
        <v>0.0418199329558791</v>
      </c>
      <c r="T565" s="105" t="n">
        <f aca="false">IF($H565=0,0,T566/$H565)</f>
        <v>0.0499231121001682</v>
      </c>
      <c r="U565" s="105" t="n">
        <f aca="false">IF($H565=0,0,U566/$H565)</f>
        <v>0.0429911064830651</v>
      </c>
      <c r="V565" s="105" t="n">
        <f aca="false">IF($H565=0,0,V566/$H565)</f>
        <v>0.0630765710628594</v>
      </c>
      <c r="W565" s="105" t="n">
        <f aca="false">IF($H565=0,0,W566/$H565)</f>
        <v>0.0597960847685023</v>
      </c>
      <c r="X565" s="105" t="n">
        <f aca="false">IF($H565=0,0,X566/$H565)</f>
        <v>0.0617592278163889</v>
      </c>
      <c r="Y565" s="105" t="n">
        <f aca="false">IF($H565=0,0,Y566/$H565)</f>
        <v>0.0438626774800408</v>
      </c>
      <c r="Z565" s="105" t="n">
        <f aca="false">IF($H565=0,0,Z566/$H565)</f>
        <v>0.039627679698393</v>
      </c>
      <c r="AA565" s="105" t="n">
        <f aca="false">IF($H565=0,0,AA566/$H565)</f>
        <v>0.0473925400177923</v>
      </c>
      <c r="AB565" s="105" t="n">
        <f aca="false">IF($H565=0,0,AB566/$H565)</f>
        <v>0.0626771010225789</v>
      </c>
      <c r="AC565" s="105" t="n">
        <f aca="false">IF($H565=0,0,AC566/$H565)</f>
        <v>0.0613485706068653</v>
      </c>
      <c r="AD565" s="105" t="n">
        <f aca="false">IF($H565=0,0,AD566/$H565)</f>
        <v>0.039791099260326</v>
      </c>
      <c r="AE565" s="105" t="n">
        <f aca="false">IF($H565=0,0,AE566/$H565)</f>
        <v>0.0418199329558791</v>
      </c>
      <c r="AF565" s="105" t="n">
        <f aca="false">IF($H565=0,0,AF566/$H565)</f>
        <v>0.0473810300256558</v>
      </c>
      <c r="AG565" s="105" t="n">
        <f aca="false">IF($H565=0,0,AG566/$H565)</f>
        <v>0.0430183430767206</v>
      </c>
      <c r="AH565" s="105" t="n">
        <f aca="false">IF($H565=0,0,AH566/$H565)</f>
        <v>0.040962272787512</v>
      </c>
      <c r="AI565" s="67" t="n">
        <f aca="false">SUM(J565:AH565)</f>
        <v>1</v>
      </c>
      <c r="AK565" s="56"/>
      <c r="AL565" s="57"/>
    </row>
    <row r="566" customFormat="false" ht="12.75" hidden="false" customHeight="false" outlineLevel="0" collapsed="false">
      <c r="A566" s="41"/>
      <c r="B566" s="69"/>
      <c r="C566" s="70"/>
      <c r="D566" s="71"/>
      <c r="E566" s="72"/>
      <c r="F566" s="73"/>
      <c r="G566" s="74"/>
      <c r="H566" s="75"/>
      <c r="I566" s="76"/>
      <c r="J566" s="84" t="n">
        <f aca="false">J568+J570+J572+J574+J576</f>
        <v>0</v>
      </c>
      <c r="K566" s="84" t="n">
        <f aca="false">K568+K570+K572+K574+K576</f>
        <v>0</v>
      </c>
      <c r="L566" s="84" t="n">
        <f aca="false">L568+L570+L572+L574+L576</f>
        <v>0</v>
      </c>
      <c r="M566" s="84" t="n">
        <f aca="false">M568+M570+M572+M574+M576</f>
        <v>0</v>
      </c>
      <c r="N566" s="84" t="n">
        <f aca="false">N568+N570+N572+N574+N576</f>
        <v>0</v>
      </c>
      <c r="O566" s="84" t="n">
        <f aca="false">O568+O570+O572+O574+O576</f>
        <v>1273899.52273728</v>
      </c>
      <c r="P566" s="84" t="n">
        <f aca="false">P568+P570+P572+P574+P576</f>
        <v>2113062.87342151</v>
      </c>
      <c r="Q566" s="84" t="n">
        <f aca="false">Q568+Q570+Q572+Q574+Q576</f>
        <v>1886692.72298861</v>
      </c>
      <c r="R566" s="84" t="n">
        <f aca="false">R568+R570+R572+R574+R576</f>
        <v>1207120.11442553</v>
      </c>
      <c r="S566" s="84" t="n">
        <f aca="false">S568+S570+S572+S574+S576</f>
        <v>1273899.52273728</v>
      </c>
      <c r="T566" s="84" t="n">
        <f aca="false">T568+T570+T572+T574+T576</f>
        <v>1520734.83104481</v>
      </c>
      <c r="U566" s="84" t="n">
        <f aca="false">U568+U570+U572+U574+U576</f>
        <v>1309575.27092413</v>
      </c>
      <c r="V566" s="84" t="n">
        <f aca="false">V568+V570+V572+V574+V576</f>
        <v>1921409.43548751</v>
      </c>
      <c r="W566" s="84" t="n">
        <f aca="false">W568+W570+W572+W574+W576</f>
        <v>1821480.7739773</v>
      </c>
      <c r="X566" s="84" t="n">
        <f aca="false">X568+X570+X572+X574+X576</f>
        <v>1881281.13268199</v>
      </c>
      <c r="Y566" s="84" t="n">
        <f aca="false">Y568+Y570+Y572+Y574+Y576</f>
        <v>1336124.66492365</v>
      </c>
      <c r="Z566" s="84" t="n">
        <f aca="false">Z568+Z570+Z572+Z574+Z576</f>
        <v>1207120.11442553</v>
      </c>
      <c r="AA566" s="84" t="n">
        <f aca="false">AA568+AA570+AA572+AA574+AA576</f>
        <v>1443649.71062169</v>
      </c>
      <c r="AB566" s="84" t="n">
        <f aca="false">AB568+AB570+AB572+AB574+AB576</f>
        <v>1909240.96323773</v>
      </c>
      <c r="AC566" s="84" t="n">
        <f aca="false">AC568+AC570+AC572+AC574+AC576</f>
        <v>1868771.88203894</v>
      </c>
      <c r="AD566" s="84" t="n">
        <f aca="false">AD568+AD570+AD572+AD574+AD576</f>
        <v>1212098.12580044</v>
      </c>
      <c r="AE566" s="84" t="n">
        <f aca="false">AE568+AE570+AE572+AE574+AE576</f>
        <v>1273899.52273728</v>
      </c>
      <c r="AF566" s="84" t="n">
        <f aca="false">AF568+AF570+AF572+AF574+AF576</f>
        <v>1443299.09854623</v>
      </c>
      <c r="AG566" s="84" t="n">
        <f aca="false">AG568+AG570+AG572+AG574+AG576</f>
        <v>1310404.93948662</v>
      </c>
      <c r="AH566" s="84" t="n">
        <f aca="false">AH568+AH570+AH572+AH574+AH576</f>
        <v>1247773.87398729</v>
      </c>
      <c r="AI566" s="68" t="n">
        <f aca="false">SUM(J566:AH566)</f>
        <v>30461539.0962314</v>
      </c>
      <c r="AK566" s="56"/>
      <c r="AL566" s="57"/>
    </row>
    <row r="567" customFormat="false" ht="12.75" hidden="false" customHeight="false" outlineLevel="0" collapsed="false">
      <c r="A567" s="41"/>
      <c r="B567" s="69" t="n">
        <v>0</v>
      </c>
      <c r="C567" s="79" t="s">
        <v>532</v>
      </c>
      <c r="D567" s="80" t="s">
        <v>533</v>
      </c>
      <c r="E567" s="72" t="s">
        <v>23</v>
      </c>
      <c r="F567" s="81" t="n">
        <f aca="false">VLOOKUP(C567,'Memória Manut Period'!$C$9:$F$33,4,FALSE())</f>
        <v>2006805.2</v>
      </c>
      <c r="G567" s="74" t="n">
        <f aca="false">VLOOKUP($C567,'[6]Planilha de Preços Básicos'!$B$1:$J$46,9,FALSE())</f>
        <v>12.0869894012959</v>
      </c>
      <c r="H567" s="74" t="n">
        <f aca="false">+G567*F567</f>
        <v>24256233.1828655</v>
      </c>
      <c r="I567" s="126"/>
      <c r="J567" s="107"/>
      <c r="K567" s="107"/>
      <c r="L567" s="107"/>
      <c r="M567" s="107"/>
      <c r="N567" s="107" t="n">
        <f aca="false">'Memória Manut Period'!N26/$F$567</f>
        <v>0</v>
      </c>
      <c r="O567" s="107" t="n">
        <v>0.0405158906305405</v>
      </c>
      <c r="P567" s="107" t="n">
        <v>0.0709230367814264</v>
      </c>
      <c r="Q567" s="107" t="n">
        <v>0.0610837380086262</v>
      </c>
      <c r="R567" s="107" t="n">
        <v>0.0405158906305405</v>
      </c>
      <c r="S567" s="107" t="n">
        <v>0.0405158906305405</v>
      </c>
      <c r="T567" s="107" t="n">
        <v>0.0510420838459702</v>
      </c>
      <c r="U567" s="107" t="n">
        <v>0.0417133147264756</v>
      </c>
      <c r="V567" s="107" t="n">
        <v>0.0644903631497749</v>
      </c>
      <c r="W567" s="107" t="n">
        <v>0.0588949581495447</v>
      </c>
      <c r="X567" s="107" t="n">
        <v>0.0631434931007812</v>
      </c>
      <c r="Y567" s="107" t="n">
        <v>0.0426044210304274</v>
      </c>
      <c r="Z567" s="107" t="n">
        <v>0.0405158906305405</v>
      </c>
      <c r="AA567" s="107" t="n">
        <v>0.0462134015614318</v>
      </c>
      <c r="AB567" s="107" t="n">
        <v>0.0640819394271304</v>
      </c>
      <c r="AC567" s="107" t="n">
        <v>0.0604822412534587</v>
      </c>
      <c r="AD567" s="107" t="n">
        <v>0.0406829730625315</v>
      </c>
      <c r="AE567" s="107" t="n">
        <v>0.0405158906305405</v>
      </c>
      <c r="AF567" s="107" t="n">
        <v>0.0484430237927777</v>
      </c>
      <c r="AG567" s="107" t="n">
        <v>0.0417411617984741</v>
      </c>
      <c r="AH567" s="107" t="n">
        <v>0.0418803971584666</v>
      </c>
      <c r="AI567" s="83" t="n">
        <f aca="false">SUM(J567:AH567)</f>
        <v>1</v>
      </c>
      <c r="AK567" s="56"/>
      <c r="AL567" s="57"/>
    </row>
    <row r="568" customFormat="false" ht="12.75" hidden="false" customHeight="false" outlineLevel="0" collapsed="false">
      <c r="A568" s="41"/>
      <c r="B568" s="69"/>
      <c r="C568" s="79"/>
      <c r="D568" s="80"/>
      <c r="E568" s="72"/>
      <c r="F568" s="81"/>
      <c r="G568" s="74"/>
      <c r="H568" s="74"/>
      <c r="I568" s="126"/>
      <c r="J568" s="84" t="n">
        <f aca="false">J567*$H567</f>
        <v>0</v>
      </c>
      <c r="K568" s="84" t="n">
        <f aca="false">K567*$H567</f>
        <v>0</v>
      </c>
      <c r="L568" s="84" t="n">
        <f aca="false">L567*$H567</f>
        <v>0</v>
      </c>
      <c r="M568" s="84" t="n">
        <f aca="false">M567*$H567</f>
        <v>0</v>
      </c>
      <c r="N568" s="84" t="n">
        <f aca="false">N567*$H567</f>
        <v>0</v>
      </c>
      <c r="O568" s="84" t="n">
        <f aca="false">O567*$H567</f>
        <v>982762.890745864</v>
      </c>
      <c r="P568" s="84" t="n">
        <f aca="false">P567*$H567</f>
        <v>1720325.71820722</v>
      </c>
      <c r="Q568" s="84" t="n">
        <f aca="false">Q567*$H567</f>
        <v>1481661.3928183</v>
      </c>
      <c r="R568" s="84" t="n">
        <f aca="false">R567*$H567</f>
        <v>982762.890745864</v>
      </c>
      <c r="S568" s="84" t="n">
        <f aca="false">S567*$H567</f>
        <v>982762.890745864</v>
      </c>
      <c r="T568" s="84" t="n">
        <f aca="false">T567*$H567</f>
        <v>1238088.68790722</v>
      </c>
      <c r="U568" s="84" t="n">
        <f aca="false">U567*$H567</f>
        <v>1011807.88883565</v>
      </c>
      <c r="V568" s="84" t="n">
        <f aca="false">V567*$H567</f>
        <v>1564293.28660861</v>
      </c>
      <c r="W568" s="84" t="n">
        <f aca="false">W567*$H567</f>
        <v>1428569.83817046</v>
      </c>
      <c r="X568" s="84" t="n">
        <f aca="false">X567*$H567</f>
        <v>1531623.2926332</v>
      </c>
      <c r="Y568" s="84" t="n">
        <f aca="false">Y567*$H567</f>
        <v>1033422.77113502</v>
      </c>
      <c r="Z568" s="84" t="n">
        <f aca="false">Z567*$H567</f>
        <v>982762.890745864</v>
      </c>
      <c r="AA568" s="84" t="n">
        <f aca="false">AA567*$H567</f>
        <v>1120963.04444749</v>
      </c>
      <c r="AB568" s="84" t="n">
        <f aca="false">AB567*$H567</f>
        <v>1554386.46555473</v>
      </c>
      <c r="AC568" s="84" t="n">
        <f aca="false">AC567*$H567</f>
        <v>1467071.34726622</v>
      </c>
      <c r="AD568" s="84" t="n">
        <f aca="false">AD567*$H567</f>
        <v>986815.681176997</v>
      </c>
      <c r="AE568" s="84" t="n">
        <f aca="false">AE567*$H567</f>
        <v>982762.890745864</v>
      </c>
      <c r="AF568" s="84" t="n">
        <f aca="false">AF567*$H567</f>
        <v>1175045.28120071</v>
      </c>
      <c r="AG568" s="84" t="n">
        <f aca="false">AG567*$H567</f>
        <v>1012483.3539075</v>
      </c>
      <c r="AH568" s="84" t="n">
        <f aca="false">AH567*$H567</f>
        <v>1015860.67926678</v>
      </c>
      <c r="AI568" s="85" t="n">
        <f aca="false">SUM(J568:AH568)</f>
        <v>24256233.1828655</v>
      </c>
      <c r="AJ568" s="128"/>
      <c r="AK568" s="56"/>
      <c r="AL568" s="57"/>
    </row>
    <row r="569" customFormat="false" ht="12.75" hidden="false" customHeight="false" outlineLevel="0" collapsed="false">
      <c r="A569" s="41"/>
      <c r="B569" s="69" t="n">
        <v>0</v>
      </c>
      <c r="C569" s="79" t="s">
        <v>534</v>
      </c>
      <c r="D569" s="80" t="s">
        <v>535</v>
      </c>
      <c r="E569" s="72" t="s">
        <v>23</v>
      </c>
      <c r="F569" s="81" t="n">
        <f aca="false">VLOOKUP(C569,'Memória Manut Period'!$C$9:$F$33,4,FALSE())</f>
        <v>0</v>
      </c>
      <c r="G569" s="74" t="n">
        <f aca="false">VLOOKUP($C569,'[6]Planilha de Preços Básicos'!$B$1:$J$46,9,FALSE())</f>
        <v>24.984669839723</v>
      </c>
      <c r="H569" s="74" t="n">
        <f aca="false">+G569*F569</f>
        <v>0</v>
      </c>
      <c r="I569" s="76"/>
      <c r="J569" s="107"/>
      <c r="K569" s="107"/>
      <c r="L569" s="107"/>
      <c r="M569" s="107"/>
      <c r="N569" s="107"/>
      <c r="O569" s="107"/>
      <c r="P569" s="107"/>
      <c r="Q569" s="107"/>
      <c r="R569" s="107"/>
      <c r="S569" s="107"/>
      <c r="T569" s="107"/>
      <c r="U569" s="107"/>
      <c r="V569" s="107"/>
      <c r="W569" s="107"/>
      <c r="X569" s="107"/>
      <c r="Y569" s="107"/>
      <c r="Z569" s="107"/>
      <c r="AA569" s="107"/>
      <c r="AB569" s="107"/>
      <c r="AC569" s="107"/>
      <c r="AD569" s="107"/>
      <c r="AE569" s="107"/>
      <c r="AF569" s="107"/>
      <c r="AG569" s="107"/>
      <c r="AH569" s="107"/>
      <c r="AI569" s="83" t="n">
        <f aca="false">SUM(J569:AH569)</f>
        <v>0</v>
      </c>
      <c r="AJ569" s="129"/>
      <c r="AK569" s="56"/>
      <c r="AL569" s="57"/>
    </row>
    <row r="570" customFormat="false" ht="12.75" hidden="false" customHeight="false" outlineLevel="0" collapsed="false">
      <c r="A570" s="41"/>
      <c r="B570" s="69"/>
      <c r="C570" s="79"/>
      <c r="D570" s="80"/>
      <c r="E570" s="72"/>
      <c r="F570" s="81"/>
      <c r="G570" s="74"/>
      <c r="H570" s="74"/>
      <c r="I570" s="76"/>
      <c r="J570" s="84" t="n">
        <f aca="false">J569*$H569</f>
        <v>0</v>
      </c>
      <c r="K570" s="84" t="n">
        <f aca="false">K569*$H569</f>
        <v>0</v>
      </c>
      <c r="L570" s="84" t="n">
        <f aca="false">L569*$H569</f>
        <v>0</v>
      </c>
      <c r="M570" s="84" t="n">
        <f aca="false">M569*$H569</f>
        <v>0</v>
      </c>
      <c r="N570" s="84" t="n">
        <f aca="false">N569*$H569</f>
        <v>0</v>
      </c>
      <c r="O570" s="84" t="n">
        <f aca="false">O569*$H569</f>
        <v>0</v>
      </c>
      <c r="P570" s="84" t="n">
        <f aca="false">P569*$H569</f>
        <v>0</v>
      </c>
      <c r="Q570" s="84" t="n">
        <f aca="false">Q569*$H569</f>
        <v>0</v>
      </c>
      <c r="R570" s="84" t="n">
        <f aca="false">R569*$H569</f>
        <v>0</v>
      </c>
      <c r="S570" s="84" t="n">
        <f aca="false">S569*$H569</f>
        <v>0</v>
      </c>
      <c r="T570" s="84" t="n">
        <f aca="false">T569*$H569</f>
        <v>0</v>
      </c>
      <c r="U570" s="84" t="n">
        <f aca="false">U569*$H569</f>
        <v>0</v>
      </c>
      <c r="V570" s="84" t="n">
        <f aca="false">V569*$H569</f>
        <v>0</v>
      </c>
      <c r="W570" s="84" t="n">
        <f aca="false">W569*$H569</f>
        <v>0</v>
      </c>
      <c r="X570" s="84" t="n">
        <f aca="false">X569*$H569</f>
        <v>0</v>
      </c>
      <c r="Y570" s="84" t="n">
        <f aca="false">Y569*$H569</f>
        <v>0</v>
      </c>
      <c r="Z570" s="84" t="n">
        <f aca="false">Z569*$H569</f>
        <v>0</v>
      </c>
      <c r="AA570" s="84" t="n">
        <f aca="false">AA569*$H569</f>
        <v>0</v>
      </c>
      <c r="AB570" s="84" t="n">
        <f aca="false">AB569*$H569</f>
        <v>0</v>
      </c>
      <c r="AC570" s="84" t="n">
        <f aca="false">AC569*$H569</f>
        <v>0</v>
      </c>
      <c r="AD570" s="84" t="n">
        <f aca="false">AD569*$H569</f>
        <v>0</v>
      </c>
      <c r="AE570" s="84" t="n">
        <f aca="false">AE569*$H569</f>
        <v>0</v>
      </c>
      <c r="AF570" s="84" t="n">
        <f aca="false">AF569*$H569</f>
        <v>0</v>
      </c>
      <c r="AG570" s="84" t="n">
        <f aca="false">AG569*$H569</f>
        <v>0</v>
      </c>
      <c r="AH570" s="84" t="n">
        <f aca="false">AH569*$H569</f>
        <v>0</v>
      </c>
      <c r="AI570" s="85" t="n">
        <f aca="false">SUM(J570:AH570)</f>
        <v>0</v>
      </c>
      <c r="AJ570" s="130" t="n">
        <f aca="false">AJ569/G567</f>
        <v>0</v>
      </c>
      <c r="AK570" s="56"/>
      <c r="AL570" s="57"/>
    </row>
    <row r="571" customFormat="false" ht="12.75" hidden="false" customHeight="false" outlineLevel="0" collapsed="false">
      <c r="A571" s="41"/>
      <c r="B571" s="69" t="n">
        <v>0</v>
      </c>
      <c r="C571" s="79" t="s">
        <v>536</v>
      </c>
      <c r="D571" s="80" t="s">
        <v>537</v>
      </c>
      <c r="E571" s="72" t="s">
        <v>67</v>
      </c>
      <c r="F571" s="81" t="n">
        <f aca="false">VLOOKUP(C571,'Memória Manut Period'!$C$9:$F$33,4,FALSE())</f>
        <v>733473</v>
      </c>
      <c r="G571" s="74" t="n">
        <f aca="false">VLOOKUP($C571,'[6]Planilha de Preços Básicos'!$B$1:$J$46,9,FALSE())</f>
        <v>7.0000497179424</v>
      </c>
      <c r="H571" s="74" t="n">
        <f aca="false">+G571*F571</f>
        <v>5134347.46676837</v>
      </c>
      <c r="I571" s="76"/>
      <c r="J571" s="82"/>
      <c r="K571" s="82"/>
      <c r="L571" s="82"/>
      <c r="M571" s="82"/>
      <c r="N571" s="82"/>
      <c r="O571" s="82" t="n">
        <f aca="false">O567</f>
        <v>0.0405158906305405</v>
      </c>
      <c r="P571" s="82" t="n">
        <f aca="false">P567</f>
        <v>0.0709230367814264</v>
      </c>
      <c r="Q571" s="82" t="n">
        <f aca="false">Q567</f>
        <v>0.0610837380086262</v>
      </c>
      <c r="R571" s="82" t="n">
        <f aca="false">R567</f>
        <v>0.0405158906305405</v>
      </c>
      <c r="S571" s="82" t="n">
        <f aca="false">S567</f>
        <v>0.0405158906305405</v>
      </c>
      <c r="T571" s="82" t="n">
        <f aca="false">T567</f>
        <v>0.0510420838459702</v>
      </c>
      <c r="U571" s="82" t="n">
        <f aca="false">U567</f>
        <v>0.0417133147264756</v>
      </c>
      <c r="V571" s="82" t="n">
        <f aca="false">V567</f>
        <v>0.0644903631497749</v>
      </c>
      <c r="W571" s="82" t="n">
        <f aca="false">W567</f>
        <v>0.0588949581495447</v>
      </c>
      <c r="X571" s="82" t="n">
        <f aca="false">X567</f>
        <v>0.0631434931007812</v>
      </c>
      <c r="Y571" s="82" t="n">
        <f aca="false">Y567</f>
        <v>0.0426044210304274</v>
      </c>
      <c r="Z571" s="82" t="n">
        <f aca="false">Z567</f>
        <v>0.0405158906305405</v>
      </c>
      <c r="AA571" s="82" t="n">
        <f aca="false">AA567</f>
        <v>0.0462134015614318</v>
      </c>
      <c r="AB571" s="82" t="n">
        <f aca="false">AB567</f>
        <v>0.0640819394271304</v>
      </c>
      <c r="AC571" s="82" t="n">
        <f aca="false">AC567</f>
        <v>0.0604822412534587</v>
      </c>
      <c r="AD571" s="82" t="n">
        <f aca="false">AD567</f>
        <v>0.0406829730625315</v>
      </c>
      <c r="AE571" s="82" t="n">
        <f aca="false">AE567</f>
        <v>0.0405158906305405</v>
      </c>
      <c r="AF571" s="82" t="n">
        <f aca="false">AF567</f>
        <v>0.0484430237927777</v>
      </c>
      <c r="AG571" s="82" t="n">
        <f aca="false">AG567</f>
        <v>0.0417411617984741</v>
      </c>
      <c r="AH571" s="82" t="n">
        <f aca="false">AH567</f>
        <v>0.0418803971584666</v>
      </c>
      <c r="AI571" s="83" t="n">
        <f aca="false">SUM(J571:AH571)</f>
        <v>1</v>
      </c>
      <c r="AK571" s="56"/>
      <c r="AL571" s="57"/>
    </row>
    <row r="572" customFormat="false" ht="12.75" hidden="false" customHeight="false" outlineLevel="0" collapsed="false">
      <c r="A572" s="41"/>
      <c r="B572" s="69"/>
      <c r="C572" s="79"/>
      <c r="D572" s="80"/>
      <c r="E572" s="72"/>
      <c r="F572" s="81"/>
      <c r="G572" s="74"/>
      <c r="H572" s="74"/>
      <c r="I572" s="76"/>
      <c r="J572" s="84" t="n">
        <f aca="false">J571*$H571</f>
        <v>0</v>
      </c>
      <c r="K572" s="84" t="n">
        <f aca="false">K571*$H571</f>
        <v>0</v>
      </c>
      <c r="L572" s="84" t="n">
        <f aca="false">L571*$H571</f>
        <v>0</v>
      </c>
      <c r="M572" s="84" t="n">
        <f aca="false">M571*$H571</f>
        <v>0</v>
      </c>
      <c r="N572" s="84" t="n">
        <f aca="false">N571*$H571</f>
        <v>0</v>
      </c>
      <c r="O572" s="84" t="n">
        <f aca="false">O571*$H571</f>
        <v>208022.66042278</v>
      </c>
      <c r="P572" s="84" t="n">
        <f aca="false">P571*$H571</f>
        <v>364143.514234236</v>
      </c>
      <c r="Q572" s="84" t="n">
        <f aca="false">Q571*$H571</f>
        <v>313625.135505332</v>
      </c>
      <c r="R572" s="84" t="n">
        <f aca="false">R571*$H571</f>
        <v>208022.66042278</v>
      </c>
      <c r="S572" s="84" t="n">
        <f aca="false">S571*$H571</f>
        <v>208022.66042278</v>
      </c>
      <c r="T572" s="84" t="n">
        <f aca="false">T571*$H571</f>
        <v>262067.793893136</v>
      </c>
      <c r="U572" s="84" t="n">
        <f aca="false">U571*$H571</f>
        <v>214170.651796392</v>
      </c>
      <c r="V572" s="84" t="n">
        <f aca="false">V571*$H571</f>
        <v>331115.932669019</v>
      </c>
      <c r="W572" s="84" t="n">
        <f aca="false">W571*$H571</f>
        <v>302387.179180544</v>
      </c>
      <c r="X572" s="84" t="n">
        <f aca="false">X571*$H571</f>
        <v>324200.633844902</v>
      </c>
      <c r="Y572" s="84" t="n">
        <f aca="false">Y571*$H571</f>
        <v>218745.901190708</v>
      </c>
      <c r="Z572" s="84" t="n">
        <f aca="false">Z571*$H571</f>
        <v>208022.66042278</v>
      </c>
      <c r="AA572" s="84" t="n">
        <f aca="false">AA571*$H571</f>
        <v>237275.661237687</v>
      </c>
      <c r="AB572" s="84" t="n">
        <f aca="false">AB571*$H571</f>
        <v>329018.943363291</v>
      </c>
      <c r="AC572" s="84" t="n">
        <f aca="false">AC571*$H571</f>
        <v>310536.842164169</v>
      </c>
      <c r="AD572" s="84" t="n">
        <f aca="false">AD571*$H571</f>
        <v>208880.519684214</v>
      </c>
      <c r="AE572" s="84" t="n">
        <f aca="false">AE571*$H571</f>
        <v>208022.66042278</v>
      </c>
      <c r="AF572" s="84" t="n">
        <f aca="false">AF571*$H571</f>
        <v>248723.316493048</v>
      </c>
      <c r="AG572" s="84" t="n">
        <f aca="false">AG571*$H571</f>
        <v>214313.628339964</v>
      </c>
      <c r="AH572" s="84" t="n">
        <f aca="false">AH571*$H571</f>
        <v>215028.511057826</v>
      </c>
      <c r="AI572" s="85" t="n">
        <f aca="false">SUM(J572:AH572)</f>
        <v>5134347.46676837</v>
      </c>
      <c r="AK572" s="56"/>
      <c r="AL572" s="57"/>
    </row>
    <row r="573" customFormat="false" ht="12.75" hidden="false" customHeight="false" outlineLevel="0" collapsed="false">
      <c r="A573" s="41"/>
      <c r="B573" s="69" t="n">
        <v>0</v>
      </c>
      <c r="C573" s="79" t="s">
        <v>538</v>
      </c>
      <c r="D573" s="80" t="s">
        <v>539</v>
      </c>
      <c r="E573" s="72" t="s">
        <v>67</v>
      </c>
      <c r="F573" s="81" t="n">
        <f aca="false">VLOOKUP(C573,'Memória Manut Period'!$C$9:$F$33,4,FALSE())</f>
        <v>100500</v>
      </c>
      <c r="G573" s="74" t="n">
        <f aca="false">VLOOKUP($C573,'[6]Planilha de Preços Básicos'!$B$1:$J$46,9,FALSE())</f>
        <v>6.6447172449504</v>
      </c>
      <c r="H573" s="74" t="n">
        <f aca="false">+G573*F573</f>
        <v>667794.083117515</v>
      </c>
      <c r="I573" s="76"/>
      <c r="J573" s="82"/>
      <c r="K573" s="82"/>
      <c r="L573" s="82"/>
      <c r="M573" s="82"/>
      <c r="N573" s="82"/>
      <c r="O573" s="82" t="n">
        <f aca="false">1/10</f>
        <v>0.1</v>
      </c>
      <c r="P573" s="82"/>
      <c r="Q573" s="82" t="n">
        <f aca="false">1/10</f>
        <v>0.1</v>
      </c>
      <c r="R573" s="82"/>
      <c r="S573" s="82" t="n">
        <f aca="false">1/10</f>
        <v>0.1</v>
      </c>
      <c r="T573" s="82"/>
      <c r="U573" s="82" t="n">
        <f aca="false">1/10</f>
        <v>0.1</v>
      </c>
      <c r="V573" s="82"/>
      <c r="W573" s="82" t="n">
        <f aca="false">1/10</f>
        <v>0.1</v>
      </c>
      <c r="X573" s="82"/>
      <c r="Y573" s="82" t="n">
        <f aca="false">1/10</f>
        <v>0.1</v>
      </c>
      <c r="Z573" s="82"/>
      <c r="AA573" s="82" t="n">
        <f aca="false">1/10</f>
        <v>0.1</v>
      </c>
      <c r="AB573" s="82"/>
      <c r="AC573" s="82" t="n">
        <f aca="false">1/10</f>
        <v>0.1</v>
      </c>
      <c r="AD573" s="82"/>
      <c r="AE573" s="82" t="n">
        <f aca="false">1/10</f>
        <v>0.1</v>
      </c>
      <c r="AF573" s="82"/>
      <c r="AG573" s="82" t="n">
        <f aca="false">1/10</f>
        <v>0.1</v>
      </c>
      <c r="AH573" s="82"/>
      <c r="AI573" s="83" t="n">
        <f aca="false">SUM(J573:AH573)</f>
        <v>1</v>
      </c>
      <c r="AK573" s="56"/>
      <c r="AL573" s="57"/>
    </row>
    <row r="574" customFormat="false" ht="12.75" hidden="false" customHeight="false" outlineLevel="0" collapsed="false">
      <c r="A574" s="41"/>
      <c r="B574" s="69"/>
      <c r="C574" s="79"/>
      <c r="D574" s="80"/>
      <c r="E574" s="72"/>
      <c r="F574" s="81"/>
      <c r="G574" s="74"/>
      <c r="H574" s="74"/>
      <c r="I574" s="76"/>
      <c r="J574" s="84" t="n">
        <f aca="false">J573*$H573</f>
        <v>0</v>
      </c>
      <c r="K574" s="84" t="n">
        <f aca="false">K573*$H573</f>
        <v>0</v>
      </c>
      <c r="L574" s="84" t="n">
        <f aca="false">L573*$H573</f>
        <v>0</v>
      </c>
      <c r="M574" s="84" t="n">
        <f aca="false">M573*$H573</f>
        <v>0</v>
      </c>
      <c r="N574" s="84" t="n">
        <f aca="false">N573*$H573</f>
        <v>0</v>
      </c>
      <c r="O574" s="84" t="n">
        <f aca="false">O573*$H573</f>
        <v>66779.4083117515</v>
      </c>
      <c r="P574" s="84" t="n">
        <f aca="false">P573*$H573</f>
        <v>0</v>
      </c>
      <c r="Q574" s="84" t="n">
        <f aca="false">Q573*$H573</f>
        <v>66779.4083117515</v>
      </c>
      <c r="R574" s="84" t="n">
        <f aca="false">R573*$H573</f>
        <v>0</v>
      </c>
      <c r="S574" s="84" t="n">
        <f aca="false">S573*$H573</f>
        <v>66779.4083117515</v>
      </c>
      <c r="T574" s="84" t="n">
        <f aca="false">T573*$H573</f>
        <v>0</v>
      </c>
      <c r="U574" s="84" t="n">
        <f aca="false">U573*$H573</f>
        <v>66779.4083117515</v>
      </c>
      <c r="V574" s="84" t="n">
        <f aca="false">V573*$H573</f>
        <v>0</v>
      </c>
      <c r="W574" s="84" t="n">
        <f aca="false">W573*$H573</f>
        <v>66779.4083117515</v>
      </c>
      <c r="X574" s="84" t="n">
        <f aca="false">X573*$H573</f>
        <v>0</v>
      </c>
      <c r="Y574" s="84" t="n">
        <f aca="false">Y573*$H573</f>
        <v>66779.4083117515</v>
      </c>
      <c r="Z574" s="84" t="n">
        <f aca="false">Z573*$H573</f>
        <v>0</v>
      </c>
      <c r="AA574" s="84" t="n">
        <f aca="false">AA573*$H573</f>
        <v>66779.4083117515</v>
      </c>
      <c r="AB574" s="84" t="n">
        <f aca="false">AB573*$H573</f>
        <v>0</v>
      </c>
      <c r="AC574" s="84" t="n">
        <f aca="false">AC573*$H573</f>
        <v>66779.4083117515</v>
      </c>
      <c r="AD574" s="84" t="n">
        <f aca="false">AD573*$H573</f>
        <v>0</v>
      </c>
      <c r="AE574" s="84" t="n">
        <f aca="false">AE573*$H573</f>
        <v>66779.4083117515</v>
      </c>
      <c r="AF574" s="84" t="n">
        <f aca="false">AF573*$H573</f>
        <v>0</v>
      </c>
      <c r="AG574" s="84" t="n">
        <f aca="false">AG573*$H573</f>
        <v>66779.4083117515</v>
      </c>
      <c r="AH574" s="84" t="n">
        <f aca="false">AH573*$H573</f>
        <v>0</v>
      </c>
      <c r="AI574" s="85" t="n">
        <f aca="false">SUM(J574:AH574)</f>
        <v>667794.083117515</v>
      </c>
      <c r="AK574" s="56"/>
      <c r="AL574" s="57"/>
    </row>
    <row r="575" customFormat="false" ht="12.75" hidden="false" customHeight="false" outlineLevel="0" collapsed="false">
      <c r="A575" s="41"/>
      <c r="B575" s="69" t="n">
        <v>0</v>
      </c>
      <c r="C575" s="79" t="s">
        <v>540</v>
      </c>
      <c r="D575" s="80" t="s">
        <v>91</v>
      </c>
      <c r="E575" s="72" t="s">
        <v>67</v>
      </c>
      <c r="F575" s="81" t="n">
        <f aca="false">VLOOKUP(C575,'Memória Manut Period'!$C$9:$F$33,4,FALSE())</f>
        <v>25019</v>
      </c>
      <c r="G575" s="74" t="n">
        <f aca="false">VLOOKUP($C575,'[6]Planilha de Preços Básicos'!$B$1:$J$46,9,FALSE())</f>
        <v>16.1143276501872</v>
      </c>
      <c r="H575" s="74" t="n">
        <f aca="false">+G575*F575</f>
        <v>403164.363480034</v>
      </c>
      <c r="I575" s="76"/>
      <c r="J575" s="82"/>
      <c r="K575" s="82"/>
      <c r="L575" s="82"/>
      <c r="M575" s="82"/>
      <c r="N575" s="82"/>
      <c r="O575" s="82" t="n">
        <f aca="false">O567</f>
        <v>0.0405158906305405</v>
      </c>
      <c r="P575" s="82" t="n">
        <f aca="false">P567</f>
        <v>0.0709230367814264</v>
      </c>
      <c r="Q575" s="82" t="n">
        <f aca="false">Q567</f>
        <v>0.0610837380086262</v>
      </c>
      <c r="R575" s="82" t="n">
        <f aca="false">R567</f>
        <v>0.0405158906305405</v>
      </c>
      <c r="S575" s="82" t="n">
        <f aca="false">S567</f>
        <v>0.0405158906305405</v>
      </c>
      <c r="T575" s="82" t="n">
        <f aca="false">T567</f>
        <v>0.0510420838459702</v>
      </c>
      <c r="U575" s="82" t="n">
        <f aca="false">U567</f>
        <v>0.0417133147264756</v>
      </c>
      <c r="V575" s="82" t="n">
        <f aca="false">V567</f>
        <v>0.0644903631497749</v>
      </c>
      <c r="W575" s="82" t="n">
        <f aca="false">W567</f>
        <v>0.0588949581495447</v>
      </c>
      <c r="X575" s="82" t="n">
        <f aca="false">X567</f>
        <v>0.0631434931007812</v>
      </c>
      <c r="Y575" s="82" t="n">
        <f aca="false">Y567</f>
        <v>0.0426044210304274</v>
      </c>
      <c r="Z575" s="82" t="n">
        <f aca="false">Z567</f>
        <v>0.0405158906305405</v>
      </c>
      <c r="AA575" s="82" t="n">
        <f aca="false">AA567</f>
        <v>0.0462134015614318</v>
      </c>
      <c r="AB575" s="82" t="n">
        <f aca="false">AB567</f>
        <v>0.0640819394271304</v>
      </c>
      <c r="AC575" s="82" t="n">
        <f aca="false">AC567</f>
        <v>0.0604822412534587</v>
      </c>
      <c r="AD575" s="82" t="n">
        <f aca="false">AD567</f>
        <v>0.0406829730625315</v>
      </c>
      <c r="AE575" s="82" t="n">
        <f aca="false">AE567</f>
        <v>0.0405158906305405</v>
      </c>
      <c r="AF575" s="82" t="n">
        <f aca="false">AF567</f>
        <v>0.0484430237927777</v>
      </c>
      <c r="AG575" s="82" t="n">
        <f aca="false">AG567</f>
        <v>0.0417411617984741</v>
      </c>
      <c r="AH575" s="82" t="n">
        <f aca="false">AH567</f>
        <v>0.0418803971584666</v>
      </c>
      <c r="AI575" s="83" t="n">
        <f aca="false">SUM(J575:AH575)</f>
        <v>1</v>
      </c>
      <c r="AK575" s="56"/>
      <c r="AL575" s="57"/>
    </row>
    <row r="576" customFormat="false" ht="12.75" hidden="false" customHeight="false" outlineLevel="0" collapsed="false">
      <c r="A576" s="41"/>
      <c r="B576" s="69"/>
      <c r="C576" s="79"/>
      <c r="D576" s="80"/>
      <c r="E576" s="72"/>
      <c r="F576" s="81"/>
      <c r="G576" s="74"/>
      <c r="H576" s="74"/>
      <c r="I576" s="76"/>
      <c r="J576" s="84" t="n">
        <f aca="false">J575*$H575</f>
        <v>0</v>
      </c>
      <c r="K576" s="84" t="n">
        <f aca="false">K575*$H575</f>
        <v>0</v>
      </c>
      <c r="L576" s="84" t="n">
        <f aca="false">L575*$H575</f>
        <v>0</v>
      </c>
      <c r="M576" s="84" t="n">
        <f aca="false">M575*$H575</f>
        <v>0</v>
      </c>
      <c r="N576" s="84" t="n">
        <f aca="false">N575*$H575</f>
        <v>0</v>
      </c>
      <c r="O576" s="84" t="n">
        <f aca="false">O575*$H575</f>
        <v>16334.5632568885</v>
      </c>
      <c r="P576" s="84" t="n">
        <f aca="false">P575*$H575</f>
        <v>28593.6409800548</v>
      </c>
      <c r="Q576" s="84" t="n">
        <f aca="false">Q575*$H575</f>
        <v>24626.7863532289</v>
      </c>
      <c r="R576" s="84" t="n">
        <f aca="false">R575*$H575</f>
        <v>16334.5632568885</v>
      </c>
      <c r="S576" s="84" t="n">
        <f aca="false">S575*$H575</f>
        <v>16334.5632568885</v>
      </c>
      <c r="T576" s="84" t="n">
        <f aca="false">T575*$H575</f>
        <v>20578.3492444551</v>
      </c>
      <c r="U576" s="84" t="n">
        <f aca="false">U575*$H575</f>
        <v>16817.3219803419</v>
      </c>
      <c r="V576" s="84" t="n">
        <f aca="false">V575*$H575</f>
        <v>26000.2162098752</v>
      </c>
      <c r="W576" s="84" t="n">
        <f aca="false">W575*$H575</f>
        <v>23744.3483145444</v>
      </c>
      <c r="X576" s="84" t="n">
        <f aca="false">X575*$H575</f>
        <v>25457.2062038824</v>
      </c>
      <c r="Y576" s="84" t="n">
        <f aca="false">Y575*$H575</f>
        <v>17176.5842861676</v>
      </c>
      <c r="Z576" s="84" t="n">
        <f aca="false">Z575*$H575</f>
        <v>16334.5632568885</v>
      </c>
      <c r="AA576" s="84" t="n">
        <f aca="false">AA575*$H575</f>
        <v>18631.5966247619</v>
      </c>
      <c r="AB576" s="84" t="n">
        <f aca="false">AB575*$H575</f>
        <v>25835.5543197051</v>
      </c>
      <c r="AC576" s="84" t="n">
        <f aca="false">AC575*$H575</f>
        <v>24384.2842967965</v>
      </c>
      <c r="AD576" s="84" t="n">
        <f aca="false">AD575*$H575</f>
        <v>16401.9249392309</v>
      </c>
      <c r="AE576" s="84" t="n">
        <f aca="false">AE575*$H575</f>
        <v>16334.5632568885</v>
      </c>
      <c r="AF576" s="84" t="n">
        <f aca="false">AF575*$H575</f>
        <v>19530.5008524633</v>
      </c>
      <c r="AG576" s="84" t="n">
        <f aca="false">AG575*$H575</f>
        <v>16828.5489273989</v>
      </c>
      <c r="AH576" s="84" t="n">
        <f aca="false">AH575*$H575</f>
        <v>16884.6836626842</v>
      </c>
      <c r="AI576" s="85" t="n">
        <f aca="false">SUM(J576:AH576)</f>
        <v>403164.363480034</v>
      </c>
      <c r="AK576" s="56"/>
      <c r="AL576" s="57"/>
    </row>
    <row r="577" customFormat="false" ht="12.75" hidden="false" customHeight="false" outlineLevel="0" collapsed="false">
      <c r="A577" s="41"/>
      <c r="B577" s="69"/>
      <c r="C577" s="70" t="s">
        <v>541</v>
      </c>
      <c r="D577" s="71" t="s">
        <v>542</v>
      </c>
      <c r="E577" s="72"/>
      <c r="F577" s="81"/>
      <c r="G577" s="74"/>
      <c r="H577" s="75" t="n">
        <f aca="false">SUM(H579:H582)</f>
        <v>0</v>
      </c>
      <c r="I577" s="76"/>
      <c r="J577" s="105" t="n">
        <f aca="false">IF($H577=0,0,J578/$H577)</f>
        <v>0</v>
      </c>
      <c r="K577" s="105" t="n">
        <f aca="false">IF($H577=0,0,K578/$H577)</f>
        <v>0</v>
      </c>
      <c r="L577" s="105" t="n">
        <f aca="false">IF($H577=0,0,L578/$H577)</f>
        <v>0</v>
      </c>
      <c r="M577" s="105" t="n">
        <f aca="false">IF($H577=0,0,M578/$H577)</f>
        <v>0</v>
      </c>
      <c r="N577" s="105" t="n">
        <f aca="false">IF($H577=0,0,N578/$H577)</f>
        <v>0</v>
      </c>
      <c r="O577" s="105" t="n">
        <f aca="false">IF($H577=0,0,O578/$H577)</f>
        <v>0</v>
      </c>
      <c r="P577" s="105" t="n">
        <f aca="false">IF($H577=0,0,P578/$H577)</f>
        <v>0</v>
      </c>
      <c r="Q577" s="105" t="n">
        <f aca="false">IF($H577=0,0,Q578/$H577)</f>
        <v>0</v>
      </c>
      <c r="R577" s="105" t="n">
        <f aca="false">IF($H577=0,0,R578/$H577)</f>
        <v>0</v>
      </c>
      <c r="S577" s="105" t="n">
        <f aca="false">IF($H577=0,0,S578/$H577)</f>
        <v>0</v>
      </c>
      <c r="T577" s="105" t="n">
        <f aca="false">IF($H577=0,0,T578/$H577)</f>
        <v>0</v>
      </c>
      <c r="U577" s="105" t="n">
        <f aca="false">IF($H577=0,0,U578/$H577)</f>
        <v>0</v>
      </c>
      <c r="V577" s="105" t="n">
        <f aca="false">IF($H577=0,0,V578/$H577)</f>
        <v>0</v>
      </c>
      <c r="W577" s="105" t="n">
        <f aca="false">IF($H577=0,0,W578/$H577)</f>
        <v>0</v>
      </c>
      <c r="X577" s="105" t="n">
        <f aca="false">IF($H577=0,0,X578/$H577)</f>
        <v>0</v>
      </c>
      <c r="Y577" s="105" t="n">
        <f aca="false">IF($H577=0,0,Y578/$H577)</f>
        <v>0</v>
      </c>
      <c r="Z577" s="105" t="n">
        <f aca="false">IF($H577=0,0,Z578/$H577)</f>
        <v>0</v>
      </c>
      <c r="AA577" s="105" t="n">
        <f aca="false">IF($H577=0,0,AA578/$H577)</f>
        <v>0</v>
      </c>
      <c r="AB577" s="105" t="n">
        <f aca="false">IF($H577=0,0,AB578/$H577)</f>
        <v>0</v>
      </c>
      <c r="AC577" s="105" t="n">
        <f aca="false">IF($H577=0,0,AC578/$H577)</f>
        <v>0</v>
      </c>
      <c r="AD577" s="105" t="n">
        <f aca="false">IF($H577=0,0,AD578/$H577)</f>
        <v>0</v>
      </c>
      <c r="AE577" s="105" t="n">
        <f aca="false">IF($H577=0,0,AE578/$H577)</f>
        <v>0</v>
      </c>
      <c r="AF577" s="105" t="n">
        <f aca="false">IF($H577=0,0,AF578/$H577)</f>
        <v>0</v>
      </c>
      <c r="AG577" s="105" t="n">
        <f aca="false">IF($H577=0,0,AG578/$H577)</f>
        <v>0</v>
      </c>
      <c r="AH577" s="105" t="n">
        <f aca="false">IF($H577=0,0,AH578/$H577)</f>
        <v>0</v>
      </c>
      <c r="AI577" s="67" t="n">
        <f aca="false">SUM(J577:AH577)</f>
        <v>0</v>
      </c>
      <c r="AK577" s="56"/>
      <c r="AL577" s="57"/>
    </row>
    <row r="578" customFormat="false" ht="12.75" hidden="false" customHeight="false" outlineLevel="0" collapsed="false">
      <c r="A578" s="41"/>
      <c r="B578" s="69"/>
      <c r="C578" s="70"/>
      <c r="D578" s="71"/>
      <c r="E578" s="72"/>
      <c r="F578" s="81"/>
      <c r="G578" s="74"/>
      <c r="H578" s="75"/>
      <c r="I578" s="76"/>
      <c r="J578" s="84" t="n">
        <f aca="false">J580+J582</f>
        <v>0</v>
      </c>
      <c r="K578" s="84" t="n">
        <f aca="false">K580+K582</f>
        <v>0</v>
      </c>
      <c r="L578" s="84" t="n">
        <f aca="false">L580+L582</f>
        <v>0</v>
      </c>
      <c r="M578" s="84" t="n">
        <f aca="false">M580+M582</f>
        <v>0</v>
      </c>
      <c r="N578" s="84" t="n">
        <f aca="false">N580+N582</f>
        <v>0</v>
      </c>
      <c r="O578" s="84" t="n">
        <f aca="false">O580+O582</f>
        <v>0</v>
      </c>
      <c r="P578" s="84" t="n">
        <f aca="false">P580+P582</f>
        <v>0</v>
      </c>
      <c r="Q578" s="84" t="n">
        <f aca="false">Q580+Q582</f>
        <v>0</v>
      </c>
      <c r="R578" s="84" t="n">
        <f aca="false">R580+R582</f>
        <v>0</v>
      </c>
      <c r="S578" s="84" t="n">
        <f aca="false">S580+S582</f>
        <v>0</v>
      </c>
      <c r="T578" s="84" t="n">
        <f aca="false">T580+T582</f>
        <v>0</v>
      </c>
      <c r="U578" s="84" t="n">
        <f aca="false">U580+U582</f>
        <v>0</v>
      </c>
      <c r="V578" s="84" t="n">
        <f aca="false">V580+V582</f>
        <v>0</v>
      </c>
      <c r="W578" s="84" t="n">
        <f aca="false">W580+W582</f>
        <v>0</v>
      </c>
      <c r="X578" s="84" t="n">
        <f aca="false">X580+X582</f>
        <v>0</v>
      </c>
      <c r="Y578" s="84" t="n">
        <f aca="false">Y580+Y582</f>
        <v>0</v>
      </c>
      <c r="Z578" s="84" t="n">
        <f aca="false">Z580+Z582</f>
        <v>0</v>
      </c>
      <c r="AA578" s="84" t="n">
        <f aca="false">AA580+AA582</f>
        <v>0</v>
      </c>
      <c r="AB578" s="84" t="n">
        <f aca="false">AB580+AB582</f>
        <v>0</v>
      </c>
      <c r="AC578" s="84" t="n">
        <f aca="false">AC580+AC582</f>
        <v>0</v>
      </c>
      <c r="AD578" s="84" t="n">
        <f aca="false">AD580+AD582</f>
        <v>0</v>
      </c>
      <c r="AE578" s="84" t="n">
        <f aca="false">AE580+AE582</f>
        <v>0</v>
      </c>
      <c r="AF578" s="84" t="n">
        <f aca="false">AF580+AF582</f>
        <v>0</v>
      </c>
      <c r="AG578" s="84" t="n">
        <f aca="false">AG580+AG582</f>
        <v>0</v>
      </c>
      <c r="AH578" s="84" t="n">
        <f aca="false">AH580+AH582</f>
        <v>0</v>
      </c>
      <c r="AI578" s="68" t="n">
        <f aca="false">SUM(J578:AH578)</f>
        <v>0</v>
      </c>
      <c r="AK578" s="56"/>
      <c r="AL578" s="57"/>
    </row>
    <row r="579" customFormat="false" ht="12.75" hidden="false" customHeight="false" outlineLevel="0" collapsed="false">
      <c r="A579" s="41"/>
      <c r="B579" s="69" t="n">
        <v>0</v>
      </c>
      <c r="C579" s="79" t="s">
        <v>543</v>
      </c>
      <c r="D579" s="80" t="s">
        <v>544</v>
      </c>
      <c r="E579" s="72" t="s">
        <v>67</v>
      </c>
      <c r="F579" s="81" t="n">
        <f aca="false">VLOOKUP(C579,'Memória Manut Period'!$C$9:$F$33,4,FALSE())</f>
        <v>0</v>
      </c>
      <c r="G579" s="74" t="n">
        <f aca="false">VLOOKUP($C579,'[6]Planilha de Preços Básicos'!$B$1:$J$46,9,FALSE())</f>
        <v>135.59243313756</v>
      </c>
      <c r="H579" s="74" t="n">
        <f aca="false">+G579*F579</f>
        <v>0</v>
      </c>
      <c r="I579" s="76"/>
      <c r="J579" s="82"/>
      <c r="K579" s="82"/>
      <c r="L579" s="82"/>
      <c r="M579" s="82"/>
      <c r="N579" s="82"/>
      <c r="O579" s="82"/>
      <c r="P579" s="82"/>
      <c r="Q579" s="82"/>
      <c r="R579" s="82"/>
      <c r="S579" s="82"/>
      <c r="T579" s="82"/>
      <c r="U579" s="82"/>
      <c r="V579" s="82"/>
      <c r="W579" s="82"/>
      <c r="X579" s="82"/>
      <c r="Y579" s="82"/>
      <c r="Z579" s="82"/>
      <c r="AA579" s="82"/>
      <c r="AB579" s="82"/>
      <c r="AC579" s="82"/>
      <c r="AD579" s="82"/>
      <c r="AE579" s="82"/>
      <c r="AF579" s="82"/>
      <c r="AG579" s="82"/>
      <c r="AH579" s="82"/>
      <c r="AI579" s="83" t="n">
        <f aca="false">SUM(J579:AH579)</f>
        <v>0</v>
      </c>
      <c r="AK579" s="56"/>
      <c r="AL579" s="57"/>
    </row>
    <row r="580" customFormat="false" ht="12.75" hidden="false" customHeight="false" outlineLevel="0" collapsed="false">
      <c r="A580" s="41"/>
      <c r="B580" s="69"/>
      <c r="C580" s="79"/>
      <c r="D580" s="80"/>
      <c r="E580" s="72"/>
      <c r="F580" s="81"/>
      <c r="G580" s="74"/>
      <c r="H580" s="74"/>
      <c r="I580" s="76"/>
      <c r="J580" s="84" t="n">
        <f aca="false">J579*$H579</f>
        <v>0</v>
      </c>
      <c r="K580" s="84" t="n">
        <f aca="false">K579*$H579</f>
        <v>0</v>
      </c>
      <c r="L580" s="84" t="n">
        <f aca="false">L579*$H579</f>
        <v>0</v>
      </c>
      <c r="M580" s="84" t="n">
        <f aca="false">M579*$H579</f>
        <v>0</v>
      </c>
      <c r="N580" s="84" t="n">
        <f aca="false">N579*$H579</f>
        <v>0</v>
      </c>
      <c r="O580" s="84" t="n">
        <f aca="false">O579*$H579</f>
        <v>0</v>
      </c>
      <c r="P580" s="84" t="n">
        <f aca="false">P579*$H579</f>
        <v>0</v>
      </c>
      <c r="Q580" s="84" t="n">
        <f aca="false">Q579*$H579</f>
        <v>0</v>
      </c>
      <c r="R580" s="84" t="n">
        <f aca="false">R579*$H579</f>
        <v>0</v>
      </c>
      <c r="S580" s="84" t="n">
        <f aca="false">S579*$H579</f>
        <v>0</v>
      </c>
      <c r="T580" s="84" t="n">
        <f aca="false">T579*$H579</f>
        <v>0</v>
      </c>
      <c r="U580" s="84" t="n">
        <f aca="false">U579*$H579</f>
        <v>0</v>
      </c>
      <c r="V580" s="84" t="n">
        <f aca="false">V579*$H579</f>
        <v>0</v>
      </c>
      <c r="W580" s="84" t="n">
        <f aca="false">W579*$H579</f>
        <v>0</v>
      </c>
      <c r="X580" s="84" t="n">
        <f aca="false">X579*$H579</f>
        <v>0</v>
      </c>
      <c r="Y580" s="84" t="n">
        <f aca="false">Y579*$H579</f>
        <v>0</v>
      </c>
      <c r="Z580" s="84" t="n">
        <f aca="false">Z579*$H579</f>
        <v>0</v>
      </c>
      <c r="AA580" s="84" t="n">
        <f aca="false">AA579*$H579</f>
        <v>0</v>
      </c>
      <c r="AB580" s="84" t="n">
        <f aca="false">AB579*$H579</f>
        <v>0</v>
      </c>
      <c r="AC580" s="84" t="n">
        <f aca="false">AC579*$H579</f>
        <v>0</v>
      </c>
      <c r="AD580" s="84" t="n">
        <f aca="false">AD579*$H579</f>
        <v>0</v>
      </c>
      <c r="AE580" s="84" t="n">
        <f aca="false">AE579*$H579</f>
        <v>0</v>
      </c>
      <c r="AF580" s="84" t="n">
        <f aca="false">AF579*$H579</f>
        <v>0</v>
      </c>
      <c r="AG580" s="84" t="n">
        <f aca="false">AG579*$H579</f>
        <v>0</v>
      </c>
      <c r="AH580" s="84" t="n">
        <f aca="false">AH579*$H579</f>
        <v>0</v>
      </c>
      <c r="AI580" s="85" t="n">
        <f aca="false">SUM(J580:AH580)</f>
        <v>0</v>
      </c>
      <c r="AK580" s="56"/>
      <c r="AL580" s="57"/>
    </row>
    <row r="581" customFormat="false" ht="12.75" hidden="false" customHeight="false" outlineLevel="0" collapsed="false">
      <c r="A581" s="41"/>
      <c r="B581" s="87" t="n">
        <v>0</v>
      </c>
      <c r="C581" s="131" t="s">
        <v>545</v>
      </c>
      <c r="D581" s="132" t="s">
        <v>546</v>
      </c>
      <c r="E581" s="133" t="s">
        <v>67</v>
      </c>
      <c r="F581" s="134" t="n">
        <f aca="false">VLOOKUP(C581,'Memória Manut Period'!$C$9:$F$33,4,FALSE())</f>
        <v>0</v>
      </c>
      <c r="G581" s="135" t="n">
        <f aca="false">VLOOKUP($C581,'[6]Planilha de Preços Básicos'!$B$1:$J$46,9,FALSE())</f>
        <v>251.383629511405</v>
      </c>
      <c r="H581" s="135" t="n">
        <f aca="false">+G581*F581</f>
        <v>0</v>
      </c>
      <c r="I581" s="136"/>
      <c r="J581" s="82"/>
      <c r="K581" s="82"/>
      <c r="L581" s="82"/>
      <c r="M581" s="82"/>
      <c r="N581" s="82"/>
      <c r="O581" s="82"/>
      <c r="P581" s="82"/>
      <c r="Q581" s="82"/>
      <c r="R581" s="82"/>
      <c r="S581" s="82"/>
      <c r="T581" s="82"/>
      <c r="U581" s="82"/>
      <c r="V581" s="82"/>
      <c r="W581" s="82"/>
      <c r="X581" s="82"/>
      <c r="Y581" s="82"/>
      <c r="Z581" s="82"/>
      <c r="AA581" s="82"/>
      <c r="AB581" s="82"/>
      <c r="AC581" s="82"/>
      <c r="AD581" s="82"/>
      <c r="AE581" s="82"/>
      <c r="AF581" s="82"/>
      <c r="AG581" s="82"/>
      <c r="AH581" s="82"/>
      <c r="AI581" s="83" t="n">
        <f aca="false">SUM(J581:AH581)</f>
        <v>0</v>
      </c>
      <c r="AK581" s="56"/>
      <c r="AL581" s="57"/>
    </row>
    <row r="582" customFormat="false" ht="12.75" hidden="false" customHeight="false" outlineLevel="0" collapsed="false">
      <c r="A582" s="41"/>
      <c r="B582" s="87"/>
      <c r="C582" s="131"/>
      <c r="D582" s="132"/>
      <c r="E582" s="133"/>
      <c r="F582" s="134"/>
      <c r="G582" s="135"/>
      <c r="H582" s="135"/>
      <c r="I582" s="136"/>
      <c r="J582" s="137" t="n">
        <f aca="false">J581*$H581</f>
        <v>0</v>
      </c>
      <c r="K582" s="137" t="n">
        <f aca="false">K581*$H581</f>
        <v>0</v>
      </c>
      <c r="L582" s="137" t="n">
        <f aca="false">L581*$H581</f>
        <v>0</v>
      </c>
      <c r="M582" s="137" t="n">
        <f aca="false">M581*$H581</f>
        <v>0</v>
      </c>
      <c r="N582" s="137" t="n">
        <f aca="false">N581*$H581</f>
        <v>0</v>
      </c>
      <c r="O582" s="137" t="n">
        <f aca="false">O581*$H581</f>
        <v>0</v>
      </c>
      <c r="P582" s="137" t="n">
        <f aca="false">P581*$H581</f>
        <v>0</v>
      </c>
      <c r="Q582" s="137" t="n">
        <f aca="false">Q581*$H581</f>
        <v>0</v>
      </c>
      <c r="R582" s="137" t="n">
        <f aca="false">R581*$H581</f>
        <v>0</v>
      </c>
      <c r="S582" s="137" t="n">
        <f aca="false">S581*$H581</f>
        <v>0</v>
      </c>
      <c r="T582" s="137" t="n">
        <f aca="false">T581*$H581</f>
        <v>0</v>
      </c>
      <c r="U582" s="137" t="n">
        <f aca="false">U581*$H581</f>
        <v>0</v>
      </c>
      <c r="V582" s="137" t="n">
        <f aca="false">V581*$H581</f>
        <v>0</v>
      </c>
      <c r="W582" s="137" t="n">
        <f aca="false">W581*$H581</f>
        <v>0</v>
      </c>
      <c r="X582" s="137" t="n">
        <f aca="false">X581*$H581</f>
        <v>0</v>
      </c>
      <c r="Y582" s="137" t="n">
        <f aca="false">Y581*$H581</f>
        <v>0</v>
      </c>
      <c r="Z582" s="137" t="n">
        <f aca="false">Z581*$H581</f>
        <v>0</v>
      </c>
      <c r="AA582" s="137" t="n">
        <f aca="false">AA581*$H581</f>
        <v>0</v>
      </c>
      <c r="AB582" s="137" t="n">
        <f aca="false">AB581*$H581</f>
        <v>0</v>
      </c>
      <c r="AC582" s="137" t="n">
        <f aca="false">AC581*$H581</f>
        <v>0</v>
      </c>
      <c r="AD582" s="137" t="n">
        <f aca="false">AD581*$H581</f>
        <v>0</v>
      </c>
      <c r="AE582" s="137" t="n">
        <f aca="false">AE581*$H581</f>
        <v>0</v>
      </c>
      <c r="AF582" s="137" t="n">
        <f aca="false">AF581*$H581</f>
        <v>0</v>
      </c>
      <c r="AG582" s="137" t="n">
        <f aca="false">AG581*$H581</f>
        <v>0</v>
      </c>
      <c r="AH582" s="137" t="n">
        <f aca="false">AH581*$H581</f>
        <v>0</v>
      </c>
      <c r="AI582" s="138" t="n">
        <f aca="false">SUM(J582:AH582)</f>
        <v>0</v>
      </c>
      <c r="AK582" s="56"/>
      <c r="AL582" s="57"/>
      <c r="AM582" s="57"/>
    </row>
    <row r="583" s="154" customFormat="true" ht="30" hidden="false" customHeight="true" outlineLevel="0" collapsed="false">
      <c r="A583" s="139"/>
      <c r="B583" s="140"/>
      <c r="C583" s="141" t="s">
        <v>547</v>
      </c>
      <c r="D583" s="142"/>
      <c r="E583" s="143"/>
      <c r="F583" s="144"/>
      <c r="G583" s="145"/>
      <c r="H583" s="146" t="e">
        <f aca="false">H7+H152+H273+H368+H425+H540</f>
        <v>#VALUE!</v>
      </c>
      <c r="I583" s="147"/>
      <c r="J583" s="148" t="e">
        <f aca="false">J7+J152+J273+J368+J425+J540</f>
        <v>#VALUE!</v>
      </c>
      <c r="K583" s="149" t="e">
        <f aca="false">K7+K152+K273+K368+K425+K540</f>
        <v>#VALUE!</v>
      </c>
      <c r="L583" s="149" t="e">
        <f aca="false">L7+L152+L273+L368+L425+L540</f>
        <v>#VALUE!</v>
      </c>
      <c r="M583" s="149" t="e">
        <f aca="false">M7+M152+M273+M368+M425+M540</f>
        <v>#VALUE!</v>
      </c>
      <c r="N583" s="149" t="e">
        <f aca="false">N7+N152+N273+N368+N425+N540</f>
        <v>#VALUE!</v>
      </c>
      <c r="O583" s="149" t="e">
        <f aca="false">O7+O152+O273+O368+O425+O540</f>
        <v>#VALUE!</v>
      </c>
      <c r="P583" s="149" t="e">
        <f aca="false">P7+P152+P273+P368+P425+P540</f>
        <v>#VALUE!</v>
      </c>
      <c r="Q583" s="149" t="e">
        <f aca="false">Q7+Q152+Q273+Q368+Q425+Q540</f>
        <v>#VALUE!</v>
      </c>
      <c r="R583" s="149" t="e">
        <f aca="false">R7+R152+R273+R368+R425+R540</f>
        <v>#VALUE!</v>
      </c>
      <c r="S583" s="149" t="e">
        <f aca="false">S7+S152+S273+S368+S425+S540</f>
        <v>#VALUE!</v>
      </c>
      <c r="T583" s="149" t="e">
        <f aca="false">T7+T152+T273+T368+T425+T540</f>
        <v>#VALUE!</v>
      </c>
      <c r="U583" s="149" t="e">
        <f aca="false">U7+U152+U273+U368+U425+U540</f>
        <v>#VALUE!</v>
      </c>
      <c r="V583" s="149" t="e">
        <f aca="false">V7+V152+V273+V368+V425+V540</f>
        <v>#VALUE!</v>
      </c>
      <c r="W583" s="149" t="e">
        <f aca="false">W7+W152+W273+W368+W425+W540</f>
        <v>#VALUE!</v>
      </c>
      <c r="X583" s="149" t="e">
        <f aca="false">X7+X152+X273+X368+X425+X540</f>
        <v>#VALUE!</v>
      </c>
      <c r="Y583" s="149" t="e">
        <f aca="false">Y7+Y152+Y273+Y368+Y425+Y540</f>
        <v>#VALUE!</v>
      </c>
      <c r="Z583" s="149" t="e">
        <f aca="false">Z7+Z152+Z273+Z368+Z425+Z540</f>
        <v>#VALUE!</v>
      </c>
      <c r="AA583" s="149" t="e">
        <f aca="false">AA7+AA152+AA273+AA368+AA425+AA540</f>
        <v>#VALUE!</v>
      </c>
      <c r="AB583" s="149" t="e">
        <f aca="false">AB7+AB152+AB273+AB368+AB425+AB540</f>
        <v>#VALUE!</v>
      </c>
      <c r="AC583" s="149" t="e">
        <f aca="false">AC7+AC152+AC273+AC368+AC425+AC540</f>
        <v>#VALUE!</v>
      </c>
      <c r="AD583" s="149" t="e">
        <f aca="false">AD7+AD152+AD273+AD368+AD425+AD540</f>
        <v>#VALUE!</v>
      </c>
      <c r="AE583" s="149" t="e">
        <f aca="false">AE7+AE152+AE273+AE368+AE425+AE540</f>
        <v>#VALUE!</v>
      </c>
      <c r="AF583" s="149" t="e">
        <f aca="false">AF7+AF152+AF273+AF368+AF425+AF540</f>
        <v>#VALUE!</v>
      </c>
      <c r="AG583" s="149" t="e">
        <f aca="false">AG7+AG152+AG273+AG368+AG425+AG540</f>
        <v>#VALUE!</v>
      </c>
      <c r="AH583" s="149" t="e">
        <f aca="false">AH7+AH152+AH273+AH368+AH425+AH540</f>
        <v>#VALUE!</v>
      </c>
      <c r="AI583" s="149" t="e">
        <f aca="false">SUM(J583:AH583)</f>
        <v>#VALUE!</v>
      </c>
      <c r="AJ583" s="150"/>
      <c r="AK583" s="151"/>
      <c r="AL583" s="152"/>
      <c r="AM583" s="153"/>
    </row>
    <row r="584" s="8" customFormat="true" ht="15.75" hidden="false" customHeight="false" outlineLevel="0" collapsed="false">
      <c r="A584" s="7"/>
      <c r="B584" s="47" t="n">
        <f aca="false">B294</f>
        <v>0</v>
      </c>
      <c r="C584" s="48" t="s">
        <v>548</v>
      </c>
      <c r="D584" s="49" t="s">
        <v>549</v>
      </c>
      <c r="E584" s="155"/>
      <c r="F584" s="156"/>
      <c r="G584" s="51"/>
      <c r="H584" s="157" t="n">
        <f aca="false">H585+H593+H601+H605+H613+H621+H635+1640000*5</f>
        <v>11551706.3235294</v>
      </c>
      <c r="I584" s="54" t="n">
        <f aca="false">I294</f>
        <v>0</v>
      </c>
      <c r="J584" s="55" t="n">
        <f aca="false">J586+J594+J602+J606+J614+J622+J636</f>
        <v>257956.323529412</v>
      </c>
      <c r="K584" s="55" t="e">
        <f aca="false">K586+K594+K602+K606+K614+K622+K636+2050000</f>
        <v>#VALUE!</v>
      </c>
      <c r="L584" s="55" t="e">
        <f aca="false">L586+L594+L602+L606+L614+L622+L636+2050000</f>
        <v>#VALUE!</v>
      </c>
      <c r="M584" s="55" t="e">
        <f aca="false">M586+M594+M602+M606+M614+M622+M636+2050000</f>
        <v>#VALUE!</v>
      </c>
      <c r="N584" s="55" t="e">
        <f aca="false">N586+N594+N602+N606+N614+N622+N636+2050000</f>
        <v>#VALUE!</v>
      </c>
      <c r="O584" s="55" t="e">
        <f aca="false">O586+O594+O602+O606+O614+O622+O636</f>
        <v>#VALUE!</v>
      </c>
      <c r="P584" s="55" t="e">
        <f aca="false">P586+P594+P602+P606+P614+P622+P636</f>
        <v>#VALUE!</v>
      </c>
      <c r="Q584" s="55" t="e">
        <f aca="false">Q586+Q594+Q602+Q606+Q614+Q622+Q636</f>
        <v>#VALUE!</v>
      </c>
      <c r="R584" s="55" t="e">
        <f aca="false">R586+R594+R602+R606+R614+R622+R636</f>
        <v>#VALUE!</v>
      </c>
      <c r="S584" s="55" t="e">
        <f aca="false">S586+S594+S602+S606+S614+S622+S636</f>
        <v>#VALUE!</v>
      </c>
      <c r="T584" s="55" t="e">
        <f aca="false">T586+T594+T602+T606+T614+T622+T636</f>
        <v>#VALUE!</v>
      </c>
      <c r="U584" s="55" t="e">
        <f aca="false">U586+U594+U602+U606+U614+U622+U636</f>
        <v>#VALUE!</v>
      </c>
      <c r="V584" s="55" t="e">
        <f aca="false">V586+V594+V602+V606+V614+V622+V636</f>
        <v>#VALUE!</v>
      </c>
      <c r="W584" s="55" t="e">
        <f aca="false">W586+W594+W602+W606+W614+W622+W636</f>
        <v>#VALUE!</v>
      </c>
      <c r="X584" s="55" t="e">
        <f aca="false">X586+X594+X602+X606+X614+X622+X636</f>
        <v>#VALUE!</v>
      </c>
      <c r="Y584" s="55" t="e">
        <f aca="false">Y586+Y594+Y602+Y606+Y614+Y622+Y636</f>
        <v>#VALUE!</v>
      </c>
      <c r="Z584" s="55" t="e">
        <f aca="false">Z586+Z594+Z602+Z606+Z614+Z622+Z636</f>
        <v>#VALUE!</v>
      </c>
      <c r="AA584" s="55" t="e">
        <f aca="false">AA586+AA594+AA602+AA606+AA614+AA622+AA636</f>
        <v>#VALUE!</v>
      </c>
      <c r="AB584" s="55" t="e">
        <f aca="false">AB586+AB594+AB602+AB606+AB614+AB622+AB636</f>
        <v>#VALUE!</v>
      </c>
      <c r="AC584" s="55" t="e">
        <f aca="false">AC586+AC594+AC602+AC606+AC614+AC622+AC636</f>
        <v>#VALUE!</v>
      </c>
      <c r="AD584" s="55" t="e">
        <f aca="false">AD586+AD594+AD602+AD606+AD614+AD622+AD636</f>
        <v>#VALUE!</v>
      </c>
      <c r="AE584" s="55" t="e">
        <f aca="false">AE586+AE594+AE602+AE606+AE614+AE622+AE636</f>
        <v>#VALUE!</v>
      </c>
      <c r="AF584" s="55" t="e">
        <f aca="false">AF586+AF594+AF602+AF606+AF614+AF622+AF636</f>
        <v>#VALUE!</v>
      </c>
      <c r="AG584" s="55" t="e">
        <f aca="false">AG586+AG594+AG602+AG606+AG614+AG622+AG636</f>
        <v>#VALUE!</v>
      </c>
      <c r="AH584" s="55" t="e">
        <f aca="false">AH586+AH594+AH602+AH606+AH614+AH622+AH636</f>
        <v>#VALUE!</v>
      </c>
      <c r="AI584" s="158" t="e">
        <f aca="false">SUM(J584:AH584)</f>
        <v>#VALUE!</v>
      </c>
      <c r="AK584" s="121"/>
      <c r="AL584" s="57"/>
      <c r="AM584" s="12"/>
    </row>
    <row r="585" s="8" customFormat="true" ht="12.75" hidden="false" customHeight="false" outlineLevel="0" collapsed="false">
      <c r="A585" s="159" t="s">
        <v>257</v>
      </c>
      <c r="B585" s="59" t="n">
        <f aca="false">B296</f>
        <v>0</v>
      </c>
      <c r="C585" s="60" t="s">
        <v>550</v>
      </c>
      <c r="D585" s="61" t="s">
        <v>258</v>
      </c>
      <c r="E585" s="62" t="n">
        <v>0</v>
      </c>
      <c r="F585" s="63" t="n">
        <f aca="false">VLOOKUP(C585,'Memória Despropriação'!$C$8:$F$42,4,FALSE())</f>
        <v>0</v>
      </c>
      <c r="G585" s="64"/>
      <c r="H585" s="65" t="n">
        <f aca="false">SUM(H587:H592)</f>
        <v>0</v>
      </c>
      <c r="I585" s="66" t="n">
        <f aca="false">I296</f>
        <v>0</v>
      </c>
      <c r="J585" s="67" t="n">
        <f aca="false">IF($H585=0,0,J586/$H585)</f>
        <v>0</v>
      </c>
      <c r="K585" s="67" t="n">
        <f aca="false">IF($H585=0,0,K586/$H585)</f>
        <v>0</v>
      </c>
      <c r="L585" s="67" t="n">
        <f aca="false">IF($H585=0,0,L586/$H585)</f>
        <v>0</v>
      </c>
      <c r="M585" s="67" t="n">
        <f aca="false">IF($H585=0,0,M586/$H585)</f>
        <v>0</v>
      </c>
      <c r="N585" s="67" t="n">
        <f aca="false">IF($H585=0,0,N586/$H585)</f>
        <v>0</v>
      </c>
      <c r="O585" s="67" t="n">
        <f aca="false">IF($H585=0,0,O586/$H585)</f>
        <v>0</v>
      </c>
      <c r="P585" s="67" t="n">
        <f aca="false">IF($H585=0,0,P586/$H585)</f>
        <v>0</v>
      </c>
      <c r="Q585" s="67" t="n">
        <f aca="false">IF($H585=0,0,Q586/$H585)</f>
        <v>0</v>
      </c>
      <c r="R585" s="67" t="n">
        <f aca="false">IF($H585=0,0,R586/$H585)</f>
        <v>0</v>
      </c>
      <c r="S585" s="67" t="n">
        <f aca="false">IF($H585=0,0,S586/$H585)</f>
        <v>0</v>
      </c>
      <c r="T585" s="67" t="n">
        <f aca="false">IF($H585=0,0,T586/$H585)</f>
        <v>0</v>
      </c>
      <c r="U585" s="67" t="n">
        <f aca="false">IF($H585=0,0,U586/$H585)</f>
        <v>0</v>
      </c>
      <c r="V585" s="67" t="n">
        <f aca="false">IF($H585=0,0,V586/$H585)</f>
        <v>0</v>
      </c>
      <c r="W585" s="67" t="n">
        <f aca="false">IF($H585=0,0,W586/$H585)</f>
        <v>0</v>
      </c>
      <c r="X585" s="67" t="n">
        <f aca="false">IF($H585=0,0,X586/$H585)</f>
        <v>0</v>
      </c>
      <c r="Y585" s="67" t="n">
        <f aca="false">IF($H585=0,0,Y586/$H585)</f>
        <v>0</v>
      </c>
      <c r="Z585" s="67" t="n">
        <f aca="false">IF($H585=0,0,Z586/$H585)</f>
        <v>0</v>
      </c>
      <c r="AA585" s="67" t="n">
        <f aca="false">IF($H585=0,0,AA586/$H585)</f>
        <v>0</v>
      </c>
      <c r="AB585" s="67" t="n">
        <f aca="false">IF($H585=0,0,AB586/$H585)</f>
        <v>0</v>
      </c>
      <c r="AC585" s="67" t="n">
        <f aca="false">IF($H585=0,0,AC586/$H585)</f>
        <v>0</v>
      </c>
      <c r="AD585" s="67" t="n">
        <f aca="false">IF($H585=0,0,AD586/$H585)</f>
        <v>0</v>
      </c>
      <c r="AE585" s="67" t="n">
        <f aca="false">IF($H585=0,0,AE586/$H585)</f>
        <v>0</v>
      </c>
      <c r="AF585" s="67" t="n">
        <f aca="false">IF($H585=0,0,AF586/$H585)</f>
        <v>0</v>
      </c>
      <c r="AG585" s="67" t="n">
        <f aca="false">IF($H585=0,0,AG586/$H585)</f>
        <v>0</v>
      </c>
      <c r="AH585" s="67" t="n">
        <f aca="false">IF($H585=0,0,AH586/$H585)</f>
        <v>0</v>
      </c>
      <c r="AI585" s="160" t="n">
        <f aca="false">SUM(J585:AH585)</f>
        <v>0</v>
      </c>
      <c r="AK585" s="121"/>
      <c r="AL585" s="57"/>
      <c r="AM585" s="12"/>
    </row>
    <row r="586" s="8" customFormat="true" ht="12.75" hidden="false" customHeight="false" outlineLevel="0" collapsed="false">
      <c r="A586" s="159"/>
      <c r="B586" s="59" t="n">
        <f aca="false">B297</f>
        <v>0</v>
      </c>
      <c r="C586" s="60" t="n">
        <f aca="false">C297</f>
        <v>0</v>
      </c>
      <c r="D586" s="61" t="n">
        <v>0</v>
      </c>
      <c r="E586" s="62" t="n">
        <v>0</v>
      </c>
      <c r="F586" s="63" t="n">
        <f aca="false">F297</f>
        <v>0</v>
      </c>
      <c r="G586" s="64"/>
      <c r="H586" s="65" t="n">
        <f aca="false">H297</f>
        <v>0</v>
      </c>
      <c r="I586" s="66" t="n">
        <f aca="false">I297</f>
        <v>0</v>
      </c>
      <c r="J586" s="68" t="n">
        <f aca="false">J588+J590+J592</f>
        <v>0</v>
      </c>
      <c r="K586" s="68" t="n">
        <f aca="false">K588+K590+K592</f>
        <v>0</v>
      </c>
      <c r="L586" s="68" t="n">
        <f aca="false">L588+L590+L592</f>
        <v>0</v>
      </c>
      <c r="M586" s="68" t="n">
        <f aca="false">M588+M590+M592</f>
        <v>0</v>
      </c>
      <c r="N586" s="68" t="n">
        <f aca="false">N588+N590+N592</f>
        <v>0</v>
      </c>
      <c r="O586" s="68" t="n">
        <f aca="false">O588+O590+O592</f>
        <v>0</v>
      </c>
      <c r="P586" s="68" t="n">
        <f aca="false">P588+P590+P592</f>
        <v>0</v>
      </c>
      <c r="Q586" s="68" t="n">
        <f aca="false">Q588+Q590+Q592</f>
        <v>0</v>
      </c>
      <c r="R586" s="68" t="n">
        <f aca="false">R588+R590+R592</f>
        <v>0</v>
      </c>
      <c r="S586" s="68" t="n">
        <f aca="false">S588+S590+S592</f>
        <v>0</v>
      </c>
      <c r="T586" s="68" t="n">
        <f aca="false">T588+T590+T592</f>
        <v>0</v>
      </c>
      <c r="U586" s="68" t="n">
        <f aca="false">U588+U590+U592</f>
        <v>0</v>
      </c>
      <c r="V586" s="68" t="n">
        <f aca="false">V588+V590+V592</f>
        <v>0</v>
      </c>
      <c r="W586" s="68" t="n">
        <f aca="false">W588+W590+W592</f>
        <v>0</v>
      </c>
      <c r="X586" s="68" t="n">
        <f aca="false">X588+X590+X592</f>
        <v>0</v>
      </c>
      <c r="Y586" s="68" t="n">
        <f aca="false">Y588+Y590+Y592</f>
        <v>0</v>
      </c>
      <c r="Z586" s="68" t="n">
        <f aca="false">Z588+Z590+Z592</f>
        <v>0</v>
      </c>
      <c r="AA586" s="68" t="n">
        <f aca="false">AA588+AA590+AA592</f>
        <v>0</v>
      </c>
      <c r="AB586" s="68" t="n">
        <f aca="false">AB588+AB590+AB592</f>
        <v>0</v>
      </c>
      <c r="AC586" s="68" t="n">
        <f aca="false">AC588+AC590+AC592</f>
        <v>0</v>
      </c>
      <c r="AD586" s="68" t="n">
        <f aca="false">AD588+AD590+AD592</f>
        <v>0</v>
      </c>
      <c r="AE586" s="68" t="n">
        <f aca="false">AE588+AE590+AE592</f>
        <v>0</v>
      </c>
      <c r="AF586" s="68" t="n">
        <f aca="false">AF588+AF590+AF592</f>
        <v>0</v>
      </c>
      <c r="AG586" s="68" t="n">
        <f aca="false">AG588+AG590+AG592</f>
        <v>0</v>
      </c>
      <c r="AH586" s="68" t="n">
        <f aca="false">AH588+AH590+AH592</f>
        <v>0</v>
      </c>
      <c r="AI586" s="161" t="n">
        <f aca="false">SUM(J586:AH586)</f>
        <v>0</v>
      </c>
      <c r="AK586" s="121"/>
      <c r="AL586" s="57"/>
      <c r="AM586" s="12"/>
    </row>
    <row r="587" s="8" customFormat="true" ht="12.75" hidden="false" customHeight="false" outlineLevel="0" collapsed="false">
      <c r="A587" s="159" t="s">
        <v>259</v>
      </c>
      <c r="B587" s="69" t="n">
        <f aca="false">B298</f>
        <v>0</v>
      </c>
      <c r="C587" s="70" t="s">
        <v>551</v>
      </c>
      <c r="D587" s="71" t="s">
        <v>260</v>
      </c>
      <c r="E587" s="72" t="s">
        <v>552</v>
      </c>
      <c r="F587" s="81" t="n">
        <f aca="false">VLOOKUP(C587,'Memória Despropriação'!$C$8:$F$42,4,FALSE())</f>
        <v>0</v>
      </c>
      <c r="G587" s="74" t="n">
        <v>30</v>
      </c>
      <c r="H587" s="162" t="n">
        <f aca="false">F587*G587</f>
        <v>0</v>
      </c>
      <c r="I587" s="76" t="n">
        <f aca="false">I298</f>
        <v>0</v>
      </c>
      <c r="J587" s="82"/>
      <c r="K587" s="82"/>
      <c r="L587" s="82"/>
      <c r="M587" s="82"/>
      <c r="N587" s="82"/>
      <c r="O587" s="82"/>
      <c r="P587" s="82"/>
      <c r="Q587" s="82"/>
      <c r="R587" s="82"/>
      <c r="S587" s="82"/>
      <c r="T587" s="82"/>
      <c r="U587" s="82"/>
      <c r="V587" s="82"/>
      <c r="W587" s="82"/>
      <c r="X587" s="82"/>
      <c r="Y587" s="82"/>
      <c r="Z587" s="82"/>
      <c r="AA587" s="82"/>
      <c r="AB587" s="82"/>
      <c r="AC587" s="82"/>
      <c r="AD587" s="82"/>
      <c r="AE587" s="82"/>
      <c r="AF587" s="82"/>
      <c r="AG587" s="82"/>
      <c r="AH587" s="82"/>
      <c r="AI587" s="160" t="n">
        <f aca="false">SUM(J587:AH587)</f>
        <v>0</v>
      </c>
      <c r="AK587" s="121"/>
      <c r="AL587" s="57"/>
      <c r="AM587" s="12"/>
    </row>
    <row r="588" s="8" customFormat="true" ht="12.75" hidden="false" customHeight="false" outlineLevel="0" collapsed="false">
      <c r="A588" s="159"/>
      <c r="B588" s="69" t="n">
        <f aca="false">B299</f>
        <v>0</v>
      </c>
      <c r="C588" s="70" t="n">
        <f aca="false">C299</f>
        <v>0</v>
      </c>
      <c r="D588" s="71" t="n">
        <v>0</v>
      </c>
      <c r="E588" s="72" t="n">
        <v>0</v>
      </c>
      <c r="F588" s="81" t="n">
        <f aca="false">F299</f>
        <v>0</v>
      </c>
      <c r="G588" s="74" t="n">
        <f aca="false">G299</f>
        <v>0</v>
      </c>
      <c r="H588" s="162"/>
      <c r="I588" s="76" t="n">
        <f aca="false">I299</f>
        <v>0</v>
      </c>
      <c r="J588" s="84"/>
      <c r="K588" s="84"/>
      <c r="L588" s="84"/>
      <c r="M588" s="84"/>
      <c r="N588" s="84"/>
      <c r="O588" s="84"/>
      <c r="P588" s="84"/>
      <c r="Q588" s="84"/>
      <c r="R588" s="84"/>
      <c r="S588" s="84"/>
      <c r="T588" s="84"/>
      <c r="U588" s="84"/>
      <c r="V588" s="84"/>
      <c r="W588" s="84"/>
      <c r="X588" s="84"/>
      <c r="Y588" s="84"/>
      <c r="Z588" s="84"/>
      <c r="AA588" s="84"/>
      <c r="AB588" s="84"/>
      <c r="AC588" s="84"/>
      <c r="AD588" s="84"/>
      <c r="AE588" s="84"/>
      <c r="AF588" s="84"/>
      <c r="AG588" s="84"/>
      <c r="AH588" s="84"/>
      <c r="AI588" s="161" t="n">
        <f aca="false">SUM(J588:AH588)</f>
        <v>0</v>
      </c>
      <c r="AK588" s="121"/>
      <c r="AL588" s="57"/>
      <c r="AM588" s="12"/>
    </row>
    <row r="589" s="8" customFormat="true" ht="12.75" hidden="false" customHeight="false" outlineLevel="0" collapsed="false">
      <c r="A589" s="159" t="s">
        <v>261</v>
      </c>
      <c r="B589" s="69"/>
      <c r="C589" s="70" t="s">
        <v>553</v>
      </c>
      <c r="D589" s="71" t="s">
        <v>262</v>
      </c>
      <c r="E589" s="72" t="s">
        <v>552</v>
      </c>
      <c r="F589" s="81" t="n">
        <f aca="false">VLOOKUP(C589,'Memória Despropriação'!$C$8:$F$42,4,FALSE())</f>
        <v>0</v>
      </c>
      <c r="G589" s="74" t="n">
        <v>30</v>
      </c>
      <c r="H589" s="162" t="n">
        <f aca="false">F589*G589</f>
        <v>0</v>
      </c>
      <c r="I589" s="76"/>
      <c r="J589" s="82"/>
      <c r="K589" s="82"/>
      <c r="L589" s="82"/>
      <c r="M589" s="82"/>
      <c r="N589" s="82"/>
      <c r="O589" s="82"/>
      <c r="P589" s="82"/>
      <c r="Q589" s="82"/>
      <c r="R589" s="82"/>
      <c r="S589" s="82"/>
      <c r="T589" s="82"/>
      <c r="U589" s="82"/>
      <c r="V589" s="82"/>
      <c r="W589" s="82"/>
      <c r="X589" s="82"/>
      <c r="Y589" s="82"/>
      <c r="Z589" s="82"/>
      <c r="AA589" s="82"/>
      <c r="AB589" s="82"/>
      <c r="AC589" s="82"/>
      <c r="AD589" s="82"/>
      <c r="AE589" s="82"/>
      <c r="AF589" s="82"/>
      <c r="AG589" s="82"/>
      <c r="AH589" s="82"/>
      <c r="AI589" s="160" t="n">
        <f aca="false">SUM(J589:AH589)</f>
        <v>0</v>
      </c>
      <c r="AK589" s="121"/>
      <c r="AL589" s="57"/>
      <c r="AM589" s="12"/>
    </row>
    <row r="590" s="8" customFormat="true" ht="12.75" hidden="false" customHeight="false" outlineLevel="0" collapsed="false">
      <c r="A590" s="159"/>
      <c r="B590" s="69"/>
      <c r="C590" s="70" t="e">
        <f aca="false">#REF!</f>
        <v>#REF!</v>
      </c>
      <c r="D590" s="71" t="e">
        <f aca="false"/>
        <v>#REF!</v>
      </c>
      <c r="E590" s="72" t="e">
        <f aca="false"/>
        <v>#REF!</v>
      </c>
      <c r="F590" s="81" t="e">
        <f aca="false">#REF!</f>
        <v>#REF!</v>
      </c>
      <c r="G590" s="74" t="e">
        <f aca="false">#REF!</f>
        <v>#REF!</v>
      </c>
      <c r="H590" s="162"/>
      <c r="I590" s="76"/>
      <c r="J590" s="84"/>
      <c r="K590" s="84"/>
      <c r="L590" s="84"/>
      <c r="M590" s="84"/>
      <c r="N590" s="84"/>
      <c r="O590" s="84"/>
      <c r="P590" s="84"/>
      <c r="Q590" s="84"/>
      <c r="R590" s="84"/>
      <c r="S590" s="84"/>
      <c r="T590" s="84"/>
      <c r="U590" s="84"/>
      <c r="V590" s="84"/>
      <c r="W590" s="84"/>
      <c r="X590" s="84"/>
      <c r="Y590" s="84"/>
      <c r="Z590" s="84"/>
      <c r="AA590" s="84"/>
      <c r="AB590" s="84"/>
      <c r="AC590" s="84"/>
      <c r="AD590" s="84"/>
      <c r="AE590" s="84"/>
      <c r="AF590" s="84"/>
      <c r="AG590" s="84"/>
      <c r="AH590" s="84"/>
      <c r="AI590" s="161" t="n">
        <f aca="false">SUM(J590:AH590)</f>
        <v>0</v>
      </c>
      <c r="AK590" s="121"/>
      <c r="AL590" s="57"/>
      <c r="AM590" s="12"/>
    </row>
    <row r="591" s="8" customFormat="true" ht="12.75" hidden="false" customHeight="false" outlineLevel="0" collapsed="false">
      <c r="A591" s="159" t="s">
        <v>263</v>
      </c>
      <c r="B591" s="69"/>
      <c r="C591" s="70" t="s">
        <v>554</v>
      </c>
      <c r="D591" s="71" t="s">
        <v>264</v>
      </c>
      <c r="E591" s="72" t="s">
        <v>552</v>
      </c>
      <c r="F591" s="81" t="n">
        <f aca="false">VLOOKUP(C591,'Memória Despropriação'!$C$8:$F$42,4,FALSE())</f>
        <v>0</v>
      </c>
      <c r="G591" s="74" t="n">
        <v>30</v>
      </c>
      <c r="H591" s="162" t="n">
        <f aca="false">F591*G591</f>
        <v>0</v>
      </c>
      <c r="I591" s="76"/>
      <c r="J591" s="82"/>
      <c r="K591" s="82"/>
      <c r="L591" s="82"/>
      <c r="M591" s="82"/>
      <c r="N591" s="82"/>
      <c r="O591" s="82"/>
      <c r="P591" s="82"/>
      <c r="Q591" s="82"/>
      <c r="R591" s="82"/>
      <c r="S591" s="82"/>
      <c r="T591" s="82"/>
      <c r="U591" s="82"/>
      <c r="V591" s="82"/>
      <c r="W591" s="82"/>
      <c r="X591" s="82"/>
      <c r="Y591" s="82"/>
      <c r="Z591" s="82"/>
      <c r="AA591" s="82"/>
      <c r="AB591" s="82"/>
      <c r="AC591" s="82"/>
      <c r="AD591" s="82"/>
      <c r="AE591" s="82"/>
      <c r="AF591" s="82"/>
      <c r="AG591" s="82"/>
      <c r="AH591" s="82"/>
      <c r="AI591" s="160" t="n">
        <f aca="false">SUM(J591:AH591)</f>
        <v>0</v>
      </c>
      <c r="AK591" s="121"/>
      <c r="AL591" s="57"/>
      <c r="AM591" s="12"/>
    </row>
    <row r="592" s="8" customFormat="true" ht="12.75" hidden="false" customHeight="false" outlineLevel="0" collapsed="false">
      <c r="A592" s="159" t="n">
        <v>0</v>
      </c>
      <c r="B592" s="69"/>
      <c r="C592" s="70" t="e">
        <f aca="false">#REF!</f>
        <v>#REF!</v>
      </c>
      <c r="D592" s="71" t="e">
        <f aca="false"/>
        <v>#REF!</v>
      </c>
      <c r="E592" s="72" t="e">
        <f aca="false"/>
        <v>#REF!</v>
      </c>
      <c r="F592" s="81" t="e">
        <f aca="false">#REF!</f>
        <v>#REF!</v>
      </c>
      <c r="G592" s="74" t="e">
        <f aca="false">#REF!</f>
        <v>#REF!</v>
      </c>
      <c r="H592" s="162"/>
      <c r="I592" s="76"/>
      <c r="J592" s="84"/>
      <c r="K592" s="84"/>
      <c r="L592" s="84"/>
      <c r="M592" s="84"/>
      <c r="N592" s="84"/>
      <c r="O592" s="84"/>
      <c r="P592" s="84"/>
      <c r="Q592" s="84"/>
      <c r="R592" s="84"/>
      <c r="S592" s="84"/>
      <c r="T592" s="84"/>
      <c r="U592" s="84"/>
      <c r="V592" s="84"/>
      <c r="W592" s="84"/>
      <c r="X592" s="84"/>
      <c r="Y592" s="84"/>
      <c r="Z592" s="84"/>
      <c r="AA592" s="84"/>
      <c r="AB592" s="84"/>
      <c r="AC592" s="84"/>
      <c r="AD592" s="84"/>
      <c r="AE592" s="84"/>
      <c r="AF592" s="84"/>
      <c r="AG592" s="84"/>
      <c r="AH592" s="84"/>
      <c r="AI592" s="161" t="n">
        <f aca="false">SUM(J592:AH592)</f>
        <v>0</v>
      </c>
      <c r="AK592" s="121"/>
      <c r="AL592" s="57"/>
      <c r="AM592" s="12"/>
    </row>
    <row r="593" s="8" customFormat="true" ht="12.75" hidden="false" customHeight="false" outlineLevel="0" collapsed="false">
      <c r="A593" s="159" t="s">
        <v>268</v>
      </c>
      <c r="B593" s="59"/>
      <c r="C593" s="60" t="s">
        <v>555</v>
      </c>
      <c r="D593" s="61" t="s">
        <v>269</v>
      </c>
      <c r="E593" s="62" t="n">
        <v>0</v>
      </c>
      <c r="F593" s="63" t="n">
        <f aca="false">VLOOKUP(C593,'Memória Despropriação'!$C$8:$F$42,4,FALSE())</f>
        <v>0</v>
      </c>
      <c r="G593" s="64"/>
      <c r="H593" s="65" t="n">
        <f aca="false">SUM(H595:H600)</f>
        <v>0</v>
      </c>
      <c r="I593" s="66"/>
      <c r="J593" s="67" t="n">
        <f aca="false">IF($H593=0,0,J594/$H593)</f>
        <v>0</v>
      </c>
      <c r="K593" s="67" t="n">
        <f aca="false">IF($H593=0,0,K594/$H593)</f>
        <v>0</v>
      </c>
      <c r="L593" s="67" t="n">
        <f aca="false">IF($H593=0,0,L594/$H593)</f>
        <v>0</v>
      </c>
      <c r="M593" s="67" t="n">
        <f aca="false">IF($H593=0,0,M594/$H593)</f>
        <v>0</v>
      </c>
      <c r="N593" s="67" t="n">
        <f aca="false">IF($H593=0,0,N594/$H593)</f>
        <v>0</v>
      </c>
      <c r="O593" s="67" t="n">
        <f aca="false">IF($H593=0,0,O594/$H593)</f>
        <v>0</v>
      </c>
      <c r="P593" s="67" t="n">
        <f aca="false">IF($H593=0,0,P594/$H593)</f>
        <v>0</v>
      </c>
      <c r="Q593" s="67" t="n">
        <f aca="false">IF($H593=0,0,Q594/$H593)</f>
        <v>0</v>
      </c>
      <c r="R593" s="67" t="n">
        <f aca="false">IF($H593=0,0,R594/$H593)</f>
        <v>0</v>
      </c>
      <c r="S593" s="67" t="n">
        <f aca="false">IF($H593=0,0,S594/$H593)</f>
        <v>0</v>
      </c>
      <c r="T593" s="67" t="n">
        <f aca="false">IF($H593=0,0,T594/$H593)</f>
        <v>0</v>
      </c>
      <c r="U593" s="67" t="n">
        <f aca="false">IF($H593=0,0,U594/$H593)</f>
        <v>0</v>
      </c>
      <c r="V593" s="67" t="n">
        <f aca="false">IF($H593=0,0,V594/$H593)</f>
        <v>0</v>
      </c>
      <c r="W593" s="67" t="n">
        <f aca="false">IF($H593=0,0,W594/$H593)</f>
        <v>0</v>
      </c>
      <c r="X593" s="67" t="n">
        <f aca="false">IF($H593=0,0,X594/$H593)</f>
        <v>0</v>
      </c>
      <c r="Y593" s="67" t="n">
        <f aca="false">IF($H593=0,0,Y594/$H593)</f>
        <v>0</v>
      </c>
      <c r="Z593" s="67" t="n">
        <f aca="false">IF($H593=0,0,Z594/$H593)</f>
        <v>0</v>
      </c>
      <c r="AA593" s="67" t="n">
        <f aca="false">IF($H593=0,0,AA594/$H593)</f>
        <v>0</v>
      </c>
      <c r="AB593" s="67" t="n">
        <f aca="false">IF($H593=0,0,AB594/$H593)</f>
        <v>0</v>
      </c>
      <c r="AC593" s="67" t="n">
        <f aca="false">IF($H593=0,0,AC594/$H593)</f>
        <v>0</v>
      </c>
      <c r="AD593" s="67" t="n">
        <f aca="false">IF($H593=0,0,AD594/$H593)</f>
        <v>0</v>
      </c>
      <c r="AE593" s="67" t="n">
        <f aca="false">IF($H593=0,0,AE594/$H593)</f>
        <v>0</v>
      </c>
      <c r="AF593" s="67" t="n">
        <f aca="false">IF($H593=0,0,AF594/$H593)</f>
        <v>0</v>
      </c>
      <c r="AG593" s="67" t="n">
        <f aca="false">IF($H593=0,0,AG594/$H593)</f>
        <v>0</v>
      </c>
      <c r="AH593" s="67" t="n">
        <f aca="false">IF($H593=0,0,AH594/$H593)</f>
        <v>0</v>
      </c>
      <c r="AI593" s="160" t="n">
        <f aca="false">SUM(J593:AH593)</f>
        <v>0</v>
      </c>
      <c r="AK593" s="121"/>
      <c r="AL593" s="57"/>
      <c r="AM593" s="12"/>
    </row>
    <row r="594" s="8" customFormat="true" ht="12.75" hidden="false" customHeight="false" outlineLevel="0" collapsed="false">
      <c r="A594" s="159"/>
      <c r="B594" s="59"/>
      <c r="C594" s="60" t="e">
        <f aca="false">#REF!</f>
        <v>#REF!</v>
      </c>
      <c r="D594" s="61" t="e">
        <f aca="false"/>
        <v>#REF!</v>
      </c>
      <c r="E594" s="62" t="e">
        <f aca="false"/>
        <v>#REF!</v>
      </c>
      <c r="F594" s="63" t="e">
        <f aca="false">#REF!</f>
        <v>#REF!</v>
      </c>
      <c r="G594" s="64"/>
      <c r="H594" s="65" t="e">
        <f aca="false">#REF!</f>
        <v>#REF!</v>
      </c>
      <c r="I594" s="66"/>
      <c r="J594" s="68" t="n">
        <f aca="false">J596+J598+J600</f>
        <v>0</v>
      </c>
      <c r="K594" s="68" t="n">
        <f aca="false">K596+K598+K600</f>
        <v>0</v>
      </c>
      <c r="L594" s="68" t="n">
        <f aca="false">L596+L598+L600</f>
        <v>0</v>
      </c>
      <c r="M594" s="68" t="n">
        <f aca="false">M596+M598+M600</f>
        <v>0</v>
      </c>
      <c r="N594" s="68" t="n">
        <f aca="false">N596+N598+N600</f>
        <v>0</v>
      </c>
      <c r="O594" s="68" t="n">
        <f aca="false">O596+O598+O600</f>
        <v>0</v>
      </c>
      <c r="P594" s="68" t="n">
        <f aca="false">P596+P598+P600</f>
        <v>0</v>
      </c>
      <c r="Q594" s="68" t="n">
        <f aca="false">Q596+Q598+Q600</f>
        <v>0</v>
      </c>
      <c r="R594" s="68" t="n">
        <f aca="false">R596+R598+R600</f>
        <v>0</v>
      </c>
      <c r="S594" s="68" t="n">
        <f aca="false">S596+S598+S600</f>
        <v>0</v>
      </c>
      <c r="T594" s="68" t="n">
        <f aca="false">T596+T598+T600</f>
        <v>0</v>
      </c>
      <c r="U594" s="68" t="n">
        <f aca="false">U596+U598+U600</f>
        <v>0</v>
      </c>
      <c r="V594" s="68" t="n">
        <f aca="false">V596+V598+V600</f>
        <v>0</v>
      </c>
      <c r="W594" s="68" t="n">
        <f aca="false">W596+W598+W600</f>
        <v>0</v>
      </c>
      <c r="X594" s="68" t="n">
        <f aca="false">X596+X598+X600</f>
        <v>0</v>
      </c>
      <c r="Y594" s="68" t="n">
        <f aca="false">Y596+Y598+Y600</f>
        <v>0</v>
      </c>
      <c r="Z594" s="68" t="n">
        <f aca="false">Z596+Z598+Z600</f>
        <v>0</v>
      </c>
      <c r="AA594" s="68" t="n">
        <f aca="false">AA596+AA598+AA600</f>
        <v>0</v>
      </c>
      <c r="AB594" s="68" t="n">
        <f aca="false">AB596+AB598+AB600</f>
        <v>0</v>
      </c>
      <c r="AC594" s="68" t="n">
        <f aca="false">AC596+AC598+AC600</f>
        <v>0</v>
      </c>
      <c r="AD594" s="68" t="n">
        <f aca="false">AD596+AD598+AD600</f>
        <v>0</v>
      </c>
      <c r="AE594" s="68" t="n">
        <f aca="false">AE596+AE598+AE600</f>
        <v>0</v>
      </c>
      <c r="AF594" s="68" t="n">
        <f aca="false">AF596+AF598+AF600</f>
        <v>0</v>
      </c>
      <c r="AG594" s="68" t="n">
        <f aca="false">AG596+AG598+AG600</f>
        <v>0</v>
      </c>
      <c r="AH594" s="68" t="n">
        <f aca="false">AH596+AH598+AH600</f>
        <v>0</v>
      </c>
      <c r="AI594" s="161" t="n">
        <f aca="false">SUM(J594:AH594)</f>
        <v>0</v>
      </c>
      <c r="AK594" s="121"/>
      <c r="AL594" s="57"/>
      <c r="AM594" s="12"/>
    </row>
    <row r="595" s="8" customFormat="true" ht="12.75" hidden="false" customHeight="false" outlineLevel="0" collapsed="false">
      <c r="A595" s="159" t="s">
        <v>270</v>
      </c>
      <c r="B595" s="69"/>
      <c r="C595" s="70" t="s">
        <v>556</v>
      </c>
      <c r="D595" s="71" t="s">
        <v>260</v>
      </c>
      <c r="E595" s="72" t="s">
        <v>552</v>
      </c>
      <c r="F595" s="81" t="n">
        <f aca="false">VLOOKUP(C595,'Memória Despropriação'!$C$8:$F$42,4,FALSE())</f>
        <v>0</v>
      </c>
      <c r="G595" s="74" t="n">
        <v>30</v>
      </c>
      <c r="H595" s="162" t="n">
        <f aca="false">F595*G595</f>
        <v>0</v>
      </c>
      <c r="I595" s="76"/>
      <c r="J595" s="82"/>
      <c r="K595" s="82"/>
      <c r="L595" s="82"/>
      <c r="M595" s="82"/>
      <c r="N595" s="82"/>
      <c r="O595" s="82"/>
      <c r="P595" s="82"/>
      <c r="Q595" s="82"/>
      <c r="R595" s="82"/>
      <c r="S595" s="82"/>
      <c r="T595" s="82"/>
      <c r="U595" s="82"/>
      <c r="V595" s="82"/>
      <c r="W595" s="82"/>
      <c r="X595" s="82"/>
      <c r="Y595" s="82"/>
      <c r="Z595" s="82"/>
      <c r="AA595" s="82"/>
      <c r="AB595" s="82"/>
      <c r="AC595" s="82"/>
      <c r="AD595" s="82"/>
      <c r="AE595" s="82"/>
      <c r="AF595" s="82"/>
      <c r="AG595" s="82"/>
      <c r="AH595" s="82"/>
      <c r="AI595" s="160" t="n">
        <f aca="false">SUM(J595:AH595)</f>
        <v>0</v>
      </c>
      <c r="AK595" s="121"/>
      <c r="AL595" s="57"/>
      <c r="AM595" s="12"/>
    </row>
    <row r="596" s="8" customFormat="true" ht="12.75" hidden="false" customHeight="false" outlineLevel="0" collapsed="false">
      <c r="A596" s="159"/>
      <c r="B596" s="69"/>
      <c r="C596" s="70" t="n">
        <f aca="false">C301</f>
        <v>0</v>
      </c>
      <c r="D596" s="71" t="n">
        <v>0</v>
      </c>
      <c r="E596" s="72" t="n">
        <v>0</v>
      </c>
      <c r="F596" s="81" t="n">
        <f aca="false">F301</f>
        <v>0</v>
      </c>
      <c r="G596" s="74" t="n">
        <f aca="false">G301</f>
        <v>0</v>
      </c>
      <c r="H596" s="162"/>
      <c r="I596" s="76"/>
      <c r="J596" s="84"/>
      <c r="K596" s="84"/>
      <c r="L596" s="84"/>
      <c r="M596" s="84"/>
      <c r="N596" s="84"/>
      <c r="O596" s="84"/>
      <c r="P596" s="84"/>
      <c r="Q596" s="84"/>
      <c r="R596" s="84"/>
      <c r="S596" s="84"/>
      <c r="T596" s="84"/>
      <c r="U596" s="84"/>
      <c r="V596" s="84"/>
      <c r="W596" s="84"/>
      <c r="X596" s="84"/>
      <c r="Y596" s="84"/>
      <c r="Z596" s="84"/>
      <c r="AA596" s="84"/>
      <c r="AB596" s="84"/>
      <c r="AC596" s="84"/>
      <c r="AD596" s="84"/>
      <c r="AE596" s="84"/>
      <c r="AF596" s="84"/>
      <c r="AG596" s="84"/>
      <c r="AH596" s="84"/>
      <c r="AI596" s="161" t="n">
        <f aca="false">SUM(J596:AH596)</f>
        <v>0</v>
      </c>
      <c r="AK596" s="121"/>
      <c r="AL596" s="57"/>
      <c r="AM596" s="12"/>
    </row>
    <row r="597" s="8" customFormat="true" ht="12.75" hidden="false" customHeight="false" outlineLevel="0" collapsed="false">
      <c r="A597" s="159" t="s">
        <v>271</v>
      </c>
      <c r="B597" s="69"/>
      <c r="C597" s="70" t="s">
        <v>557</v>
      </c>
      <c r="D597" s="71" t="s">
        <v>262</v>
      </c>
      <c r="E597" s="72" t="s">
        <v>552</v>
      </c>
      <c r="F597" s="81" t="n">
        <f aca="false">VLOOKUP(C597,'Memória Despropriação'!$C$8:$F$42,4,FALSE())</f>
        <v>0</v>
      </c>
      <c r="G597" s="74" t="n">
        <v>30</v>
      </c>
      <c r="H597" s="162" t="n">
        <f aca="false">F597*G597</f>
        <v>0</v>
      </c>
      <c r="I597" s="76"/>
      <c r="J597" s="82"/>
      <c r="K597" s="82"/>
      <c r="L597" s="82"/>
      <c r="M597" s="82"/>
      <c r="N597" s="82"/>
      <c r="O597" s="82"/>
      <c r="P597" s="82"/>
      <c r="Q597" s="82"/>
      <c r="R597" s="82"/>
      <c r="S597" s="82"/>
      <c r="T597" s="82"/>
      <c r="U597" s="82"/>
      <c r="V597" s="82"/>
      <c r="W597" s="82"/>
      <c r="X597" s="82"/>
      <c r="Y597" s="82"/>
      <c r="Z597" s="82"/>
      <c r="AA597" s="82"/>
      <c r="AB597" s="82"/>
      <c r="AC597" s="82"/>
      <c r="AD597" s="82"/>
      <c r="AE597" s="82"/>
      <c r="AF597" s="82"/>
      <c r="AG597" s="82"/>
      <c r="AH597" s="82"/>
      <c r="AI597" s="160" t="n">
        <f aca="false">SUM(J597:AH597)</f>
        <v>0</v>
      </c>
      <c r="AK597" s="121"/>
      <c r="AL597" s="57"/>
      <c r="AM597" s="12"/>
    </row>
    <row r="598" s="8" customFormat="true" ht="12.75" hidden="false" customHeight="false" outlineLevel="0" collapsed="false">
      <c r="A598" s="159"/>
      <c r="B598" s="69"/>
      <c r="C598" s="70" t="e">
        <f aca="false">#REF!</f>
        <v>#REF!</v>
      </c>
      <c r="D598" s="71" t="e">
        <f aca="false"/>
        <v>#REF!</v>
      </c>
      <c r="E598" s="72" t="e">
        <f aca="false"/>
        <v>#REF!</v>
      </c>
      <c r="F598" s="81" t="e">
        <f aca="false">#REF!</f>
        <v>#REF!</v>
      </c>
      <c r="G598" s="74" t="e">
        <f aca="false">#REF!</f>
        <v>#REF!</v>
      </c>
      <c r="H598" s="162"/>
      <c r="I598" s="76"/>
      <c r="J598" s="84"/>
      <c r="K598" s="84"/>
      <c r="L598" s="84"/>
      <c r="M598" s="84"/>
      <c r="N598" s="84"/>
      <c r="O598" s="84"/>
      <c r="P598" s="84"/>
      <c r="Q598" s="84"/>
      <c r="R598" s="84"/>
      <c r="S598" s="84"/>
      <c r="T598" s="84"/>
      <c r="U598" s="84"/>
      <c r="V598" s="84"/>
      <c r="W598" s="84"/>
      <c r="X598" s="84"/>
      <c r="Y598" s="84"/>
      <c r="Z598" s="84"/>
      <c r="AA598" s="84"/>
      <c r="AB598" s="84"/>
      <c r="AC598" s="84"/>
      <c r="AD598" s="84"/>
      <c r="AE598" s="84"/>
      <c r="AF598" s="84"/>
      <c r="AG598" s="84"/>
      <c r="AH598" s="84"/>
      <c r="AI598" s="161" t="n">
        <f aca="false">SUM(J598:AH598)</f>
        <v>0</v>
      </c>
      <c r="AK598" s="121"/>
      <c r="AL598" s="57"/>
      <c r="AM598" s="12"/>
    </row>
    <row r="599" s="8" customFormat="true" ht="12.75" hidden="false" customHeight="false" outlineLevel="0" collapsed="false">
      <c r="A599" s="159" t="s">
        <v>272</v>
      </c>
      <c r="B599" s="69"/>
      <c r="C599" s="70" t="s">
        <v>558</v>
      </c>
      <c r="D599" s="71" t="s">
        <v>264</v>
      </c>
      <c r="E599" s="72" t="s">
        <v>552</v>
      </c>
      <c r="F599" s="81" t="n">
        <f aca="false">VLOOKUP(C599,'Memória Despropriação'!$C$8:$F$42,4,FALSE())</f>
        <v>0</v>
      </c>
      <c r="G599" s="74" t="n">
        <v>30</v>
      </c>
      <c r="H599" s="162" t="n">
        <f aca="false">F599*G599</f>
        <v>0</v>
      </c>
      <c r="I599" s="76"/>
      <c r="J599" s="82"/>
      <c r="K599" s="82"/>
      <c r="L599" s="82"/>
      <c r="M599" s="82"/>
      <c r="N599" s="82"/>
      <c r="O599" s="82"/>
      <c r="P599" s="82"/>
      <c r="Q599" s="82"/>
      <c r="R599" s="82"/>
      <c r="S599" s="82"/>
      <c r="T599" s="82"/>
      <c r="U599" s="82"/>
      <c r="V599" s="82"/>
      <c r="W599" s="82"/>
      <c r="X599" s="82"/>
      <c r="Y599" s="82"/>
      <c r="Z599" s="82"/>
      <c r="AA599" s="82"/>
      <c r="AB599" s="82"/>
      <c r="AC599" s="82"/>
      <c r="AD599" s="82"/>
      <c r="AE599" s="82"/>
      <c r="AF599" s="82"/>
      <c r="AG599" s="82"/>
      <c r="AH599" s="82"/>
      <c r="AI599" s="160" t="n">
        <f aca="false">SUM(J599:AH599)</f>
        <v>0</v>
      </c>
      <c r="AK599" s="121"/>
      <c r="AL599" s="57"/>
      <c r="AM599" s="12"/>
    </row>
    <row r="600" s="8" customFormat="true" ht="12.75" hidden="false" customHeight="false" outlineLevel="0" collapsed="false">
      <c r="A600" s="159" t="n">
        <v>0</v>
      </c>
      <c r="B600" s="69"/>
      <c r="C600" s="70" t="e">
        <f aca="false">#REF!</f>
        <v>#REF!</v>
      </c>
      <c r="D600" s="71" t="e">
        <f aca="false"/>
        <v>#REF!</v>
      </c>
      <c r="E600" s="72" t="e">
        <f aca="false"/>
        <v>#REF!</v>
      </c>
      <c r="F600" s="81" t="e">
        <f aca="false">#REF!</f>
        <v>#REF!</v>
      </c>
      <c r="G600" s="74" t="e">
        <f aca="false">#REF!</f>
        <v>#REF!</v>
      </c>
      <c r="H600" s="162"/>
      <c r="I600" s="76"/>
      <c r="J600" s="84"/>
      <c r="K600" s="84"/>
      <c r="L600" s="84"/>
      <c r="M600" s="84"/>
      <c r="N600" s="84"/>
      <c r="O600" s="84"/>
      <c r="P600" s="84"/>
      <c r="Q600" s="84"/>
      <c r="R600" s="84"/>
      <c r="S600" s="84"/>
      <c r="T600" s="84"/>
      <c r="U600" s="84"/>
      <c r="V600" s="84"/>
      <c r="W600" s="84"/>
      <c r="X600" s="84"/>
      <c r="Y600" s="84"/>
      <c r="Z600" s="84"/>
      <c r="AA600" s="84"/>
      <c r="AB600" s="84"/>
      <c r="AC600" s="84"/>
      <c r="AD600" s="84"/>
      <c r="AE600" s="84"/>
      <c r="AF600" s="84"/>
      <c r="AG600" s="84"/>
      <c r="AH600" s="84"/>
      <c r="AI600" s="161" t="n">
        <f aca="false">SUM(J600:AH600)</f>
        <v>0</v>
      </c>
      <c r="AK600" s="121"/>
      <c r="AL600" s="57"/>
      <c r="AM600" s="12"/>
    </row>
    <row r="601" s="8" customFormat="true" ht="12.75" hidden="false" customHeight="false" outlineLevel="0" collapsed="false">
      <c r="A601" s="159" t="s">
        <v>273</v>
      </c>
      <c r="B601" s="59"/>
      <c r="C601" s="60" t="s">
        <v>559</v>
      </c>
      <c r="D601" s="61" t="s">
        <v>274</v>
      </c>
      <c r="E601" s="62" t="n">
        <v>0</v>
      </c>
      <c r="F601" s="63" t="n">
        <f aca="false">VLOOKUP(C601,'Memória Despropriação'!$C$8:$F$42,4,FALSE())</f>
        <v>0</v>
      </c>
      <c r="G601" s="64"/>
      <c r="H601" s="65" t="n">
        <f aca="false">SUM(H603)</f>
        <v>0</v>
      </c>
      <c r="I601" s="66"/>
      <c r="J601" s="67" t="n">
        <f aca="false">IF($H601=0,0,J602/$H601)</f>
        <v>0</v>
      </c>
      <c r="K601" s="67" t="n">
        <f aca="false">IF($H601=0,0,K602/$H601)</f>
        <v>0</v>
      </c>
      <c r="L601" s="67" t="n">
        <f aca="false">IF($H601=0,0,L602/$H601)</f>
        <v>0</v>
      </c>
      <c r="M601" s="67" t="n">
        <f aca="false">IF($H601=0,0,M602/$H601)</f>
        <v>0</v>
      </c>
      <c r="N601" s="67" t="n">
        <f aca="false">IF($H601=0,0,N602/$H601)</f>
        <v>0</v>
      </c>
      <c r="O601" s="67" t="n">
        <f aca="false">IF($H601=0,0,O602/$H601)</f>
        <v>0</v>
      </c>
      <c r="P601" s="67" t="n">
        <f aca="false">IF($H601=0,0,P602/$H601)</f>
        <v>0</v>
      </c>
      <c r="Q601" s="67" t="n">
        <f aca="false">IF($H601=0,0,Q602/$H601)</f>
        <v>0</v>
      </c>
      <c r="R601" s="67" t="n">
        <f aca="false">IF($H601=0,0,R602/$H601)</f>
        <v>0</v>
      </c>
      <c r="S601" s="67" t="n">
        <f aca="false">IF($H601=0,0,S602/$H601)</f>
        <v>0</v>
      </c>
      <c r="T601" s="67" t="n">
        <f aca="false">IF($H601=0,0,T602/$H601)</f>
        <v>0</v>
      </c>
      <c r="U601" s="67" t="n">
        <f aca="false">IF($H601=0,0,U602/$H601)</f>
        <v>0</v>
      </c>
      <c r="V601" s="67" t="n">
        <f aca="false">IF($H601=0,0,V602/$H601)</f>
        <v>0</v>
      </c>
      <c r="W601" s="67" t="n">
        <f aca="false">IF($H601=0,0,W602/$H601)</f>
        <v>0</v>
      </c>
      <c r="X601" s="67" t="n">
        <f aca="false">IF($H601=0,0,X602/$H601)</f>
        <v>0</v>
      </c>
      <c r="Y601" s="67" t="n">
        <f aca="false">IF($H601=0,0,Y602/$H601)</f>
        <v>0</v>
      </c>
      <c r="Z601" s="67" t="n">
        <f aca="false">IF($H601=0,0,Z602/$H601)</f>
        <v>0</v>
      </c>
      <c r="AA601" s="67" t="n">
        <f aca="false">IF($H601=0,0,AA602/$H601)</f>
        <v>0</v>
      </c>
      <c r="AB601" s="67" t="n">
        <f aca="false">IF($H601=0,0,AB602/$H601)</f>
        <v>0</v>
      </c>
      <c r="AC601" s="67" t="n">
        <f aca="false">IF($H601=0,0,AC602/$H601)</f>
        <v>0</v>
      </c>
      <c r="AD601" s="67" t="n">
        <f aca="false">IF($H601=0,0,AD602/$H601)</f>
        <v>0</v>
      </c>
      <c r="AE601" s="67" t="n">
        <f aca="false">IF($H601=0,0,AE602/$H601)</f>
        <v>0</v>
      </c>
      <c r="AF601" s="67" t="n">
        <f aca="false">IF($H601=0,0,AF602/$H601)</f>
        <v>0</v>
      </c>
      <c r="AG601" s="67" t="n">
        <f aca="false">IF($H601=0,0,AG602/$H601)</f>
        <v>0</v>
      </c>
      <c r="AH601" s="67" t="n">
        <f aca="false">IF($H601=0,0,AH602/$H601)</f>
        <v>0</v>
      </c>
      <c r="AI601" s="160" t="n">
        <f aca="false">SUM(J601:AH601)</f>
        <v>0</v>
      </c>
      <c r="AK601" s="121"/>
      <c r="AL601" s="57"/>
      <c r="AM601" s="12"/>
    </row>
    <row r="602" s="8" customFormat="true" ht="12.75" hidden="false" customHeight="false" outlineLevel="0" collapsed="false">
      <c r="A602" s="159"/>
      <c r="B602" s="59"/>
      <c r="C602" s="60" t="e">
        <f aca="false">#REF!</f>
        <v>#REF!</v>
      </c>
      <c r="D602" s="61" t="e">
        <f aca="false"/>
        <v>#REF!</v>
      </c>
      <c r="E602" s="62" t="e">
        <f aca="false"/>
        <v>#REF!</v>
      </c>
      <c r="F602" s="63" t="e">
        <f aca="false">#REF!</f>
        <v>#REF!</v>
      </c>
      <c r="G602" s="64"/>
      <c r="H602" s="65" t="e">
        <f aca="false">#REF!</f>
        <v>#REF!</v>
      </c>
      <c r="I602" s="66"/>
      <c r="J602" s="68" t="n">
        <f aca="false">J604</f>
        <v>0</v>
      </c>
      <c r="K602" s="68" t="n">
        <f aca="false">K604</f>
        <v>0</v>
      </c>
      <c r="L602" s="68" t="n">
        <f aca="false">L604</f>
        <v>0</v>
      </c>
      <c r="M602" s="68" t="n">
        <f aca="false">M604</f>
        <v>0</v>
      </c>
      <c r="N602" s="68" t="n">
        <f aca="false">N604</f>
        <v>0</v>
      </c>
      <c r="O602" s="68" t="n">
        <f aca="false">O604</f>
        <v>0</v>
      </c>
      <c r="P602" s="68" t="n">
        <f aca="false">P604</f>
        <v>0</v>
      </c>
      <c r="Q602" s="68" t="n">
        <f aca="false">Q604</f>
        <v>0</v>
      </c>
      <c r="R602" s="68" t="n">
        <f aca="false">R604</f>
        <v>0</v>
      </c>
      <c r="S602" s="68" t="n">
        <f aca="false">S604</f>
        <v>0</v>
      </c>
      <c r="T602" s="68" t="n">
        <f aca="false">T604</f>
        <v>0</v>
      </c>
      <c r="U602" s="68" t="n">
        <f aca="false">U604</f>
        <v>0</v>
      </c>
      <c r="V602" s="68" t="n">
        <f aca="false">V604</f>
        <v>0</v>
      </c>
      <c r="W602" s="68" t="n">
        <f aca="false">W604</f>
        <v>0</v>
      </c>
      <c r="X602" s="68" t="n">
        <f aca="false">X604</f>
        <v>0</v>
      </c>
      <c r="Y602" s="68" t="n">
        <f aca="false">Y604</f>
        <v>0</v>
      </c>
      <c r="Z602" s="68" t="n">
        <f aca="false">Z604</f>
        <v>0</v>
      </c>
      <c r="AA602" s="68" t="n">
        <f aca="false">AA604</f>
        <v>0</v>
      </c>
      <c r="AB602" s="68" t="n">
        <f aca="false">AB604</f>
        <v>0</v>
      </c>
      <c r="AC602" s="68" t="n">
        <f aca="false">AC604</f>
        <v>0</v>
      </c>
      <c r="AD602" s="68" t="n">
        <f aca="false">AD604</f>
        <v>0</v>
      </c>
      <c r="AE602" s="68" t="n">
        <f aca="false">AE604</f>
        <v>0</v>
      </c>
      <c r="AF602" s="68" t="n">
        <f aca="false">AF604</f>
        <v>0</v>
      </c>
      <c r="AG602" s="68" t="n">
        <f aca="false">AG604</f>
        <v>0</v>
      </c>
      <c r="AH602" s="68" t="n">
        <f aca="false">AH604</f>
        <v>0</v>
      </c>
      <c r="AI602" s="161" t="n">
        <f aca="false">SUM(J602:AH602)</f>
        <v>0</v>
      </c>
      <c r="AK602" s="121"/>
      <c r="AL602" s="57"/>
      <c r="AM602" s="12"/>
    </row>
    <row r="603" s="8" customFormat="true" ht="12.75" hidden="false" customHeight="false" outlineLevel="0" collapsed="false">
      <c r="A603" s="159" t="s">
        <v>275</v>
      </c>
      <c r="B603" s="69" t="n">
        <f aca="false">B302</f>
        <v>0</v>
      </c>
      <c r="C603" s="70" t="s">
        <v>560</v>
      </c>
      <c r="D603" s="71" t="s">
        <v>276</v>
      </c>
      <c r="E603" s="72" t="s">
        <v>552</v>
      </c>
      <c r="F603" s="163" t="n">
        <f aca="false">VLOOKUP(C603,'Memória Despropriação'!$C$8:$F$42,4,FALSE())</f>
        <v>0</v>
      </c>
      <c r="G603" s="74" t="n">
        <v>30</v>
      </c>
      <c r="H603" s="74" t="n">
        <f aca="false">F603*G603</f>
        <v>0</v>
      </c>
      <c r="I603" s="76"/>
      <c r="J603" s="82"/>
      <c r="K603" s="82"/>
      <c r="L603" s="82"/>
      <c r="M603" s="82"/>
      <c r="N603" s="82"/>
      <c r="O603" s="82"/>
      <c r="P603" s="82"/>
      <c r="Q603" s="82"/>
      <c r="R603" s="82"/>
      <c r="S603" s="82"/>
      <c r="T603" s="82"/>
      <c r="U603" s="82"/>
      <c r="V603" s="82"/>
      <c r="W603" s="82"/>
      <c r="X603" s="82"/>
      <c r="Y603" s="82"/>
      <c r="Z603" s="82"/>
      <c r="AA603" s="82"/>
      <c r="AB603" s="82"/>
      <c r="AC603" s="82"/>
      <c r="AD603" s="82"/>
      <c r="AE603" s="82"/>
      <c r="AF603" s="82"/>
      <c r="AG603" s="82"/>
      <c r="AH603" s="82"/>
      <c r="AI603" s="160" t="n">
        <f aca="false">SUM(J603:AH603)</f>
        <v>0</v>
      </c>
      <c r="AK603" s="121"/>
      <c r="AL603" s="57"/>
      <c r="AM603" s="12"/>
    </row>
    <row r="604" s="8" customFormat="true" ht="12.75" hidden="false" customHeight="false" outlineLevel="0" collapsed="false">
      <c r="A604" s="159" t="n">
        <v>0</v>
      </c>
      <c r="B604" s="69" t="n">
        <f aca="false">B303</f>
        <v>0</v>
      </c>
      <c r="C604" s="70" t="n">
        <f aca="false">C303</f>
        <v>0</v>
      </c>
      <c r="D604" s="71" t="n">
        <v>0</v>
      </c>
      <c r="E604" s="72" t="n">
        <v>0</v>
      </c>
      <c r="F604" s="163" t="n">
        <f aca="false">F303</f>
        <v>0</v>
      </c>
      <c r="G604" s="74" t="n">
        <f aca="false">G303</f>
        <v>0</v>
      </c>
      <c r="H604" s="74" t="n">
        <f aca="false">H303</f>
        <v>0</v>
      </c>
      <c r="I604" s="76"/>
      <c r="J604" s="84"/>
      <c r="K604" s="84"/>
      <c r="L604" s="84"/>
      <c r="M604" s="84"/>
      <c r="N604" s="84"/>
      <c r="O604" s="84"/>
      <c r="P604" s="84"/>
      <c r="Q604" s="84"/>
      <c r="R604" s="84"/>
      <c r="S604" s="84"/>
      <c r="T604" s="84"/>
      <c r="U604" s="84"/>
      <c r="V604" s="84"/>
      <c r="W604" s="84"/>
      <c r="X604" s="84"/>
      <c r="Y604" s="84"/>
      <c r="Z604" s="84"/>
      <c r="AA604" s="84"/>
      <c r="AB604" s="84"/>
      <c r="AC604" s="84"/>
      <c r="AD604" s="84"/>
      <c r="AE604" s="84"/>
      <c r="AF604" s="84"/>
      <c r="AG604" s="84"/>
      <c r="AH604" s="84"/>
      <c r="AI604" s="161" t="n">
        <f aca="false">SUM(J604:AH604)</f>
        <v>0</v>
      </c>
      <c r="AK604" s="121"/>
      <c r="AL604" s="57"/>
      <c r="AM604" s="12"/>
    </row>
    <row r="605" s="8" customFormat="true" ht="12.75" hidden="false" customHeight="false" outlineLevel="0" collapsed="false">
      <c r="A605" s="159" t="s">
        <v>277</v>
      </c>
      <c r="B605" s="59" t="n">
        <f aca="false">B304</f>
        <v>0</v>
      </c>
      <c r="C605" s="60" t="s">
        <v>561</v>
      </c>
      <c r="D605" s="61" t="s">
        <v>278</v>
      </c>
      <c r="E605" s="62" t="n">
        <v>0</v>
      </c>
      <c r="F605" s="63" t="n">
        <f aca="false">VLOOKUP(C605,'Memória Despropriação'!$C$8:$F$42,4,FALSE())</f>
        <v>0</v>
      </c>
      <c r="G605" s="64" t="n">
        <f aca="false">G304</f>
        <v>1224383.72294745</v>
      </c>
      <c r="H605" s="65" t="n">
        <f aca="false">SUM(H607:H612)</f>
        <v>0</v>
      </c>
      <c r="I605" s="66"/>
      <c r="J605" s="67" t="n">
        <f aca="false">IF($H605=0,0,J606/$H605)</f>
        <v>0</v>
      </c>
      <c r="K605" s="67" t="n">
        <f aca="false">IF($H605=0,0,K606/$H605)</f>
        <v>0</v>
      </c>
      <c r="L605" s="67" t="n">
        <f aca="false">IF($H605=0,0,L606/$H605)</f>
        <v>0</v>
      </c>
      <c r="M605" s="67" t="n">
        <f aca="false">IF($H605=0,0,M606/$H605)</f>
        <v>0</v>
      </c>
      <c r="N605" s="67" t="n">
        <f aca="false">IF($H605=0,0,N606/$H605)</f>
        <v>0</v>
      </c>
      <c r="O605" s="67" t="n">
        <f aca="false">IF($H605=0,0,O606/$H605)</f>
        <v>0</v>
      </c>
      <c r="P605" s="67" t="n">
        <f aca="false">IF($H605=0,0,P606/$H605)</f>
        <v>0</v>
      </c>
      <c r="Q605" s="67" t="n">
        <f aca="false">IF($H605=0,0,Q606/$H605)</f>
        <v>0</v>
      </c>
      <c r="R605" s="67" t="n">
        <f aca="false">IF($H605=0,0,R606/$H605)</f>
        <v>0</v>
      </c>
      <c r="S605" s="67" t="n">
        <f aca="false">IF($H605=0,0,S606/$H605)</f>
        <v>0</v>
      </c>
      <c r="T605" s="67" t="n">
        <f aca="false">IF($H605=0,0,T606/$H605)</f>
        <v>0</v>
      </c>
      <c r="U605" s="67" t="n">
        <f aca="false">IF($H605=0,0,U606/$H605)</f>
        <v>0</v>
      </c>
      <c r="V605" s="67" t="n">
        <f aca="false">IF($H605=0,0,V606/$H605)</f>
        <v>0</v>
      </c>
      <c r="W605" s="67" t="n">
        <f aca="false">IF($H605=0,0,W606/$H605)</f>
        <v>0</v>
      </c>
      <c r="X605" s="67" t="n">
        <f aca="false">IF($H605=0,0,X606/$H605)</f>
        <v>0</v>
      </c>
      <c r="Y605" s="67" t="n">
        <f aca="false">IF($H605=0,0,Y606/$H605)</f>
        <v>0</v>
      </c>
      <c r="Z605" s="67" t="n">
        <f aca="false">IF($H605=0,0,Z606/$H605)</f>
        <v>0</v>
      </c>
      <c r="AA605" s="67" t="n">
        <f aca="false">IF($H605=0,0,AA606/$H605)</f>
        <v>0</v>
      </c>
      <c r="AB605" s="67" t="n">
        <f aca="false">IF($H605=0,0,AB606/$H605)</f>
        <v>0</v>
      </c>
      <c r="AC605" s="67" t="n">
        <f aca="false">IF($H605=0,0,AC606/$H605)</f>
        <v>0</v>
      </c>
      <c r="AD605" s="67" t="n">
        <f aca="false">IF($H605=0,0,AD606/$H605)</f>
        <v>0</v>
      </c>
      <c r="AE605" s="67" t="n">
        <f aca="false">IF($H605=0,0,AE606/$H605)</f>
        <v>0</v>
      </c>
      <c r="AF605" s="67" t="n">
        <f aca="false">IF($H605=0,0,AF606/$H605)</f>
        <v>0</v>
      </c>
      <c r="AG605" s="67" t="n">
        <f aca="false">IF($H605=0,0,AG606/$H605)</f>
        <v>0</v>
      </c>
      <c r="AH605" s="67" t="n">
        <f aca="false">IF($H605=0,0,AH606/$H605)</f>
        <v>0</v>
      </c>
      <c r="AI605" s="160" t="n">
        <f aca="false">SUM(J605:AH605)</f>
        <v>0</v>
      </c>
      <c r="AK605" s="121"/>
      <c r="AL605" s="57"/>
      <c r="AM605" s="12"/>
    </row>
    <row r="606" s="8" customFormat="true" ht="12.75" hidden="false" customHeight="false" outlineLevel="0" collapsed="false">
      <c r="A606" s="159"/>
      <c r="B606" s="59" t="n">
        <f aca="false">B305</f>
        <v>0</v>
      </c>
      <c r="C606" s="60" t="n">
        <f aca="false">C305</f>
        <v>0</v>
      </c>
      <c r="D606" s="61" t="n">
        <v>0</v>
      </c>
      <c r="E606" s="62" t="n">
        <v>0</v>
      </c>
      <c r="F606" s="63" t="n">
        <f aca="false">F305</f>
        <v>0</v>
      </c>
      <c r="G606" s="64" t="n">
        <f aca="false">G305</f>
        <v>0</v>
      </c>
      <c r="H606" s="65" t="n">
        <f aca="false">H305</f>
        <v>0</v>
      </c>
      <c r="I606" s="66"/>
      <c r="J606" s="68" t="n">
        <f aca="false">J608+J610+J612</f>
        <v>0</v>
      </c>
      <c r="K606" s="68" t="n">
        <f aca="false">K608+K610+K612</f>
        <v>0</v>
      </c>
      <c r="L606" s="68" t="n">
        <f aca="false">L608+L610+L612</f>
        <v>0</v>
      </c>
      <c r="M606" s="68" t="n">
        <f aca="false">M608+M610+M612</f>
        <v>0</v>
      </c>
      <c r="N606" s="68" t="n">
        <f aca="false">N608+N610+N612</f>
        <v>0</v>
      </c>
      <c r="O606" s="68" t="n">
        <f aca="false">O608+O610+O612</f>
        <v>0</v>
      </c>
      <c r="P606" s="68" t="n">
        <f aca="false">P608+P610+P612</f>
        <v>0</v>
      </c>
      <c r="Q606" s="68" t="n">
        <f aca="false">Q608+Q610+Q612</f>
        <v>0</v>
      </c>
      <c r="R606" s="68" t="n">
        <f aca="false">R608+R610+R612</f>
        <v>0</v>
      </c>
      <c r="S606" s="68" t="n">
        <f aca="false">S608+S610+S612</f>
        <v>0</v>
      </c>
      <c r="T606" s="68" t="n">
        <f aca="false">T608+T610+T612</f>
        <v>0</v>
      </c>
      <c r="U606" s="68" t="n">
        <f aca="false">U608+U610+U612</f>
        <v>0</v>
      </c>
      <c r="V606" s="68" t="n">
        <f aca="false">V608+V610+V612</f>
        <v>0</v>
      </c>
      <c r="W606" s="68" t="n">
        <f aca="false">W608+W610+W612</f>
        <v>0</v>
      </c>
      <c r="X606" s="68" t="n">
        <f aca="false">X608+X610+X612</f>
        <v>0</v>
      </c>
      <c r="Y606" s="68" t="n">
        <f aca="false">Y608+Y610+Y612</f>
        <v>0</v>
      </c>
      <c r="Z606" s="68" t="n">
        <f aca="false">Z608+Z610+Z612</f>
        <v>0</v>
      </c>
      <c r="AA606" s="68" t="n">
        <f aca="false">AA608+AA610+AA612</f>
        <v>0</v>
      </c>
      <c r="AB606" s="68" t="n">
        <f aca="false">AB608+AB610+AB612</f>
        <v>0</v>
      </c>
      <c r="AC606" s="68" t="n">
        <f aca="false">AC608+AC610+AC612</f>
        <v>0</v>
      </c>
      <c r="AD606" s="68" t="n">
        <f aca="false">AD608+AD610+AD612</f>
        <v>0</v>
      </c>
      <c r="AE606" s="68" t="n">
        <f aca="false">AE608+AE610+AE612</f>
        <v>0</v>
      </c>
      <c r="AF606" s="68" t="n">
        <f aca="false">AF608+AF610+AF612</f>
        <v>0</v>
      </c>
      <c r="AG606" s="68" t="n">
        <f aca="false">AG608+AG610+AG612</f>
        <v>0</v>
      </c>
      <c r="AH606" s="68" t="n">
        <f aca="false">AH608+AH610+AH612</f>
        <v>0</v>
      </c>
      <c r="AI606" s="161" t="n">
        <f aca="false">SUM(J606:AH606)</f>
        <v>0</v>
      </c>
      <c r="AK606" s="121"/>
      <c r="AL606" s="57"/>
      <c r="AM606" s="12"/>
    </row>
    <row r="607" s="8" customFormat="true" ht="12.75" hidden="false" customHeight="false" outlineLevel="0" collapsed="false">
      <c r="A607" s="159" t="s">
        <v>279</v>
      </c>
      <c r="B607" s="69" t="n">
        <f aca="false">B306</f>
        <v>0</v>
      </c>
      <c r="C607" s="70" t="s">
        <v>562</v>
      </c>
      <c r="D607" s="71" t="s">
        <v>563</v>
      </c>
      <c r="E607" s="72" t="s">
        <v>552</v>
      </c>
      <c r="F607" s="81" t="n">
        <f aca="false">VLOOKUP(C607,'Memória Despropriação'!$C$8:$F$42,4,FALSE())</f>
        <v>0</v>
      </c>
      <c r="G607" s="74" t="n">
        <v>30</v>
      </c>
      <c r="H607" s="74" t="n">
        <f aca="false">F607*G607</f>
        <v>0</v>
      </c>
      <c r="I607" s="76"/>
      <c r="J607" s="82" t="n">
        <f aca="false">VLOOKUP($A607,$C$152:$AH$516,8,FALSE())</f>
        <v>0</v>
      </c>
      <c r="K607" s="82" t="n">
        <f aca="false">VLOOKUP($A607,$C$152:$AH$516,9,FALSE())</f>
        <v>0</v>
      </c>
      <c r="L607" s="82" t="n">
        <f aca="false">VLOOKUP($A607,$C$152:$AH$516,10,FALSE())</f>
        <v>0</v>
      </c>
      <c r="M607" s="82" t="n">
        <f aca="false">VLOOKUP($A607,$C$152:$AH$516,11,FALSE())</f>
        <v>0</v>
      </c>
      <c r="N607" s="82" t="n">
        <f aca="false">VLOOKUP($A607,$C$152:$AH$516,12,FALSE())</f>
        <v>0</v>
      </c>
      <c r="O607" s="82" t="n">
        <f aca="false">VLOOKUP($A607,$C$152:$AH$516,13,FALSE())</f>
        <v>0</v>
      </c>
      <c r="P607" s="82" t="n">
        <f aca="false">VLOOKUP($A607,$C$152:$AH$516,14,FALSE())</f>
        <v>0</v>
      </c>
      <c r="Q607" s="82" t="n">
        <f aca="false">VLOOKUP($A607,$C$152:$AH$516,15,FALSE())</f>
        <v>0</v>
      </c>
      <c r="R607" s="82" t="n">
        <f aca="false">VLOOKUP($A607,$C$152:$AH$516,16,FALSE())</f>
        <v>0</v>
      </c>
      <c r="S607" s="82" t="n">
        <f aca="false">VLOOKUP($A607,$C$152:$AH$516,17,FALSE())</f>
        <v>0</v>
      </c>
      <c r="T607" s="82" t="n">
        <f aca="false">VLOOKUP($A607,$C$152:$AH$516,18,FALSE())</f>
        <v>0</v>
      </c>
      <c r="U607" s="82" t="n">
        <f aca="false">VLOOKUP($A607,$C$152:$AH$516,19,FALSE())</f>
        <v>0</v>
      </c>
      <c r="V607" s="82" t="n">
        <f aca="false">VLOOKUP($A607,$C$152:$AH$516,20,FALSE())</f>
        <v>0</v>
      </c>
      <c r="W607" s="82" t="n">
        <f aca="false">VLOOKUP($A607,$C$152:$AH$516,21,FALSE())</f>
        <v>0</v>
      </c>
      <c r="X607" s="82" t="n">
        <f aca="false">VLOOKUP($A607,$C$152:$AH$516,22,FALSE())</f>
        <v>0</v>
      </c>
      <c r="Y607" s="82" t="n">
        <f aca="false">VLOOKUP($A607,$C$152:$AH$516,23,FALSE())</f>
        <v>0</v>
      </c>
      <c r="Z607" s="82" t="n">
        <f aca="false">VLOOKUP($A607,$C$152:$AH$516,24,FALSE())</f>
        <v>0</v>
      </c>
      <c r="AA607" s="82" t="n">
        <f aca="false">VLOOKUP($A607,$C$152:$AH$516,25,FALSE())</f>
        <v>0</v>
      </c>
      <c r="AB607" s="82" t="n">
        <f aca="false">VLOOKUP($A607,$C$152:$AH$516,26,FALSE())</f>
        <v>0</v>
      </c>
      <c r="AC607" s="82" t="n">
        <f aca="false">VLOOKUP($A607,$C$152:$AH$516,27,FALSE())</f>
        <v>0</v>
      </c>
      <c r="AD607" s="82" t="n">
        <f aca="false">VLOOKUP($A607,$C$152:$AH$516,28,FALSE())</f>
        <v>0</v>
      </c>
      <c r="AE607" s="82" t="n">
        <f aca="false">VLOOKUP($A607,$C$152:$AH$516,29,FALSE())</f>
        <v>0</v>
      </c>
      <c r="AF607" s="82" t="n">
        <f aca="false">VLOOKUP($A607,$C$152:$AH$516,30,FALSE())</f>
        <v>0</v>
      </c>
      <c r="AG607" s="82" t="n">
        <f aca="false">VLOOKUP($A607,$C$152:$AH$516,31,FALSE())</f>
        <v>0</v>
      </c>
      <c r="AH607" s="82" t="n">
        <f aca="false">VLOOKUP($A607,$C$152:$AH$516,32,FALSE())</f>
        <v>0</v>
      </c>
      <c r="AI607" s="160" t="n">
        <f aca="false">SUM(J607:AH607)</f>
        <v>0</v>
      </c>
      <c r="AK607" s="121"/>
      <c r="AL607" s="57"/>
      <c r="AM607" s="12"/>
    </row>
    <row r="608" s="8" customFormat="true" ht="12.75" hidden="false" customHeight="false" outlineLevel="0" collapsed="false">
      <c r="A608" s="159"/>
      <c r="B608" s="69" t="n">
        <f aca="false">B307</f>
        <v>0</v>
      </c>
      <c r="C608" s="70" t="n">
        <f aca="false">C307</f>
        <v>0</v>
      </c>
      <c r="D608" s="71" t="n">
        <v>0</v>
      </c>
      <c r="E608" s="72" t="n">
        <v>0</v>
      </c>
      <c r="F608" s="81" t="n">
        <f aca="false">F307</f>
        <v>0</v>
      </c>
      <c r="G608" s="74" t="n">
        <f aca="false">G307</f>
        <v>0</v>
      </c>
      <c r="H608" s="74" t="n">
        <f aca="false">H307</f>
        <v>0</v>
      </c>
      <c r="I608" s="76"/>
      <c r="J608" s="84" t="n">
        <f aca="false">J607*$H607</f>
        <v>0</v>
      </c>
      <c r="K608" s="84" t="n">
        <f aca="false">K607*$H607</f>
        <v>0</v>
      </c>
      <c r="L608" s="84" t="n">
        <f aca="false">L607*$H607</f>
        <v>0</v>
      </c>
      <c r="M608" s="84" t="n">
        <f aca="false">M607*$H607</f>
        <v>0</v>
      </c>
      <c r="N608" s="84" t="n">
        <f aca="false">N607*$H607</f>
        <v>0</v>
      </c>
      <c r="O608" s="84" t="n">
        <f aca="false">O607*$H607</f>
        <v>0</v>
      </c>
      <c r="P608" s="84" t="n">
        <f aca="false">P607*$H607</f>
        <v>0</v>
      </c>
      <c r="Q608" s="84" t="n">
        <f aca="false">Q607*$H607</f>
        <v>0</v>
      </c>
      <c r="R608" s="84" t="n">
        <f aca="false">R607*$H607</f>
        <v>0</v>
      </c>
      <c r="S608" s="84" t="n">
        <f aca="false">S607*$H607</f>
        <v>0</v>
      </c>
      <c r="T608" s="84" t="n">
        <f aca="false">T607*$H607</f>
        <v>0</v>
      </c>
      <c r="U608" s="84" t="n">
        <f aca="false">U607*$H607</f>
        <v>0</v>
      </c>
      <c r="V608" s="84" t="n">
        <f aca="false">V607*$H607</f>
        <v>0</v>
      </c>
      <c r="W608" s="84" t="n">
        <f aca="false">W607*$H607</f>
        <v>0</v>
      </c>
      <c r="X608" s="84" t="n">
        <f aca="false">X607*$H607</f>
        <v>0</v>
      </c>
      <c r="Y608" s="84" t="n">
        <f aca="false">Y607*$H607</f>
        <v>0</v>
      </c>
      <c r="Z608" s="84" t="n">
        <f aca="false">Z607*$H607</f>
        <v>0</v>
      </c>
      <c r="AA608" s="84" t="n">
        <f aca="false">AA607*$H607</f>
        <v>0</v>
      </c>
      <c r="AB608" s="84" t="n">
        <f aca="false">AB607*$H607</f>
        <v>0</v>
      </c>
      <c r="AC608" s="84" t="n">
        <f aca="false">AC607*$H607</f>
        <v>0</v>
      </c>
      <c r="AD608" s="84" t="n">
        <f aca="false">AD607*$H607</f>
        <v>0</v>
      </c>
      <c r="AE608" s="84" t="n">
        <f aca="false">AE607*$H607</f>
        <v>0</v>
      </c>
      <c r="AF608" s="84" t="n">
        <f aca="false">AF607*$H607</f>
        <v>0</v>
      </c>
      <c r="AG608" s="84" t="n">
        <f aca="false">AG607*$H607</f>
        <v>0</v>
      </c>
      <c r="AH608" s="84" t="n">
        <f aca="false">AH607*$H607</f>
        <v>0</v>
      </c>
      <c r="AI608" s="161" t="n">
        <f aca="false">SUM(J608:AH608)</f>
        <v>0</v>
      </c>
      <c r="AK608" s="121"/>
      <c r="AL608" s="57"/>
      <c r="AM608" s="12"/>
    </row>
    <row r="609" s="8" customFormat="true" ht="12.75" hidden="false" customHeight="false" outlineLevel="0" collapsed="false">
      <c r="A609" s="159" t="s">
        <v>281</v>
      </c>
      <c r="B609" s="69" t="n">
        <f aca="false">B308</f>
        <v>0</v>
      </c>
      <c r="C609" s="70" t="s">
        <v>564</v>
      </c>
      <c r="D609" s="71" t="s">
        <v>282</v>
      </c>
      <c r="E609" s="72" t="s">
        <v>552</v>
      </c>
      <c r="F609" s="81" t="n">
        <f aca="false">VLOOKUP(C609,'Memória Despropriação'!$C$8:$F$42,4,FALSE())</f>
        <v>0</v>
      </c>
      <c r="G609" s="74" t="n">
        <v>30</v>
      </c>
      <c r="H609" s="74" t="n">
        <f aca="false">F609*G609</f>
        <v>0</v>
      </c>
      <c r="I609" s="76"/>
      <c r="J609" s="82" t="n">
        <f aca="false">VLOOKUP($A609,$C$152:$AH$516,8,FALSE())</f>
        <v>0</v>
      </c>
      <c r="K609" s="82" t="n">
        <f aca="false">VLOOKUP($A609,$C$152:$AH$516,9,FALSE())</f>
        <v>0</v>
      </c>
      <c r="L609" s="82" t="n">
        <f aca="false">VLOOKUP($A609,$C$152:$AH$516,10,FALSE())</f>
        <v>0</v>
      </c>
      <c r="M609" s="82" t="n">
        <f aca="false">VLOOKUP($A609,$C$152:$AH$516,11,FALSE())</f>
        <v>0</v>
      </c>
      <c r="N609" s="82" t="n">
        <f aca="false">VLOOKUP($A609,$C$152:$AH$516,12,FALSE())</f>
        <v>0</v>
      </c>
      <c r="O609" s="82" t="n">
        <f aca="false">VLOOKUP($A609,$C$152:$AH$516,13,FALSE())</f>
        <v>0</v>
      </c>
      <c r="P609" s="82" t="n">
        <f aca="false">VLOOKUP($A609,$C$152:$AH$516,14,FALSE())</f>
        <v>0</v>
      </c>
      <c r="Q609" s="82" t="n">
        <f aca="false">VLOOKUP($A609,$C$152:$AH$516,15,FALSE())</f>
        <v>0</v>
      </c>
      <c r="R609" s="82" t="n">
        <f aca="false">VLOOKUP($A609,$C$152:$AH$516,16,FALSE())</f>
        <v>0</v>
      </c>
      <c r="S609" s="82" t="n">
        <f aca="false">VLOOKUP($A609,$C$152:$AH$516,17,FALSE())</f>
        <v>0</v>
      </c>
      <c r="T609" s="82" t="n">
        <f aca="false">VLOOKUP($A609,$C$152:$AH$516,18,FALSE())</f>
        <v>0</v>
      </c>
      <c r="U609" s="82" t="n">
        <f aca="false">VLOOKUP($A609,$C$152:$AH$516,19,FALSE())</f>
        <v>0</v>
      </c>
      <c r="V609" s="82" t="n">
        <f aca="false">VLOOKUP($A609,$C$152:$AH$516,20,FALSE())</f>
        <v>0</v>
      </c>
      <c r="W609" s="82" t="n">
        <f aca="false">VLOOKUP($A609,$C$152:$AH$516,21,FALSE())</f>
        <v>0</v>
      </c>
      <c r="X609" s="82" t="n">
        <f aca="false">VLOOKUP($A609,$C$152:$AH$516,22,FALSE())</f>
        <v>0</v>
      </c>
      <c r="Y609" s="82" t="n">
        <f aca="false">VLOOKUP($A609,$C$152:$AH$516,23,FALSE())</f>
        <v>0</v>
      </c>
      <c r="Z609" s="82" t="n">
        <f aca="false">VLOOKUP($A609,$C$152:$AH$516,24,FALSE())</f>
        <v>0</v>
      </c>
      <c r="AA609" s="82" t="n">
        <f aca="false">VLOOKUP($A609,$C$152:$AH$516,25,FALSE())</f>
        <v>0</v>
      </c>
      <c r="AB609" s="82" t="n">
        <f aca="false">VLOOKUP($A609,$C$152:$AH$516,26,FALSE())</f>
        <v>0</v>
      </c>
      <c r="AC609" s="82" t="n">
        <f aca="false">VLOOKUP($A609,$C$152:$AH$516,27,FALSE())</f>
        <v>0</v>
      </c>
      <c r="AD609" s="82" t="n">
        <f aca="false">VLOOKUP($A609,$C$152:$AH$516,28,FALSE())</f>
        <v>0</v>
      </c>
      <c r="AE609" s="82" t="n">
        <f aca="false">VLOOKUP($A609,$C$152:$AH$516,29,FALSE())</f>
        <v>0</v>
      </c>
      <c r="AF609" s="82" t="n">
        <f aca="false">VLOOKUP($A609,$C$152:$AH$516,30,FALSE())</f>
        <v>0</v>
      </c>
      <c r="AG609" s="82" t="n">
        <f aca="false">VLOOKUP($A609,$C$152:$AH$516,31,FALSE())</f>
        <v>0</v>
      </c>
      <c r="AH609" s="82" t="n">
        <f aca="false">VLOOKUP($A609,$C$152:$AH$516,32,FALSE())</f>
        <v>0</v>
      </c>
      <c r="AI609" s="160" t="n">
        <f aca="false">SUM(J609:AH609)</f>
        <v>0</v>
      </c>
      <c r="AK609" s="121"/>
      <c r="AL609" s="57"/>
      <c r="AM609" s="12"/>
    </row>
    <row r="610" s="8" customFormat="true" ht="12.75" hidden="false" customHeight="false" outlineLevel="0" collapsed="false">
      <c r="A610" s="159"/>
      <c r="B610" s="69" t="n">
        <f aca="false">B309</f>
        <v>0</v>
      </c>
      <c r="C610" s="70" t="n">
        <f aca="false">C309</f>
        <v>0</v>
      </c>
      <c r="D610" s="71" t="n">
        <v>0</v>
      </c>
      <c r="E610" s="72" t="n">
        <v>0</v>
      </c>
      <c r="F610" s="81" t="n">
        <f aca="false">F309</f>
        <v>0</v>
      </c>
      <c r="G610" s="74" t="n">
        <f aca="false">G309</f>
        <v>0</v>
      </c>
      <c r="H610" s="74" t="n">
        <f aca="false">H309</f>
        <v>0</v>
      </c>
      <c r="I610" s="76"/>
      <c r="J610" s="84" t="n">
        <f aca="false">J609*$H609</f>
        <v>0</v>
      </c>
      <c r="K610" s="84" t="n">
        <f aca="false">K609*$H609</f>
        <v>0</v>
      </c>
      <c r="L610" s="84" t="n">
        <f aca="false">L609*$H609</f>
        <v>0</v>
      </c>
      <c r="M610" s="84" t="n">
        <f aca="false">M609*$H609</f>
        <v>0</v>
      </c>
      <c r="N610" s="84" t="n">
        <f aca="false">N609*$H609</f>
        <v>0</v>
      </c>
      <c r="O610" s="84" t="n">
        <f aca="false">O609*$H609</f>
        <v>0</v>
      </c>
      <c r="P610" s="84" t="n">
        <f aca="false">P609*$H609</f>
        <v>0</v>
      </c>
      <c r="Q610" s="84" t="n">
        <f aca="false">Q609*$H609</f>
        <v>0</v>
      </c>
      <c r="R610" s="84" t="n">
        <f aca="false">R609*$H609</f>
        <v>0</v>
      </c>
      <c r="S610" s="84" t="n">
        <f aca="false">S609*$H609</f>
        <v>0</v>
      </c>
      <c r="T610" s="84" t="n">
        <f aca="false">T609*$H609</f>
        <v>0</v>
      </c>
      <c r="U610" s="84" t="n">
        <f aca="false">U609*$H609</f>
        <v>0</v>
      </c>
      <c r="V610" s="84" t="n">
        <f aca="false">V609*$H609</f>
        <v>0</v>
      </c>
      <c r="W610" s="84" t="n">
        <f aca="false">W609*$H609</f>
        <v>0</v>
      </c>
      <c r="X610" s="84" t="n">
        <f aca="false">X609*$H609</f>
        <v>0</v>
      </c>
      <c r="Y610" s="84" t="n">
        <f aca="false">Y609*$H609</f>
        <v>0</v>
      </c>
      <c r="Z610" s="84" t="n">
        <f aca="false">Z609*$H609</f>
        <v>0</v>
      </c>
      <c r="AA610" s="84" t="n">
        <f aca="false">AA609*$H609</f>
        <v>0</v>
      </c>
      <c r="AB610" s="84" t="n">
        <f aca="false">AB609*$H609</f>
        <v>0</v>
      </c>
      <c r="AC610" s="84" t="n">
        <f aca="false">AC609*$H609</f>
        <v>0</v>
      </c>
      <c r="AD610" s="84" t="n">
        <f aca="false">AD609*$H609</f>
        <v>0</v>
      </c>
      <c r="AE610" s="84" t="n">
        <f aca="false">AE609*$H609</f>
        <v>0</v>
      </c>
      <c r="AF610" s="84" t="n">
        <f aca="false">AF609*$H609</f>
        <v>0</v>
      </c>
      <c r="AG610" s="84" t="n">
        <f aca="false">AG609*$H609</f>
        <v>0</v>
      </c>
      <c r="AH610" s="84" t="n">
        <f aca="false">AH609*$H609</f>
        <v>0</v>
      </c>
      <c r="AI610" s="161" t="n">
        <f aca="false">SUM(J610:AH610)</f>
        <v>0</v>
      </c>
      <c r="AK610" s="121"/>
      <c r="AL610" s="57"/>
      <c r="AM610" s="12"/>
    </row>
    <row r="611" s="8" customFormat="true" ht="12.75" hidden="false" customHeight="false" outlineLevel="0" collapsed="false">
      <c r="A611" s="159" t="s">
        <v>565</v>
      </c>
      <c r="B611" s="69" t="n">
        <f aca="false">B310</f>
        <v>0</v>
      </c>
      <c r="C611" s="70" t="s">
        <v>566</v>
      </c>
      <c r="D611" s="71" t="n">
        <v>0</v>
      </c>
      <c r="E611" s="72" t="s">
        <v>552</v>
      </c>
      <c r="F611" s="81" t="n">
        <f aca="false">VLOOKUP(C611,'Memória Despropriação'!$C$8:$F$42,4,FALSE())</f>
        <v>0</v>
      </c>
      <c r="G611" s="74" t="n">
        <v>30</v>
      </c>
      <c r="H611" s="74" t="n">
        <f aca="false">F611*G611</f>
        <v>0</v>
      </c>
      <c r="I611" s="76"/>
      <c r="J611" s="82"/>
      <c r="K611" s="82"/>
      <c r="L611" s="82"/>
      <c r="M611" s="82"/>
      <c r="N611" s="82"/>
      <c r="O611" s="82"/>
      <c r="P611" s="82"/>
      <c r="Q611" s="82"/>
      <c r="R611" s="82"/>
      <c r="S611" s="82"/>
      <c r="T611" s="82"/>
      <c r="U611" s="82"/>
      <c r="V611" s="82"/>
      <c r="W611" s="82"/>
      <c r="X611" s="82"/>
      <c r="Y611" s="82"/>
      <c r="Z611" s="82"/>
      <c r="AA611" s="82"/>
      <c r="AB611" s="82"/>
      <c r="AC611" s="82"/>
      <c r="AD611" s="82"/>
      <c r="AE611" s="82"/>
      <c r="AF611" s="82"/>
      <c r="AG611" s="82"/>
      <c r="AH611" s="82"/>
      <c r="AI611" s="160" t="n">
        <f aca="false">SUM(J611:AH611)</f>
        <v>0</v>
      </c>
      <c r="AK611" s="121"/>
      <c r="AL611" s="57"/>
      <c r="AM611" s="12"/>
    </row>
    <row r="612" s="8" customFormat="true" ht="12.75" hidden="false" customHeight="false" outlineLevel="0" collapsed="false">
      <c r="A612" s="159"/>
      <c r="B612" s="69" t="n">
        <f aca="false">B311</f>
        <v>0</v>
      </c>
      <c r="C612" s="70" t="n">
        <f aca="false">C311</f>
        <v>0</v>
      </c>
      <c r="D612" s="71" t="n">
        <v>0</v>
      </c>
      <c r="E612" s="72" t="n">
        <v>0</v>
      </c>
      <c r="F612" s="81" t="n">
        <f aca="false">F311</f>
        <v>0</v>
      </c>
      <c r="G612" s="74" t="n">
        <f aca="false">G311</f>
        <v>0</v>
      </c>
      <c r="H612" s="74" t="n">
        <f aca="false">H311</f>
        <v>0</v>
      </c>
      <c r="I612" s="76"/>
      <c r="J612" s="84" t="n">
        <f aca="false">J611*$H611</f>
        <v>0</v>
      </c>
      <c r="K612" s="84" t="n">
        <f aca="false">K611*$H611</f>
        <v>0</v>
      </c>
      <c r="L612" s="84" t="n">
        <f aca="false">L611*$H611</f>
        <v>0</v>
      </c>
      <c r="M612" s="84" t="n">
        <f aca="false">M611*$H611</f>
        <v>0</v>
      </c>
      <c r="N612" s="84" t="n">
        <f aca="false">N611*$H611</f>
        <v>0</v>
      </c>
      <c r="O612" s="84" t="n">
        <f aca="false">O611*$H611</f>
        <v>0</v>
      </c>
      <c r="P612" s="84" t="n">
        <f aca="false">P611*$H611</f>
        <v>0</v>
      </c>
      <c r="Q612" s="84" t="n">
        <f aca="false">Q611*$H611</f>
        <v>0</v>
      </c>
      <c r="R612" s="84" t="n">
        <f aca="false">R611*$H611</f>
        <v>0</v>
      </c>
      <c r="S612" s="84" t="n">
        <f aca="false">S611*$H611</f>
        <v>0</v>
      </c>
      <c r="T612" s="84" t="n">
        <f aca="false">T611*$H611</f>
        <v>0</v>
      </c>
      <c r="U612" s="84" t="n">
        <f aca="false">U611*$H611</f>
        <v>0</v>
      </c>
      <c r="V612" s="84" t="n">
        <f aca="false">V611*$H611</f>
        <v>0</v>
      </c>
      <c r="W612" s="84" t="n">
        <f aca="false">W611*$H611</f>
        <v>0</v>
      </c>
      <c r="X612" s="84" t="n">
        <f aca="false">X611*$H611</f>
        <v>0</v>
      </c>
      <c r="Y612" s="84" t="n">
        <f aca="false">Y611*$H611</f>
        <v>0</v>
      </c>
      <c r="Z612" s="84" t="n">
        <f aca="false">Z611*$H611</f>
        <v>0</v>
      </c>
      <c r="AA612" s="84" t="n">
        <f aca="false">AA611*$H611</f>
        <v>0</v>
      </c>
      <c r="AB612" s="84" t="n">
        <f aca="false">AB611*$H611</f>
        <v>0</v>
      </c>
      <c r="AC612" s="84" t="n">
        <f aca="false">AC611*$H611</f>
        <v>0</v>
      </c>
      <c r="AD612" s="84" t="n">
        <f aca="false">AD611*$H611</f>
        <v>0</v>
      </c>
      <c r="AE612" s="84" t="n">
        <f aca="false">AE611*$H611</f>
        <v>0</v>
      </c>
      <c r="AF612" s="84" t="n">
        <f aca="false">AF611*$H611</f>
        <v>0</v>
      </c>
      <c r="AG612" s="84" t="n">
        <f aca="false">AG611*$H611</f>
        <v>0</v>
      </c>
      <c r="AH612" s="84" t="n">
        <f aca="false">AH611*$H611</f>
        <v>0</v>
      </c>
      <c r="AI612" s="161" t="n">
        <f aca="false">SUM(J612:AH612)</f>
        <v>0</v>
      </c>
      <c r="AK612" s="121"/>
      <c r="AL612" s="57"/>
      <c r="AM612" s="12"/>
    </row>
    <row r="613" s="8" customFormat="true" ht="12.75" hidden="false" customHeight="false" outlineLevel="0" collapsed="false">
      <c r="A613" s="159" t="s">
        <v>283</v>
      </c>
      <c r="B613" s="59" t="n">
        <f aca="false">B312</f>
        <v>0</v>
      </c>
      <c r="C613" s="60" t="s">
        <v>567</v>
      </c>
      <c r="D613" s="61" t="s">
        <v>284</v>
      </c>
      <c r="E613" s="62" t="n">
        <v>0</v>
      </c>
      <c r="F613" s="63" t="n">
        <f aca="false">VLOOKUP(C613,'Memória Despropriação'!$C$8:$F$42,4,FALSE())</f>
        <v>0</v>
      </c>
      <c r="G613" s="64" t="n">
        <f aca="false">G312</f>
        <v>0</v>
      </c>
      <c r="H613" s="65" t="n">
        <f aca="false">H615</f>
        <v>0</v>
      </c>
      <c r="I613" s="66"/>
      <c r="J613" s="67" t="n">
        <f aca="false">IF($H613=0,0,J614/$H613)</f>
        <v>0</v>
      </c>
      <c r="K613" s="67" t="n">
        <f aca="false">IF($H613=0,0,K614/$H613)</f>
        <v>0</v>
      </c>
      <c r="L613" s="67" t="n">
        <f aca="false">IF($H613=0,0,L614/$H613)</f>
        <v>0</v>
      </c>
      <c r="M613" s="67" t="n">
        <f aca="false">IF($H613=0,0,M614/$H613)</f>
        <v>0</v>
      </c>
      <c r="N613" s="67" t="n">
        <f aca="false">IF($H613=0,0,N614/$H613)</f>
        <v>0</v>
      </c>
      <c r="O613" s="67" t="n">
        <f aca="false">IF($H613=0,0,O614/$H613)</f>
        <v>0</v>
      </c>
      <c r="P613" s="67" t="n">
        <f aca="false">IF($H613=0,0,P614/$H613)</f>
        <v>0</v>
      </c>
      <c r="Q613" s="67" t="n">
        <f aca="false">IF($H613=0,0,Q614/$H613)</f>
        <v>0</v>
      </c>
      <c r="R613" s="67" t="n">
        <f aca="false">IF($H613=0,0,R614/$H613)</f>
        <v>0</v>
      </c>
      <c r="S613" s="67" t="n">
        <f aca="false">IF($H613=0,0,S614/$H613)</f>
        <v>0</v>
      </c>
      <c r="T613" s="67" t="n">
        <f aca="false">IF($H613=0,0,T614/$H613)</f>
        <v>0</v>
      </c>
      <c r="U613" s="67" t="n">
        <f aca="false">IF($H613=0,0,U614/$H613)</f>
        <v>0</v>
      </c>
      <c r="V613" s="67" t="n">
        <f aca="false">IF($H613=0,0,V614/$H613)</f>
        <v>0</v>
      </c>
      <c r="W613" s="67" t="n">
        <f aca="false">IF($H613=0,0,W614/$H613)</f>
        <v>0</v>
      </c>
      <c r="X613" s="67" t="n">
        <f aca="false">IF($H613=0,0,X614/$H613)</f>
        <v>0</v>
      </c>
      <c r="Y613" s="67" t="n">
        <f aca="false">IF($H613=0,0,Y614/$H613)</f>
        <v>0</v>
      </c>
      <c r="Z613" s="67" t="n">
        <f aca="false">IF($H613=0,0,Z614/$H613)</f>
        <v>0</v>
      </c>
      <c r="AA613" s="67" t="n">
        <f aca="false">IF($H613=0,0,AA614/$H613)</f>
        <v>0</v>
      </c>
      <c r="AB613" s="67" t="n">
        <f aca="false">IF($H613=0,0,AB614/$H613)</f>
        <v>0</v>
      </c>
      <c r="AC613" s="67" t="n">
        <f aca="false">IF($H613=0,0,AC614/$H613)</f>
        <v>0</v>
      </c>
      <c r="AD613" s="67" t="n">
        <f aca="false">IF($H613=0,0,AD614/$H613)</f>
        <v>0</v>
      </c>
      <c r="AE613" s="67" t="n">
        <f aca="false">IF($H613=0,0,AE614/$H613)</f>
        <v>0</v>
      </c>
      <c r="AF613" s="67" t="n">
        <f aca="false">IF($H613=0,0,AF614/$H613)</f>
        <v>0</v>
      </c>
      <c r="AG613" s="67" t="n">
        <f aca="false">IF($H613=0,0,AG614/$H613)</f>
        <v>0</v>
      </c>
      <c r="AH613" s="67" t="n">
        <f aca="false">IF($H613=0,0,AH614/$H613)</f>
        <v>0</v>
      </c>
      <c r="AI613" s="160" t="n">
        <f aca="false">SUM(J613:AH613)</f>
        <v>0</v>
      </c>
      <c r="AK613" s="121"/>
      <c r="AL613" s="57"/>
      <c r="AM613" s="12"/>
    </row>
    <row r="614" s="8" customFormat="true" ht="12.75" hidden="false" customHeight="false" outlineLevel="0" collapsed="false">
      <c r="A614" s="159"/>
      <c r="B614" s="59" t="n">
        <f aca="false">B313</f>
        <v>0</v>
      </c>
      <c r="C614" s="60" t="n">
        <f aca="false">C313</f>
        <v>0</v>
      </c>
      <c r="D614" s="61"/>
      <c r="E614" s="62" t="n">
        <v>0</v>
      </c>
      <c r="F614" s="63" t="n">
        <f aca="false">F313</f>
        <v>0</v>
      </c>
      <c r="G614" s="64" t="n">
        <f aca="false">G313</f>
        <v>0</v>
      </c>
      <c r="H614" s="65" t="n">
        <f aca="false">H313</f>
        <v>0</v>
      </c>
      <c r="I614" s="66"/>
      <c r="J614" s="68" t="n">
        <f aca="false">J616</f>
        <v>0</v>
      </c>
      <c r="K614" s="68" t="n">
        <f aca="false">K616</f>
        <v>0</v>
      </c>
      <c r="L614" s="68" t="n">
        <f aca="false">L616</f>
        <v>0</v>
      </c>
      <c r="M614" s="68" t="n">
        <f aca="false">M616</f>
        <v>0</v>
      </c>
      <c r="N614" s="68" t="n">
        <f aca="false">N616</f>
        <v>0</v>
      </c>
      <c r="O614" s="68" t="n">
        <f aca="false">O616</f>
        <v>0</v>
      </c>
      <c r="P614" s="68" t="n">
        <f aca="false">P616</f>
        <v>0</v>
      </c>
      <c r="Q614" s="68" t="n">
        <f aca="false">Q616</f>
        <v>0</v>
      </c>
      <c r="R614" s="68" t="n">
        <f aca="false">R616</f>
        <v>0</v>
      </c>
      <c r="S614" s="68" t="n">
        <f aca="false">S616</f>
        <v>0</v>
      </c>
      <c r="T614" s="68" t="n">
        <f aca="false">T616</f>
        <v>0</v>
      </c>
      <c r="U614" s="68" t="n">
        <f aca="false">U616</f>
        <v>0</v>
      </c>
      <c r="V614" s="68" t="n">
        <f aca="false">V616</f>
        <v>0</v>
      </c>
      <c r="W614" s="68" t="n">
        <f aca="false">W616</f>
        <v>0</v>
      </c>
      <c r="X614" s="68" t="n">
        <f aca="false">X616</f>
        <v>0</v>
      </c>
      <c r="Y614" s="68" t="n">
        <f aca="false">Y616</f>
        <v>0</v>
      </c>
      <c r="Z614" s="68" t="n">
        <f aca="false">Z616</f>
        <v>0</v>
      </c>
      <c r="AA614" s="68" t="n">
        <f aca="false">AA616</f>
        <v>0</v>
      </c>
      <c r="AB614" s="68" t="n">
        <f aca="false">AB616</f>
        <v>0</v>
      </c>
      <c r="AC614" s="68" t="n">
        <f aca="false">AC616</f>
        <v>0</v>
      </c>
      <c r="AD614" s="68" t="n">
        <f aca="false">AD616</f>
        <v>0</v>
      </c>
      <c r="AE614" s="68" t="n">
        <f aca="false">AE616</f>
        <v>0</v>
      </c>
      <c r="AF614" s="68" t="n">
        <f aca="false">AF616</f>
        <v>0</v>
      </c>
      <c r="AG614" s="68" t="n">
        <f aca="false">AG616</f>
        <v>0</v>
      </c>
      <c r="AH614" s="68" t="n">
        <f aca="false">AH616</f>
        <v>0</v>
      </c>
      <c r="AI614" s="161" t="n">
        <f aca="false">SUM(J614:AH614)</f>
        <v>0</v>
      </c>
      <c r="AK614" s="121"/>
      <c r="AL614" s="57"/>
      <c r="AM614" s="12"/>
    </row>
    <row r="615" s="8" customFormat="true" ht="12.75" hidden="false" customHeight="false" outlineLevel="0" collapsed="false">
      <c r="A615" s="159" t="s">
        <v>285</v>
      </c>
      <c r="B615" s="69" t="n">
        <f aca="false">B314</f>
        <v>0</v>
      </c>
      <c r="C615" s="70" t="s">
        <v>568</v>
      </c>
      <c r="D615" s="71" t="s">
        <v>286</v>
      </c>
      <c r="E615" s="72" t="s">
        <v>552</v>
      </c>
      <c r="F615" s="81" t="n">
        <f aca="false">VLOOKUP(C615,'Memória Despropriação'!$C$8:$F$42,4,FALSE())</f>
        <v>0</v>
      </c>
      <c r="G615" s="74"/>
      <c r="H615" s="75" t="n">
        <f aca="false">SUM(H617:H620)</f>
        <v>0</v>
      </c>
      <c r="I615" s="76"/>
      <c r="J615" s="77"/>
      <c r="K615" s="77"/>
      <c r="L615" s="77"/>
      <c r="M615" s="77"/>
      <c r="N615" s="77"/>
      <c r="O615" s="77"/>
      <c r="P615" s="77"/>
      <c r="Q615" s="77"/>
      <c r="R615" s="77"/>
      <c r="S615" s="77"/>
      <c r="T615" s="77"/>
      <c r="U615" s="77"/>
      <c r="V615" s="77"/>
      <c r="W615" s="77"/>
      <c r="X615" s="77"/>
      <c r="Y615" s="77"/>
      <c r="Z615" s="77"/>
      <c r="AA615" s="77"/>
      <c r="AB615" s="77"/>
      <c r="AC615" s="77"/>
      <c r="AD615" s="77"/>
      <c r="AE615" s="77"/>
      <c r="AF615" s="77"/>
      <c r="AG615" s="77"/>
      <c r="AH615" s="77"/>
      <c r="AI615" s="160" t="n">
        <f aca="false">SUM(J615:AH615)</f>
        <v>0</v>
      </c>
      <c r="AK615" s="121"/>
      <c r="AL615" s="57"/>
      <c r="AM615" s="12"/>
    </row>
    <row r="616" s="8" customFormat="true" ht="12.75" hidden="false" customHeight="false" outlineLevel="0" collapsed="false">
      <c r="A616" s="159"/>
      <c r="B616" s="69" t="n">
        <f aca="false">B315</f>
        <v>0</v>
      </c>
      <c r="C616" s="70" t="n">
        <f aca="false">C315</f>
        <v>0</v>
      </c>
      <c r="D616" s="71" t="n">
        <v>0</v>
      </c>
      <c r="E616" s="72" t="n">
        <v>0</v>
      </c>
      <c r="F616" s="81" t="n">
        <f aca="false">F315</f>
        <v>0</v>
      </c>
      <c r="G616" s="74"/>
      <c r="H616" s="75" t="n">
        <f aca="false">H315</f>
        <v>0</v>
      </c>
      <c r="I616" s="76"/>
      <c r="J616" s="84"/>
      <c r="K616" s="84"/>
      <c r="L616" s="84"/>
      <c r="M616" s="84"/>
      <c r="N616" s="84"/>
      <c r="O616" s="84"/>
      <c r="P616" s="84"/>
      <c r="Q616" s="84"/>
      <c r="R616" s="84"/>
      <c r="S616" s="84"/>
      <c r="T616" s="84"/>
      <c r="U616" s="84"/>
      <c r="V616" s="84"/>
      <c r="W616" s="84"/>
      <c r="X616" s="84"/>
      <c r="Y616" s="84"/>
      <c r="Z616" s="84"/>
      <c r="AA616" s="84"/>
      <c r="AB616" s="84"/>
      <c r="AC616" s="84"/>
      <c r="AD616" s="84"/>
      <c r="AE616" s="84"/>
      <c r="AF616" s="84"/>
      <c r="AG616" s="84"/>
      <c r="AH616" s="84"/>
      <c r="AI616" s="161" t="n">
        <f aca="false">SUM(J616:AH616)</f>
        <v>0</v>
      </c>
      <c r="AK616" s="121"/>
      <c r="AL616" s="57"/>
      <c r="AM616" s="12"/>
    </row>
    <row r="617" s="8" customFormat="true" ht="12.75" hidden="false" customHeight="false" outlineLevel="0" collapsed="false">
      <c r="A617" s="159" t="s">
        <v>287</v>
      </c>
      <c r="B617" s="69" t="n">
        <f aca="false">B316</f>
        <v>0</v>
      </c>
      <c r="C617" s="79" t="s">
        <v>569</v>
      </c>
      <c r="D617" s="80" t="s">
        <v>570</v>
      </c>
      <c r="E617" s="72" t="s">
        <v>552</v>
      </c>
      <c r="F617" s="81" t="n">
        <f aca="false">VLOOKUP(C617,'Memória Despropriação'!$C$8:$F$42,4,FALSE())</f>
        <v>0</v>
      </c>
      <c r="G617" s="74" t="n">
        <v>100</v>
      </c>
      <c r="H617" s="74" t="n">
        <f aca="false">F617*G617</f>
        <v>0</v>
      </c>
      <c r="I617" s="76"/>
      <c r="J617" s="82"/>
      <c r="K617" s="82"/>
      <c r="L617" s="82"/>
      <c r="M617" s="82"/>
      <c r="N617" s="82"/>
      <c r="O617" s="82"/>
      <c r="P617" s="82"/>
      <c r="Q617" s="82"/>
      <c r="R617" s="82"/>
      <c r="S617" s="82"/>
      <c r="T617" s="82"/>
      <c r="U617" s="82"/>
      <c r="V617" s="82"/>
      <c r="W617" s="82"/>
      <c r="X617" s="82"/>
      <c r="Y617" s="82"/>
      <c r="Z617" s="82"/>
      <c r="AA617" s="82"/>
      <c r="AB617" s="82"/>
      <c r="AC617" s="82"/>
      <c r="AD617" s="82"/>
      <c r="AE617" s="82"/>
      <c r="AF617" s="82"/>
      <c r="AG617" s="82"/>
      <c r="AH617" s="82"/>
      <c r="AI617" s="160" t="n">
        <f aca="false">SUM(J617:AH617)</f>
        <v>0</v>
      </c>
      <c r="AK617" s="121"/>
      <c r="AL617" s="57"/>
      <c r="AM617" s="12"/>
    </row>
    <row r="618" s="8" customFormat="true" ht="12.75" hidden="false" customHeight="false" outlineLevel="0" collapsed="false">
      <c r="A618" s="159"/>
      <c r="B618" s="69" t="n">
        <f aca="false">B317</f>
        <v>0</v>
      </c>
      <c r="C618" s="79" t="n">
        <f aca="false">C317</f>
        <v>0</v>
      </c>
      <c r="D618" s="80" t="n">
        <v>0</v>
      </c>
      <c r="E618" s="72" t="n">
        <v>0</v>
      </c>
      <c r="F618" s="81" t="n">
        <f aca="false">F317</f>
        <v>0</v>
      </c>
      <c r="G618" s="74" t="n">
        <f aca="false">G317</f>
        <v>0</v>
      </c>
      <c r="H618" s="74" t="n">
        <f aca="false">H317</f>
        <v>0</v>
      </c>
      <c r="I618" s="76"/>
      <c r="J618" s="84"/>
      <c r="K618" s="84"/>
      <c r="L618" s="84"/>
      <c r="M618" s="84"/>
      <c r="N618" s="84"/>
      <c r="O618" s="84"/>
      <c r="P618" s="84"/>
      <c r="Q618" s="84"/>
      <c r="R618" s="84"/>
      <c r="S618" s="84"/>
      <c r="T618" s="84"/>
      <c r="U618" s="84"/>
      <c r="V618" s="84"/>
      <c r="W618" s="84"/>
      <c r="X618" s="84"/>
      <c r="Y618" s="84"/>
      <c r="Z618" s="84"/>
      <c r="AA618" s="84"/>
      <c r="AB618" s="84"/>
      <c r="AC618" s="84"/>
      <c r="AD618" s="84"/>
      <c r="AE618" s="84"/>
      <c r="AF618" s="84"/>
      <c r="AG618" s="84"/>
      <c r="AH618" s="84"/>
      <c r="AI618" s="161" t="n">
        <f aca="false">SUM(J618:AH618)</f>
        <v>0</v>
      </c>
      <c r="AK618" s="121"/>
      <c r="AL618" s="57"/>
      <c r="AM618" s="12"/>
    </row>
    <row r="619" s="8" customFormat="true" ht="12.75" hidden="false" customHeight="false" outlineLevel="0" collapsed="false">
      <c r="A619" s="159" t="s">
        <v>289</v>
      </c>
      <c r="B619" s="69" t="n">
        <f aca="false">B318</f>
        <v>0</v>
      </c>
      <c r="C619" s="79" t="s">
        <v>571</v>
      </c>
      <c r="D619" s="80" t="s">
        <v>572</v>
      </c>
      <c r="E619" s="72" t="s">
        <v>552</v>
      </c>
      <c r="F619" s="81" t="n">
        <f aca="false">VLOOKUP(C619,'Memória Despropriação'!$C$8:$F$42,4,FALSE())</f>
        <v>0</v>
      </c>
      <c r="G619" s="74" t="n">
        <v>100</v>
      </c>
      <c r="H619" s="74" t="n">
        <f aca="false">F619*G619</f>
        <v>0</v>
      </c>
      <c r="I619" s="76"/>
      <c r="J619" s="82"/>
      <c r="K619" s="82"/>
      <c r="L619" s="82"/>
      <c r="M619" s="82"/>
      <c r="N619" s="82"/>
      <c r="O619" s="82"/>
      <c r="P619" s="82"/>
      <c r="Q619" s="82"/>
      <c r="R619" s="82"/>
      <c r="S619" s="82"/>
      <c r="T619" s="82"/>
      <c r="U619" s="82"/>
      <c r="V619" s="82"/>
      <c r="W619" s="82"/>
      <c r="X619" s="82"/>
      <c r="Y619" s="82"/>
      <c r="Z619" s="82"/>
      <c r="AA619" s="82"/>
      <c r="AB619" s="82"/>
      <c r="AC619" s="82"/>
      <c r="AD619" s="82"/>
      <c r="AE619" s="82"/>
      <c r="AF619" s="82"/>
      <c r="AG619" s="82"/>
      <c r="AH619" s="82"/>
      <c r="AI619" s="160" t="n">
        <f aca="false">SUM(J619:AH619)</f>
        <v>0</v>
      </c>
      <c r="AK619" s="121"/>
      <c r="AL619" s="57"/>
      <c r="AM619" s="12"/>
    </row>
    <row r="620" s="8" customFormat="true" ht="12.75" hidden="false" customHeight="false" outlineLevel="0" collapsed="false">
      <c r="A620" s="159"/>
      <c r="B620" s="69" t="n">
        <f aca="false">B319</f>
        <v>0</v>
      </c>
      <c r="C620" s="79" t="n">
        <f aca="false">C319</f>
        <v>0</v>
      </c>
      <c r="D620" s="80" t="n">
        <v>0</v>
      </c>
      <c r="E620" s="72" t="n">
        <v>0</v>
      </c>
      <c r="F620" s="81" t="n">
        <f aca="false">F319</f>
        <v>0</v>
      </c>
      <c r="G620" s="74" t="n">
        <f aca="false">G319</f>
        <v>0</v>
      </c>
      <c r="H620" s="74" t="n">
        <f aca="false">H319</f>
        <v>0</v>
      </c>
      <c r="I620" s="76"/>
      <c r="J620" s="84"/>
      <c r="K620" s="84"/>
      <c r="L620" s="84"/>
      <c r="M620" s="84"/>
      <c r="N620" s="84"/>
      <c r="O620" s="84"/>
      <c r="P620" s="84"/>
      <c r="Q620" s="84"/>
      <c r="R620" s="84"/>
      <c r="S620" s="84"/>
      <c r="T620" s="84"/>
      <c r="U620" s="84"/>
      <c r="V620" s="84"/>
      <c r="W620" s="84"/>
      <c r="X620" s="84"/>
      <c r="Y620" s="84"/>
      <c r="Z620" s="84"/>
      <c r="AA620" s="84"/>
      <c r="AB620" s="84"/>
      <c r="AC620" s="84"/>
      <c r="AD620" s="84"/>
      <c r="AE620" s="84"/>
      <c r="AF620" s="84"/>
      <c r="AG620" s="84"/>
      <c r="AH620" s="84"/>
      <c r="AI620" s="161" t="n">
        <f aca="false">SUM(J620:AH620)</f>
        <v>0</v>
      </c>
      <c r="AK620" s="121"/>
      <c r="AL620" s="57"/>
      <c r="AM620" s="12"/>
    </row>
    <row r="621" s="8" customFormat="true" ht="12.75" hidden="false" customHeight="false" outlineLevel="0" collapsed="false">
      <c r="A621" s="159" t="s">
        <v>293</v>
      </c>
      <c r="B621" s="59" t="n">
        <f aca="false">B320</f>
        <v>0</v>
      </c>
      <c r="C621" s="60" t="s">
        <v>573</v>
      </c>
      <c r="D621" s="61" t="s">
        <v>294</v>
      </c>
      <c r="E621" s="62" t="n">
        <v>0</v>
      </c>
      <c r="F621" s="63" t="n">
        <f aca="false">VLOOKUP(C621,'Memória Despropriação'!$C$8:$F$42,4,FALSE())</f>
        <v>0</v>
      </c>
      <c r="G621" s="64" t="n">
        <f aca="false">G320</f>
        <v>762000</v>
      </c>
      <c r="H621" s="65" t="n">
        <f aca="false">+H623</f>
        <v>3093750</v>
      </c>
      <c r="I621" s="66"/>
      <c r="J621" s="67" t="n">
        <f aca="false">IF($H621=0,0,J622/$H621)</f>
        <v>0</v>
      </c>
      <c r="K621" s="67" t="n">
        <f aca="false">IF($H621=0,0,K622/$H621)</f>
        <v>0.181818181818182</v>
      </c>
      <c r="L621" s="67" t="n">
        <f aca="false">IF($H621=0,0,L622/$H621)</f>
        <v>0.181818181818182</v>
      </c>
      <c r="M621" s="67" t="n">
        <f aca="false">IF($H621=0,0,M622/$H621)</f>
        <v>0.181818181818182</v>
      </c>
      <c r="N621" s="67" t="n">
        <f aca="false">IF($H621=0,0,N622/$H621)</f>
        <v>0</v>
      </c>
      <c r="O621" s="67" t="n">
        <f aca="false">IF($H621=0,0,O622/$H621)</f>
        <v>0.0909090909090909</v>
      </c>
      <c r="P621" s="67" t="n">
        <f aca="false">IF($H621=0,0,P622/$H621)</f>
        <v>0</v>
      </c>
      <c r="Q621" s="67" t="n">
        <f aca="false">IF($H621=0,0,Q622/$H621)</f>
        <v>0.181818181818182</v>
      </c>
      <c r="R621" s="67" t="n">
        <f aca="false">IF($H621=0,0,R622/$H621)</f>
        <v>0.181818181818182</v>
      </c>
      <c r="S621" s="67" t="n">
        <f aca="false">IF($H621=0,0,S622/$H621)</f>
        <v>0</v>
      </c>
      <c r="T621" s="67" t="n">
        <f aca="false">IF($H621=0,0,T622/$H621)</f>
        <v>0</v>
      </c>
      <c r="U621" s="67" t="n">
        <f aca="false">IF($H621=0,0,U622/$H621)</f>
        <v>0</v>
      </c>
      <c r="V621" s="67" t="n">
        <f aca="false">IF($H621=0,0,V622/$H621)</f>
        <v>0</v>
      </c>
      <c r="W621" s="67" t="n">
        <f aca="false">IF($H621=0,0,W622/$H621)</f>
        <v>0</v>
      </c>
      <c r="X621" s="67" t="n">
        <f aca="false">IF($H621=0,0,X622/$H621)</f>
        <v>0</v>
      </c>
      <c r="Y621" s="67" t="n">
        <f aca="false">IF($H621=0,0,Y622/$H621)</f>
        <v>0</v>
      </c>
      <c r="Z621" s="67" t="n">
        <f aca="false">IF($H621=0,0,Z622/$H621)</f>
        <v>0</v>
      </c>
      <c r="AA621" s="67" t="n">
        <f aca="false">IF($H621=0,0,AA622/$H621)</f>
        <v>0</v>
      </c>
      <c r="AB621" s="67" t="n">
        <f aca="false">IF($H621=0,0,AB622/$H621)</f>
        <v>0</v>
      </c>
      <c r="AC621" s="67" t="n">
        <f aca="false">IF($H621=0,0,AC622/$H621)</f>
        <v>0</v>
      </c>
      <c r="AD621" s="67" t="n">
        <f aca="false">IF($H621=0,0,AD622/$H621)</f>
        <v>0</v>
      </c>
      <c r="AE621" s="67" t="n">
        <f aca="false">IF($H621=0,0,AE622/$H621)</f>
        <v>0</v>
      </c>
      <c r="AF621" s="67" t="n">
        <f aca="false">IF($H621=0,0,AF622/$H621)</f>
        <v>0</v>
      </c>
      <c r="AG621" s="67" t="n">
        <f aca="false">IF($H621=0,0,AG622/$H621)</f>
        <v>0</v>
      </c>
      <c r="AH621" s="67" t="n">
        <f aca="false">IF($H621=0,0,AH622/$H621)</f>
        <v>0</v>
      </c>
      <c r="AI621" s="160" t="n">
        <f aca="false">SUM(J621:AH621)</f>
        <v>1</v>
      </c>
      <c r="AK621" s="121"/>
      <c r="AL621" s="57"/>
      <c r="AM621" s="12"/>
    </row>
    <row r="622" s="8" customFormat="true" ht="12.75" hidden="false" customHeight="false" outlineLevel="0" collapsed="false">
      <c r="A622" s="159"/>
      <c r="B622" s="59" t="n">
        <f aca="false">B321</f>
        <v>0</v>
      </c>
      <c r="C622" s="60" t="n">
        <f aca="false">C321</f>
        <v>0</v>
      </c>
      <c r="D622" s="61" t="n">
        <v>0</v>
      </c>
      <c r="E622" s="62" t="n">
        <v>0</v>
      </c>
      <c r="F622" s="63" t="n">
        <f aca="false">F321</f>
        <v>0</v>
      </c>
      <c r="G622" s="64" t="n">
        <f aca="false">G321</f>
        <v>0</v>
      </c>
      <c r="H622" s="65" t="n">
        <f aca="false">H321</f>
        <v>0</v>
      </c>
      <c r="I622" s="66"/>
      <c r="J622" s="68" t="n">
        <f aca="false">+J624</f>
        <v>0</v>
      </c>
      <c r="K622" s="68" t="n">
        <f aca="false">+K624</f>
        <v>562500</v>
      </c>
      <c r="L622" s="68" t="n">
        <f aca="false">+L624</f>
        <v>562500</v>
      </c>
      <c r="M622" s="68" t="n">
        <f aca="false">+M624</f>
        <v>562500</v>
      </c>
      <c r="N622" s="68" t="n">
        <f aca="false">+N624</f>
        <v>0</v>
      </c>
      <c r="O622" s="68" t="n">
        <f aca="false">+O624</f>
        <v>281250</v>
      </c>
      <c r="P622" s="68" t="n">
        <f aca="false">+P624</f>
        <v>0</v>
      </c>
      <c r="Q622" s="68" t="n">
        <f aca="false">+Q624</f>
        <v>562500</v>
      </c>
      <c r="R622" s="68" t="n">
        <f aca="false">+R624</f>
        <v>562500</v>
      </c>
      <c r="S622" s="68" t="n">
        <f aca="false">+S624</f>
        <v>0</v>
      </c>
      <c r="T622" s="68" t="n">
        <f aca="false">+T624</f>
        <v>0</v>
      </c>
      <c r="U622" s="68" t="n">
        <f aca="false">+U624</f>
        <v>0</v>
      </c>
      <c r="V622" s="68" t="n">
        <f aca="false">+V624</f>
        <v>0</v>
      </c>
      <c r="W622" s="68" t="n">
        <f aca="false">+W624</f>
        <v>0</v>
      </c>
      <c r="X622" s="68" t="n">
        <f aca="false">+X624</f>
        <v>0</v>
      </c>
      <c r="Y622" s="68" t="n">
        <f aca="false">+Y624</f>
        <v>0</v>
      </c>
      <c r="Z622" s="68" t="n">
        <f aca="false">+Z624</f>
        <v>0</v>
      </c>
      <c r="AA622" s="68" t="n">
        <f aca="false">+AA624</f>
        <v>0</v>
      </c>
      <c r="AB622" s="68" t="n">
        <f aca="false">+AB624</f>
        <v>0</v>
      </c>
      <c r="AC622" s="68" t="n">
        <f aca="false">+AC624</f>
        <v>0</v>
      </c>
      <c r="AD622" s="68" t="n">
        <f aca="false">+AD624</f>
        <v>0</v>
      </c>
      <c r="AE622" s="68" t="n">
        <f aca="false">+AE624</f>
        <v>0</v>
      </c>
      <c r="AF622" s="68" t="n">
        <f aca="false">+AF624</f>
        <v>0</v>
      </c>
      <c r="AG622" s="68" t="n">
        <f aca="false">+AG624</f>
        <v>0</v>
      </c>
      <c r="AH622" s="68" t="n">
        <f aca="false">+AH624</f>
        <v>0</v>
      </c>
      <c r="AI622" s="161" t="n">
        <f aca="false">SUM(J622:AH622)</f>
        <v>3093750</v>
      </c>
      <c r="AK622" s="121"/>
      <c r="AL622" s="57"/>
      <c r="AM622" s="12"/>
    </row>
    <row r="623" s="8" customFormat="true" ht="12.75" hidden="false" customHeight="false" outlineLevel="0" collapsed="false">
      <c r="A623" s="159" t="s">
        <v>300</v>
      </c>
      <c r="B623" s="69" t="n">
        <f aca="false">B326</f>
        <v>0</v>
      </c>
      <c r="C623" s="70" t="s">
        <v>574</v>
      </c>
      <c r="D623" s="71" t="s">
        <v>301</v>
      </c>
      <c r="E623" s="72" t="n">
        <v>0</v>
      </c>
      <c r="F623" s="86" t="n">
        <f aca="false">VLOOKUP(C623,'Memória Despropriação'!$C$8:$F$42,4,FALSE())</f>
        <v>0</v>
      </c>
      <c r="G623" s="74" t="n">
        <f aca="false">G326</f>
        <v>3264000</v>
      </c>
      <c r="H623" s="75" t="n">
        <f aca="false">SUM(H625:H634)</f>
        <v>3093750</v>
      </c>
      <c r="I623" s="76"/>
      <c r="J623" s="105" t="n">
        <f aca="false">IF($H623=0,0,J624/$H623)</f>
        <v>0</v>
      </c>
      <c r="K623" s="105" t="n">
        <f aca="false">IF($H623=0,0,K624/$H623)</f>
        <v>0.181818181818182</v>
      </c>
      <c r="L623" s="105" t="n">
        <f aca="false">IF($H623=0,0,L624/$H623)</f>
        <v>0.181818181818182</v>
      </c>
      <c r="M623" s="105" t="n">
        <f aca="false">IF($H623=0,0,M624/$H623)</f>
        <v>0.181818181818182</v>
      </c>
      <c r="N623" s="105" t="n">
        <f aca="false">IF($H623=0,0,N624/$H623)</f>
        <v>0</v>
      </c>
      <c r="O623" s="105" t="n">
        <f aca="false">IF($H623=0,0,O624/$H623)</f>
        <v>0.0909090909090909</v>
      </c>
      <c r="P623" s="105" t="n">
        <f aca="false">IF($H623=0,0,P624/$H623)</f>
        <v>0</v>
      </c>
      <c r="Q623" s="105" t="n">
        <f aca="false">IF($H623=0,0,Q624/$H623)</f>
        <v>0.181818181818182</v>
      </c>
      <c r="R623" s="105" t="n">
        <f aca="false">IF($H623=0,0,R624/$H623)</f>
        <v>0.181818181818182</v>
      </c>
      <c r="S623" s="105" t="n">
        <f aca="false">IF($H623=0,0,S624/$H623)</f>
        <v>0</v>
      </c>
      <c r="T623" s="105" t="n">
        <f aca="false">IF($H623=0,0,T624/$H623)</f>
        <v>0</v>
      </c>
      <c r="U623" s="105" t="n">
        <f aca="false">IF($H623=0,0,U624/$H623)</f>
        <v>0</v>
      </c>
      <c r="V623" s="105" t="n">
        <f aca="false">IF($H623=0,0,V624/$H623)</f>
        <v>0</v>
      </c>
      <c r="W623" s="105" t="n">
        <f aca="false">IF($H623=0,0,W624/$H623)</f>
        <v>0</v>
      </c>
      <c r="X623" s="105" t="n">
        <f aca="false">IF($H623=0,0,X624/$H623)</f>
        <v>0</v>
      </c>
      <c r="Y623" s="105" t="n">
        <f aca="false">IF($H623=0,0,Y624/$H623)</f>
        <v>0</v>
      </c>
      <c r="Z623" s="105" t="n">
        <f aca="false">IF($H623=0,0,Z624/$H623)</f>
        <v>0</v>
      </c>
      <c r="AA623" s="105" t="n">
        <f aca="false">IF($H623=0,0,AA624/$H623)</f>
        <v>0</v>
      </c>
      <c r="AB623" s="105" t="n">
        <f aca="false">IF($H623=0,0,AB624/$H623)</f>
        <v>0</v>
      </c>
      <c r="AC623" s="105" t="n">
        <f aca="false">IF($H623=0,0,AC624/$H623)</f>
        <v>0</v>
      </c>
      <c r="AD623" s="105" t="n">
        <f aca="false">IF($H623=0,0,AD624/$H623)</f>
        <v>0</v>
      </c>
      <c r="AE623" s="105" t="n">
        <f aca="false">IF($H623=0,0,AE624/$H623)</f>
        <v>0</v>
      </c>
      <c r="AF623" s="105" t="n">
        <f aca="false">IF($H623=0,0,AF624/$H623)</f>
        <v>0</v>
      </c>
      <c r="AG623" s="105" t="n">
        <f aca="false">IF($H623=0,0,AG624/$H623)</f>
        <v>0</v>
      </c>
      <c r="AH623" s="105" t="n">
        <f aca="false">IF($H623=0,0,AH624/$H623)</f>
        <v>0</v>
      </c>
      <c r="AI623" s="160" t="n">
        <f aca="false">SUM(J623:AH623)</f>
        <v>1</v>
      </c>
      <c r="AK623" s="121"/>
      <c r="AL623" s="57"/>
      <c r="AM623" s="12"/>
    </row>
    <row r="624" s="8" customFormat="true" ht="12.75" hidden="false" customHeight="false" outlineLevel="0" collapsed="false">
      <c r="A624" s="159"/>
      <c r="B624" s="69" t="n">
        <f aca="false">B327</f>
        <v>0</v>
      </c>
      <c r="C624" s="70" t="n">
        <f aca="false">C327</f>
        <v>0</v>
      </c>
      <c r="D624" s="71" t="n">
        <v>0</v>
      </c>
      <c r="E624" s="72" t="n">
        <v>0</v>
      </c>
      <c r="F624" s="86" t="n">
        <f aca="false">F323</f>
        <v>0</v>
      </c>
      <c r="G624" s="74" t="n">
        <f aca="false">G327</f>
        <v>0</v>
      </c>
      <c r="H624" s="75" t="n">
        <f aca="false">H327</f>
        <v>0</v>
      </c>
      <c r="I624" s="76"/>
      <c r="J624" s="84" t="n">
        <f aca="false">J626+J628+J630+J632+J634</f>
        <v>0</v>
      </c>
      <c r="K624" s="84" t="n">
        <f aca="false">K626+K628+K630+K632+K634</f>
        <v>562500</v>
      </c>
      <c r="L624" s="84" t="n">
        <f aca="false">L626+L628+L630+L632+L634</f>
        <v>562500</v>
      </c>
      <c r="M624" s="84" t="n">
        <f aca="false">M626+M628+M630+M632+M634</f>
        <v>562500</v>
      </c>
      <c r="N624" s="84" t="n">
        <f aca="false">N626+N628+N630+N632+N634</f>
        <v>0</v>
      </c>
      <c r="O624" s="84" t="n">
        <f aca="false">O626+O628+O630+O632+O634</f>
        <v>281250</v>
      </c>
      <c r="P624" s="84" t="n">
        <f aca="false">P626+P628+P630+P632+P634</f>
        <v>0</v>
      </c>
      <c r="Q624" s="84" t="n">
        <f aca="false">Q626+Q628+Q630+Q632+Q634</f>
        <v>562500</v>
      </c>
      <c r="R624" s="84" t="n">
        <f aca="false">R626+R628+R630+R632+R634</f>
        <v>562500</v>
      </c>
      <c r="S624" s="84" t="n">
        <f aca="false">S626+S628+S630+S632+S634</f>
        <v>0</v>
      </c>
      <c r="T624" s="84" t="n">
        <f aca="false">T626+T628+T630+T632+T634</f>
        <v>0</v>
      </c>
      <c r="U624" s="84" t="n">
        <f aca="false">U626+U628+U630+U632+U634</f>
        <v>0</v>
      </c>
      <c r="V624" s="84" t="n">
        <f aca="false">V626+V628+V630+V632+V634</f>
        <v>0</v>
      </c>
      <c r="W624" s="84" t="n">
        <f aca="false">W626+W628+W630+W632+W634</f>
        <v>0</v>
      </c>
      <c r="X624" s="84" t="n">
        <f aca="false">X626+X628+X630+X632+X634</f>
        <v>0</v>
      </c>
      <c r="Y624" s="84" t="n">
        <f aca="false">Y626+Y628+Y630+Y632+Y634</f>
        <v>0</v>
      </c>
      <c r="Z624" s="84" t="n">
        <f aca="false">Z626+Z628+Z630+Z632+Z634</f>
        <v>0</v>
      </c>
      <c r="AA624" s="84" t="n">
        <f aca="false">AA626+AA628+AA630+AA632+AA634</f>
        <v>0</v>
      </c>
      <c r="AB624" s="84" t="n">
        <f aca="false">AB626+AB628+AB630+AB632+AB634</f>
        <v>0</v>
      </c>
      <c r="AC624" s="84" t="n">
        <f aca="false">AC626+AC628+AC630+AC632+AC634</f>
        <v>0</v>
      </c>
      <c r="AD624" s="84" t="n">
        <f aca="false">AD626+AD628+AD630+AD632+AD634</f>
        <v>0</v>
      </c>
      <c r="AE624" s="84" t="n">
        <f aca="false">AE626+AE628+AE630+AE632+AE634</f>
        <v>0</v>
      </c>
      <c r="AF624" s="84" t="n">
        <f aca="false">AF626+AF628+AF630+AF632+AF634</f>
        <v>0</v>
      </c>
      <c r="AG624" s="84" t="n">
        <f aca="false">AG626+AG628+AG630+AG632+AG634</f>
        <v>0</v>
      </c>
      <c r="AH624" s="84" t="n">
        <f aca="false">AH626+AH628+AH630+AH632+AH634</f>
        <v>0</v>
      </c>
      <c r="AI624" s="161" t="n">
        <f aca="false">SUM(J624:AH624)</f>
        <v>3093750</v>
      </c>
      <c r="AK624" s="121"/>
      <c r="AL624" s="57"/>
      <c r="AM624" s="12"/>
    </row>
    <row r="625" s="8" customFormat="true" ht="12.75" hidden="false" customHeight="false" outlineLevel="0" collapsed="false">
      <c r="A625" s="159" t="s">
        <v>304</v>
      </c>
      <c r="B625" s="69" t="n">
        <f aca="false">B330</f>
        <v>0</v>
      </c>
      <c r="C625" s="79" t="s">
        <v>575</v>
      </c>
      <c r="D625" s="80" t="s">
        <v>305</v>
      </c>
      <c r="E625" s="72" t="s">
        <v>552</v>
      </c>
      <c r="F625" s="86" t="n">
        <f aca="false">VLOOKUP(C625,'Memória Despropriação'!$C$8:$F$42,4,FALSE())</f>
        <v>0</v>
      </c>
      <c r="G625" s="74" t="n">
        <v>50</v>
      </c>
      <c r="H625" s="74" t="n">
        <f aca="false">F625*G625</f>
        <v>0</v>
      </c>
      <c r="I625" s="76"/>
      <c r="J625" s="82" t="n">
        <f aca="false">VLOOKUP($A625,$C$152:$AH$516,8,FALSE())</f>
        <v>0</v>
      </c>
      <c r="K625" s="82" t="n">
        <f aca="false">VLOOKUP($A625,$C$152:$AH$516,9,FALSE())</f>
        <v>0</v>
      </c>
      <c r="L625" s="82" t="n">
        <f aca="false">VLOOKUP($A625,$C$152:$AH$516,10,FALSE())</f>
        <v>0</v>
      </c>
      <c r="M625" s="82" t="n">
        <f aca="false">VLOOKUP($A625,$C$152:$AH$516,11,FALSE())</f>
        <v>0</v>
      </c>
      <c r="N625" s="82" t="n">
        <f aca="false">VLOOKUP($A625,$C$152:$AH$516,12,FALSE())</f>
        <v>0</v>
      </c>
      <c r="O625" s="82" t="n">
        <f aca="false">VLOOKUP($A625,$C$152:$AH$516,13,FALSE())</f>
        <v>0</v>
      </c>
      <c r="P625" s="82" t="n">
        <f aca="false">VLOOKUP($A625,$C$152:$AH$516,14,FALSE())</f>
        <v>0</v>
      </c>
      <c r="Q625" s="82" t="n">
        <f aca="false">VLOOKUP($A625,$C$152:$AH$516,15,FALSE())</f>
        <v>0</v>
      </c>
      <c r="R625" s="82" t="n">
        <f aca="false">VLOOKUP($A625,$C$152:$AH$516,16,FALSE())</f>
        <v>0</v>
      </c>
      <c r="S625" s="82" t="n">
        <f aca="false">VLOOKUP($A625,$C$152:$AH$516,17,FALSE())</f>
        <v>0</v>
      </c>
      <c r="T625" s="82" t="n">
        <f aca="false">VLOOKUP($A625,$C$152:$AH$516,18,FALSE())</f>
        <v>0</v>
      </c>
      <c r="U625" s="82" t="n">
        <f aca="false">VLOOKUP($A625,$C$152:$AH$516,19,FALSE())</f>
        <v>0</v>
      </c>
      <c r="V625" s="82" t="n">
        <f aca="false">VLOOKUP($A625,$C$152:$AH$516,20,FALSE())</f>
        <v>0</v>
      </c>
      <c r="W625" s="82" t="n">
        <f aca="false">VLOOKUP($A625,$C$152:$AH$516,21,FALSE())</f>
        <v>0</v>
      </c>
      <c r="X625" s="82" t="n">
        <f aca="false">VLOOKUP($A625,$C$152:$AH$516,22,FALSE())</f>
        <v>0</v>
      </c>
      <c r="Y625" s="82" t="n">
        <f aca="false">VLOOKUP($A625,$C$152:$AH$516,23,FALSE())</f>
        <v>0</v>
      </c>
      <c r="Z625" s="82" t="n">
        <f aca="false">VLOOKUP($A625,$C$152:$AH$516,24,FALSE())</f>
        <v>0</v>
      </c>
      <c r="AA625" s="82" t="n">
        <f aca="false">VLOOKUP($A625,$C$152:$AH$516,25,FALSE())</f>
        <v>0</v>
      </c>
      <c r="AB625" s="82" t="n">
        <f aca="false">VLOOKUP($A625,$C$152:$AH$516,26,FALSE())</f>
        <v>0</v>
      </c>
      <c r="AC625" s="82" t="n">
        <f aca="false">VLOOKUP($A625,$C$152:$AH$516,27,FALSE())</f>
        <v>0</v>
      </c>
      <c r="AD625" s="82" t="n">
        <f aca="false">VLOOKUP($A625,$C$152:$AH$516,28,FALSE())</f>
        <v>0</v>
      </c>
      <c r="AE625" s="82" t="n">
        <f aca="false">VLOOKUP($A625,$C$152:$AH$516,29,FALSE())</f>
        <v>0</v>
      </c>
      <c r="AF625" s="82" t="n">
        <f aca="false">VLOOKUP($A625,$C$152:$AH$516,30,FALSE())</f>
        <v>0</v>
      </c>
      <c r="AG625" s="82" t="n">
        <f aca="false">VLOOKUP($A625,$C$152:$AH$516,31,FALSE())</f>
        <v>0</v>
      </c>
      <c r="AH625" s="82" t="n">
        <f aca="false">VLOOKUP($A625,$C$152:$AH$516,32,FALSE())</f>
        <v>0</v>
      </c>
      <c r="AI625" s="160" t="n">
        <f aca="false">SUM(J625:AH625)</f>
        <v>0</v>
      </c>
      <c r="AK625" s="121"/>
      <c r="AL625" s="57"/>
      <c r="AM625" s="12"/>
    </row>
    <row r="626" s="8" customFormat="true" ht="12.75" hidden="false" customHeight="false" outlineLevel="0" collapsed="false">
      <c r="A626" s="159"/>
      <c r="B626" s="69" t="n">
        <f aca="false">B331</f>
        <v>0</v>
      </c>
      <c r="C626" s="79" t="n">
        <f aca="false">C331</f>
        <v>0</v>
      </c>
      <c r="D626" s="80" t="n">
        <v>0</v>
      </c>
      <c r="E626" s="72" t="n">
        <v>0</v>
      </c>
      <c r="F626" s="86" t="n">
        <f aca="false">F325</f>
        <v>0</v>
      </c>
      <c r="G626" s="74" t="n">
        <f aca="false">G331</f>
        <v>0</v>
      </c>
      <c r="H626" s="74" t="n">
        <f aca="false">H331</f>
        <v>0</v>
      </c>
      <c r="I626" s="76"/>
      <c r="J626" s="84" t="n">
        <f aca="false">J625*$H625</f>
        <v>0</v>
      </c>
      <c r="K626" s="84" t="n">
        <f aca="false">K625*$H625</f>
        <v>0</v>
      </c>
      <c r="L626" s="84" t="n">
        <f aca="false">L625*$H625</f>
        <v>0</v>
      </c>
      <c r="M626" s="84" t="n">
        <f aca="false">M625*$H625</f>
        <v>0</v>
      </c>
      <c r="N626" s="84" t="n">
        <f aca="false">N625*$H625</f>
        <v>0</v>
      </c>
      <c r="O626" s="84" t="n">
        <f aca="false">O625*$H625</f>
        <v>0</v>
      </c>
      <c r="P626" s="84" t="n">
        <f aca="false">P625*$H625</f>
        <v>0</v>
      </c>
      <c r="Q626" s="84" t="n">
        <f aca="false">Q625*$H625</f>
        <v>0</v>
      </c>
      <c r="R626" s="84" t="n">
        <f aca="false">R625*$H625</f>
        <v>0</v>
      </c>
      <c r="S626" s="84" t="n">
        <f aca="false">S625*$H625</f>
        <v>0</v>
      </c>
      <c r="T626" s="84" t="n">
        <f aca="false">T625*$H625</f>
        <v>0</v>
      </c>
      <c r="U626" s="84" t="n">
        <f aca="false">U625*$H625</f>
        <v>0</v>
      </c>
      <c r="V626" s="84" t="n">
        <f aca="false">V625*$H625</f>
        <v>0</v>
      </c>
      <c r="W626" s="84" t="n">
        <f aca="false">W625*$H625</f>
        <v>0</v>
      </c>
      <c r="X626" s="84" t="n">
        <f aca="false">X625*$H625</f>
        <v>0</v>
      </c>
      <c r="Y626" s="84" t="n">
        <f aca="false">Y625*$H625</f>
        <v>0</v>
      </c>
      <c r="Z626" s="84" t="n">
        <f aca="false">Z625*$H625</f>
        <v>0</v>
      </c>
      <c r="AA626" s="84" t="n">
        <f aca="false">AA625*$H625</f>
        <v>0</v>
      </c>
      <c r="AB626" s="84" t="n">
        <f aca="false">AB625*$H625</f>
        <v>0</v>
      </c>
      <c r="AC626" s="84" t="n">
        <f aca="false">AC625*$H625</f>
        <v>0</v>
      </c>
      <c r="AD626" s="84" t="n">
        <f aca="false">AD625*$H625</f>
        <v>0</v>
      </c>
      <c r="AE626" s="84" t="n">
        <f aca="false">AE625*$H625</f>
        <v>0</v>
      </c>
      <c r="AF626" s="84" t="n">
        <f aca="false">AF625*$H625</f>
        <v>0</v>
      </c>
      <c r="AG626" s="84" t="n">
        <f aca="false">AG625*$H625</f>
        <v>0</v>
      </c>
      <c r="AH626" s="84" t="n">
        <f aca="false">AH625*$H625</f>
        <v>0</v>
      </c>
      <c r="AI626" s="161" t="n">
        <f aca="false">SUM(J626:AH626)</f>
        <v>0</v>
      </c>
      <c r="AK626" s="121"/>
      <c r="AL626" s="57"/>
      <c r="AM626" s="12"/>
    </row>
    <row r="627" s="8" customFormat="true" ht="12.75" hidden="false" customHeight="false" outlineLevel="0" collapsed="false">
      <c r="A627" s="159" t="s">
        <v>306</v>
      </c>
      <c r="B627" s="69" t="n">
        <f aca="false">B332</f>
        <v>0</v>
      </c>
      <c r="C627" s="79" t="s">
        <v>576</v>
      </c>
      <c r="D627" s="80" t="s">
        <v>307</v>
      </c>
      <c r="E627" s="72" t="s">
        <v>552</v>
      </c>
      <c r="F627" s="86" t="n">
        <f aca="false">VLOOKUP(C627,'Memória Despropriação'!$C$8:$F$42,4,FALSE())</f>
        <v>0</v>
      </c>
      <c r="G627" s="74" t="n">
        <v>50</v>
      </c>
      <c r="H627" s="74" t="n">
        <f aca="false">F627*G627</f>
        <v>0</v>
      </c>
      <c r="I627" s="76"/>
      <c r="J627" s="82" t="n">
        <f aca="false">VLOOKUP($A627,$C$152:$AH$516,8,FALSE())</f>
        <v>0</v>
      </c>
      <c r="K627" s="82" t="n">
        <f aca="false">VLOOKUP($A627,$C$152:$AH$516,9,FALSE())</f>
        <v>0</v>
      </c>
      <c r="L627" s="82" t="n">
        <f aca="false">VLOOKUP($A627,$C$152:$AH$516,10,FALSE())</f>
        <v>0</v>
      </c>
      <c r="M627" s="82" t="n">
        <f aca="false">VLOOKUP($A627,$C$152:$AH$516,11,FALSE())</f>
        <v>0</v>
      </c>
      <c r="N627" s="82" t="n">
        <f aca="false">VLOOKUP($A627,$C$152:$AH$516,12,FALSE())</f>
        <v>0</v>
      </c>
      <c r="O627" s="82" t="n">
        <f aca="false">VLOOKUP($A627,$C$152:$AH$516,13,FALSE())</f>
        <v>0</v>
      </c>
      <c r="P627" s="82" t="n">
        <f aca="false">VLOOKUP($A627,$C$152:$AH$516,14,FALSE())</f>
        <v>0</v>
      </c>
      <c r="Q627" s="82" t="n">
        <f aca="false">VLOOKUP($A627,$C$152:$AH$516,15,FALSE())</f>
        <v>0</v>
      </c>
      <c r="R627" s="82" t="n">
        <f aca="false">VLOOKUP($A627,$C$152:$AH$516,16,FALSE())</f>
        <v>0</v>
      </c>
      <c r="S627" s="82" t="n">
        <f aca="false">VLOOKUP($A627,$C$152:$AH$516,17,FALSE())</f>
        <v>0</v>
      </c>
      <c r="T627" s="82" t="n">
        <f aca="false">VLOOKUP($A627,$C$152:$AH$516,18,FALSE())</f>
        <v>0</v>
      </c>
      <c r="U627" s="82" t="n">
        <f aca="false">VLOOKUP($A627,$C$152:$AH$516,19,FALSE())</f>
        <v>0</v>
      </c>
      <c r="V627" s="82" t="n">
        <f aca="false">VLOOKUP($A627,$C$152:$AH$516,20,FALSE())</f>
        <v>0</v>
      </c>
      <c r="W627" s="82" t="n">
        <f aca="false">VLOOKUP($A627,$C$152:$AH$516,21,FALSE())</f>
        <v>0</v>
      </c>
      <c r="X627" s="82" t="n">
        <f aca="false">VLOOKUP($A627,$C$152:$AH$516,22,FALSE())</f>
        <v>0</v>
      </c>
      <c r="Y627" s="82" t="n">
        <f aca="false">VLOOKUP($A627,$C$152:$AH$516,23,FALSE())</f>
        <v>0</v>
      </c>
      <c r="Z627" s="82" t="n">
        <f aca="false">VLOOKUP($A627,$C$152:$AH$516,24,FALSE())</f>
        <v>0</v>
      </c>
      <c r="AA627" s="82" t="n">
        <f aca="false">VLOOKUP($A627,$C$152:$AH$516,25,FALSE())</f>
        <v>0</v>
      </c>
      <c r="AB627" s="82" t="n">
        <f aca="false">VLOOKUP($A627,$C$152:$AH$516,26,FALSE())</f>
        <v>0</v>
      </c>
      <c r="AC627" s="82" t="n">
        <f aca="false">VLOOKUP($A627,$C$152:$AH$516,27,FALSE())</f>
        <v>0</v>
      </c>
      <c r="AD627" s="82" t="n">
        <f aca="false">VLOOKUP($A627,$C$152:$AH$516,28,FALSE())</f>
        <v>0</v>
      </c>
      <c r="AE627" s="82" t="n">
        <f aca="false">VLOOKUP($A627,$C$152:$AH$516,29,FALSE())</f>
        <v>0</v>
      </c>
      <c r="AF627" s="82" t="n">
        <f aca="false">VLOOKUP($A627,$C$152:$AH$516,30,FALSE())</f>
        <v>0</v>
      </c>
      <c r="AG627" s="82" t="n">
        <f aca="false">VLOOKUP($A627,$C$152:$AH$516,31,FALSE())</f>
        <v>0</v>
      </c>
      <c r="AH627" s="82" t="n">
        <f aca="false">VLOOKUP($A627,$C$152:$AH$516,32,FALSE())</f>
        <v>0</v>
      </c>
      <c r="AI627" s="160" t="n">
        <f aca="false">SUM(J627:AH627)</f>
        <v>0</v>
      </c>
      <c r="AK627" s="121"/>
      <c r="AL627" s="57"/>
      <c r="AM627" s="12"/>
    </row>
    <row r="628" s="8" customFormat="true" ht="12.75" hidden="false" customHeight="false" outlineLevel="0" collapsed="false">
      <c r="A628" s="159"/>
      <c r="B628" s="69" t="n">
        <f aca="false">B333</f>
        <v>0</v>
      </c>
      <c r="C628" s="79" t="n">
        <f aca="false">C333</f>
        <v>0</v>
      </c>
      <c r="D628" s="80" t="n">
        <v>0</v>
      </c>
      <c r="E628" s="72" t="n">
        <v>0</v>
      </c>
      <c r="F628" s="86" t="n">
        <f aca="false">F327</f>
        <v>0</v>
      </c>
      <c r="G628" s="74" t="n">
        <f aca="false">G333</f>
        <v>0</v>
      </c>
      <c r="H628" s="74" t="n">
        <f aca="false">H333</f>
        <v>0</v>
      </c>
      <c r="I628" s="76"/>
      <c r="J628" s="84" t="n">
        <f aca="false">J627*$H627</f>
        <v>0</v>
      </c>
      <c r="K628" s="84" t="n">
        <f aca="false">K627*$H627</f>
        <v>0</v>
      </c>
      <c r="L628" s="84" t="n">
        <f aca="false">L627*$H627</f>
        <v>0</v>
      </c>
      <c r="M628" s="84" t="n">
        <f aca="false">M627*$H627</f>
        <v>0</v>
      </c>
      <c r="N628" s="84" t="n">
        <f aca="false">N627*$H627</f>
        <v>0</v>
      </c>
      <c r="O628" s="84" t="n">
        <f aca="false">O627*$H627</f>
        <v>0</v>
      </c>
      <c r="P628" s="84" t="n">
        <f aca="false">P627*$H627</f>
        <v>0</v>
      </c>
      <c r="Q628" s="84" t="n">
        <f aca="false">Q627*$H627</f>
        <v>0</v>
      </c>
      <c r="R628" s="84" t="n">
        <f aca="false">R627*$H627</f>
        <v>0</v>
      </c>
      <c r="S628" s="84" t="n">
        <f aca="false">S627*$H627</f>
        <v>0</v>
      </c>
      <c r="T628" s="84" t="n">
        <f aca="false">T627*$H627</f>
        <v>0</v>
      </c>
      <c r="U628" s="84" t="n">
        <f aca="false">U627*$H627</f>
        <v>0</v>
      </c>
      <c r="V628" s="84" t="n">
        <f aca="false">V627*$H627</f>
        <v>0</v>
      </c>
      <c r="W628" s="84" t="n">
        <f aca="false">W627*$H627</f>
        <v>0</v>
      </c>
      <c r="X628" s="84" t="n">
        <f aca="false">X627*$H627</f>
        <v>0</v>
      </c>
      <c r="Y628" s="84" t="n">
        <f aca="false">Y627*$H627</f>
        <v>0</v>
      </c>
      <c r="Z628" s="84" t="n">
        <f aca="false">Z627*$H627</f>
        <v>0</v>
      </c>
      <c r="AA628" s="84" t="n">
        <f aca="false">AA627*$H627</f>
        <v>0</v>
      </c>
      <c r="AB628" s="84" t="n">
        <f aca="false">AB627*$H627</f>
        <v>0</v>
      </c>
      <c r="AC628" s="84" t="n">
        <f aca="false">AC627*$H627</f>
        <v>0</v>
      </c>
      <c r="AD628" s="84" t="n">
        <f aca="false">AD627*$H627</f>
        <v>0</v>
      </c>
      <c r="AE628" s="84" t="n">
        <f aca="false">AE627*$H627</f>
        <v>0</v>
      </c>
      <c r="AF628" s="84" t="n">
        <f aca="false">AF627*$H627</f>
        <v>0</v>
      </c>
      <c r="AG628" s="84" t="n">
        <f aca="false">AG627*$H627</f>
        <v>0</v>
      </c>
      <c r="AH628" s="84" t="n">
        <f aca="false">AH627*$H627</f>
        <v>0</v>
      </c>
      <c r="AI628" s="161" t="n">
        <f aca="false">SUM(J628:AH628)</f>
        <v>0</v>
      </c>
      <c r="AK628" s="121"/>
      <c r="AL628" s="57"/>
      <c r="AM628" s="12"/>
    </row>
    <row r="629" s="8" customFormat="true" ht="12.75" hidden="false" customHeight="false" outlineLevel="0" collapsed="false">
      <c r="A629" s="159" t="s">
        <v>308</v>
      </c>
      <c r="B629" s="69" t="n">
        <f aca="false">B334</f>
        <v>0</v>
      </c>
      <c r="C629" s="79" t="s">
        <v>577</v>
      </c>
      <c r="D629" s="80" t="s">
        <v>309</v>
      </c>
      <c r="E629" s="72" t="s">
        <v>552</v>
      </c>
      <c r="F629" s="86" t="n">
        <f aca="false">VLOOKUP(C629,'Memória Despropriação'!$C$8:$F$42,4,FALSE())</f>
        <v>5625</v>
      </c>
      <c r="G629" s="74" t="n">
        <v>50</v>
      </c>
      <c r="H629" s="74" t="n">
        <f aca="false">F629*G629</f>
        <v>281250</v>
      </c>
      <c r="I629" s="76"/>
      <c r="J629" s="82" t="n">
        <f aca="false">VLOOKUP($A629,$C$152:$AH$516,8,FALSE())</f>
        <v>0</v>
      </c>
      <c r="K629" s="82" t="n">
        <f aca="false">VLOOKUP($A629,$C$152:$AH$516,9,FALSE())</f>
        <v>0</v>
      </c>
      <c r="L629" s="82" t="n">
        <f aca="false">VLOOKUP($A629,$C$152:$AH$516,10,FALSE())</f>
        <v>0</v>
      </c>
      <c r="M629" s="82" t="n">
        <f aca="false">VLOOKUP($A629,$C$152:$AH$516,11,FALSE())</f>
        <v>0</v>
      </c>
      <c r="N629" s="82" t="n">
        <f aca="false">VLOOKUP($A629,$C$152:$AH$516,12,FALSE())</f>
        <v>0</v>
      </c>
      <c r="O629" s="82" t="n">
        <f aca="false">VLOOKUP($A629,$C$152:$AH$516,13,FALSE())</f>
        <v>1</v>
      </c>
      <c r="P629" s="82" t="n">
        <f aca="false">VLOOKUP($A629,$C$152:$AH$516,14,FALSE())</f>
        <v>0</v>
      </c>
      <c r="Q629" s="82" t="n">
        <f aca="false">VLOOKUP($A629,$C$152:$AH$516,15,FALSE())</f>
        <v>0</v>
      </c>
      <c r="R629" s="82" t="n">
        <f aca="false">VLOOKUP($A629,$C$152:$AH$516,16,FALSE())</f>
        <v>0</v>
      </c>
      <c r="S629" s="82" t="n">
        <f aca="false">VLOOKUP($A629,$C$152:$AH$516,17,FALSE())</f>
        <v>0</v>
      </c>
      <c r="T629" s="82" t="n">
        <f aca="false">VLOOKUP($A629,$C$152:$AH$516,18,FALSE())</f>
        <v>0</v>
      </c>
      <c r="U629" s="82" t="n">
        <f aca="false">VLOOKUP($A629,$C$152:$AH$516,19,FALSE())</f>
        <v>0</v>
      </c>
      <c r="V629" s="82" t="n">
        <f aca="false">VLOOKUP($A629,$C$152:$AH$516,20,FALSE())</f>
        <v>0</v>
      </c>
      <c r="W629" s="82" t="n">
        <f aca="false">VLOOKUP($A629,$C$152:$AH$516,21,FALSE())</f>
        <v>0</v>
      </c>
      <c r="X629" s="82" t="n">
        <f aca="false">VLOOKUP($A629,$C$152:$AH$516,22,FALSE())</f>
        <v>0</v>
      </c>
      <c r="Y629" s="82" t="n">
        <f aca="false">VLOOKUP($A629,$C$152:$AH$516,23,FALSE())</f>
        <v>0</v>
      </c>
      <c r="Z629" s="82" t="n">
        <f aca="false">VLOOKUP($A629,$C$152:$AH$516,24,FALSE())</f>
        <v>0</v>
      </c>
      <c r="AA629" s="82" t="n">
        <f aca="false">VLOOKUP($A629,$C$152:$AH$516,25,FALSE())</f>
        <v>0</v>
      </c>
      <c r="AB629" s="82" t="n">
        <f aca="false">VLOOKUP($A629,$C$152:$AH$516,26,FALSE())</f>
        <v>0</v>
      </c>
      <c r="AC629" s="82" t="n">
        <f aca="false">VLOOKUP($A629,$C$152:$AH$516,27,FALSE())</f>
        <v>0</v>
      </c>
      <c r="AD629" s="82" t="n">
        <f aca="false">VLOOKUP($A629,$C$152:$AH$516,28,FALSE())</f>
        <v>0</v>
      </c>
      <c r="AE629" s="82" t="n">
        <f aca="false">VLOOKUP($A629,$C$152:$AH$516,29,FALSE())</f>
        <v>0</v>
      </c>
      <c r="AF629" s="82" t="n">
        <f aca="false">VLOOKUP($A629,$C$152:$AH$516,30,FALSE())</f>
        <v>0</v>
      </c>
      <c r="AG629" s="82" t="n">
        <f aca="false">VLOOKUP($A629,$C$152:$AH$516,31,FALSE())</f>
        <v>0</v>
      </c>
      <c r="AH629" s="82" t="n">
        <f aca="false">VLOOKUP($A629,$C$152:$AH$516,32,FALSE())</f>
        <v>0</v>
      </c>
      <c r="AI629" s="160" t="n">
        <f aca="false">SUM(J629:AH629)</f>
        <v>1</v>
      </c>
      <c r="AK629" s="121"/>
      <c r="AL629" s="57"/>
      <c r="AM629" s="12"/>
    </row>
    <row r="630" s="8" customFormat="true" ht="12.75" hidden="false" customHeight="false" outlineLevel="0" collapsed="false">
      <c r="A630" s="159"/>
      <c r="B630" s="69" t="n">
        <f aca="false">B335</f>
        <v>0</v>
      </c>
      <c r="C630" s="79" t="n">
        <f aca="false">C335</f>
        <v>0</v>
      </c>
      <c r="D630" s="80" t="n">
        <v>0</v>
      </c>
      <c r="E630" s="72" t="n">
        <v>0</v>
      </c>
      <c r="F630" s="86" t="n">
        <f aca="false">F329</f>
        <v>0</v>
      </c>
      <c r="G630" s="74" t="n">
        <f aca="false">G335</f>
        <v>0</v>
      </c>
      <c r="H630" s="74" t="n">
        <f aca="false">H335</f>
        <v>0</v>
      </c>
      <c r="I630" s="76"/>
      <c r="J630" s="84" t="n">
        <f aca="false">J629*$H629</f>
        <v>0</v>
      </c>
      <c r="K630" s="84" t="n">
        <f aca="false">K629*$H629</f>
        <v>0</v>
      </c>
      <c r="L630" s="84" t="n">
        <f aca="false">L629*$H629</f>
        <v>0</v>
      </c>
      <c r="M630" s="84" t="n">
        <f aca="false">M629*$H629</f>
        <v>0</v>
      </c>
      <c r="N630" s="84" t="n">
        <f aca="false">N629*$H629</f>
        <v>0</v>
      </c>
      <c r="O630" s="84" t="n">
        <f aca="false">O629*$H629</f>
        <v>281250</v>
      </c>
      <c r="P630" s="84" t="n">
        <f aca="false">P629*$H629</f>
        <v>0</v>
      </c>
      <c r="Q630" s="84" t="n">
        <f aca="false">Q629*$H629</f>
        <v>0</v>
      </c>
      <c r="R630" s="84" t="n">
        <f aca="false">R629*$H629</f>
        <v>0</v>
      </c>
      <c r="S630" s="84" t="n">
        <f aca="false">S629*$H629</f>
        <v>0</v>
      </c>
      <c r="T630" s="84" t="n">
        <f aca="false">T629*$H629</f>
        <v>0</v>
      </c>
      <c r="U630" s="84" t="n">
        <f aca="false">U629*$H629</f>
        <v>0</v>
      </c>
      <c r="V630" s="84" t="n">
        <f aca="false">V629*$H629</f>
        <v>0</v>
      </c>
      <c r="W630" s="84" t="n">
        <f aca="false">W629*$H629</f>
        <v>0</v>
      </c>
      <c r="X630" s="84" t="n">
        <f aca="false">X629*$H629</f>
        <v>0</v>
      </c>
      <c r="Y630" s="84" t="n">
        <f aca="false">Y629*$H629</f>
        <v>0</v>
      </c>
      <c r="Z630" s="84" t="n">
        <f aca="false">Z629*$H629</f>
        <v>0</v>
      </c>
      <c r="AA630" s="84" t="n">
        <f aca="false">AA629*$H629</f>
        <v>0</v>
      </c>
      <c r="AB630" s="84" t="n">
        <f aca="false">AB629*$H629</f>
        <v>0</v>
      </c>
      <c r="AC630" s="84" t="n">
        <f aca="false">AC629*$H629</f>
        <v>0</v>
      </c>
      <c r="AD630" s="84" t="n">
        <f aca="false">AD629*$H629</f>
        <v>0</v>
      </c>
      <c r="AE630" s="84" t="n">
        <f aca="false">AE629*$H629</f>
        <v>0</v>
      </c>
      <c r="AF630" s="84" t="n">
        <f aca="false">AF629*$H629</f>
        <v>0</v>
      </c>
      <c r="AG630" s="84" t="n">
        <f aca="false">AG629*$H629</f>
        <v>0</v>
      </c>
      <c r="AH630" s="84" t="n">
        <f aca="false">AH629*$H629</f>
        <v>0</v>
      </c>
      <c r="AI630" s="161" t="n">
        <f aca="false">SUM(J630:AH630)</f>
        <v>281250</v>
      </c>
      <c r="AK630" s="121"/>
      <c r="AL630" s="57"/>
      <c r="AM630" s="12"/>
    </row>
    <row r="631" s="8" customFormat="true" ht="12.75" hidden="false" customHeight="false" outlineLevel="0" collapsed="false">
      <c r="A631" s="159" t="s">
        <v>310</v>
      </c>
      <c r="B631" s="69" t="n">
        <f aca="false">B336</f>
        <v>0</v>
      </c>
      <c r="C631" s="79" t="s">
        <v>578</v>
      </c>
      <c r="D631" s="80" t="s">
        <v>311</v>
      </c>
      <c r="E631" s="72" t="s">
        <v>552</v>
      </c>
      <c r="F631" s="86" t="n">
        <f aca="false">VLOOKUP(C631,'Memória Despropriação'!$C$8:$F$42,4,FALSE())</f>
        <v>0</v>
      </c>
      <c r="G631" s="74" t="n">
        <v>50</v>
      </c>
      <c r="H631" s="74" t="n">
        <f aca="false">F631*G631</f>
        <v>0</v>
      </c>
      <c r="I631" s="76"/>
      <c r="J631" s="82" t="n">
        <f aca="false">VLOOKUP($A631,$C$152:$AH$516,8,FALSE())</f>
        <v>0</v>
      </c>
      <c r="K631" s="82" t="n">
        <f aca="false">VLOOKUP($A631,$C$152:$AH$516,9,FALSE())</f>
        <v>0</v>
      </c>
      <c r="L631" s="82" t="n">
        <f aca="false">VLOOKUP($A631,$C$152:$AH$516,10,FALSE())</f>
        <v>0</v>
      </c>
      <c r="M631" s="82" t="n">
        <f aca="false">VLOOKUP($A631,$C$152:$AH$516,11,FALSE())</f>
        <v>0</v>
      </c>
      <c r="N631" s="82" t="n">
        <f aca="false">VLOOKUP($A631,$C$152:$AH$516,12,FALSE())</f>
        <v>0</v>
      </c>
      <c r="O631" s="82" t="n">
        <f aca="false">VLOOKUP($A631,$C$152:$AH$516,13,FALSE())</f>
        <v>0</v>
      </c>
      <c r="P631" s="82" t="n">
        <f aca="false">VLOOKUP($A631,$C$152:$AH$516,14,FALSE())</f>
        <v>0</v>
      </c>
      <c r="Q631" s="82" t="n">
        <f aca="false">VLOOKUP($A631,$C$152:$AH$516,15,FALSE())</f>
        <v>0</v>
      </c>
      <c r="R631" s="82" t="n">
        <f aca="false">VLOOKUP($A631,$C$152:$AH$516,16,FALSE())</f>
        <v>0</v>
      </c>
      <c r="S631" s="82" t="n">
        <f aca="false">VLOOKUP($A631,$C$152:$AH$516,17,FALSE())</f>
        <v>0</v>
      </c>
      <c r="T631" s="82" t="n">
        <f aca="false">VLOOKUP($A631,$C$152:$AH$516,18,FALSE())</f>
        <v>0</v>
      </c>
      <c r="U631" s="82" t="n">
        <f aca="false">VLOOKUP($A631,$C$152:$AH$516,19,FALSE())</f>
        <v>0</v>
      </c>
      <c r="V631" s="82" t="n">
        <f aca="false">VLOOKUP($A631,$C$152:$AH$516,20,FALSE())</f>
        <v>0</v>
      </c>
      <c r="W631" s="82" t="n">
        <f aca="false">VLOOKUP($A631,$C$152:$AH$516,21,FALSE())</f>
        <v>0</v>
      </c>
      <c r="X631" s="82" t="n">
        <f aca="false">VLOOKUP($A631,$C$152:$AH$516,22,FALSE())</f>
        <v>0</v>
      </c>
      <c r="Y631" s="82" t="n">
        <f aca="false">VLOOKUP($A631,$C$152:$AH$516,23,FALSE())</f>
        <v>0</v>
      </c>
      <c r="Z631" s="82" t="n">
        <f aca="false">VLOOKUP($A631,$C$152:$AH$516,24,FALSE())</f>
        <v>0</v>
      </c>
      <c r="AA631" s="82" t="n">
        <f aca="false">VLOOKUP($A631,$C$152:$AH$516,25,FALSE())</f>
        <v>0</v>
      </c>
      <c r="AB631" s="82" t="n">
        <f aca="false">VLOOKUP($A631,$C$152:$AH$516,26,FALSE())</f>
        <v>0</v>
      </c>
      <c r="AC631" s="82" t="n">
        <f aca="false">VLOOKUP($A631,$C$152:$AH$516,27,FALSE())</f>
        <v>0</v>
      </c>
      <c r="AD631" s="82" t="n">
        <f aca="false">VLOOKUP($A631,$C$152:$AH$516,28,FALSE())</f>
        <v>0</v>
      </c>
      <c r="AE631" s="82" t="n">
        <f aca="false">VLOOKUP($A631,$C$152:$AH$516,29,FALSE())</f>
        <v>0</v>
      </c>
      <c r="AF631" s="82" t="n">
        <f aca="false">VLOOKUP($A631,$C$152:$AH$516,30,FALSE())</f>
        <v>0</v>
      </c>
      <c r="AG631" s="82" t="n">
        <f aca="false">VLOOKUP($A631,$C$152:$AH$516,31,FALSE())</f>
        <v>0</v>
      </c>
      <c r="AH631" s="82" t="n">
        <f aca="false">VLOOKUP($A631,$C$152:$AH$516,32,FALSE())</f>
        <v>0</v>
      </c>
      <c r="AI631" s="160" t="n">
        <f aca="false">SUM(J631:AH631)</f>
        <v>0</v>
      </c>
      <c r="AK631" s="121"/>
      <c r="AL631" s="57"/>
      <c r="AM631" s="12"/>
    </row>
    <row r="632" s="8" customFormat="true" ht="12.75" hidden="false" customHeight="false" outlineLevel="0" collapsed="false">
      <c r="A632" s="159"/>
      <c r="B632" s="69" t="n">
        <f aca="false">B337</f>
        <v>0</v>
      </c>
      <c r="C632" s="79" t="n">
        <f aca="false">C337</f>
        <v>0</v>
      </c>
      <c r="D632" s="80" t="n">
        <v>0</v>
      </c>
      <c r="E632" s="72" t="n">
        <v>0</v>
      </c>
      <c r="F632" s="86" t="n">
        <f aca="false">F331</f>
        <v>0</v>
      </c>
      <c r="G632" s="74" t="n">
        <f aca="false">G337</f>
        <v>0</v>
      </c>
      <c r="H632" s="74" t="n">
        <f aca="false">H337</f>
        <v>0</v>
      </c>
      <c r="I632" s="76"/>
      <c r="J632" s="84" t="n">
        <f aca="false">J631*$H631</f>
        <v>0</v>
      </c>
      <c r="K632" s="84" t="n">
        <f aca="false">K631*$H631</f>
        <v>0</v>
      </c>
      <c r="L632" s="84" t="n">
        <f aca="false">L631*$H631</f>
        <v>0</v>
      </c>
      <c r="M632" s="84" t="n">
        <f aca="false">M631*$H631</f>
        <v>0</v>
      </c>
      <c r="N632" s="84" t="n">
        <f aca="false">N631*$H631</f>
        <v>0</v>
      </c>
      <c r="O632" s="84" t="n">
        <f aca="false">O631*$H631</f>
        <v>0</v>
      </c>
      <c r="P632" s="84" t="n">
        <f aca="false">P631*$H631</f>
        <v>0</v>
      </c>
      <c r="Q632" s="84" t="n">
        <f aca="false">Q631*$H631</f>
        <v>0</v>
      </c>
      <c r="R632" s="84" t="n">
        <f aca="false">R631*$H631</f>
        <v>0</v>
      </c>
      <c r="S632" s="84" t="n">
        <f aca="false">S631*$H631</f>
        <v>0</v>
      </c>
      <c r="T632" s="84" t="n">
        <f aca="false">T631*$H631</f>
        <v>0</v>
      </c>
      <c r="U632" s="84" t="n">
        <f aca="false">U631*$H631</f>
        <v>0</v>
      </c>
      <c r="V632" s="84" t="n">
        <f aca="false">V631*$H631</f>
        <v>0</v>
      </c>
      <c r="W632" s="84" t="n">
        <f aca="false">W631*$H631</f>
        <v>0</v>
      </c>
      <c r="X632" s="84" t="n">
        <f aca="false">X631*$H631</f>
        <v>0</v>
      </c>
      <c r="Y632" s="84" t="n">
        <f aca="false">Y631*$H631</f>
        <v>0</v>
      </c>
      <c r="Z632" s="84" t="n">
        <f aca="false">Z631*$H631</f>
        <v>0</v>
      </c>
      <c r="AA632" s="84" t="n">
        <f aca="false">AA631*$H631</f>
        <v>0</v>
      </c>
      <c r="AB632" s="84" t="n">
        <f aca="false">AB631*$H631</f>
        <v>0</v>
      </c>
      <c r="AC632" s="84" t="n">
        <f aca="false">AC631*$H631</f>
        <v>0</v>
      </c>
      <c r="AD632" s="84" t="n">
        <f aca="false">AD631*$H631</f>
        <v>0</v>
      </c>
      <c r="AE632" s="84" t="n">
        <f aca="false">AE631*$H631</f>
        <v>0</v>
      </c>
      <c r="AF632" s="84" t="n">
        <f aca="false">AF631*$H631</f>
        <v>0</v>
      </c>
      <c r="AG632" s="84" t="n">
        <f aca="false">AG631*$H631</f>
        <v>0</v>
      </c>
      <c r="AH632" s="84" t="n">
        <f aca="false">AH631*$H631</f>
        <v>0</v>
      </c>
      <c r="AI632" s="161" t="n">
        <f aca="false">SUM(J632:AH632)</f>
        <v>0</v>
      </c>
      <c r="AK632" s="121"/>
      <c r="AL632" s="57"/>
      <c r="AM632" s="12"/>
    </row>
    <row r="633" s="8" customFormat="true" ht="12.75" hidden="false" customHeight="false" outlineLevel="0" collapsed="false">
      <c r="A633" s="159" t="s">
        <v>312</v>
      </c>
      <c r="B633" s="69" t="n">
        <f aca="false">B338</f>
        <v>0</v>
      </c>
      <c r="C633" s="79" t="s">
        <v>579</v>
      </c>
      <c r="D633" s="80" t="s">
        <v>313</v>
      </c>
      <c r="E633" s="72" t="s">
        <v>552</v>
      </c>
      <c r="F633" s="86" t="n">
        <f aca="false">VLOOKUP(C633,'Memória Despropriação'!$C$8:$F$42,4,FALSE())</f>
        <v>56250</v>
      </c>
      <c r="G633" s="74" t="n">
        <v>50</v>
      </c>
      <c r="H633" s="74" t="n">
        <f aca="false">F633*G633</f>
        <v>2812500</v>
      </c>
      <c r="I633" s="76"/>
      <c r="J633" s="82" t="n">
        <f aca="false">VLOOKUP($A633,$C$152:$AH$516,8,FALSE())</f>
        <v>0</v>
      </c>
      <c r="K633" s="82" t="n">
        <f aca="false">VLOOKUP($A633,$C$152:$AH$516,9,FALSE())</f>
        <v>0.2</v>
      </c>
      <c r="L633" s="82" t="n">
        <f aca="false">VLOOKUP($A633,$C$152:$AH$516,10,FALSE())</f>
        <v>0.2</v>
      </c>
      <c r="M633" s="82" t="n">
        <f aca="false">VLOOKUP($A633,$C$152:$AH$516,11,FALSE())</f>
        <v>0.2</v>
      </c>
      <c r="N633" s="82" t="n">
        <f aca="false">VLOOKUP($A633,$C$152:$AH$516,12,FALSE())</f>
        <v>0</v>
      </c>
      <c r="O633" s="82" t="n">
        <f aca="false">VLOOKUP($A633,$C$152:$AH$516,13,FALSE())</f>
        <v>0</v>
      </c>
      <c r="P633" s="82" t="n">
        <f aca="false">VLOOKUP($A633,$C$152:$AH$516,14,FALSE())</f>
        <v>0</v>
      </c>
      <c r="Q633" s="82" t="n">
        <f aca="false">VLOOKUP($A633,$C$152:$AH$516,15,FALSE())</f>
        <v>0.2</v>
      </c>
      <c r="R633" s="82" t="n">
        <f aca="false">VLOOKUP($A633,$C$152:$AH$516,16,FALSE())</f>
        <v>0.2</v>
      </c>
      <c r="S633" s="82" t="n">
        <f aca="false">VLOOKUP($A633,$C$152:$AH$516,17,FALSE())</f>
        <v>0</v>
      </c>
      <c r="T633" s="82" t="n">
        <f aca="false">VLOOKUP($A633,$C$152:$AH$516,18,FALSE())</f>
        <v>0</v>
      </c>
      <c r="U633" s="82" t="n">
        <f aca="false">VLOOKUP($A633,$C$152:$AH$516,19,FALSE())</f>
        <v>0</v>
      </c>
      <c r="V633" s="82" t="n">
        <f aca="false">VLOOKUP($A633,$C$152:$AH$516,20,FALSE())</f>
        <v>0</v>
      </c>
      <c r="W633" s="82" t="n">
        <f aca="false">VLOOKUP($A633,$C$152:$AH$516,21,FALSE())</f>
        <v>0</v>
      </c>
      <c r="X633" s="82" t="n">
        <f aca="false">VLOOKUP($A633,$C$152:$AH$516,22,FALSE())</f>
        <v>0</v>
      </c>
      <c r="Y633" s="82" t="n">
        <f aca="false">VLOOKUP($A633,$C$152:$AH$516,23,FALSE())</f>
        <v>0</v>
      </c>
      <c r="Z633" s="82" t="n">
        <f aca="false">VLOOKUP($A633,$C$152:$AH$516,24,FALSE())</f>
        <v>0</v>
      </c>
      <c r="AA633" s="82" t="n">
        <f aca="false">VLOOKUP($A633,$C$152:$AH$516,25,FALSE())</f>
        <v>0</v>
      </c>
      <c r="AB633" s="82" t="n">
        <f aca="false">VLOOKUP($A633,$C$152:$AH$516,26,FALSE())</f>
        <v>0</v>
      </c>
      <c r="AC633" s="82" t="n">
        <f aca="false">VLOOKUP($A633,$C$152:$AH$516,27,FALSE())</f>
        <v>0</v>
      </c>
      <c r="AD633" s="82" t="n">
        <f aca="false">VLOOKUP($A633,$C$152:$AH$516,28,FALSE())</f>
        <v>0</v>
      </c>
      <c r="AE633" s="82" t="n">
        <f aca="false">VLOOKUP($A633,$C$152:$AH$516,29,FALSE())</f>
        <v>0</v>
      </c>
      <c r="AF633" s="82" t="n">
        <f aca="false">VLOOKUP($A633,$C$152:$AH$516,30,FALSE())</f>
        <v>0</v>
      </c>
      <c r="AG633" s="82" t="n">
        <f aca="false">VLOOKUP($A633,$C$152:$AH$516,31,FALSE())</f>
        <v>0</v>
      </c>
      <c r="AH633" s="82" t="n">
        <f aca="false">VLOOKUP($A633,$C$152:$AH$516,32,FALSE())</f>
        <v>0</v>
      </c>
      <c r="AI633" s="160" t="n">
        <f aca="false">SUM(J633:AH633)</f>
        <v>1</v>
      </c>
      <c r="AK633" s="121"/>
      <c r="AL633" s="57"/>
      <c r="AM633" s="12"/>
    </row>
    <row r="634" s="8" customFormat="true" ht="12.75" hidden="false" customHeight="false" outlineLevel="0" collapsed="false">
      <c r="A634" s="159"/>
      <c r="B634" s="69" t="n">
        <f aca="false">B339</f>
        <v>0</v>
      </c>
      <c r="C634" s="79" t="n">
        <f aca="false">C339</f>
        <v>0</v>
      </c>
      <c r="D634" s="80" t="n">
        <v>0</v>
      </c>
      <c r="E634" s="72" t="n">
        <v>0</v>
      </c>
      <c r="F634" s="86" t="n">
        <f aca="false">F333</f>
        <v>0</v>
      </c>
      <c r="G634" s="74" t="n">
        <f aca="false">G339</f>
        <v>0</v>
      </c>
      <c r="H634" s="74" t="n">
        <f aca="false">H339</f>
        <v>0</v>
      </c>
      <c r="I634" s="76"/>
      <c r="J634" s="84" t="n">
        <f aca="false">J633*$H633</f>
        <v>0</v>
      </c>
      <c r="K634" s="84" t="n">
        <f aca="false">K633*$H633</f>
        <v>562500</v>
      </c>
      <c r="L634" s="84" t="n">
        <f aca="false">L633*$H633</f>
        <v>562500</v>
      </c>
      <c r="M634" s="84" t="n">
        <f aca="false">M633*$H633</f>
        <v>562500</v>
      </c>
      <c r="N634" s="84" t="n">
        <f aca="false">N633*$H633</f>
        <v>0</v>
      </c>
      <c r="O634" s="84" t="n">
        <f aca="false">O633*$H633</f>
        <v>0</v>
      </c>
      <c r="P634" s="84" t="n">
        <f aca="false">P633*$H633</f>
        <v>0</v>
      </c>
      <c r="Q634" s="84" t="n">
        <f aca="false">Q633*$H633</f>
        <v>562500</v>
      </c>
      <c r="R634" s="84" t="n">
        <f aca="false">R633*$H633</f>
        <v>562500</v>
      </c>
      <c r="S634" s="84" t="n">
        <f aca="false">S633*$H633</f>
        <v>0</v>
      </c>
      <c r="T634" s="84" t="n">
        <f aca="false">T633*$H633</f>
        <v>0</v>
      </c>
      <c r="U634" s="84" t="n">
        <f aca="false">U633*$H633</f>
        <v>0</v>
      </c>
      <c r="V634" s="84" t="n">
        <f aca="false">V633*$H633</f>
        <v>0</v>
      </c>
      <c r="W634" s="84" t="n">
        <f aca="false">W633*$H633</f>
        <v>0</v>
      </c>
      <c r="X634" s="84" t="n">
        <f aca="false">X633*$H633</f>
        <v>0</v>
      </c>
      <c r="Y634" s="84" t="n">
        <f aca="false">Y633*$H633</f>
        <v>0</v>
      </c>
      <c r="Z634" s="84" t="n">
        <f aca="false">Z633*$H633</f>
        <v>0</v>
      </c>
      <c r="AA634" s="84" t="n">
        <f aca="false">AA633*$H633</f>
        <v>0</v>
      </c>
      <c r="AB634" s="84" t="n">
        <f aca="false">AB633*$H633</f>
        <v>0</v>
      </c>
      <c r="AC634" s="84" t="n">
        <f aca="false">AC633*$H633</f>
        <v>0</v>
      </c>
      <c r="AD634" s="84" t="n">
        <f aca="false">AD633*$H633</f>
        <v>0</v>
      </c>
      <c r="AE634" s="84" t="n">
        <f aca="false">AE633*$H633</f>
        <v>0</v>
      </c>
      <c r="AF634" s="84" t="n">
        <f aca="false">AF633*$H633</f>
        <v>0</v>
      </c>
      <c r="AG634" s="84" t="n">
        <f aca="false">AG633*$H633</f>
        <v>0</v>
      </c>
      <c r="AH634" s="84" t="n">
        <f aca="false">AH633*$H633</f>
        <v>0</v>
      </c>
      <c r="AI634" s="161" t="n">
        <f aca="false">SUM(J634:AH634)</f>
        <v>2812500</v>
      </c>
      <c r="AK634" s="121"/>
      <c r="AL634" s="57"/>
      <c r="AM634" s="12"/>
    </row>
    <row r="635" s="8" customFormat="true" ht="12.75" hidden="false" customHeight="false" outlineLevel="0" collapsed="false">
      <c r="A635" s="159" t="s">
        <v>352</v>
      </c>
      <c r="B635" s="59" t="n">
        <f aca="false">B371</f>
        <v>0</v>
      </c>
      <c r="C635" s="60" t="s">
        <v>580</v>
      </c>
      <c r="D635" s="61" t="s">
        <v>411</v>
      </c>
      <c r="E635" s="62" t="n">
        <v>0</v>
      </c>
      <c r="F635" s="63" t="n">
        <f aca="false">VLOOKUP(C635,'Memória Despropriação'!$C$8:$F$42,4,FALSE())</f>
        <v>0</v>
      </c>
      <c r="G635" s="64" t="n">
        <f aca="false">G371</f>
        <v>403308.363555527</v>
      </c>
      <c r="H635" s="65" t="n">
        <f aca="false">SUM(H637:H652)</f>
        <v>257956.323529412</v>
      </c>
      <c r="I635" s="66"/>
      <c r="J635" s="67" t="n">
        <f aca="false">IF($H635=0,0,J636/$H635)</f>
        <v>1</v>
      </c>
      <c r="K635" s="67" t="e">
        <f aca="false">IF($H635=0,0,K636/$H635)</f>
        <v>#VALUE!</v>
      </c>
      <c r="L635" s="67" t="e">
        <f aca="false">IF($H635=0,0,L636/$H635)</f>
        <v>#VALUE!</v>
      </c>
      <c r="M635" s="67" t="e">
        <f aca="false">IF($H635=0,0,M636/$H635)</f>
        <v>#VALUE!</v>
      </c>
      <c r="N635" s="67" t="e">
        <f aca="false">IF($H635=0,0,N636/$H635)</f>
        <v>#VALUE!</v>
      </c>
      <c r="O635" s="67" t="e">
        <f aca="false">IF($H635=0,0,O636/$H635)</f>
        <v>#VALUE!</v>
      </c>
      <c r="P635" s="67" t="e">
        <f aca="false">IF($H635=0,0,P636/$H635)</f>
        <v>#VALUE!</v>
      </c>
      <c r="Q635" s="67" t="e">
        <f aca="false">IF($H635=0,0,Q636/$H635)</f>
        <v>#VALUE!</v>
      </c>
      <c r="R635" s="67" t="e">
        <f aca="false">IF($H635=0,0,R636/$H635)</f>
        <v>#VALUE!</v>
      </c>
      <c r="S635" s="67" t="e">
        <f aca="false">IF($H635=0,0,S636/$H635)</f>
        <v>#VALUE!</v>
      </c>
      <c r="T635" s="67" t="e">
        <f aca="false">IF($H635=0,0,T636/$H635)</f>
        <v>#VALUE!</v>
      </c>
      <c r="U635" s="67" t="e">
        <f aca="false">IF($H635=0,0,U636/$H635)</f>
        <v>#VALUE!</v>
      </c>
      <c r="V635" s="67" t="e">
        <f aca="false">IF($H635=0,0,V636/$H635)</f>
        <v>#VALUE!</v>
      </c>
      <c r="W635" s="67" t="e">
        <f aca="false">IF($H635=0,0,W636/$H635)</f>
        <v>#VALUE!</v>
      </c>
      <c r="X635" s="67" t="e">
        <f aca="false">IF($H635=0,0,X636/$H635)</f>
        <v>#VALUE!</v>
      </c>
      <c r="Y635" s="67" t="e">
        <f aca="false">IF($H635=0,0,Y636/$H635)</f>
        <v>#VALUE!</v>
      </c>
      <c r="Z635" s="67" t="e">
        <f aca="false">IF($H635=0,0,Z636/$H635)</f>
        <v>#VALUE!</v>
      </c>
      <c r="AA635" s="67" t="e">
        <f aca="false">IF($H635=0,0,AA636/$H635)</f>
        <v>#VALUE!</v>
      </c>
      <c r="AB635" s="67" t="e">
        <f aca="false">IF($H635=0,0,AB636/$H635)</f>
        <v>#VALUE!</v>
      </c>
      <c r="AC635" s="67" t="e">
        <f aca="false">IF($H635=0,0,AC636/$H635)</f>
        <v>#VALUE!</v>
      </c>
      <c r="AD635" s="67" t="e">
        <f aca="false">IF($H635=0,0,AD636/$H635)</f>
        <v>#VALUE!</v>
      </c>
      <c r="AE635" s="67" t="e">
        <f aca="false">IF($H635=0,0,AE636/$H635)</f>
        <v>#VALUE!</v>
      </c>
      <c r="AF635" s="67" t="e">
        <f aca="false">IF($H635=0,0,AF636/$H635)</f>
        <v>#VALUE!</v>
      </c>
      <c r="AG635" s="67" t="e">
        <f aca="false">IF($H635=0,0,AG636/$H635)</f>
        <v>#VALUE!</v>
      </c>
      <c r="AH635" s="67" t="e">
        <f aca="false">IF($H635=0,0,AH636/$H635)</f>
        <v>#VALUE!</v>
      </c>
      <c r="AI635" s="160" t="e">
        <f aca="false">SUM(J635:AH635)</f>
        <v>#VALUE!</v>
      </c>
      <c r="AK635" s="121"/>
      <c r="AL635" s="57"/>
      <c r="AM635" s="12"/>
      <c r="AN635" s="8" t="n">
        <f aca="false">AN371</f>
        <v>0</v>
      </c>
      <c r="AO635" s="8" t="n">
        <f aca="false">AO371</f>
        <v>0</v>
      </c>
      <c r="AP635" s="8" t="n">
        <f aca="false">AP371</f>
        <v>0</v>
      </c>
      <c r="AQ635" s="8" t="n">
        <f aca="false">AQ371</f>
        <v>0</v>
      </c>
      <c r="AR635" s="8" t="n">
        <f aca="false">AR371</f>
        <v>0</v>
      </c>
      <c r="AS635" s="8" t="n">
        <f aca="false">AS371</f>
        <v>0</v>
      </c>
      <c r="AT635" s="8" t="n">
        <f aca="false">AT371</f>
        <v>0</v>
      </c>
      <c r="AU635" s="8" t="n">
        <f aca="false">AU371</f>
        <v>0</v>
      </c>
      <c r="AV635" s="8" t="n">
        <f aca="false">AV371</f>
        <v>0</v>
      </c>
      <c r="AW635" s="8" t="n">
        <f aca="false">AW371</f>
        <v>0</v>
      </c>
      <c r="AX635" s="8" t="n">
        <f aca="false">AX371</f>
        <v>0</v>
      </c>
      <c r="AY635" s="8" t="n">
        <f aca="false">AY371</f>
        <v>0</v>
      </c>
      <c r="AZ635" s="8" t="n">
        <f aca="false">AZ371</f>
        <v>0</v>
      </c>
      <c r="BA635" s="8" t="n">
        <f aca="false">BA371</f>
        <v>0</v>
      </c>
      <c r="BB635" s="8" t="n">
        <f aca="false">BB371</f>
        <v>0</v>
      </c>
      <c r="BC635" s="8" t="n">
        <f aca="false">BC371</f>
        <v>0</v>
      </c>
      <c r="BD635" s="8" t="n">
        <f aca="false">BD371</f>
        <v>0</v>
      </c>
      <c r="BE635" s="8" t="n">
        <f aca="false">BE371</f>
        <v>0</v>
      </c>
      <c r="BF635" s="8" t="n">
        <f aca="false">BF371</f>
        <v>0</v>
      </c>
      <c r="BG635" s="8" t="n">
        <f aca="false">BG371</f>
        <v>0</v>
      </c>
      <c r="BH635" s="8" t="n">
        <f aca="false">BH371</f>
        <v>0</v>
      </c>
      <c r="BI635" s="8" t="n">
        <f aca="false">BI371</f>
        <v>0</v>
      </c>
      <c r="BJ635" s="8" t="n">
        <f aca="false">BJ371</f>
        <v>0</v>
      </c>
      <c r="BK635" s="8" t="n">
        <f aca="false">BK371</f>
        <v>0</v>
      </c>
      <c r="BL635" s="8" t="n">
        <f aca="false">BL371</f>
        <v>0</v>
      </c>
      <c r="BM635" s="8" t="n">
        <f aca="false">BM371</f>
        <v>0</v>
      </c>
      <c r="BN635" s="8" t="n">
        <f aca="false">BN371</f>
        <v>0</v>
      </c>
      <c r="BO635" s="8" t="n">
        <f aca="false">BO371</f>
        <v>0</v>
      </c>
      <c r="BP635" s="8" t="n">
        <f aca="false">BP371</f>
        <v>0</v>
      </c>
      <c r="BQ635" s="8" t="n">
        <f aca="false">BQ371</f>
        <v>0</v>
      </c>
      <c r="BR635" s="8" t="n">
        <f aca="false">BR371</f>
        <v>0</v>
      </c>
      <c r="BS635" s="8" t="n">
        <f aca="false">BS371</f>
        <v>0</v>
      </c>
      <c r="BT635" s="8" t="n">
        <f aca="false">BT371</f>
        <v>0</v>
      </c>
      <c r="BU635" s="8" t="n">
        <f aca="false">BU371</f>
        <v>0</v>
      </c>
      <c r="BV635" s="8" t="n">
        <f aca="false">BV371</f>
        <v>0</v>
      </c>
      <c r="BW635" s="8" t="n">
        <f aca="false">BW371</f>
        <v>0</v>
      </c>
      <c r="BX635" s="8" t="n">
        <f aca="false">BX371</f>
        <v>0</v>
      </c>
      <c r="BY635" s="8" t="n">
        <f aca="false">BY371</f>
        <v>0</v>
      </c>
      <c r="BZ635" s="8" t="n">
        <f aca="false">BZ371</f>
        <v>0</v>
      </c>
      <c r="CA635" s="8" t="n">
        <f aca="false">CA371</f>
        <v>0</v>
      </c>
      <c r="CB635" s="8" t="n">
        <f aca="false">CB371</f>
        <v>0</v>
      </c>
      <c r="CC635" s="8" t="n">
        <f aca="false">CC371</f>
        <v>0</v>
      </c>
      <c r="CD635" s="8" t="n">
        <f aca="false">CD371</f>
        <v>0</v>
      </c>
      <c r="CE635" s="8" t="n">
        <f aca="false">CE371</f>
        <v>0</v>
      </c>
      <c r="CF635" s="8" t="n">
        <f aca="false">CF371</f>
        <v>0</v>
      </c>
      <c r="CG635" s="8" t="n">
        <f aca="false">CG371</f>
        <v>0</v>
      </c>
      <c r="CH635" s="8" t="n">
        <f aca="false">CH371</f>
        <v>0</v>
      </c>
      <c r="CI635" s="8" t="n">
        <f aca="false">CI371</f>
        <v>0</v>
      </c>
      <c r="CJ635" s="8" t="n">
        <f aca="false">CJ371</f>
        <v>0</v>
      </c>
      <c r="CK635" s="8" t="n">
        <f aca="false">CK371</f>
        <v>0</v>
      </c>
      <c r="CL635" s="8" t="n">
        <f aca="false">CL371</f>
        <v>0</v>
      </c>
      <c r="CM635" s="8" t="n">
        <f aca="false">CM371</f>
        <v>0</v>
      </c>
      <c r="CN635" s="8" t="n">
        <f aca="false">CN371</f>
        <v>0</v>
      </c>
      <c r="CO635" s="8" t="n">
        <f aca="false">CO371</f>
        <v>0</v>
      </c>
      <c r="CP635" s="8" t="n">
        <f aca="false">CP371</f>
        <v>0</v>
      </c>
      <c r="CQ635" s="8" t="n">
        <f aca="false">CQ371</f>
        <v>0</v>
      </c>
      <c r="CR635" s="8" t="n">
        <f aca="false">CR371</f>
        <v>0</v>
      </c>
      <c r="CS635" s="8" t="n">
        <f aca="false">CS371</f>
        <v>0</v>
      </c>
      <c r="CT635" s="8" t="n">
        <f aca="false">CT371</f>
        <v>0</v>
      </c>
      <c r="CU635" s="8" t="n">
        <f aca="false">CU371</f>
        <v>0</v>
      </c>
      <c r="CV635" s="8" t="n">
        <f aca="false">CV371</f>
        <v>0</v>
      </c>
      <c r="CW635" s="8" t="n">
        <f aca="false">CW371</f>
        <v>0</v>
      </c>
      <c r="CX635" s="8" t="n">
        <f aca="false">CX371</f>
        <v>0</v>
      </c>
      <c r="CY635" s="8" t="n">
        <f aca="false">CY371</f>
        <v>0</v>
      </c>
      <c r="CZ635" s="8" t="n">
        <f aca="false">CZ371</f>
        <v>0</v>
      </c>
      <c r="DA635" s="8" t="n">
        <f aca="false">DA371</f>
        <v>0</v>
      </c>
      <c r="DB635" s="8" t="n">
        <f aca="false">DB371</f>
        <v>0</v>
      </c>
      <c r="DC635" s="8" t="n">
        <f aca="false">DC371</f>
        <v>0</v>
      </c>
      <c r="DD635" s="8" t="n">
        <f aca="false">DD371</f>
        <v>0</v>
      </c>
      <c r="DE635" s="8" t="n">
        <f aca="false">DE371</f>
        <v>0</v>
      </c>
      <c r="DF635" s="8" t="n">
        <f aca="false">DF371</f>
        <v>0</v>
      </c>
      <c r="DG635" s="8" t="n">
        <f aca="false">DG371</f>
        <v>0</v>
      </c>
      <c r="DH635" s="8" t="n">
        <f aca="false">DH371</f>
        <v>0</v>
      </c>
      <c r="DI635" s="8" t="n">
        <f aca="false">DI371</f>
        <v>0</v>
      </c>
      <c r="DJ635" s="8" t="n">
        <f aca="false">DJ371</f>
        <v>0</v>
      </c>
      <c r="DK635" s="8" t="n">
        <f aca="false">DK371</f>
        <v>0</v>
      </c>
      <c r="DL635" s="8" t="n">
        <f aca="false">DL371</f>
        <v>0</v>
      </c>
      <c r="DM635" s="8" t="n">
        <f aca="false">DM371</f>
        <v>0</v>
      </c>
      <c r="DN635" s="8" t="n">
        <f aca="false">DN371</f>
        <v>0</v>
      </c>
      <c r="DO635" s="8" t="n">
        <f aca="false">DO371</f>
        <v>0</v>
      </c>
      <c r="DP635" s="8" t="n">
        <f aca="false">DP371</f>
        <v>0</v>
      </c>
      <c r="DQ635" s="8" t="n">
        <f aca="false">DQ371</f>
        <v>0</v>
      </c>
      <c r="DR635" s="8" t="n">
        <f aca="false">DR371</f>
        <v>0</v>
      </c>
      <c r="DS635" s="8" t="n">
        <f aca="false">DS371</f>
        <v>0</v>
      </c>
      <c r="DT635" s="8" t="n">
        <f aca="false">DT371</f>
        <v>0</v>
      </c>
      <c r="DU635" s="8" t="n">
        <f aca="false">DU371</f>
        <v>0</v>
      </c>
      <c r="DV635" s="8" t="n">
        <f aca="false">DV371</f>
        <v>0</v>
      </c>
      <c r="DW635" s="8" t="n">
        <f aca="false">DW371</f>
        <v>0</v>
      </c>
      <c r="DX635" s="8" t="n">
        <f aca="false">DX371</f>
        <v>0</v>
      </c>
      <c r="DY635" s="8" t="n">
        <f aca="false">DY371</f>
        <v>0</v>
      </c>
      <c r="DZ635" s="8" t="n">
        <f aca="false">DZ371</f>
        <v>0</v>
      </c>
      <c r="EA635" s="8" t="n">
        <f aca="false">EA371</f>
        <v>0</v>
      </c>
      <c r="EB635" s="8" t="n">
        <f aca="false">EB371</f>
        <v>0</v>
      </c>
      <c r="EC635" s="8" t="n">
        <f aca="false">EC371</f>
        <v>0</v>
      </c>
      <c r="ED635" s="8" t="n">
        <f aca="false">ED371</f>
        <v>0</v>
      </c>
      <c r="EE635" s="8" t="n">
        <f aca="false">EE371</f>
        <v>0</v>
      </c>
      <c r="EF635" s="8" t="n">
        <f aca="false">EF371</f>
        <v>0</v>
      </c>
      <c r="EG635" s="8" t="n">
        <f aca="false">EG371</f>
        <v>0</v>
      </c>
      <c r="EH635" s="8" t="n">
        <f aca="false">EH371</f>
        <v>0</v>
      </c>
      <c r="EI635" s="8" t="n">
        <f aca="false">EI371</f>
        <v>0</v>
      </c>
      <c r="EJ635" s="8" t="n">
        <f aca="false">EJ371</f>
        <v>0</v>
      </c>
      <c r="EK635" s="8" t="n">
        <f aca="false">EK371</f>
        <v>0</v>
      </c>
      <c r="EL635" s="8" t="n">
        <f aca="false">EL371</f>
        <v>0</v>
      </c>
      <c r="EM635" s="8" t="n">
        <f aca="false">EM371</f>
        <v>0</v>
      </c>
      <c r="EN635" s="8" t="n">
        <f aca="false">EN371</f>
        <v>0</v>
      </c>
      <c r="EO635" s="8" t="n">
        <f aca="false">EO371</f>
        <v>0</v>
      </c>
      <c r="EP635" s="8" t="n">
        <f aca="false">EP371</f>
        <v>0</v>
      </c>
      <c r="EQ635" s="8" t="n">
        <f aca="false">EQ371</f>
        <v>0</v>
      </c>
      <c r="ER635" s="8" t="n">
        <f aca="false">ER371</f>
        <v>0</v>
      </c>
      <c r="ES635" s="8" t="n">
        <f aca="false">ES371</f>
        <v>0</v>
      </c>
      <c r="ET635" s="8" t="n">
        <f aca="false">ET371</f>
        <v>0</v>
      </c>
      <c r="EU635" s="8" t="n">
        <f aca="false">EU371</f>
        <v>0</v>
      </c>
      <c r="EV635" s="8" t="n">
        <f aca="false">EV371</f>
        <v>0</v>
      </c>
      <c r="EW635" s="8" t="n">
        <f aca="false">EW371</f>
        <v>0</v>
      </c>
      <c r="EX635" s="8" t="n">
        <f aca="false">EX371</f>
        <v>0</v>
      </c>
      <c r="EY635" s="8" t="n">
        <f aca="false">EY371</f>
        <v>0</v>
      </c>
      <c r="EZ635" s="8" t="n">
        <f aca="false">EZ371</f>
        <v>0</v>
      </c>
      <c r="FA635" s="8" t="n">
        <f aca="false">FA371</f>
        <v>0</v>
      </c>
      <c r="FB635" s="8" t="n">
        <f aca="false">FB371</f>
        <v>0</v>
      </c>
      <c r="FC635" s="8" t="n">
        <f aca="false">FC371</f>
        <v>0</v>
      </c>
      <c r="FD635" s="8" t="n">
        <f aca="false">FD371</f>
        <v>0</v>
      </c>
      <c r="FE635" s="8" t="n">
        <f aca="false">FE371</f>
        <v>0</v>
      </c>
      <c r="FF635" s="8" t="n">
        <f aca="false">FF371</f>
        <v>0</v>
      </c>
      <c r="FG635" s="8" t="n">
        <f aca="false">FG371</f>
        <v>0</v>
      </c>
      <c r="FH635" s="8" t="n">
        <f aca="false">FH371</f>
        <v>0</v>
      </c>
      <c r="FI635" s="8" t="n">
        <f aca="false">FI371</f>
        <v>0</v>
      </c>
      <c r="FJ635" s="8" t="n">
        <f aca="false">FJ371</f>
        <v>0</v>
      </c>
      <c r="FK635" s="8" t="n">
        <f aca="false">FK371</f>
        <v>0</v>
      </c>
      <c r="FL635" s="8" t="n">
        <f aca="false">FL371</f>
        <v>0</v>
      </c>
      <c r="FM635" s="8" t="n">
        <f aca="false">FM371</f>
        <v>0</v>
      </c>
      <c r="FN635" s="8" t="n">
        <f aca="false">FN371</f>
        <v>0</v>
      </c>
      <c r="FO635" s="8" t="n">
        <f aca="false">FO371</f>
        <v>0</v>
      </c>
      <c r="FP635" s="8" t="n">
        <f aca="false">FP371</f>
        <v>0</v>
      </c>
      <c r="FQ635" s="8" t="n">
        <f aca="false">FQ371</f>
        <v>0</v>
      </c>
      <c r="FR635" s="8" t="n">
        <f aca="false">FR371</f>
        <v>0</v>
      </c>
      <c r="FS635" s="8" t="n">
        <f aca="false">FS371</f>
        <v>0</v>
      </c>
      <c r="FT635" s="8" t="n">
        <f aca="false">FT371</f>
        <v>0</v>
      </c>
      <c r="FU635" s="8" t="n">
        <f aca="false">FU371</f>
        <v>0</v>
      </c>
      <c r="FV635" s="8" t="n">
        <f aca="false">FV371</f>
        <v>0</v>
      </c>
    </row>
    <row r="636" s="8" customFormat="true" ht="12.75" hidden="false" customHeight="false" outlineLevel="0" collapsed="false">
      <c r="A636" s="159" t="n">
        <f aca="false">A372</f>
        <v>0</v>
      </c>
      <c r="B636" s="59" t="n">
        <f aca="false">B372</f>
        <v>0</v>
      </c>
      <c r="C636" s="60" t="n">
        <f aca="false">C372</f>
        <v>0</v>
      </c>
      <c r="D636" s="61" t="n">
        <v>0</v>
      </c>
      <c r="E636" s="62" t="n">
        <v>0</v>
      </c>
      <c r="F636" s="63" t="n">
        <f aca="false">F335</f>
        <v>0</v>
      </c>
      <c r="G636" s="64" t="n">
        <f aca="false">G372</f>
        <v>0</v>
      </c>
      <c r="H636" s="65" t="n">
        <f aca="false">H372</f>
        <v>0</v>
      </c>
      <c r="I636" s="66"/>
      <c r="J636" s="85" t="n">
        <f aca="false">J638+J640+J642+J644+J646+J648+J650+J652</f>
        <v>257956.323529412</v>
      </c>
      <c r="K636" s="85" t="e">
        <f aca="false">K638+K640+K642+K644+K646+K648+K650+K652</f>
        <v>#VALUE!</v>
      </c>
      <c r="L636" s="85" t="e">
        <f aca="false">L638+L640+L642+L644+L646+L648+L650+L652</f>
        <v>#VALUE!</v>
      </c>
      <c r="M636" s="85" t="e">
        <f aca="false">M638+M640+M642+M644+M646+M648+M650+M652</f>
        <v>#VALUE!</v>
      </c>
      <c r="N636" s="85" t="e">
        <f aca="false">N638+N640+N642+N644+N646+N648+N650+N652</f>
        <v>#VALUE!</v>
      </c>
      <c r="O636" s="85" t="e">
        <f aca="false">O638+O640+O642+O644+O646+O648+O650+O652</f>
        <v>#VALUE!</v>
      </c>
      <c r="P636" s="85" t="e">
        <f aca="false">P638+P640+P642+P644+P646+P648+P650+P652</f>
        <v>#VALUE!</v>
      </c>
      <c r="Q636" s="85" t="e">
        <f aca="false">Q638+Q640+Q642+Q644+Q646+Q648+Q650+Q652</f>
        <v>#VALUE!</v>
      </c>
      <c r="R636" s="85" t="e">
        <f aca="false">R638+R640+R642+R644+R646+R648+R650+R652</f>
        <v>#VALUE!</v>
      </c>
      <c r="S636" s="85" t="e">
        <f aca="false">S638+S640+S642+S644+S646+S648+S650+S652</f>
        <v>#VALUE!</v>
      </c>
      <c r="T636" s="85" t="e">
        <f aca="false">T638+T640+T642+T644+T646+T648+T650+T652</f>
        <v>#VALUE!</v>
      </c>
      <c r="U636" s="85" t="e">
        <f aca="false">U638+U640+U642+U644+U646+U648+U650+U652</f>
        <v>#VALUE!</v>
      </c>
      <c r="V636" s="85" t="e">
        <f aca="false">V638+V640+V642+V644+V646+V648+V650+V652</f>
        <v>#VALUE!</v>
      </c>
      <c r="W636" s="85" t="e">
        <f aca="false">W638+W640+W642+W644+W646+W648+W650+W652</f>
        <v>#VALUE!</v>
      </c>
      <c r="X636" s="85" t="e">
        <f aca="false">X638+X640+X642+X644+X646+X648+X650+X652</f>
        <v>#VALUE!</v>
      </c>
      <c r="Y636" s="85" t="e">
        <f aca="false">Y638+Y640+Y642+Y644+Y646+Y648+Y650+Y652</f>
        <v>#VALUE!</v>
      </c>
      <c r="Z636" s="85" t="e">
        <f aca="false">Z638+Z640+Z642+Z644+Z646+Z648+Z650+Z652</f>
        <v>#VALUE!</v>
      </c>
      <c r="AA636" s="85" t="e">
        <f aca="false">AA638+AA640+AA642+AA644+AA646+AA648+AA650+AA652</f>
        <v>#VALUE!</v>
      </c>
      <c r="AB636" s="85" t="e">
        <f aca="false">AB638+AB640+AB642+AB644+AB646+AB648+AB650+AB652</f>
        <v>#VALUE!</v>
      </c>
      <c r="AC636" s="85" t="e">
        <f aca="false">AC638+AC640+AC642+AC644+AC646+AC648+AC650+AC652</f>
        <v>#VALUE!</v>
      </c>
      <c r="AD636" s="85" t="e">
        <f aca="false">AD638+AD640+AD642+AD644+AD646+AD648+AD650+AD652</f>
        <v>#VALUE!</v>
      </c>
      <c r="AE636" s="85" t="e">
        <f aca="false">AE638+AE640+AE642+AE644+AE646+AE648+AE650+AE652</f>
        <v>#VALUE!</v>
      </c>
      <c r="AF636" s="85" t="e">
        <f aca="false">AF638+AF640+AF642+AF644+AF646+AF648+AF650+AF652</f>
        <v>#VALUE!</v>
      </c>
      <c r="AG636" s="85" t="e">
        <f aca="false">AG638+AG640+AG642+AG644+AG646+AG648+AG650+AG652</f>
        <v>#VALUE!</v>
      </c>
      <c r="AH636" s="85" t="e">
        <f aca="false">AH638+AH640+AH642+AH644+AH646+AH648+AH650+AH652</f>
        <v>#VALUE!</v>
      </c>
      <c r="AI636" s="161" t="e">
        <f aca="false">SUM(J636:AH636)</f>
        <v>#VALUE!</v>
      </c>
      <c r="AK636" s="121"/>
      <c r="AL636" s="57"/>
      <c r="AM636" s="12"/>
      <c r="AN636" s="8" t="n">
        <f aca="false">AN372</f>
        <v>0</v>
      </c>
      <c r="AO636" s="8" t="n">
        <f aca="false">AO372</f>
        <v>0</v>
      </c>
      <c r="AP636" s="8" t="n">
        <f aca="false">AP372</f>
        <v>0</v>
      </c>
      <c r="AQ636" s="8" t="n">
        <f aca="false">AQ372</f>
        <v>0</v>
      </c>
      <c r="AR636" s="8" t="n">
        <f aca="false">AR372</f>
        <v>0</v>
      </c>
      <c r="AS636" s="8" t="n">
        <f aca="false">AS372</f>
        <v>0</v>
      </c>
      <c r="AT636" s="8" t="n">
        <f aca="false">AT372</f>
        <v>0</v>
      </c>
      <c r="AU636" s="8" t="n">
        <f aca="false">AU372</f>
        <v>0</v>
      </c>
      <c r="AV636" s="8" t="n">
        <f aca="false">AV372</f>
        <v>0</v>
      </c>
      <c r="AW636" s="8" t="n">
        <f aca="false">AW372</f>
        <v>0</v>
      </c>
      <c r="AX636" s="8" t="n">
        <f aca="false">AX372</f>
        <v>0</v>
      </c>
      <c r="AY636" s="8" t="n">
        <f aca="false">AY372</f>
        <v>0</v>
      </c>
      <c r="AZ636" s="8" t="n">
        <f aca="false">AZ372</f>
        <v>0</v>
      </c>
      <c r="BA636" s="8" t="n">
        <f aca="false">BA372</f>
        <v>0</v>
      </c>
      <c r="BB636" s="8" t="n">
        <f aca="false">BB372</f>
        <v>0</v>
      </c>
      <c r="BC636" s="8" t="n">
        <f aca="false">BC372</f>
        <v>0</v>
      </c>
      <c r="BD636" s="8" t="n">
        <f aca="false">BD372</f>
        <v>0</v>
      </c>
      <c r="BE636" s="8" t="n">
        <f aca="false">BE372</f>
        <v>0</v>
      </c>
      <c r="BF636" s="8" t="n">
        <f aca="false">BF372</f>
        <v>0</v>
      </c>
      <c r="BG636" s="8" t="n">
        <f aca="false">BG372</f>
        <v>0</v>
      </c>
      <c r="BH636" s="8" t="n">
        <f aca="false">BH372</f>
        <v>0</v>
      </c>
      <c r="BI636" s="8" t="n">
        <f aca="false">BI372</f>
        <v>0</v>
      </c>
      <c r="BJ636" s="8" t="n">
        <f aca="false">BJ372</f>
        <v>0</v>
      </c>
      <c r="BK636" s="8" t="n">
        <f aca="false">BK372</f>
        <v>0</v>
      </c>
      <c r="BL636" s="8" t="n">
        <f aca="false">BL372</f>
        <v>0</v>
      </c>
      <c r="BM636" s="8" t="n">
        <f aca="false">BM372</f>
        <v>0</v>
      </c>
      <c r="BN636" s="8" t="n">
        <f aca="false">BN372</f>
        <v>0</v>
      </c>
      <c r="BO636" s="8" t="n">
        <f aca="false">BO372</f>
        <v>0</v>
      </c>
      <c r="BP636" s="8" t="n">
        <f aca="false">BP372</f>
        <v>0</v>
      </c>
      <c r="BQ636" s="8" t="n">
        <f aca="false">BQ372</f>
        <v>0</v>
      </c>
      <c r="BR636" s="8" t="n">
        <f aca="false">BR372</f>
        <v>0</v>
      </c>
      <c r="BS636" s="8" t="n">
        <f aca="false">BS372</f>
        <v>0</v>
      </c>
      <c r="BT636" s="8" t="n">
        <f aca="false">BT372</f>
        <v>0</v>
      </c>
      <c r="BU636" s="8" t="n">
        <f aca="false">BU372</f>
        <v>0</v>
      </c>
      <c r="BV636" s="8" t="n">
        <f aca="false">BV372</f>
        <v>0</v>
      </c>
      <c r="BW636" s="8" t="n">
        <f aca="false">BW372</f>
        <v>0</v>
      </c>
      <c r="BX636" s="8" t="n">
        <f aca="false">BX372</f>
        <v>0</v>
      </c>
      <c r="BY636" s="8" t="n">
        <f aca="false">BY372</f>
        <v>0</v>
      </c>
      <c r="BZ636" s="8" t="n">
        <f aca="false">BZ372</f>
        <v>0</v>
      </c>
      <c r="CA636" s="8" t="n">
        <f aca="false">CA372</f>
        <v>0</v>
      </c>
      <c r="CB636" s="8" t="n">
        <f aca="false">CB372</f>
        <v>0</v>
      </c>
      <c r="CC636" s="8" t="n">
        <f aca="false">CC372</f>
        <v>0</v>
      </c>
      <c r="CD636" s="8" t="n">
        <f aca="false">CD372</f>
        <v>0</v>
      </c>
      <c r="CE636" s="8" t="n">
        <f aca="false">CE372</f>
        <v>0</v>
      </c>
      <c r="CF636" s="8" t="n">
        <f aca="false">CF372</f>
        <v>0</v>
      </c>
      <c r="CG636" s="8" t="n">
        <f aca="false">CG372</f>
        <v>0</v>
      </c>
      <c r="CH636" s="8" t="n">
        <f aca="false">CH372</f>
        <v>0</v>
      </c>
      <c r="CI636" s="8" t="n">
        <f aca="false">CI372</f>
        <v>0</v>
      </c>
      <c r="CJ636" s="8" t="n">
        <f aca="false">CJ372</f>
        <v>0</v>
      </c>
      <c r="CK636" s="8" t="n">
        <f aca="false">CK372</f>
        <v>0</v>
      </c>
      <c r="CL636" s="8" t="n">
        <f aca="false">CL372</f>
        <v>0</v>
      </c>
      <c r="CM636" s="8" t="n">
        <f aca="false">CM372</f>
        <v>0</v>
      </c>
      <c r="CN636" s="8" t="n">
        <f aca="false">CN372</f>
        <v>0</v>
      </c>
      <c r="CO636" s="8" t="n">
        <f aca="false">CO372</f>
        <v>0</v>
      </c>
      <c r="CP636" s="8" t="n">
        <f aca="false">CP372</f>
        <v>0</v>
      </c>
      <c r="CQ636" s="8" t="n">
        <f aca="false">CQ372</f>
        <v>0</v>
      </c>
      <c r="CR636" s="8" t="n">
        <f aca="false">CR372</f>
        <v>0</v>
      </c>
      <c r="CS636" s="8" t="n">
        <f aca="false">CS372</f>
        <v>0</v>
      </c>
      <c r="CT636" s="8" t="n">
        <f aca="false">CT372</f>
        <v>0</v>
      </c>
      <c r="CU636" s="8" t="n">
        <f aca="false">CU372</f>
        <v>0</v>
      </c>
      <c r="CV636" s="8" t="n">
        <f aca="false">CV372</f>
        <v>0</v>
      </c>
      <c r="CW636" s="8" t="n">
        <f aca="false">CW372</f>
        <v>0</v>
      </c>
      <c r="CX636" s="8" t="n">
        <f aca="false">CX372</f>
        <v>0</v>
      </c>
      <c r="CY636" s="8" t="n">
        <f aca="false">CY372</f>
        <v>0</v>
      </c>
      <c r="CZ636" s="8" t="n">
        <f aca="false">CZ372</f>
        <v>0</v>
      </c>
      <c r="DA636" s="8" t="n">
        <f aca="false">DA372</f>
        <v>0</v>
      </c>
      <c r="DB636" s="8" t="n">
        <f aca="false">DB372</f>
        <v>0</v>
      </c>
      <c r="DC636" s="8" t="n">
        <f aca="false">DC372</f>
        <v>0</v>
      </c>
      <c r="DD636" s="8" t="n">
        <f aca="false">DD372</f>
        <v>0</v>
      </c>
      <c r="DE636" s="8" t="n">
        <f aca="false">DE372</f>
        <v>0</v>
      </c>
      <c r="DF636" s="8" t="n">
        <f aca="false">DF372</f>
        <v>0</v>
      </c>
      <c r="DG636" s="8" t="n">
        <f aca="false">DG372</f>
        <v>0</v>
      </c>
      <c r="DH636" s="8" t="n">
        <f aca="false">DH372</f>
        <v>0</v>
      </c>
      <c r="DI636" s="8" t="n">
        <f aca="false">DI372</f>
        <v>0</v>
      </c>
      <c r="DJ636" s="8" t="n">
        <f aca="false">DJ372</f>
        <v>0</v>
      </c>
      <c r="DK636" s="8" t="n">
        <f aca="false">DK372</f>
        <v>0</v>
      </c>
      <c r="DL636" s="8" t="n">
        <f aca="false">DL372</f>
        <v>0</v>
      </c>
      <c r="DM636" s="8" t="n">
        <f aca="false">DM372</f>
        <v>0</v>
      </c>
      <c r="DN636" s="8" t="n">
        <f aca="false">DN372</f>
        <v>0</v>
      </c>
      <c r="DO636" s="8" t="n">
        <f aca="false">DO372</f>
        <v>0</v>
      </c>
      <c r="DP636" s="8" t="n">
        <f aca="false">DP372</f>
        <v>0</v>
      </c>
      <c r="DQ636" s="8" t="n">
        <f aca="false">DQ372</f>
        <v>0</v>
      </c>
      <c r="DR636" s="8" t="n">
        <f aca="false">DR372</f>
        <v>0</v>
      </c>
      <c r="DS636" s="8" t="n">
        <f aca="false">DS372</f>
        <v>0</v>
      </c>
      <c r="DT636" s="8" t="n">
        <f aca="false">DT372</f>
        <v>0</v>
      </c>
      <c r="DU636" s="8" t="n">
        <f aca="false">DU372</f>
        <v>0</v>
      </c>
      <c r="DV636" s="8" t="n">
        <f aca="false">DV372</f>
        <v>0</v>
      </c>
      <c r="DW636" s="8" t="n">
        <f aca="false">DW372</f>
        <v>0</v>
      </c>
      <c r="DX636" s="8" t="n">
        <f aca="false">DX372</f>
        <v>0</v>
      </c>
      <c r="DY636" s="8" t="n">
        <f aca="false">DY372</f>
        <v>0</v>
      </c>
      <c r="DZ636" s="8" t="n">
        <f aca="false">DZ372</f>
        <v>0</v>
      </c>
      <c r="EA636" s="8" t="n">
        <f aca="false">EA372</f>
        <v>0</v>
      </c>
      <c r="EB636" s="8" t="n">
        <f aca="false">EB372</f>
        <v>0</v>
      </c>
      <c r="EC636" s="8" t="n">
        <f aca="false">EC372</f>
        <v>0</v>
      </c>
      <c r="ED636" s="8" t="n">
        <f aca="false">ED372</f>
        <v>0</v>
      </c>
      <c r="EE636" s="8" t="n">
        <f aca="false">EE372</f>
        <v>0</v>
      </c>
      <c r="EF636" s="8" t="n">
        <f aca="false">EF372</f>
        <v>0</v>
      </c>
      <c r="EG636" s="8" t="n">
        <f aca="false">EG372</f>
        <v>0</v>
      </c>
      <c r="EH636" s="8" t="n">
        <f aca="false">EH372</f>
        <v>0</v>
      </c>
      <c r="EI636" s="8" t="n">
        <f aca="false">EI372</f>
        <v>0</v>
      </c>
      <c r="EJ636" s="8" t="n">
        <f aca="false">EJ372</f>
        <v>0</v>
      </c>
      <c r="EK636" s="8" t="n">
        <f aca="false">EK372</f>
        <v>0</v>
      </c>
      <c r="EL636" s="8" t="n">
        <f aca="false">EL372</f>
        <v>0</v>
      </c>
      <c r="EM636" s="8" t="n">
        <f aca="false">EM372</f>
        <v>0</v>
      </c>
      <c r="EN636" s="8" t="n">
        <f aca="false">EN372</f>
        <v>0</v>
      </c>
      <c r="EO636" s="8" t="n">
        <f aca="false">EO372</f>
        <v>0</v>
      </c>
      <c r="EP636" s="8" t="n">
        <f aca="false">EP372</f>
        <v>0</v>
      </c>
      <c r="EQ636" s="8" t="n">
        <f aca="false">EQ372</f>
        <v>0</v>
      </c>
      <c r="ER636" s="8" t="n">
        <f aca="false">ER372</f>
        <v>0</v>
      </c>
      <c r="ES636" s="8" t="n">
        <f aca="false">ES372</f>
        <v>0</v>
      </c>
      <c r="ET636" s="8" t="n">
        <f aca="false">ET372</f>
        <v>0</v>
      </c>
      <c r="EU636" s="8" t="n">
        <f aca="false">EU372</f>
        <v>0</v>
      </c>
      <c r="EV636" s="8" t="n">
        <f aca="false">EV372</f>
        <v>0</v>
      </c>
      <c r="EW636" s="8" t="n">
        <f aca="false">EW372</f>
        <v>0</v>
      </c>
      <c r="EX636" s="8" t="n">
        <f aca="false">EX372</f>
        <v>0</v>
      </c>
      <c r="EY636" s="8" t="n">
        <f aca="false">EY372</f>
        <v>0</v>
      </c>
      <c r="EZ636" s="8" t="n">
        <f aca="false">EZ372</f>
        <v>0</v>
      </c>
      <c r="FA636" s="8" t="n">
        <f aca="false">FA372</f>
        <v>0</v>
      </c>
      <c r="FB636" s="8" t="n">
        <f aca="false">FB372</f>
        <v>0</v>
      </c>
      <c r="FC636" s="8" t="n">
        <f aca="false">FC372</f>
        <v>0</v>
      </c>
      <c r="FD636" s="8" t="n">
        <f aca="false">FD372</f>
        <v>0</v>
      </c>
      <c r="FE636" s="8" t="n">
        <f aca="false">FE372</f>
        <v>0</v>
      </c>
      <c r="FF636" s="8" t="n">
        <f aca="false">FF372</f>
        <v>0</v>
      </c>
      <c r="FG636" s="8" t="n">
        <f aca="false">FG372</f>
        <v>0</v>
      </c>
      <c r="FH636" s="8" t="n">
        <f aca="false">FH372</f>
        <v>0</v>
      </c>
      <c r="FI636" s="8" t="n">
        <f aca="false">FI372</f>
        <v>0</v>
      </c>
      <c r="FJ636" s="8" t="n">
        <f aca="false">FJ372</f>
        <v>0</v>
      </c>
      <c r="FK636" s="8" t="n">
        <f aca="false">FK372</f>
        <v>0</v>
      </c>
      <c r="FL636" s="8" t="n">
        <f aca="false">FL372</f>
        <v>0</v>
      </c>
      <c r="FM636" s="8" t="n">
        <f aca="false">FM372</f>
        <v>0</v>
      </c>
      <c r="FN636" s="8" t="n">
        <f aca="false">FN372</f>
        <v>0</v>
      </c>
      <c r="FO636" s="8" t="n">
        <f aca="false">FO372</f>
        <v>0</v>
      </c>
      <c r="FP636" s="8" t="n">
        <f aca="false">FP372</f>
        <v>0</v>
      </c>
      <c r="FQ636" s="8" t="n">
        <f aca="false">FQ372</f>
        <v>0</v>
      </c>
      <c r="FR636" s="8" t="n">
        <f aca="false">FR372</f>
        <v>0</v>
      </c>
      <c r="FS636" s="8" t="n">
        <f aca="false">FS372</f>
        <v>0</v>
      </c>
      <c r="FT636" s="8" t="n">
        <f aca="false">FT372</f>
        <v>0</v>
      </c>
      <c r="FU636" s="8" t="n">
        <f aca="false">FU372</f>
        <v>0</v>
      </c>
      <c r="FV636" s="8" t="n">
        <f aca="false">FV372</f>
        <v>0</v>
      </c>
    </row>
    <row r="637" s="8" customFormat="true" ht="12.75" hidden="false" customHeight="false" outlineLevel="0" collapsed="false">
      <c r="A637" s="159" t="s">
        <v>354</v>
      </c>
      <c r="B637" s="69" t="n">
        <f aca="false">B373</f>
        <v>0</v>
      </c>
      <c r="C637" s="70" t="s">
        <v>581</v>
      </c>
      <c r="D637" s="71" t="s">
        <v>355</v>
      </c>
      <c r="E637" s="72" t="s">
        <v>552</v>
      </c>
      <c r="F637" s="81" t="n">
        <f aca="false">VLOOKUP(C637,'Memória Despropriação'!$C$8:$F$42,4,FALSE())</f>
        <v>2230.54411764706</v>
      </c>
      <c r="G637" s="74" t="n">
        <v>30</v>
      </c>
      <c r="H637" s="74" t="n">
        <f aca="false">+F637*G637</f>
        <v>66916.3235294118</v>
      </c>
      <c r="I637" s="76"/>
      <c r="J637" s="82" t="n">
        <f aca="false">VLOOKUP($A637,$C$152:$AH$516,8,FALSE())</f>
        <v>1</v>
      </c>
      <c r="K637" s="82" t="str">
        <f aca="false">VLOOKUP($A637,$C$152:$AH$516,9,FALSE())</f>
        <v/>
      </c>
      <c r="L637" s="82" t="str">
        <f aca="false">VLOOKUP($A637,$C$152:$AH$516,10,FALSE())</f>
        <v/>
      </c>
      <c r="M637" s="82" t="str">
        <f aca="false">VLOOKUP($A637,$C$152:$AH$516,11,FALSE())</f>
        <v/>
      </c>
      <c r="N637" s="82" t="str">
        <f aca="false">VLOOKUP($A637,$C$152:$AH$516,12,FALSE())</f>
        <v/>
      </c>
      <c r="O637" s="82" t="str">
        <f aca="false">VLOOKUP($A637,$C$152:$AH$516,13,FALSE())</f>
        <v/>
      </c>
      <c r="P637" s="82" t="str">
        <f aca="false">VLOOKUP($A637,$C$152:$AH$516,14,FALSE())</f>
        <v/>
      </c>
      <c r="Q637" s="82" t="str">
        <f aca="false">VLOOKUP($A637,$C$152:$AH$516,15,FALSE())</f>
        <v/>
      </c>
      <c r="R637" s="82" t="str">
        <f aca="false">VLOOKUP($A637,$C$152:$AH$516,16,FALSE())</f>
        <v/>
      </c>
      <c r="S637" s="82" t="str">
        <f aca="false">VLOOKUP($A637,$C$152:$AH$516,17,FALSE())</f>
        <v/>
      </c>
      <c r="T637" s="82" t="str">
        <f aca="false">VLOOKUP($A637,$C$152:$AH$516,18,FALSE())</f>
        <v/>
      </c>
      <c r="U637" s="82" t="str">
        <f aca="false">VLOOKUP($A637,$C$152:$AH$516,19,FALSE())</f>
        <v/>
      </c>
      <c r="V637" s="82" t="str">
        <f aca="false">VLOOKUP($A637,$C$152:$AH$516,20,FALSE())</f>
        <v/>
      </c>
      <c r="W637" s="82" t="str">
        <f aca="false">VLOOKUP($A637,$C$152:$AH$516,21,FALSE())</f>
        <v/>
      </c>
      <c r="X637" s="82" t="str">
        <f aca="false">VLOOKUP($A637,$C$152:$AH$516,22,FALSE())</f>
        <v/>
      </c>
      <c r="Y637" s="82" t="str">
        <f aca="false">VLOOKUP($A637,$C$152:$AH$516,23,FALSE())</f>
        <v/>
      </c>
      <c r="Z637" s="82" t="str">
        <f aca="false">VLOOKUP($A637,$C$152:$AH$516,24,FALSE())</f>
        <v/>
      </c>
      <c r="AA637" s="82" t="str">
        <f aca="false">VLOOKUP($A637,$C$152:$AH$516,25,FALSE())</f>
        <v/>
      </c>
      <c r="AB637" s="82" t="str">
        <f aca="false">VLOOKUP($A637,$C$152:$AH$516,26,FALSE())</f>
        <v/>
      </c>
      <c r="AC637" s="82" t="str">
        <f aca="false">VLOOKUP($A637,$C$152:$AH$516,27,FALSE())</f>
        <v/>
      </c>
      <c r="AD637" s="82" t="str">
        <f aca="false">VLOOKUP($A637,$C$152:$AH$516,28,FALSE())</f>
        <v/>
      </c>
      <c r="AE637" s="82" t="str">
        <f aca="false">VLOOKUP($A637,$C$152:$AH$516,29,FALSE())</f>
        <v/>
      </c>
      <c r="AF637" s="82" t="str">
        <f aca="false">VLOOKUP($A637,$C$152:$AH$516,30,FALSE())</f>
        <v/>
      </c>
      <c r="AG637" s="82" t="str">
        <f aca="false">VLOOKUP($A637,$C$152:$AH$516,31,FALSE())</f>
        <v/>
      </c>
      <c r="AH637" s="82" t="str">
        <f aca="false">VLOOKUP($A637,$C$152:$AH$516,32,FALSE())</f>
        <v/>
      </c>
      <c r="AI637" s="160" t="n">
        <f aca="false">SUM(J637:AH637)</f>
        <v>1</v>
      </c>
      <c r="AK637" s="121"/>
      <c r="AL637" s="57"/>
      <c r="AM637" s="12"/>
      <c r="AN637" s="8" t="n">
        <f aca="false">AN373</f>
        <v>0</v>
      </c>
      <c r="AO637" s="8" t="n">
        <f aca="false">AO373</f>
        <v>0</v>
      </c>
      <c r="AP637" s="8" t="n">
        <f aca="false">AP373</f>
        <v>0</v>
      </c>
      <c r="AQ637" s="8" t="n">
        <f aca="false">AQ373</f>
        <v>0</v>
      </c>
      <c r="AR637" s="8" t="n">
        <f aca="false">AR373</f>
        <v>0</v>
      </c>
      <c r="AS637" s="8" t="n">
        <f aca="false">AS373</f>
        <v>0</v>
      </c>
      <c r="AT637" s="8" t="n">
        <f aca="false">AT373</f>
        <v>0</v>
      </c>
      <c r="AU637" s="8" t="n">
        <f aca="false">AU373</f>
        <v>0</v>
      </c>
      <c r="AV637" s="8" t="n">
        <f aca="false">AV373</f>
        <v>0</v>
      </c>
      <c r="AW637" s="8" t="n">
        <f aca="false">AW373</f>
        <v>0</v>
      </c>
      <c r="AX637" s="8" t="n">
        <f aca="false">AX373</f>
        <v>0</v>
      </c>
      <c r="AY637" s="8" t="n">
        <f aca="false">AY373</f>
        <v>0</v>
      </c>
      <c r="AZ637" s="8" t="n">
        <f aca="false">AZ373</f>
        <v>0</v>
      </c>
      <c r="BA637" s="8" t="n">
        <f aca="false">BA373</f>
        <v>0</v>
      </c>
      <c r="BB637" s="8" t="n">
        <f aca="false">BB373</f>
        <v>0</v>
      </c>
      <c r="BC637" s="8" t="n">
        <f aca="false">BC373</f>
        <v>0</v>
      </c>
      <c r="BD637" s="8" t="n">
        <f aca="false">BD373</f>
        <v>0</v>
      </c>
      <c r="BE637" s="8" t="n">
        <f aca="false">BE373</f>
        <v>0</v>
      </c>
      <c r="BF637" s="8" t="n">
        <f aca="false">BF373</f>
        <v>0</v>
      </c>
      <c r="BG637" s="8" t="n">
        <f aca="false">BG373</f>
        <v>0</v>
      </c>
      <c r="BH637" s="8" t="n">
        <f aca="false">BH373</f>
        <v>0</v>
      </c>
      <c r="BI637" s="8" t="n">
        <f aca="false">BI373</f>
        <v>0</v>
      </c>
      <c r="BJ637" s="8" t="n">
        <f aca="false">BJ373</f>
        <v>0</v>
      </c>
      <c r="BK637" s="8" t="n">
        <f aca="false">BK373</f>
        <v>0</v>
      </c>
      <c r="BL637" s="8" t="n">
        <f aca="false">BL373</f>
        <v>0</v>
      </c>
      <c r="BM637" s="8" t="n">
        <f aca="false">BM373</f>
        <v>0</v>
      </c>
      <c r="BN637" s="8" t="n">
        <f aca="false">BN373</f>
        <v>0</v>
      </c>
      <c r="BO637" s="8" t="n">
        <f aca="false">BO373</f>
        <v>0</v>
      </c>
      <c r="BP637" s="8" t="n">
        <f aca="false">BP373</f>
        <v>0</v>
      </c>
      <c r="BQ637" s="8" t="n">
        <f aca="false">BQ373</f>
        <v>0</v>
      </c>
      <c r="BR637" s="8" t="n">
        <f aca="false">BR373</f>
        <v>0</v>
      </c>
      <c r="BS637" s="8" t="n">
        <f aca="false">BS373</f>
        <v>0</v>
      </c>
      <c r="BT637" s="8" t="n">
        <f aca="false">BT373</f>
        <v>0</v>
      </c>
      <c r="BU637" s="8" t="n">
        <f aca="false">BU373</f>
        <v>0</v>
      </c>
      <c r="BV637" s="8" t="n">
        <f aca="false">BV373</f>
        <v>0</v>
      </c>
      <c r="BW637" s="8" t="n">
        <f aca="false">BW373</f>
        <v>0</v>
      </c>
      <c r="BX637" s="8" t="n">
        <f aca="false">BX373</f>
        <v>0</v>
      </c>
      <c r="BY637" s="8" t="n">
        <f aca="false">BY373</f>
        <v>0</v>
      </c>
      <c r="BZ637" s="8" t="n">
        <f aca="false">BZ373</f>
        <v>0</v>
      </c>
      <c r="CA637" s="8" t="n">
        <f aca="false">CA373</f>
        <v>0</v>
      </c>
      <c r="CB637" s="8" t="n">
        <f aca="false">CB373</f>
        <v>0</v>
      </c>
      <c r="CC637" s="8" t="n">
        <f aca="false">CC373</f>
        <v>0</v>
      </c>
      <c r="CD637" s="8" t="n">
        <f aca="false">CD373</f>
        <v>0</v>
      </c>
      <c r="CE637" s="8" t="n">
        <f aca="false">CE373</f>
        <v>0</v>
      </c>
      <c r="CF637" s="8" t="n">
        <f aca="false">CF373</f>
        <v>0</v>
      </c>
      <c r="CG637" s="8" t="n">
        <f aca="false">CG373</f>
        <v>0</v>
      </c>
      <c r="CH637" s="8" t="n">
        <f aca="false">CH373</f>
        <v>0</v>
      </c>
      <c r="CI637" s="8" t="n">
        <f aca="false">CI373</f>
        <v>0</v>
      </c>
      <c r="CJ637" s="8" t="n">
        <f aca="false">CJ373</f>
        <v>0</v>
      </c>
      <c r="CK637" s="8" t="n">
        <f aca="false">CK373</f>
        <v>0</v>
      </c>
      <c r="CL637" s="8" t="n">
        <f aca="false">CL373</f>
        <v>0</v>
      </c>
      <c r="CM637" s="8" t="n">
        <f aca="false">CM373</f>
        <v>0</v>
      </c>
      <c r="CN637" s="8" t="n">
        <f aca="false">CN373</f>
        <v>0</v>
      </c>
      <c r="CO637" s="8" t="n">
        <f aca="false">CO373</f>
        <v>0</v>
      </c>
      <c r="CP637" s="8" t="n">
        <f aca="false">CP373</f>
        <v>0</v>
      </c>
      <c r="CQ637" s="8" t="n">
        <f aca="false">CQ373</f>
        <v>0</v>
      </c>
      <c r="CR637" s="8" t="n">
        <f aca="false">CR373</f>
        <v>0</v>
      </c>
      <c r="CS637" s="8" t="n">
        <f aca="false">CS373</f>
        <v>0</v>
      </c>
      <c r="CT637" s="8" t="n">
        <f aca="false">CT373</f>
        <v>0</v>
      </c>
      <c r="CU637" s="8" t="n">
        <f aca="false">CU373</f>
        <v>0</v>
      </c>
      <c r="CV637" s="8" t="n">
        <f aca="false">CV373</f>
        <v>0</v>
      </c>
      <c r="CW637" s="8" t="n">
        <f aca="false">CW373</f>
        <v>0</v>
      </c>
      <c r="CX637" s="8" t="n">
        <f aca="false">CX373</f>
        <v>0</v>
      </c>
      <c r="CY637" s="8" t="n">
        <f aca="false">CY373</f>
        <v>0</v>
      </c>
      <c r="CZ637" s="8" t="n">
        <f aca="false">CZ373</f>
        <v>0</v>
      </c>
      <c r="DA637" s="8" t="n">
        <f aca="false">DA373</f>
        <v>0</v>
      </c>
      <c r="DB637" s="8" t="n">
        <f aca="false">DB373</f>
        <v>0</v>
      </c>
      <c r="DC637" s="8" t="n">
        <f aca="false">DC373</f>
        <v>0</v>
      </c>
      <c r="DD637" s="8" t="n">
        <f aca="false">DD373</f>
        <v>0</v>
      </c>
      <c r="DE637" s="8" t="n">
        <f aca="false">DE373</f>
        <v>0</v>
      </c>
      <c r="DF637" s="8" t="n">
        <f aca="false">DF373</f>
        <v>0</v>
      </c>
      <c r="DG637" s="8" t="n">
        <f aca="false">DG373</f>
        <v>0</v>
      </c>
      <c r="DH637" s="8" t="n">
        <f aca="false">DH373</f>
        <v>0</v>
      </c>
      <c r="DI637" s="8" t="n">
        <f aca="false">DI373</f>
        <v>0</v>
      </c>
      <c r="DJ637" s="8" t="n">
        <f aca="false">DJ373</f>
        <v>0</v>
      </c>
      <c r="DK637" s="8" t="n">
        <f aca="false">DK373</f>
        <v>0</v>
      </c>
      <c r="DL637" s="8" t="n">
        <f aca="false">DL373</f>
        <v>0</v>
      </c>
      <c r="DM637" s="8" t="n">
        <f aca="false">DM373</f>
        <v>0</v>
      </c>
      <c r="DN637" s="8" t="n">
        <f aca="false">DN373</f>
        <v>0</v>
      </c>
      <c r="DO637" s="8" t="n">
        <f aca="false">DO373</f>
        <v>0</v>
      </c>
      <c r="DP637" s="8" t="n">
        <f aca="false">DP373</f>
        <v>0</v>
      </c>
      <c r="DQ637" s="8" t="n">
        <f aca="false">DQ373</f>
        <v>0</v>
      </c>
      <c r="DR637" s="8" t="n">
        <f aca="false">DR373</f>
        <v>0</v>
      </c>
      <c r="DS637" s="8" t="n">
        <f aca="false">DS373</f>
        <v>0</v>
      </c>
      <c r="DT637" s="8" t="n">
        <f aca="false">DT373</f>
        <v>0</v>
      </c>
      <c r="DU637" s="8" t="n">
        <f aca="false">DU373</f>
        <v>0</v>
      </c>
      <c r="DV637" s="8" t="n">
        <f aca="false">DV373</f>
        <v>0</v>
      </c>
      <c r="DW637" s="8" t="n">
        <f aca="false">DW373</f>
        <v>0</v>
      </c>
      <c r="DX637" s="8" t="n">
        <f aca="false">DX373</f>
        <v>0</v>
      </c>
      <c r="DY637" s="8" t="n">
        <f aca="false">DY373</f>
        <v>0</v>
      </c>
      <c r="DZ637" s="8" t="n">
        <f aca="false">DZ373</f>
        <v>0</v>
      </c>
      <c r="EA637" s="8" t="n">
        <f aca="false">EA373</f>
        <v>0</v>
      </c>
      <c r="EB637" s="8" t="n">
        <f aca="false">EB373</f>
        <v>0</v>
      </c>
      <c r="EC637" s="8" t="n">
        <f aca="false">EC373</f>
        <v>0</v>
      </c>
      <c r="ED637" s="8" t="n">
        <f aca="false">ED373</f>
        <v>0</v>
      </c>
      <c r="EE637" s="8" t="n">
        <f aca="false">EE373</f>
        <v>0</v>
      </c>
      <c r="EF637" s="8" t="n">
        <f aca="false">EF373</f>
        <v>0</v>
      </c>
      <c r="EG637" s="8" t="n">
        <f aca="false">EG373</f>
        <v>0</v>
      </c>
      <c r="EH637" s="8" t="n">
        <f aca="false">EH373</f>
        <v>0</v>
      </c>
      <c r="EI637" s="8" t="n">
        <f aca="false">EI373</f>
        <v>0</v>
      </c>
      <c r="EJ637" s="8" t="n">
        <f aca="false">EJ373</f>
        <v>0</v>
      </c>
      <c r="EK637" s="8" t="n">
        <f aca="false">EK373</f>
        <v>0</v>
      </c>
      <c r="EL637" s="8" t="n">
        <f aca="false">EL373</f>
        <v>0</v>
      </c>
      <c r="EM637" s="8" t="n">
        <f aca="false">EM373</f>
        <v>0</v>
      </c>
      <c r="EN637" s="8" t="n">
        <f aca="false">EN373</f>
        <v>0</v>
      </c>
      <c r="EO637" s="8" t="n">
        <f aca="false">EO373</f>
        <v>0</v>
      </c>
      <c r="EP637" s="8" t="n">
        <f aca="false">EP373</f>
        <v>0</v>
      </c>
      <c r="EQ637" s="8" t="n">
        <f aca="false">EQ373</f>
        <v>0</v>
      </c>
      <c r="ER637" s="8" t="n">
        <f aca="false">ER373</f>
        <v>0</v>
      </c>
      <c r="ES637" s="8" t="n">
        <f aca="false">ES373</f>
        <v>0</v>
      </c>
      <c r="ET637" s="8" t="n">
        <f aca="false">ET373</f>
        <v>0</v>
      </c>
      <c r="EU637" s="8" t="n">
        <f aca="false">EU373</f>
        <v>0</v>
      </c>
      <c r="EV637" s="8" t="n">
        <f aca="false">EV373</f>
        <v>0</v>
      </c>
      <c r="EW637" s="8" t="n">
        <f aca="false">EW373</f>
        <v>0</v>
      </c>
      <c r="EX637" s="8" t="n">
        <f aca="false">EX373</f>
        <v>0</v>
      </c>
      <c r="EY637" s="8" t="n">
        <f aca="false">EY373</f>
        <v>0</v>
      </c>
      <c r="EZ637" s="8" t="n">
        <f aca="false">EZ373</f>
        <v>0</v>
      </c>
      <c r="FA637" s="8" t="n">
        <f aca="false">FA373</f>
        <v>0</v>
      </c>
      <c r="FB637" s="8" t="n">
        <f aca="false">FB373</f>
        <v>0</v>
      </c>
      <c r="FC637" s="8" t="n">
        <f aca="false">FC373</f>
        <v>0</v>
      </c>
      <c r="FD637" s="8" t="n">
        <f aca="false">FD373</f>
        <v>0</v>
      </c>
      <c r="FE637" s="8" t="n">
        <f aca="false">FE373</f>
        <v>0</v>
      </c>
      <c r="FF637" s="8" t="n">
        <f aca="false">FF373</f>
        <v>0</v>
      </c>
      <c r="FG637" s="8" t="n">
        <f aca="false">FG373</f>
        <v>0</v>
      </c>
      <c r="FH637" s="8" t="n">
        <f aca="false">FH373</f>
        <v>0</v>
      </c>
      <c r="FI637" s="8" t="n">
        <f aca="false">FI373</f>
        <v>0</v>
      </c>
      <c r="FJ637" s="8" t="n">
        <f aca="false">FJ373</f>
        <v>0</v>
      </c>
      <c r="FK637" s="8" t="n">
        <f aca="false">FK373</f>
        <v>0</v>
      </c>
      <c r="FL637" s="8" t="n">
        <f aca="false">FL373</f>
        <v>0</v>
      </c>
      <c r="FM637" s="8" t="n">
        <f aca="false">FM373</f>
        <v>0</v>
      </c>
      <c r="FN637" s="8" t="n">
        <f aca="false">FN373</f>
        <v>0</v>
      </c>
      <c r="FO637" s="8" t="n">
        <f aca="false">FO373</f>
        <v>0</v>
      </c>
      <c r="FP637" s="8" t="n">
        <f aca="false">FP373</f>
        <v>0</v>
      </c>
      <c r="FQ637" s="8" t="n">
        <f aca="false">FQ373</f>
        <v>0</v>
      </c>
      <c r="FR637" s="8" t="n">
        <f aca="false">FR373</f>
        <v>0</v>
      </c>
      <c r="FS637" s="8" t="n">
        <f aca="false">FS373</f>
        <v>0</v>
      </c>
      <c r="FT637" s="8" t="n">
        <f aca="false">FT373</f>
        <v>0</v>
      </c>
      <c r="FU637" s="8" t="n">
        <f aca="false">FU373</f>
        <v>0</v>
      </c>
      <c r="FV637" s="8" t="n">
        <f aca="false">FV373</f>
        <v>0</v>
      </c>
    </row>
    <row r="638" s="8" customFormat="true" ht="12.75" hidden="false" customHeight="false" outlineLevel="0" collapsed="false">
      <c r="A638" s="159" t="n">
        <f aca="false">A374</f>
        <v>0</v>
      </c>
      <c r="B638" s="69" t="n">
        <f aca="false">B374</f>
        <v>0</v>
      </c>
      <c r="C638" s="70" t="n">
        <f aca="false">C374</f>
        <v>0</v>
      </c>
      <c r="D638" s="71" t="n">
        <v>0</v>
      </c>
      <c r="E638" s="72" t="n">
        <v>0</v>
      </c>
      <c r="F638" s="81" t="n">
        <f aca="false">F337</f>
        <v>0</v>
      </c>
      <c r="G638" s="74" t="n">
        <f aca="false">G374</f>
        <v>0</v>
      </c>
      <c r="H638" s="74" t="n">
        <f aca="false">H374</f>
        <v>0</v>
      </c>
      <c r="I638" s="76"/>
      <c r="J638" s="84" t="n">
        <f aca="false">+J637*$H$637</f>
        <v>66916.3235294118</v>
      </c>
      <c r="K638" s="84" t="e">
        <f aca="false">+K637*$H$637</f>
        <v>#VALUE!</v>
      </c>
      <c r="L638" s="84" t="e">
        <f aca="false">+L637*$H$637</f>
        <v>#VALUE!</v>
      </c>
      <c r="M638" s="84" t="e">
        <f aca="false">+M637*$H$637</f>
        <v>#VALUE!</v>
      </c>
      <c r="N638" s="84" t="e">
        <f aca="false">+N637*$H$637</f>
        <v>#VALUE!</v>
      </c>
      <c r="O638" s="84" t="e">
        <f aca="false">+O637*$H$637</f>
        <v>#VALUE!</v>
      </c>
      <c r="P638" s="84" t="e">
        <f aca="false">+P637*$H$637</f>
        <v>#VALUE!</v>
      </c>
      <c r="Q638" s="84" t="e">
        <f aca="false">+Q637*$H$637</f>
        <v>#VALUE!</v>
      </c>
      <c r="R638" s="84" t="e">
        <f aca="false">+R637*$H$637</f>
        <v>#VALUE!</v>
      </c>
      <c r="S638" s="84" t="e">
        <f aca="false">+S637*$H$637</f>
        <v>#VALUE!</v>
      </c>
      <c r="T638" s="84" t="e">
        <f aca="false">+T637*$H$637</f>
        <v>#VALUE!</v>
      </c>
      <c r="U638" s="84" t="e">
        <f aca="false">+U637*$H$637</f>
        <v>#VALUE!</v>
      </c>
      <c r="V638" s="84" t="e">
        <f aca="false">+V637*$H$637</f>
        <v>#VALUE!</v>
      </c>
      <c r="W638" s="84" t="e">
        <f aca="false">+W637*$H$637</f>
        <v>#VALUE!</v>
      </c>
      <c r="X638" s="84" t="e">
        <f aca="false">+X637*$H$637</f>
        <v>#VALUE!</v>
      </c>
      <c r="Y638" s="84" t="e">
        <f aca="false">+Y637*$H$637</f>
        <v>#VALUE!</v>
      </c>
      <c r="Z638" s="84" t="e">
        <f aca="false">+Z637*$H$637</f>
        <v>#VALUE!</v>
      </c>
      <c r="AA638" s="84" t="e">
        <f aca="false">+AA637*$H$637</f>
        <v>#VALUE!</v>
      </c>
      <c r="AB638" s="84" t="e">
        <f aca="false">+AB637*$H$637</f>
        <v>#VALUE!</v>
      </c>
      <c r="AC638" s="84" t="e">
        <f aca="false">+AC637*$H$637</f>
        <v>#VALUE!</v>
      </c>
      <c r="AD638" s="84" t="e">
        <f aca="false">+AD637*$H$637</f>
        <v>#VALUE!</v>
      </c>
      <c r="AE638" s="84" t="e">
        <f aca="false">+AE637*$H$637</f>
        <v>#VALUE!</v>
      </c>
      <c r="AF638" s="84" t="e">
        <f aca="false">+AF637*$H$637</f>
        <v>#VALUE!</v>
      </c>
      <c r="AG638" s="84" t="e">
        <f aca="false">+AG637*$H$637</f>
        <v>#VALUE!</v>
      </c>
      <c r="AH638" s="84" t="e">
        <f aca="false">+AH637*$H$637</f>
        <v>#VALUE!</v>
      </c>
      <c r="AI638" s="161" t="e">
        <f aca="false">SUM(J638:AH638)</f>
        <v>#VALUE!</v>
      </c>
      <c r="AK638" s="121"/>
      <c r="AL638" s="57"/>
      <c r="AM638" s="12"/>
      <c r="AN638" s="8" t="n">
        <f aca="false">AN374</f>
        <v>0</v>
      </c>
      <c r="AO638" s="8" t="n">
        <f aca="false">AO374</f>
        <v>0</v>
      </c>
      <c r="AP638" s="8" t="n">
        <f aca="false">AP374</f>
        <v>0</v>
      </c>
      <c r="AQ638" s="8" t="n">
        <f aca="false">AQ374</f>
        <v>0</v>
      </c>
      <c r="AR638" s="8" t="n">
        <f aca="false">AR374</f>
        <v>0</v>
      </c>
      <c r="AS638" s="8" t="n">
        <f aca="false">AS374</f>
        <v>0</v>
      </c>
      <c r="AT638" s="8" t="n">
        <f aca="false">AT374</f>
        <v>0</v>
      </c>
      <c r="AU638" s="8" t="n">
        <f aca="false">AU374</f>
        <v>0</v>
      </c>
      <c r="AV638" s="8" t="n">
        <f aca="false">AV374</f>
        <v>0</v>
      </c>
      <c r="AW638" s="8" t="n">
        <f aca="false">AW374</f>
        <v>0</v>
      </c>
      <c r="AX638" s="8" t="n">
        <f aca="false">AX374</f>
        <v>0</v>
      </c>
      <c r="AY638" s="8" t="n">
        <f aca="false">AY374</f>
        <v>0</v>
      </c>
      <c r="AZ638" s="8" t="n">
        <f aca="false">AZ374</f>
        <v>0</v>
      </c>
      <c r="BA638" s="8" t="n">
        <f aca="false">BA374</f>
        <v>0</v>
      </c>
      <c r="BB638" s="8" t="n">
        <f aca="false">BB374</f>
        <v>0</v>
      </c>
      <c r="BC638" s="8" t="n">
        <f aca="false">BC374</f>
        <v>0</v>
      </c>
      <c r="BD638" s="8" t="n">
        <f aca="false">BD374</f>
        <v>0</v>
      </c>
      <c r="BE638" s="8" t="n">
        <f aca="false">BE374</f>
        <v>0</v>
      </c>
      <c r="BF638" s="8" t="n">
        <f aca="false">BF374</f>
        <v>0</v>
      </c>
      <c r="BG638" s="8" t="n">
        <f aca="false">BG374</f>
        <v>0</v>
      </c>
      <c r="BH638" s="8" t="n">
        <f aca="false">BH374</f>
        <v>0</v>
      </c>
      <c r="BI638" s="8" t="n">
        <f aca="false">BI374</f>
        <v>0</v>
      </c>
      <c r="BJ638" s="8" t="n">
        <f aca="false">BJ374</f>
        <v>0</v>
      </c>
      <c r="BK638" s="8" t="n">
        <f aca="false">BK374</f>
        <v>0</v>
      </c>
      <c r="BL638" s="8" t="n">
        <f aca="false">BL374</f>
        <v>0</v>
      </c>
      <c r="BM638" s="8" t="n">
        <f aca="false">BM374</f>
        <v>0</v>
      </c>
      <c r="BN638" s="8" t="n">
        <f aca="false">BN374</f>
        <v>0</v>
      </c>
      <c r="BO638" s="8" t="n">
        <f aca="false">BO374</f>
        <v>0</v>
      </c>
      <c r="BP638" s="8" t="n">
        <f aca="false">BP374</f>
        <v>0</v>
      </c>
      <c r="BQ638" s="8" t="n">
        <f aca="false">BQ374</f>
        <v>0</v>
      </c>
      <c r="BR638" s="8" t="n">
        <f aca="false">BR374</f>
        <v>0</v>
      </c>
      <c r="BS638" s="8" t="n">
        <f aca="false">BS374</f>
        <v>0</v>
      </c>
      <c r="BT638" s="8" t="n">
        <f aca="false">BT374</f>
        <v>0</v>
      </c>
      <c r="BU638" s="8" t="n">
        <f aca="false">BU374</f>
        <v>0</v>
      </c>
      <c r="BV638" s="8" t="n">
        <f aca="false">BV374</f>
        <v>0</v>
      </c>
      <c r="BW638" s="8" t="n">
        <f aca="false">BW374</f>
        <v>0</v>
      </c>
      <c r="BX638" s="8" t="n">
        <f aca="false">BX374</f>
        <v>0</v>
      </c>
      <c r="BY638" s="8" t="n">
        <f aca="false">BY374</f>
        <v>0</v>
      </c>
      <c r="BZ638" s="8" t="n">
        <f aca="false">BZ374</f>
        <v>0</v>
      </c>
      <c r="CA638" s="8" t="n">
        <f aca="false">CA374</f>
        <v>0</v>
      </c>
      <c r="CB638" s="8" t="n">
        <f aca="false">CB374</f>
        <v>0</v>
      </c>
      <c r="CC638" s="8" t="n">
        <f aca="false">CC374</f>
        <v>0</v>
      </c>
      <c r="CD638" s="8" t="n">
        <f aca="false">CD374</f>
        <v>0</v>
      </c>
      <c r="CE638" s="8" t="n">
        <f aca="false">CE374</f>
        <v>0</v>
      </c>
      <c r="CF638" s="8" t="n">
        <f aca="false">CF374</f>
        <v>0</v>
      </c>
      <c r="CG638" s="8" t="n">
        <f aca="false">CG374</f>
        <v>0</v>
      </c>
      <c r="CH638" s="8" t="n">
        <f aca="false">CH374</f>
        <v>0</v>
      </c>
      <c r="CI638" s="8" t="n">
        <f aca="false">CI374</f>
        <v>0</v>
      </c>
      <c r="CJ638" s="8" t="n">
        <f aca="false">CJ374</f>
        <v>0</v>
      </c>
      <c r="CK638" s="8" t="n">
        <f aca="false">CK374</f>
        <v>0</v>
      </c>
      <c r="CL638" s="8" t="n">
        <f aca="false">CL374</f>
        <v>0</v>
      </c>
      <c r="CM638" s="8" t="n">
        <f aca="false">CM374</f>
        <v>0</v>
      </c>
      <c r="CN638" s="8" t="n">
        <f aca="false">CN374</f>
        <v>0</v>
      </c>
      <c r="CO638" s="8" t="n">
        <f aca="false">CO374</f>
        <v>0</v>
      </c>
      <c r="CP638" s="8" t="n">
        <f aca="false">CP374</f>
        <v>0</v>
      </c>
      <c r="CQ638" s="8" t="n">
        <f aca="false">CQ374</f>
        <v>0</v>
      </c>
      <c r="CR638" s="8" t="n">
        <f aca="false">CR374</f>
        <v>0</v>
      </c>
      <c r="CS638" s="8" t="n">
        <f aca="false">CS374</f>
        <v>0</v>
      </c>
      <c r="CT638" s="8" t="n">
        <f aca="false">CT374</f>
        <v>0</v>
      </c>
      <c r="CU638" s="8" t="n">
        <f aca="false">CU374</f>
        <v>0</v>
      </c>
      <c r="CV638" s="8" t="n">
        <f aca="false">CV374</f>
        <v>0</v>
      </c>
      <c r="CW638" s="8" t="n">
        <f aca="false">CW374</f>
        <v>0</v>
      </c>
      <c r="CX638" s="8" t="n">
        <f aca="false">CX374</f>
        <v>0</v>
      </c>
      <c r="CY638" s="8" t="n">
        <f aca="false">CY374</f>
        <v>0</v>
      </c>
      <c r="CZ638" s="8" t="n">
        <f aca="false">CZ374</f>
        <v>0</v>
      </c>
      <c r="DA638" s="8" t="n">
        <f aca="false">DA374</f>
        <v>0</v>
      </c>
      <c r="DB638" s="8" t="n">
        <f aca="false">DB374</f>
        <v>0</v>
      </c>
      <c r="DC638" s="8" t="n">
        <f aca="false">DC374</f>
        <v>0</v>
      </c>
      <c r="DD638" s="8" t="n">
        <f aca="false">DD374</f>
        <v>0</v>
      </c>
      <c r="DE638" s="8" t="n">
        <f aca="false">DE374</f>
        <v>0</v>
      </c>
      <c r="DF638" s="8" t="n">
        <f aca="false">DF374</f>
        <v>0</v>
      </c>
      <c r="DG638" s="8" t="n">
        <f aca="false">DG374</f>
        <v>0</v>
      </c>
      <c r="DH638" s="8" t="n">
        <f aca="false">DH374</f>
        <v>0</v>
      </c>
      <c r="DI638" s="8" t="n">
        <f aca="false">DI374</f>
        <v>0</v>
      </c>
      <c r="DJ638" s="8" t="n">
        <f aca="false">DJ374</f>
        <v>0</v>
      </c>
      <c r="DK638" s="8" t="n">
        <f aca="false">DK374</f>
        <v>0</v>
      </c>
      <c r="DL638" s="8" t="n">
        <f aca="false">DL374</f>
        <v>0</v>
      </c>
      <c r="DM638" s="8" t="n">
        <f aca="false">DM374</f>
        <v>0</v>
      </c>
      <c r="DN638" s="8" t="n">
        <f aca="false">DN374</f>
        <v>0</v>
      </c>
      <c r="DO638" s="8" t="n">
        <f aca="false">DO374</f>
        <v>0</v>
      </c>
      <c r="DP638" s="8" t="n">
        <f aca="false">DP374</f>
        <v>0</v>
      </c>
      <c r="DQ638" s="8" t="n">
        <f aca="false">DQ374</f>
        <v>0</v>
      </c>
      <c r="DR638" s="8" t="n">
        <f aca="false">DR374</f>
        <v>0</v>
      </c>
      <c r="DS638" s="8" t="n">
        <f aca="false">DS374</f>
        <v>0</v>
      </c>
      <c r="DT638" s="8" t="n">
        <f aca="false">DT374</f>
        <v>0</v>
      </c>
      <c r="DU638" s="8" t="n">
        <f aca="false">DU374</f>
        <v>0</v>
      </c>
      <c r="DV638" s="8" t="n">
        <f aca="false">DV374</f>
        <v>0</v>
      </c>
      <c r="DW638" s="8" t="n">
        <f aca="false">DW374</f>
        <v>0</v>
      </c>
      <c r="DX638" s="8" t="n">
        <f aca="false">DX374</f>
        <v>0</v>
      </c>
      <c r="DY638" s="8" t="n">
        <f aca="false">DY374</f>
        <v>0</v>
      </c>
      <c r="DZ638" s="8" t="n">
        <f aca="false">DZ374</f>
        <v>0</v>
      </c>
      <c r="EA638" s="8" t="n">
        <f aca="false">EA374</f>
        <v>0</v>
      </c>
      <c r="EB638" s="8" t="n">
        <f aca="false">EB374</f>
        <v>0</v>
      </c>
      <c r="EC638" s="8" t="n">
        <f aca="false">EC374</f>
        <v>0</v>
      </c>
      <c r="ED638" s="8" t="n">
        <f aca="false">ED374</f>
        <v>0</v>
      </c>
      <c r="EE638" s="8" t="n">
        <f aca="false">EE374</f>
        <v>0</v>
      </c>
      <c r="EF638" s="8" t="n">
        <f aca="false">EF374</f>
        <v>0</v>
      </c>
      <c r="EG638" s="8" t="n">
        <f aca="false">EG374</f>
        <v>0</v>
      </c>
      <c r="EH638" s="8" t="n">
        <f aca="false">EH374</f>
        <v>0</v>
      </c>
      <c r="EI638" s="8" t="n">
        <f aca="false">EI374</f>
        <v>0</v>
      </c>
      <c r="EJ638" s="8" t="n">
        <f aca="false">EJ374</f>
        <v>0</v>
      </c>
      <c r="EK638" s="8" t="n">
        <f aca="false">EK374</f>
        <v>0</v>
      </c>
      <c r="EL638" s="8" t="n">
        <f aca="false">EL374</f>
        <v>0</v>
      </c>
      <c r="EM638" s="8" t="n">
        <f aca="false">EM374</f>
        <v>0</v>
      </c>
      <c r="EN638" s="8" t="n">
        <f aca="false">EN374</f>
        <v>0</v>
      </c>
      <c r="EO638" s="8" t="n">
        <f aca="false">EO374</f>
        <v>0</v>
      </c>
      <c r="EP638" s="8" t="n">
        <f aca="false">EP374</f>
        <v>0</v>
      </c>
      <c r="EQ638" s="8" t="n">
        <f aca="false">EQ374</f>
        <v>0</v>
      </c>
      <c r="ER638" s="8" t="n">
        <f aca="false">ER374</f>
        <v>0</v>
      </c>
      <c r="ES638" s="8" t="n">
        <f aca="false">ES374</f>
        <v>0</v>
      </c>
      <c r="ET638" s="8" t="n">
        <f aca="false">ET374</f>
        <v>0</v>
      </c>
      <c r="EU638" s="8" t="n">
        <f aca="false">EU374</f>
        <v>0</v>
      </c>
      <c r="EV638" s="8" t="n">
        <f aca="false">EV374</f>
        <v>0</v>
      </c>
      <c r="EW638" s="8" t="n">
        <f aca="false">EW374</f>
        <v>0</v>
      </c>
      <c r="EX638" s="8" t="n">
        <f aca="false">EX374</f>
        <v>0</v>
      </c>
      <c r="EY638" s="8" t="n">
        <f aca="false">EY374</f>
        <v>0</v>
      </c>
      <c r="EZ638" s="8" t="n">
        <f aca="false">EZ374</f>
        <v>0</v>
      </c>
      <c r="FA638" s="8" t="n">
        <f aca="false">FA374</f>
        <v>0</v>
      </c>
      <c r="FB638" s="8" t="n">
        <f aca="false">FB374</f>
        <v>0</v>
      </c>
      <c r="FC638" s="8" t="n">
        <f aca="false">FC374</f>
        <v>0</v>
      </c>
      <c r="FD638" s="8" t="n">
        <f aca="false">FD374</f>
        <v>0</v>
      </c>
      <c r="FE638" s="8" t="n">
        <f aca="false">FE374</f>
        <v>0</v>
      </c>
      <c r="FF638" s="8" t="n">
        <f aca="false">FF374</f>
        <v>0</v>
      </c>
      <c r="FG638" s="8" t="n">
        <f aca="false">FG374</f>
        <v>0</v>
      </c>
      <c r="FH638" s="8" t="n">
        <f aca="false">FH374</f>
        <v>0</v>
      </c>
      <c r="FI638" s="8" t="n">
        <f aca="false">FI374</f>
        <v>0</v>
      </c>
      <c r="FJ638" s="8" t="n">
        <f aca="false">FJ374</f>
        <v>0</v>
      </c>
      <c r="FK638" s="8" t="n">
        <f aca="false">FK374</f>
        <v>0</v>
      </c>
      <c r="FL638" s="8" t="n">
        <f aca="false">FL374</f>
        <v>0</v>
      </c>
      <c r="FM638" s="8" t="n">
        <f aca="false">FM374</f>
        <v>0</v>
      </c>
      <c r="FN638" s="8" t="n">
        <f aca="false">FN374</f>
        <v>0</v>
      </c>
      <c r="FO638" s="8" t="n">
        <f aca="false">FO374</f>
        <v>0</v>
      </c>
      <c r="FP638" s="8" t="n">
        <f aca="false">FP374</f>
        <v>0</v>
      </c>
      <c r="FQ638" s="8" t="n">
        <f aca="false">FQ374</f>
        <v>0</v>
      </c>
      <c r="FR638" s="8" t="n">
        <f aca="false">FR374</f>
        <v>0</v>
      </c>
      <c r="FS638" s="8" t="n">
        <f aca="false">FS374</f>
        <v>0</v>
      </c>
      <c r="FT638" s="8" t="n">
        <f aca="false">FT374</f>
        <v>0</v>
      </c>
      <c r="FU638" s="8" t="n">
        <f aca="false">FU374</f>
        <v>0</v>
      </c>
      <c r="FV638" s="8" t="n">
        <f aca="false">FV374</f>
        <v>0</v>
      </c>
    </row>
    <row r="639" s="8" customFormat="true" ht="12.75" hidden="false" customHeight="false" outlineLevel="0" collapsed="false">
      <c r="A639" s="159" t="s">
        <v>357</v>
      </c>
      <c r="B639" s="69" t="n">
        <f aca="false">B375</f>
        <v>0</v>
      </c>
      <c r="C639" s="70" t="s">
        <v>582</v>
      </c>
      <c r="D639" s="71" t="s">
        <v>358</v>
      </c>
      <c r="E639" s="72" t="s">
        <v>552</v>
      </c>
      <c r="F639" s="81" t="n">
        <f aca="false">VLOOKUP(C639,'Memória Despropriação'!$C$8:$F$42,4,FALSE())</f>
        <v>1592</v>
      </c>
      <c r="G639" s="74" t="n">
        <v>30</v>
      </c>
      <c r="H639" s="74" t="n">
        <f aca="false">+F639*G639</f>
        <v>47760</v>
      </c>
      <c r="I639" s="76"/>
      <c r="J639" s="82" t="n">
        <f aca="false">VLOOKUP($A639,$C$152:$AH$516,8,FALSE())</f>
        <v>1</v>
      </c>
      <c r="K639" s="82" t="str">
        <f aca="false">VLOOKUP($A639,$C$152:$AH$516,9,FALSE())</f>
        <v/>
      </c>
      <c r="L639" s="82" t="str">
        <f aca="false">VLOOKUP($A639,$C$152:$AH$516,10,FALSE())</f>
        <v/>
      </c>
      <c r="M639" s="82" t="str">
        <f aca="false">VLOOKUP($A639,$C$152:$AH$516,11,FALSE())</f>
        <v/>
      </c>
      <c r="N639" s="82" t="str">
        <f aca="false">VLOOKUP($A639,$C$152:$AH$516,12,FALSE())</f>
        <v/>
      </c>
      <c r="O639" s="82" t="str">
        <f aca="false">VLOOKUP($A639,$C$152:$AH$516,13,FALSE())</f>
        <v/>
      </c>
      <c r="P639" s="82" t="str">
        <f aca="false">VLOOKUP($A639,$C$152:$AH$516,14,FALSE())</f>
        <v/>
      </c>
      <c r="Q639" s="82" t="str">
        <f aca="false">VLOOKUP($A639,$C$152:$AH$516,15,FALSE())</f>
        <v/>
      </c>
      <c r="R639" s="82" t="str">
        <f aca="false">VLOOKUP($A639,$C$152:$AH$516,16,FALSE())</f>
        <v/>
      </c>
      <c r="S639" s="82" t="str">
        <f aca="false">VLOOKUP($A639,$C$152:$AH$516,17,FALSE())</f>
        <v/>
      </c>
      <c r="T639" s="82" t="str">
        <f aca="false">VLOOKUP($A639,$C$152:$AH$516,18,FALSE())</f>
        <v/>
      </c>
      <c r="U639" s="82" t="str">
        <f aca="false">VLOOKUP($A639,$C$152:$AH$516,19,FALSE())</f>
        <v/>
      </c>
      <c r="V639" s="82" t="str">
        <f aca="false">VLOOKUP($A639,$C$152:$AH$516,20,FALSE())</f>
        <v/>
      </c>
      <c r="W639" s="82" t="str">
        <f aca="false">VLOOKUP($A639,$C$152:$AH$516,21,FALSE())</f>
        <v/>
      </c>
      <c r="X639" s="82" t="str">
        <f aca="false">VLOOKUP($A639,$C$152:$AH$516,22,FALSE())</f>
        <v/>
      </c>
      <c r="Y639" s="82" t="str">
        <f aca="false">VLOOKUP($A639,$C$152:$AH$516,23,FALSE())</f>
        <v/>
      </c>
      <c r="Z639" s="82" t="str">
        <f aca="false">VLOOKUP($A639,$C$152:$AH$516,24,FALSE())</f>
        <v/>
      </c>
      <c r="AA639" s="82" t="str">
        <f aca="false">VLOOKUP($A639,$C$152:$AH$516,25,FALSE())</f>
        <v/>
      </c>
      <c r="AB639" s="82" t="str">
        <f aca="false">VLOOKUP($A639,$C$152:$AH$516,26,FALSE())</f>
        <v/>
      </c>
      <c r="AC639" s="82" t="str">
        <f aca="false">VLOOKUP($A639,$C$152:$AH$516,27,FALSE())</f>
        <v/>
      </c>
      <c r="AD639" s="82" t="str">
        <f aca="false">VLOOKUP($A639,$C$152:$AH$516,28,FALSE())</f>
        <v/>
      </c>
      <c r="AE639" s="82" t="str">
        <f aca="false">VLOOKUP($A639,$C$152:$AH$516,29,FALSE())</f>
        <v/>
      </c>
      <c r="AF639" s="82" t="str">
        <f aca="false">VLOOKUP($A639,$C$152:$AH$516,30,FALSE())</f>
        <v/>
      </c>
      <c r="AG639" s="82" t="str">
        <f aca="false">VLOOKUP($A639,$C$152:$AH$516,31,FALSE())</f>
        <v/>
      </c>
      <c r="AH639" s="82" t="str">
        <f aca="false">VLOOKUP($A639,$C$152:$AH$516,32,FALSE())</f>
        <v/>
      </c>
      <c r="AI639" s="160" t="n">
        <f aca="false">SUM(J639:AH639)</f>
        <v>1</v>
      </c>
      <c r="AK639" s="121"/>
      <c r="AL639" s="57"/>
      <c r="AM639" s="12"/>
      <c r="AN639" s="8" t="n">
        <f aca="false">AN375</f>
        <v>0</v>
      </c>
      <c r="AO639" s="8" t="n">
        <f aca="false">AO375</f>
        <v>0</v>
      </c>
      <c r="AP639" s="8" t="n">
        <f aca="false">AP375</f>
        <v>0</v>
      </c>
      <c r="AQ639" s="8" t="n">
        <f aca="false">AQ375</f>
        <v>0</v>
      </c>
      <c r="AR639" s="8" t="n">
        <f aca="false">AR375</f>
        <v>0</v>
      </c>
      <c r="AS639" s="8" t="n">
        <f aca="false">AS375</f>
        <v>0</v>
      </c>
      <c r="AT639" s="8" t="n">
        <f aca="false">AT375</f>
        <v>0</v>
      </c>
      <c r="AU639" s="8" t="n">
        <f aca="false">AU375</f>
        <v>0</v>
      </c>
      <c r="AV639" s="8" t="n">
        <f aca="false">AV375</f>
        <v>0</v>
      </c>
      <c r="AW639" s="8" t="n">
        <f aca="false">AW375</f>
        <v>0</v>
      </c>
      <c r="AX639" s="8" t="n">
        <f aca="false">AX375</f>
        <v>0</v>
      </c>
      <c r="AY639" s="8" t="n">
        <f aca="false">AY375</f>
        <v>0</v>
      </c>
      <c r="AZ639" s="8" t="n">
        <f aca="false">AZ375</f>
        <v>0</v>
      </c>
      <c r="BA639" s="8" t="n">
        <f aca="false">BA375</f>
        <v>0</v>
      </c>
      <c r="BB639" s="8" t="n">
        <f aca="false">BB375</f>
        <v>0</v>
      </c>
      <c r="BC639" s="8" t="n">
        <f aca="false">BC375</f>
        <v>0</v>
      </c>
      <c r="BD639" s="8" t="n">
        <f aca="false">BD375</f>
        <v>0</v>
      </c>
      <c r="BE639" s="8" t="n">
        <f aca="false">BE375</f>
        <v>0</v>
      </c>
      <c r="BF639" s="8" t="n">
        <f aca="false">BF375</f>
        <v>0</v>
      </c>
      <c r="BG639" s="8" t="n">
        <f aca="false">BG375</f>
        <v>0</v>
      </c>
      <c r="BH639" s="8" t="n">
        <f aca="false">BH375</f>
        <v>0</v>
      </c>
      <c r="BI639" s="8" t="n">
        <f aca="false">BI375</f>
        <v>0</v>
      </c>
      <c r="BJ639" s="8" t="n">
        <f aca="false">BJ375</f>
        <v>0</v>
      </c>
      <c r="BK639" s="8" t="n">
        <f aca="false">BK375</f>
        <v>0</v>
      </c>
      <c r="BL639" s="8" t="n">
        <f aca="false">BL375</f>
        <v>0</v>
      </c>
      <c r="BM639" s="8" t="n">
        <f aca="false">BM375</f>
        <v>0</v>
      </c>
      <c r="BN639" s="8" t="n">
        <f aca="false">BN375</f>
        <v>0</v>
      </c>
      <c r="BO639" s="8" t="n">
        <f aca="false">BO375</f>
        <v>0</v>
      </c>
      <c r="BP639" s="8" t="n">
        <f aca="false">BP375</f>
        <v>0</v>
      </c>
      <c r="BQ639" s="8" t="n">
        <f aca="false">BQ375</f>
        <v>0</v>
      </c>
      <c r="BR639" s="8" t="n">
        <f aca="false">BR375</f>
        <v>0</v>
      </c>
      <c r="BS639" s="8" t="n">
        <f aca="false">BS375</f>
        <v>0</v>
      </c>
      <c r="BT639" s="8" t="n">
        <f aca="false">BT375</f>
        <v>0</v>
      </c>
      <c r="BU639" s="8" t="n">
        <f aca="false">BU375</f>
        <v>0</v>
      </c>
      <c r="BV639" s="8" t="n">
        <f aca="false">BV375</f>
        <v>0</v>
      </c>
      <c r="BW639" s="8" t="n">
        <f aca="false">BW375</f>
        <v>0</v>
      </c>
      <c r="BX639" s="8" t="n">
        <f aca="false">BX375</f>
        <v>0</v>
      </c>
      <c r="BY639" s="8" t="n">
        <f aca="false">BY375</f>
        <v>0</v>
      </c>
      <c r="BZ639" s="8" t="n">
        <f aca="false">BZ375</f>
        <v>0</v>
      </c>
      <c r="CA639" s="8" t="n">
        <f aca="false">CA375</f>
        <v>0</v>
      </c>
      <c r="CB639" s="8" t="n">
        <f aca="false">CB375</f>
        <v>0</v>
      </c>
      <c r="CC639" s="8" t="n">
        <f aca="false">CC375</f>
        <v>0</v>
      </c>
      <c r="CD639" s="8" t="n">
        <f aca="false">CD375</f>
        <v>0</v>
      </c>
      <c r="CE639" s="8" t="n">
        <f aca="false">CE375</f>
        <v>0</v>
      </c>
      <c r="CF639" s="8" t="n">
        <f aca="false">CF375</f>
        <v>0</v>
      </c>
      <c r="CG639" s="8" t="n">
        <f aca="false">CG375</f>
        <v>0</v>
      </c>
      <c r="CH639" s="8" t="n">
        <f aca="false">CH375</f>
        <v>0</v>
      </c>
      <c r="CI639" s="8" t="n">
        <f aca="false">CI375</f>
        <v>0</v>
      </c>
      <c r="CJ639" s="8" t="n">
        <f aca="false">CJ375</f>
        <v>0</v>
      </c>
      <c r="CK639" s="8" t="n">
        <f aca="false">CK375</f>
        <v>0</v>
      </c>
      <c r="CL639" s="8" t="n">
        <f aca="false">CL375</f>
        <v>0</v>
      </c>
      <c r="CM639" s="8" t="n">
        <f aca="false">CM375</f>
        <v>0</v>
      </c>
      <c r="CN639" s="8" t="n">
        <f aca="false">CN375</f>
        <v>0</v>
      </c>
      <c r="CO639" s="8" t="n">
        <f aca="false">CO375</f>
        <v>0</v>
      </c>
      <c r="CP639" s="8" t="n">
        <f aca="false">CP375</f>
        <v>0</v>
      </c>
      <c r="CQ639" s="8" t="n">
        <f aca="false">CQ375</f>
        <v>0</v>
      </c>
      <c r="CR639" s="8" t="n">
        <f aca="false">CR375</f>
        <v>0</v>
      </c>
      <c r="CS639" s="8" t="n">
        <f aca="false">CS375</f>
        <v>0</v>
      </c>
      <c r="CT639" s="8" t="n">
        <f aca="false">CT375</f>
        <v>0</v>
      </c>
      <c r="CU639" s="8" t="n">
        <f aca="false">CU375</f>
        <v>0</v>
      </c>
      <c r="CV639" s="8" t="n">
        <f aca="false">CV375</f>
        <v>0</v>
      </c>
      <c r="CW639" s="8" t="n">
        <f aca="false">CW375</f>
        <v>0</v>
      </c>
      <c r="CX639" s="8" t="n">
        <f aca="false">CX375</f>
        <v>0</v>
      </c>
      <c r="CY639" s="8" t="n">
        <f aca="false">CY375</f>
        <v>0</v>
      </c>
      <c r="CZ639" s="8" t="n">
        <f aca="false">CZ375</f>
        <v>0</v>
      </c>
      <c r="DA639" s="8" t="n">
        <f aca="false">DA375</f>
        <v>0</v>
      </c>
      <c r="DB639" s="8" t="n">
        <f aca="false">DB375</f>
        <v>0</v>
      </c>
      <c r="DC639" s="8" t="n">
        <f aca="false">DC375</f>
        <v>0</v>
      </c>
      <c r="DD639" s="8" t="n">
        <f aca="false">DD375</f>
        <v>0</v>
      </c>
      <c r="DE639" s="8" t="n">
        <f aca="false">DE375</f>
        <v>0</v>
      </c>
      <c r="DF639" s="8" t="n">
        <f aca="false">DF375</f>
        <v>0</v>
      </c>
      <c r="DG639" s="8" t="n">
        <f aca="false">DG375</f>
        <v>0</v>
      </c>
      <c r="DH639" s="8" t="n">
        <f aca="false">DH375</f>
        <v>0</v>
      </c>
      <c r="DI639" s="8" t="n">
        <f aca="false">DI375</f>
        <v>0</v>
      </c>
      <c r="DJ639" s="8" t="n">
        <f aca="false">DJ375</f>
        <v>0</v>
      </c>
      <c r="DK639" s="8" t="n">
        <f aca="false">DK375</f>
        <v>0</v>
      </c>
      <c r="DL639" s="8" t="n">
        <f aca="false">DL375</f>
        <v>0</v>
      </c>
      <c r="DM639" s="8" t="n">
        <f aca="false">DM375</f>
        <v>0</v>
      </c>
      <c r="DN639" s="8" t="n">
        <f aca="false">DN375</f>
        <v>0</v>
      </c>
      <c r="DO639" s="8" t="n">
        <f aca="false">DO375</f>
        <v>0</v>
      </c>
      <c r="DP639" s="8" t="n">
        <f aca="false">DP375</f>
        <v>0</v>
      </c>
      <c r="DQ639" s="8" t="n">
        <f aca="false">DQ375</f>
        <v>0</v>
      </c>
      <c r="DR639" s="8" t="n">
        <f aca="false">DR375</f>
        <v>0</v>
      </c>
      <c r="DS639" s="8" t="n">
        <f aca="false">DS375</f>
        <v>0</v>
      </c>
      <c r="DT639" s="8" t="n">
        <f aca="false">DT375</f>
        <v>0</v>
      </c>
      <c r="DU639" s="8" t="n">
        <f aca="false">DU375</f>
        <v>0</v>
      </c>
      <c r="DV639" s="8" t="n">
        <f aca="false">DV375</f>
        <v>0</v>
      </c>
      <c r="DW639" s="8" t="n">
        <f aca="false">DW375</f>
        <v>0</v>
      </c>
      <c r="DX639" s="8" t="n">
        <f aca="false">DX375</f>
        <v>0</v>
      </c>
      <c r="DY639" s="8" t="n">
        <f aca="false">DY375</f>
        <v>0</v>
      </c>
      <c r="DZ639" s="8" t="n">
        <f aca="false">DZ375</f>
        <v>0</v>
      </c>
      <c r="EA639" s="8" t="n">
        <f aca="false">EA375</f>
        <v>0</v>
      </c>
      <c r="EB639" s="8" t="n">
        <f aca="false">EB375</f>
        <v>0</v>
      </c>
      <c r="EC639" s="8" t="n">
        <f aca="false">EC375</f>
        <v>0</v>
      </c>
      <c r="ED639" s="8" t="n">
        <f aca="false">ED375</f>
        <v>0</v>
      </c>
      <c r="EE639" s="8" t="n">
        <f aca="false">EE375</f>
        <v>0</v>
      </c>
      <c r="EF639" s="8" t="n">
        <f aca="false">EF375</f>
        <v>0</v>
      </c>
      <c r="EG639" s="8" t="n">
        <f aca="false">EG375</f>
        <v>0</v>
      </c>
      <c r="EH639" s="8" t="n">
        <f aca="false">EH375</f>
        <v>0</v>
      </c>
      <c r="EI639" s="8" t="n">
        <f aca="false">EI375</f>
        <v>0</v>
      </c>
      <c r="EJ639" s="8" t="n">
        <f aca="false">EJ375</f>
        <v>0</v>
      </c>
      <c r="EK639" s="8" t="n">
        <f aca="false">EK375</f>
        <v>0</v>
      </c>
      <c r="EL639" s="8" t="n">
        <f aca="false">EL375</f>
        <v>0</v>
      </c>
      <c r="EM639" s="8" t="n">
        <f aca="false">EM375</f>
        <v>0</v>
      </c>
      <c r="EN639" s="8" t="n">
        <f aca="false">EN375</f>
        <v>0</v>
      </c>
      <c r="EO639" s="8" t="n">
        <f aca="false">EO375</f>
        <v>0</v>
      </c>
      <c r="EP639" s="8" t="n">
        <f aca="false">EP375</f>
        <v>0</v>
      </c>
      <c r="EQ639" s="8" t="n">
        <f aca="false">EQ375</f>
        <v>0</v>
      </c>
      <c r="ER639" s="8" t="n">
        <f aca="false">ER375</f>
        <v>0</v>
      </c>
      <c r="ES639" s="8" t="n">
        <f aca="false">ES375</f>
        <v>0</v>
      </c>
      <c r="ET639" s="8" t="n">
        <f aca="false">ET375</f>
        <v>0</v>
      </c>
      <c r="EU639" s="8" t="n">
        <f aca="false">EU375</f>
        <v>0</v>
      </c>
      <c r="EV639" s="8" t="n">
        <f aca="false">EV375</f>
        <v>0</v>
      </c>
      <c r="EW639" s="8" t="n">
        <f aca="false">EW375</f>
        <v>0</v>
      </c>
      <c r="EX639" s="8" t="n">
        <f aca="false">EX375</f>
        <v>0</v>
      </c>
      <c r="EY639" s="8" t="n">
        <f aca="false">EY375</f>
        <v>0</v>
      </c>
      <c r="EZ639" s="8" t="n">
        <f aca="false">EZ375</f>
        <v>0</v>
      </c>
      <c r="FA639" s="8" t="n">
        <f aca="false">FA375</f>
        <v>0</v>
      </c>
      <c r="FB639" s="8" t="n">
        <f aca="false">FB375</f>
        <v>0</v>
      </c>
      <c r="FC639" s="8" t="n">
        <f aca="false">FC375</f>
        <v>0</v>
      </c>
      <c r="FD639" s="8" t="n">
        <f aca="false">FD375</f>
        <v>0</v>
      </c>
      <c r="FE639" s="8" t="n">
        <f aca="false">FE375</f>
        <v>0</v>
      </c>
      <c r="FF639" s="8" t="n">
        <f aca="false">FF375</f>
        <v>0</v>
      </c>
      <c r="FG639" s="8" t="n">
        <f aca="false">FG375</f>
        <v>0</v>
      </c>
      <c r="FH639" s="8" t="n">
        <f aca="false">FH375</f>
        <v>0</v>
      </c>
      <c r="FI639" s="8" t="n">
        <f aca="false">FI375</f>
        <v>0</v>
      </c>
      <c r="FJ639" s="8" t="n">
        <f aca="false">FJ375</f>
        <v>0</v>
      </c>
      <c r="FK639" s="8" t="n">
        <f aca="false">FK375</f>
        <v>0</v>
      </c>
      <c r="FL639" s="8" t="n">
        <f aca="false">FL375</f>
        <v>0</v>
      </c>
      <c r="FM639" s="8" t="n">
        <f aca="false">FM375</f>
        <v>0</v>
      </c>
      <c r="FN639" s="8" t="n">
        <f aca="false">FN375</f>
        <v>0</v>
      </c>
      <c r="FO639" s="8" t="n">
        <f aca="false">FO375</f>
        <v>0</v>
      </c>
      <c r="FP639" s="8" t="n">
        <f aca="false">FP375</f>
        <v>0</v>
      </c>
      <c r="FQ639" s="8" t="n">
        <f aca="false">FQ375</f>
        <v>0</v>
      </c>
      <c r="FR639" s="8" t="n">
        <f aca="false">FR375</f>
        <v>0</v>
      </c>
      <c r="FS639" s="8" t="n">
        <f aca="false">FS375</f>
        <v>0</v>
      </c>
      <c r="FT639" s="8" t="n">
        <f aca="false">FT375</f>
        <v>0</v>
      </c>
      <c r="FU639" s="8" t="n">
        <f aca="false">FU375</f>
        <v>0</v>
      </c>
      <c r="FV639" s="8" t="n">
        <f aca="false">FV375</f>
        <v>0</v>
      </c>
    </row>
    <row r="640" s="8" customFormat="true" ht="12.75" hidden="false" customHeight="false" outlineLevel="0" collapsed="false">
      <c r="A640" s="159" t="n">
        <f aca="false">A376</f>
        <v>0</v>
      </c>
      <c r="B640" s="69" t="n">
        <f aca="false">B376</f>
        <v>0</v>
      </c>
      <c r="C640" s="70" t="n">
        <f aca="false">C376</f>
        <v>0</v>
      </c>
      <c r="D640" s="71" t="n">
        <v>0</v>
      </c>
      <c r="E640" s="72" t="n">
        <v>0</v>
      </c>
      <c r="F640" s="81" t="n">
        <f aca="false">F339</f>
        <v>0</v>
      </c>
      <c r="G640" s="74" t="n">
        <f aca="false">G376</f>
        <v>0</v>
      </c>
      <c r="H640" s="74" t="n">
        <f aca="false">H376</f>
        <v>0</v>
      </c>
      <c r="I640" s="76"/>
      <c r="J640" s="84" t="n">
        <f aca="false">+J639*$H$639</f>
        <v>47760</v>
      </c>
      <c r="K640" s="84" t="e">
        <f aca="false">+K639*$H$639</f>
        <v>#VALUE!</v>
      </c>
      <c r="L640" s="84" t="e">
        <f aca="false">+L639*$H$639</f>
        <v>#VALUE!</v>
      </c>
      <c r="M640" s="84" t="e">
        <f aca="false">+M639*$H$639</f>
        <v>#VALUE!</v>
      </c>
      <c r="N640" s="84" t="e">
        <f aca="false">+N639*$H$639</f>
        <v>#VALUE!</v>
      </c>
      <c r="O640" s="84" t="e">
        <f aca="false">+O639*$H$639</f>
        <v>#VALUE!</v>
      </c>
      <c r="P640" s="84" t="e">
        <f aca="false">+P639*$H$639</f>
        <v>#VALUE!</v>
      </c>
      <c r="Q640" s="84" t="e">
        <f aca="false">+Q639*$H$639</f>
        <v>#VALUE!</v>
      </c>
      <c r="R640" s="84" t="e">
        <f aca="false">+R639*$H$639</f>
        <v>#VALUE!</v>
      </c>
      <c r="S640" s="84" t="e">
        <f aca="false">+S639*$H$639</f>
        <v>#VALUE!</v>
      </c>
      <c r="T640" s="84" t="e">
        <f aca="false">+T639*$H$639</f>
        <v>#VALUE!</v>
      </c>
      <c r="U640" s="84" t="e">
        <f aca="false">+U639*$H$639</f>
        <v>#VALUE!</v>
      </c>
      <c r="V640" s="84" t="e">
        <f aca="false">+V639*$H$639</f>
        <v>#VALUE!</v>
      </c>
      <c r="W640" s="84" t="e">
        <f aca="false">+W639*$H$639</f>
        <v>#VALUE!</v>
      </c>
      <c r="X640" s="84" t="e">
        <f aca="false">+X639*$H$639</f>
        <v>#VALUE!</v>
      </c>
      <c r="Y640" s="84" t="e">
        <f aca="false">+Y639*$H$639</f>
        <v>#VALUE!</v>
      </c>
      <c r="Z640" s="84" t="e">
        <f aca="false">+Z639*$H$639</f>
        <v>#VALUE!</v>
      </c>
      <c r="AA640" s="84" t="e">
        <f aca="false">+AA639*$H$639</f>
        <v>#VALUE!</v>
      </c>
      <c r="AB640" s="84" t="e">
        <f aca="false">+AB639*$H$639</f>
        <v>#VALUE!</v>
      </c>
      <c r="AC640" s="84" t="e">
        <f aca="false">+AC639*$H$639</f>
        <v>#VALUE!</v>
      </c>
      <c r="AD640" s="84" t="e">
        <f aca="false">+AD639*$H$639</f>
        <v>#VALUE!</v>
      </c>
      <c r="AE640" s="84" t="e">
        <f aca="false">+AE639*$H$639</f>
        <v>#VALUE!</v>
      </c>
      <c r="AF640" s="84" t="e">
        <f aca="false">+AF639*$H$639</f>
        <v>#VALUE!</v>
      </c>
      <c r="AG640" s="84" t="e">
        <f aca="false">+AG639*$H$639</f>
        <v>#VALUE!</v>
      </c>
      <c r="AH640" s="84" t="e">
        <f aca="false">+AH639*$H$639</f>
        <v>#VALUE!</v>
      </c>
      <c r="AI640" s="161" t="e">
        <f aca="false">SUM(J640:AH640)</f>
        <v>#VALUE!</v>
      </c>
      <c r="AK640" s="121"/>
      <c r="AL640" s="57"/>
      <c r="AM640" s="12"/>
      <c r="AN640" s="8" t="n">
        <f aca="false">AN376</f>
        <v>0</v>
      </c>
      <c r="AO640" s="8" t="n">
        <f aca="false">AO376</f>
        <v>0</v>
      </c>
      <c r="AP640" s="8" t="n">
        <f aca="false">AP376</f>
        <v>0</v>
      </c>
      <c r="AQ640" s="8" t="n">
        <f aca="false">AQ376</f>
        <v>0</v>
      </c>
      <c r="AR640" s="8" t="n">
        <f aca="false">AR376</f>
        <v>0</v>
      </c>
      <c r="AS640" s="8" t="n">
        <f aca="false">AS376</f>
        <v>0</v>
      </c>
      <c r="AT640" s="8" t="n">
        <f aca="false">AT376</f>
        <v>0</v>
      </c>
      <c r="AU640" s="8" t="n">
        <f aca="false">AU376</f>
        <v>0</v>
      </c>
      <c r="AV640" s="8" t="n">
        <f aca="false">AV376</f>
        <v>0</v>
      </c>
      <c r="AW640" s="8" t="n">
        <f aca="false">AW376</f>
        <v>0</v>
      </c>
      <c r="AX640" s="8" t="n">
        <f aca="false">AX376</f>
        <v>0</v>
      </c>
      <c r="AY640" s="8" t="n">
        <f aca="false">AY376</f>
        <v>0</v>
      </c>
      <c r="AZ640" s="8" t="n">
        <f aca="false">AZ376</f>
        <v>0</v>
      </c>
      <c r="BA640" s="8" t="n">
        <f aca="false">BA376</f>
        <v>0</v>
      </c>
      <c r="BB640" s="8" t="n">
        <f aca="false">BB376</f>
        <v>0</v>
      </c>
      <c r="BC640" s="8" t="n">
        <f aca="false">BC376</f>
        <v>0</v>
      </c>
      <c r="BD640" s="8" t="n">
        <f aca="false">BD376</f>
        <v>0</v>
      </c>
      <c r="BE640" s="8" t="n">
        <f aca="false">BE376</f>
        <v>0</v>
      </c>
      <c r="BF640" s="8" t="n">
        <f aca="false">BF376</f>
        <v>0</v>
      </c>
      <c r="BG640" s="8" t="n">
        <f aca="false">BG376</f>
        <v>0</v>
      </c>
      <c r="BH640" s="8" t="n">
        <f aca="false">BH376</f>
        <v>0</v>
      </c>
      <c r="BI640" s="8" t="n">
        <f aca="false">BI376</f>
        <v>0</v>
      </c>
      <c r="BJ640" s="8" t="n">
        <f aca="false">BJ376</f>
        <v>0</v>
      </c>
      <c r="BK640" s="8" t="n">
        <f aca="false">BK376</f>
        <v>0</v>
      </c>
      <c r="BL640" s="8" t="n">
        <f aca="false">BL376</f>
        <v>0</v>
      </c>
      <c r="BM640" s="8" t="n">
        <f aca="false">BM376</f>
        <v>0</v>
      </c>
      <c r="BN640" s="8" t="n">
        <f aca="false">BN376</f>
        <v>0</v>
      </c>
      <c r="BO640" s="8" t="n">
        <f aca="false">BO376</f>
        <v>0</v>
      </c>
      <c r="BP640" s="8" t="n">
        <f aca="false">BP376</f>
        <v>0</v>
      </c>
      <c r="BQ640" s="8" t="n">
        <f aca="false">BQ376</f>
        <v>0</v>
      </c>
      <c r="BR640" s="8" t="n">
        <f aca="false">BR376</f>
        <v>0</v>
      </c>
      <c r="BS640" s="8" t="n">
        <f aca="false">BS376</f>
        <v>0</v>
      </c>
      <c r="BT640" s="8" t="n">
        <f aca="false">BT376</f>
        <v>0</v>
      </c>
      <c r="BU640" s="8" t="n">
        <f aca="false">BU376</f>
        <v>0</v>
      </c>
      <c r="BV640" s="8" t="n">
        <f aca="false">BV376</f>
        <v>0</v>
      </c>
      <c r="BW640" s="8" t="n">
        <f aca="false">BW376</f>
        <v>0</v>
      </c>
      <c r="BX640" s="8" t="n">
        <f aca="false">BX376</f>
        <v>0</v>
      </c>
      <c r="BY640" s="8" t="n">
        <f aca="false">BY376</f>
        <v>0</v>
      </c>
      <c r="BZ640" s="8" t="n">
        <f aca="false">BZ376</f>
        <v>0</v>
      </c>
      <c r="CA640" s="8" t="n">
        <f aca="false">CA376</f>
        <v>0</v>
      </c>
      <c r="CB640" s="8" t="n">
        <f aca="false">CB376</f>
        <v>0</v>
      </c>
      <c r="CC640" s="8" t="n">
        <f aca="false">CC376</f>
        <v>0</v>
      </c>
      <c r="CD640" s="8" t="n">
        <f aca="false">CD376</f>
        <v>0</v>
      </c>
      <c r="CE640" s="8" t="n">
        <f aca="false">CE376</f>
        <v>0</v>
      </c>
      <c r="CF640" s="8" t="n">
        <f aca="false">CF376</f>
        <v>0</v>
      </c>
      <c r="CG640" s="8" t="n">
        <f aca="false">CG376</f>
        <v>0</v>
      </c>
      <c r="CH640" s="8" t="n">
        <f aca="false">CH376</f>
        <v>0</v>
      </c>
      <c r="CI640" s="8" t="n">
        <f aca="false">CI376</f>
        <v>0</v>
      </c>
      <c r="CJ640" s="8" t="n">
        <f aca="false">CJ376</f>
        <v>0</v>
      </c>
      <c r="CK640" s="8" t="n">
        <f aca="false">CK376</f>
        <v>0</v>
      </c>
      <c r="CL640" s="8" t="n">
        <f aca="false">CL376</f>
        <v>0</v>
      </c>
      <c r="CM640" s="8" t="n">
        <f aca="false">CM376</f>
        <v>0</v>
      </c>
      <c r="CN640" s="8" t="n">
        <f aca="false">CN376</f>
        <v>0</v>
      </c>
      <c r="CO640" s="8" t="n">
        <f aca="false">CO376</f>
        <v>0</v>
      </c>
      <c r="CP640" s="8" t="n">
        <f aca="false">CP376</f>
        <v>0</v>
      </c>
      <c r="CQ640" s="8" t="n">
        <f aca="false">CQ376</f>
        <v>0</v>
      </c>
      <c r="CR640" s="8" t="n">
        <f aca="false">CR376</f>
        <v>0</v>
      </c>
      <c r="CS640" s="8" t="n">
        <f aca="false">CS376</f>
        <v>0</v>
      </c>
      <c r="CT640" s="8" t="n">
        <f aca="false">CT376</f>
        <v>0</v>
      </c>
      <c r="CU640" s="8" t="n">
        <f aca="false">CU376</f>
        <v>0</v>
      </c>
      <c r="CV640" s="8" t="n">
        <f aca="false">CV376</f>
        <v>0</v>
      </c>
      <c r="CW640" s="8" t="n">
        <f aca="false">CW376</f>
        <v>0</v>
      </c>
      <c r="CX640" s="8" t="n">
        <f aca="false">CX376</f>
        <v>0</v>
      </c>
      <c r="CY640" s="8" t="n">
        <f aca="false">CY376</f>
        <v>0</v>
      </c>
      <c r="CZ640" s="8" t="n">
        <f aca="false">CZ376</f>
        <v>0</v>
      </c>
      <c r="DA640" s="8" t="n">
        <f aca="false">DA376</f>
        <v>0</v>
      </c>
      <c r="DB640" s="8" t="n">
        <f aca="false">DB376</f>
        <v>0</v>
      </c>
      <c r="DC640" s="8" t="n">
        <f aca="false">DC376</f>
        <v>0</v>
      </c>
      <c r="DD640" s="8" t="n">
        <f aca="false">DD376</f>
        <v>0</v>
      </c>
      <c r="DE640" s="8" t="n">
        <f aca="false">DE376</f>
        <v>0</v>
      </c>
      <c r="DF640" s="8" t="n">
        <f aca="false">DF376</f>
        <v>0</v>
      </c>
      <c r="DG640" s="8" t="n">
        <f aca="false">DG376</f>
        <v>0</v>
      </c>
      <c r="DH640" s="8" t="n">
        <f aca="false">DH376</f>
        <v>0</v>
      </c>
      <c r="DI640" s="8" t="n">
        <f aca="false">DI376</f>
        <v>0</v>
      </c>
      <c r="DJ640" s="8" t="n">
        <f aca="false">DJ376</f>
        <v>0</v>
      </c>
      <c r="DK640" s="8" t="n">
        <f aca="false">DK376</f>
        <v>0</v>
      </c>
      <c r="DL640" s="8" t="n">
        <f aca="false">DL376</f>
        <v>0</v>
      </c>
      <c r="DM640" s="8" t="n">
        <f aca="false">DM376</f>
        <v>0</v>
      </c>
      <c r="DN640" s="8" t="n">
        <f aca="false">DN376</f>
        <v>0</v>
      </c>
      <c r="DO640" s="8" t="n">
        <f aca="false">DO376</f>
        <v>0</v>
      </c>
      <c r="DP640" s="8" t="n">
        <f aca="false">DP376</f>
        <v>0</v>
      </c>
      <c r="DQ640" s="8" t="n">
        <f aca="false">DQ376</f>
        <v>0</v>
      </c>
      <c r="DR640" s="8" t="n">
        <f aca="false">DR376</f>
        <v>0</v>
      </c>
      <c r="DS640" s="8" t="n">
        <f aca="false">DS376</f>
        <v>0</v>
      </c>
      <c r="DT640" s="8" t="n">
        <f aca="false">DT376</f>
        <v>0</v>
      </c>
      <c r="DU640" s="8" t="n">
        <f aca="false">DU376</f>
        <v>0</v>
      </c>
      <c r="DV640" s="8" t="n">
        <f aca="false">DV376</f>
        <v>0</v>
      </c>
      <c r="DW640" s="8" t="n">
        <f aca="false">DW376</f>
        <v>0</v>
      </c>
      <c r="DX640" s="8" t="n">
        <f aca="false">DX376</f>
        <v>0</v>
      </c>
      <c r="DY640" s="8" t="n">
        <f aca="false">DY376</f>
        <v>0</v>
      </c>
      <c r="DZ640" s="8" t="n">
        <f aca="false">DZ376</f>
        <v>0</v>
      </c>
      <c r="EA640" s="8" t="n">
        <f aca="false">EA376</f>
        <v>0</v>
      </c>
      <c r="EB640" s="8" t="n">
        <f aca="false">EB376</f>
        <v>0</v>
      </c>
      <c r="EC640" s="8" t="n">
        <f aca="false">EC376</f>
        <v>0</v>
      </c>
      <c r="ED640" s="8" t="n">
        <f aca="false">ED376</f>
        <v>0</v>
      </c>
      <c r="EE640" s="8" t="n">
        <f aca="false">EE376</f>
        <v>0</v>
      </c>
      <c r="EF640" s="8" t="n">
        <f aca="false">EF376</f>
        <v>0</v>
      </c>
      <c r="EG640" s="8" t="n">
        <f aca="false">EG376</f>
        <v>0</v>
      </c>
      <c r="EH640" s="8" t="n">
        <f aca="false">EH376</f>
        <v>0</v>
      </c>
      <c r="EI640" s="8" t="n">
        <f aca="false">EI376</f>
        <v>0</v>
      </c>
      <c r="EJ640" s="8" t="n">
        <f aca="false">EJ376</f>
        <v>0</v>
      </c>
      <c r="EK640" s="8" t="n">
        <f aca="false">EK376</f>
        <v>0</v>
      </c>
      <c r="EL640" s="8" t="n">
        <f aca="false">EL376</f>
        <v>0</v>
      </c>
      <c r="EM640" s="8" t="n">
        <f aca="false">EM376</f>
        <v>0</v>
      </c>
      <c r="EN640" s="8" t="n">
        <f aca="false">EN376</f>
        <v>0</v>
      </c>
      <c r="EO640" s="8" t="n">
        <f aca="false">EO376</f>
        <v>0</v>
      </c>
      <c r="EP640" s="8" t="n">
        <f aca="false">EP376</f>
        <v>0</v>
      </c>
      <c r="EQ640" s="8" t="n">
        <f aca="false">EQ376</f>
        <v>0</v>
      </c>
      <c r="ER640" s="8" t="n">
        <f aca="false">ER376</f>
        <v>0</v>
      </c>
      <c r="ES640" s="8" t="n">
        <f aca="false">ES376</f>
        <v>0</v>
      </c>
      <c r="ET640" s="8" t="n">
        <f aca="false">ET376</f>
        <v>0</v>
      </c>
      <c r="EU640" s="8" t="n">
        <f aca="false">EU376</f>
        <v>0</v>
      </c>
      <c r="EV640" s="8" t="n">
        <f aca="false">EV376</f>
        <v>0</v>
      </c>
      <c r="EW640" s="8" t="n">
        <f aca="false">EW376</f>
        <v>0</v>
      </c>
      <c r="EX640" s="8" t="n">
        <f aca="false">EX376</f>
        <v>0</v>
      </c>
      <c r="EY640" s="8" t="n">
        <f aca="false">EY376</f>
        <v>0</v>
      </c>
      <c r="EZ640" s="8" t="n">
        <f aca="false">EZ376</f>
        <v>0</v>
      </c>
      <c r="FA640" s="8" t="n">
        <f aca="false">FA376</f>
        <v>0</v>
      </c>
      <c r="FB640" s="8" t="n">
        <f aca="false">FB376</f>
        <v>0</v>
      </c>
      <c r="FC640" s="8" t="n">
        <f aca="false">FC376</f>
        <v>0</v>
      </c>
      <c r="FD640" s="8" t="n">
        <f aca="false">FD376</f>
        <v>0</v>
      </c>
      <c r="FE640" s="8" t="n">
        <f aca="false">FE376</f>
        <v>0</v>
      </c>
      <c r="FF640" s="8" t="n">
        <f aca="false">FF376</f>
        <v>0</v>
      </c>
      <c r="FG640" s="8" t="n">
        <f aca="false">FG376</f>
        <v>0</v>
      </c>
      <c r="FH640" s="8" t="n">
        <f aca="false">FH376</f>
        <v>0</v>
      </c>
      <c r="FI640" s="8" t="n">
        <f aca="false">FI376</f>
        <v>0</v>
      </c>
      <c r="FJ640" s="8" t="n">
        <f aca="false">FJ376</f>
        <v>0</v>
      </c>
      <c r="FK640" s="8" t="n">
        <f aca="false">FK376</f>
        <v>0</v>
      </c>
      <c r="FL640" s="8" t="n">
        <f aca="false">FL376</f>
        <v>0</v>
      </c>
      <c r="FM640" s="8" t="n">
        <f aca="false">FM376</f>
        <v>0</v>
      </c>
      <c r="FN640" s="8" t="n">
        <f aca="false">FN376</f>
        <v>0</v>
      </c>
      <c r="FO640" s="8" t="n">
        <f aca="false">FO376</f>
        <v>0</v>
      </c>
      <c r="FP640" s="8" t="n">
        <f aca="false">FP376</f>
        <v>0</v>
      </c>
      <c r="FQ640" s="8" t="n">
        <f aca="false">FQ376</f>
        <v>0</v>
      </c>
      <c r="FR640" s="8" t="n">
        <f aca="false">FR376</f>
        <v>0</v>
      </c>
      <c r="FS640" s="8" t="n">
        <f aca="false">FS376</f>
        <v>0</v>
      </c>
      <c r="FT640" s="8" t="n">
        <f aca="false">FT376</f>
        <v>0</v>
      </c>
      <c r="FU640" s="8" t="n">
        <f aca="false">FU376</f>
        <v>0</v>
      </c>
      <c r="FV640" s="8" t="n">
        <f aca="false">FV376</f>
        <v>0</v>
      </c>
    </row>
    <row r="641" s="8" customFormat="true" ht="12.75" hidden="false" customHeight="false" outlineLevel="0" collapsed="false">
      <c r="A641" s="159" t="s">
        <v>359</v>
      </c>
      <c r="B641" s="69" t="n">
        <f aca="false">B377</f>
        <v>0</v>
      </c>
      <c r="C641" s="70" t="s">
        <v>583</v>
      </c>
      <c r="D641" s="71" t="s">
        <v>360</v>
      </c>
      <c r="E641" s="72" t="s">
        <v>552</v>
      </c>
      <c r="F641" s="81" t="n">
        <f aca="false">VLOOKUP(C641,'Memória Despropriação'!$C$8:$F$42,4,FALSE())</f>
        <v>1592</v>
      </c>
      <c r="G641" s="74" t="n">
        <v>30</v>
      </c>
      <c r="H641" s="74" t="n">
        <f aca="false">+F641*G641</f>
        <v>47760</v>
      </c>
      <c r="I641" s="76"/>
      <c r="J641" s="82" t="n">
        <f aca="false">VLOOKUP($A641,$C$152:$AH$516,8,FALSE())</f>
        <v>1</v>
      </c>
      <c r="K641" s="82" t="str">
        <f aca="false">VLOOKUP($A641,$C$152:$AH$516,9,FALSE())</f>
        <v/>
      </c>
      <c r="L641" s="82" t="str">
        <f aca="false">VLOOKUP($A641,$C$152:$AH$516,10,FALSE())</f>
        <v/>
      </c>
      <c r="M641" s="82" t="str">
        <f aca="false">VLOOKUP($A641,$C$152:$AH$516,11,FALSE())</f>
        <v/>
      </c>
      <c r="N641" s="82" t="str">
        <f aca="false">VLOOKUP($A641,$C$152:$AH$516,12,FALSE())</f>
        <v/>
      </c>
      <c r="O641" s="82" t="str">
        <f aca="false">VLOOKUP($A641,$C$152:$AH$516,13,FALSE())</f>
        <v/>
      </c>
      <c r="P641" s="82" t="str">
        <f aca="false">VLOOKUP($A641,$C$152:$AH$516,14,FALSE())</f>
        <v/>
      </c>
      <c r="Q641" s="82" t="str">
        <f aca="false">VLOOKUP($A641,$C$152:$AH$516,15,FALSE())</f>
        <v/>
      </c>
      <c r="R641" s="82" t="str">
        <f aca="false">VLOOKUP($A641,$C$152:$AH$516,16,FALSE())</f>
        <v/>
      </c>
      <c r="S641" s="82" t="str">
        <f aca="false">VLOOKUP($A641,$C$152:$AH$516,17,FALSE())</f>
        <v/>
      </c>
      <c r="T641" s="82" t="str">
        <f aca="false">VLOOKUP($A641,$C$152:$AH$516,18,FALSE())</f>
        <v/>
      </c>
      <c r="U641" s="82" t="str">
        <f aca="false">VLOOKUP($A641,$C$152:$AH$516,19,FALSE())</f>
        <v/>
      </c>
      <c r="V641" s="82" t="str">
        <f aca="false">VLOOKUP($A641,$C$152:$AH$516,20,FALSE())</f>
        <v/>
      </c>
      <c r="W641" s="82" t="str">
        <f aca="false">VLOOKUP($A641,$C$152:$AH$516,21,FALSE())</f>
        <v/>
      </c>
      <c r="X641" s="82" t="str">
        <f aca="false">VLOOKUP($A641,$C$152:$AH$516,22,FALSE())</f>
        <v/>
      </c>
      <c r="Y641" s="82" t="str">
        <f aca="false">VLOOKUP($A641,$C$152:$AH$516,23,FALSE())</f>
        <v/>
      </c>
      <c r="Z641" s="82" t="str">
        <f aca="false">VLOOKUP($A641,$C$152:$AH$516,24,FALSE())</f>
        <v/>
      </c>
      <c r="AA641" s="82" t="str">
        <f aca="false">VLOOKUP($A641,$C$152:$AH$516,25,FALSE())</f>
        <v/>
      </c>
      <c r="AB641" s="82" t="str">
        <f aca="false">VLOOKUP($A641,$C$152:$AH$516,26,FALSE())</f>
        <v/>
      </c>
      <c r="AC641" s="82" t="str">
        <f aca="false">VLOOKUP($A641,$C$152:$AH$516,27,FALSE())</f>
        <v/>
      </c>
      <c r="AD641" s="82" t="str">
        <f aca="false">VLOOKUP($A641,$C$152:$AH$516,28,FALSE())</f>
        <v/>
      </c>
      <c r="AE641" s="82" t="str">
        <f aca="false">VLOOKUP($A641,$C$152:$AH$516,29,FALSE())</f>
        <v/>
      </c>
      <c r="AF641" s="82" t="str">
        <f aca="false">VLOOKUP($A641,$C$152:$AH$516,30,FALSE())</f>
        <v/>
      </c>
      <c r="AG641" s="82" t="str">
        <f aca="false">VLOOKUP($A641,$C$152:$AH$516,31,FALSE())</f>
        <v/>
      </c>
      <c r="AH641" s="82" t="str">
        <f aca="false">VLOOKUP($A641,$C$152:$AH$516,32,FALSE())</f>
        <v/>
      </c>
      <c r="AI641" s="160" t="n">
        <f aca="false">SUM(J641:AH641)</f>
        <v>1</v>
      </c>
      <c r="AK641" s="121"/>
      <c r="AL641" s="57"/>
      <c r="AM641" s="12"/>
      <c r="AN641" s="8" t="n">
        <f aca="false">AN377</f>
        <v>0</v>
      </c>
      <c r="AO641" s="8" t="n">
        <f aca="false">AO377</f>
        <v>0</v>
      </c>
      <c r="AP641" s="8" t="n">
        <f aca="false">AP377</f>
        <v>0</v>
      </c>
      <c r="AQ641" s="8" t="n">
        <f aca="false">AQ377</f>
        <v>0</v>
      </c>
      <c r="AR641" s="8" t="n">
        <f aca="false">AR377</f>
        <v>0</v>
      </c>
      <c r="AS641" s="8" t="n">
        <f aca="false">AS377</f>
        <v>0</v>
      </c>
      <c r="AT641" s="8" t="n">
        <f aca="false">AT377</f>
        <v>0</v>
      </c>
      <c r="AU641" s="8" t="n">
        <f aca="false">AU377</f>
        <v>0</v>
      </c>
      <c r="AV641" s="8" t="n">
        <f aca="false">AV377</f>
        <v>0</v>
      </c>
      <c r="AW641" s="8" t="n">
        <f aca="false">AW377</f>
        <v>0</v>
      </c>
      <c r="AX641" s="8" t="n">
        <f aca="false">AX377</f>
        <v>0</v>
      </c>
      <c r="AY641" s="8" t="n">
        <f aca="false">AY377</f>
        <v>0</v>
      </c>
      <c r="AZ641" s="8" t="n">
        <f aca="false">AZ377</f>
        <v>0</v>
      </c>
      <c r="BA641" s="8" t="n">
        <f aca="false">BA377</f>
        <v>0</v>
      </c>
      <c r="BB641" s="8" t="n">
        <f aca="false">BB377</f>
        <v>0</v>
      </c>
      <c r="BC641" s="8" t="n">
        <f aca="false">BC377</f>
        <v>0</v>
      </c>
      <c r="BD641" s="8" t="n">
        <f aca="false">BD377</f>
        <v>0</v>
      </c>
      <c r="BE641" s="8" t="n">
        <f aca="false">BE377</f>
        <v>0</v>
      </c>
      <c r="BF641" s="8" t="n">
        <f aca="false">BF377</f>
        <v>0</v>
      </c>
      <c r="BG641" s="8" t="n">
        <f aca="false">BG377</f>
        <v>0</v>
      </c>
      <c r="BH641" s="8" t="n">
        <f aca="false">BH377</f>
        <v>0</v>
      </c>
      <c r="BI641" s="8" t="n">
        <f aca="false">BI377</f>
        <v>0</v>
      </c>
      <c r="BJ641" s="8" t="n">
        <f aca="false">BJ377</f>
        <v>0</v>
      </c>
      <c r="BK641" s="8" t="n">
        <f aca="false">BK377</f>
        <v>0</v>
      </c>
      <c r="BL641" s="8" t="n">
        <f aca="false">BL377</f>
        <v>0</v>
      </c>
      <c r="BM641" s="8" t="n">
        <f aca="false">BM377</f>
        <v>0</v>
      </c>
      <c r="BN641" s="8" t="n">
        <f aca="false">BN377</f>
        <v>0</v>
      </c>
      <c r="BO641" s="8" t="n">
        <f aca="false">BO377</f>
        <v>0</v>
      </c>
      <c r="BP641" s="8" t="n">
        <f aca="false">BP377</f>
        <v>0</v>
      </c>
      <c r="BQ641" s="8" t="n">
        <f aca="false">BQ377</f>
        <v>0</v>
      </c>
      <c r="BR641" s="8" t="n">
        <f aca="false">BR377</f>
        <v>0</v>
      </c>
      <c r="BS641" s="8" t="n">
        <f aca="false">BS377</f>
        <v>0</v>
      </c>
      <c r="BT641" s="8" t="n">
        <f aca="false">BT377</f>
        <v>0</v>
      </c>
      <c r="BU641" s="8" t="n">
        <f aca="false">BU377</f>
        <v>0</v>
      </c>
      <c r="BV641" s="8" t="n">
        <f aca="false">BV377</f>
        <v>0</v>
      </c>
      <c r="BW641" s="8" t="n">
        <f aca="false">BW377</f>
        <v>0</v>
      </c>
      <c r="BX641" s="8" t="n">
        <f aca="false">BX377</f>
        <v>0</v>
      </c>
      <c r="BY641" s="8" t="n">
        <f aca="false">BY377</f>
        <v>0</v>
      </c>
      <c r="BZ641" s="8" t="n">
        <f aca="false">BZ377</f>
        <v>0</v>
      </c>
      <c r="CA641" s="8" t="n">
        <f aca="false">CA377</f>
        <v>0</v>
      </c>
      <c r="CB641" s="8" t="n">
        <f aca="false">CB377</f>
        <v>0</v>
      </c>
      <c r="CC641" s="8" t="n">
        <f aca="false">CC377</f>
        <v>0</v>
      </c>
      <c r="CD641" s="8" t="n">
        <f aca="false">CD377</f>
        <v>0</v>
      </c>
      <c r="CE641" s="8" t="n">
        <f aca="false">CE377</f>
        <v>0</v>
      </c>
      <c r="CF641" s="8" t="n">
        <f aca="false">CF377</f>
        <v>0</v>
      </c>
      <c r="CG641" s="8" t="n">
        <f aca="false">CG377</f>
        <v>0</v>
      </c>
      <c r="CH641" s="8" t="n">
        <f aca="false">CH377</f>
        <v>0</v>
      </c>
      <c r="CI641" s="8" t="n">
        <f aca="false">CI377</f>
        <v>0</v>
      </c>
      <c r="CJ641" s="8" t="n">
        <f aca="false">CJ377</f>
        <v>0</v>
      </c>
      <c r="CK641" s="8" t="n">
        <f aca="false">CK377</f>
        <v>0</v>
      </c>
      <c r="CL641" s="8" t="n">
        <f aca="false">CL377</f>
        <v>0</v>
      </c>
      <c r="CM641" s="8" t="n">
        <f aca="false">CM377</f>
        <v>0</v>
      </c>
      <c r="CN641" s="8" t="n">
        <f aca="false">CN377</f>
        <v>0</v>
      </c>
      <c r="CO641" s="8" t="n">
        <f aca="false">CO377</f>
        <v>0</v>
      </c>
      <c r="CP641" s="8" t="n">
        <f aca="false">CP377</f>
        <v>0</v>
      </c>
      <c r="CQ641" s="8" t="n">
        <f aca="false">CQ377</f>
        <v>0</v>
      </c>
      <c r="CR641" s="8" t="n">
        <f aca="false">CR377</f>
        <v>0</v>
      </c>
      <c r="CS641" s="8" t="n">
        <f aca="false">CS377</f>
        <v>0</v>
      </c>
      <c r="CT641" s="8" t="n">
        <f aca="false">CT377</f>
        <v>0</v>
      </c>
      <c r="CU641" s="8" t="n">
        <f aca="false">CU377</f>
        <v>0</v>
      </c>
      <c r="CV641" s="8" t="n">
        <f aca="false">CV377</f>
        <v>0</v>
      </c>
      <c r="CW641" s="8" t="n">
        <f aca="false">CW377</f>
        <v>0</v>
      </c>
      <c r="CX641" s="8" t="n">
        <f aca="false">CX377</f>
        <v>0</v>
      </c>
      <c r="CY641" s="8" t="n">
        <f aca="false">CY377</f>
        <v>0</v>
      </c>
      <c r="CZ641" s="8" t="n">
        <f aca="false">CZ377</f>
        <v>0</v>
      </c>
      <c r="DA641" s="8" t="n">
        <f aca="false">DA377</f>
        <v>0</v>
      </c>
      <c r="DB641" s="8" t="n">
        <f aca="false">DB377</f>
        <v>0</v>
      </c>
      <c r="DC641" s="8" t="n">
        <f aca="false">DC377</f>
        <v>0</v>
      </c>
      <c r="DD641" s="8" t="n">
        <f aca="false">DD377</f>
        <v>0</v>
      </c>
      <c r="DE641" s="8" t="n">
        <f aca="false">DE377</f>
        <v>0</v>
      </c>
      <c r="DF641" s="8" t="n">
        <f aca="false">DF377</f>
        <v>0</v>
      </c>
      <c r="DG641" s="8" t="n">
        <f aca="false">DG377</f>
        <v>0</v>
      </c>
      <c r="DH641" s="8" t="n">
        <f aca="false">DH377</f>
        <v>0</v>
      </c>
      <c r="DI641" s="8" t="n">
        <f aca="false">DI377</f>
        <v>0</v>
      </c>
      <c r="DJ641" s="8" t="n">
        <f aca="false">DJ377</f>
        <v>0</v>
      </c>
      <c r="DK641" s="8" t="n">
        <f aca="false">DK377</f>
        <v>0</v>
      </c>
      <c r="DL641" s="8" t="n">
        <f aca="false">DL377</f>
        <v>0</v>
      </c>
      <c r="DM641" s="8" t="n">
        <f aca="false">DM377</f>
        <v>0</v>
      </c>
      <c r="DN641" s="8" t="n">
        <f aca="false">DN377</f>
        <v>0</v>
      </c>
      <c r="DO641" s="8" t="n">
        <f aca="false">DO377</f>
        <v>0</v>
      </c>
      <c r="DP641" s="8" t="n">
        <f aca="false">DP377</f>
        <v>0</v>
      </c>
      <c r="DQ641" s="8" t="n">
        <f aca="false">DQ377</f>
        <v>0</v>
      </c>
      <c r="DR641" s="8" t="n">
        <f aca="false">DR377</f>
        <v>0</v>
      </c>
      <c r="DS641" s="8" t="n">
        <f aca="false">DS377</f>
        <v>0</v>
      </c>
      <c r="DT641" s="8" t="n">
        <f aca="false">DT377</f>
        <v>0</v>
      </c>
      <c r="DU641" s="8" t="n">
        <f aca="false">DU377</f>
        <v>0</v>
      </c>
      <c r="DV641" s="8" t="n">
        <f aca="false">DV377</f>
        <v>0</v>
      </c>
      <c r="DW641" s="8" t="n">
        <f aca="false">DW377</f>
        <v>0</v>
      </c>
      <c r="DX641" s="8" t="n">
        <f aca="false">DX377</f>
        <v>0</v>
      </c>
      <c r="DY641" s="8" t="n">
        <f aca="false">DY377</f>
        <v>0</v>
      </c>
      <c r="DZ641" s="8" t="n">
        <f aca="false">DZ377</f>
        <v>0</v>
      </c>
      <c r="EA641" s="8" t="n">
        <f aca="false">EA377</f>
        <v>0</v>
      </c>
      <c r="EB641" s="8" t="n">
        <f aca="false">EB377</f>
        <v>0</v>
      </c>
      <c r="EC641" s="8" t="n">
        <f aca="false">EC377</f>
        <v>0</v>
      </c>
      <c r="ED641" s="8" t="n">
        <f aca="false">ED377</f>
        <v>0</v>
      </c>
      <c r="EE641" s="8" t="n">
        <f aca="false">EE377</f>
        <v>0</v>
      </c>
      <c r="EF641" s="8" t="n">
        <f aca="false">EF377</f>
        <v>0</v>
      </c>
      <c r="EG641" s="8" t="n">
        <f aca="false">EG377</f>
        <v>0</v>
      </c>
      <c r="EH641" s="8" t="n">
        <f aca="false">EH377</f>
        <v>0</v>
      </c>
      <c r="EI641" s="8" t="n">
        <f aca="false">EI377</f>
        <v>0</v>
      </c>
      <c r="EJ641" s="8" t="n">
        <f aca="false">EJ377</f>
        <v>0</v>
      </c>
      <c r="EK641" s="8" t="n">
        <f aca="false">EK377</f>
        <v>0</v>
      </c>
      <c r="EL641" s="8" t="n">
        <f aca="false">EL377</f>
        <v>0</v>
      </c>
      <c r="EM641" s="8" t="n">
        <f aca="false">EM377</f>
        <v>0</v>
      </c>
      <c r="EN641" s="8" t="n">
        <f aca="false">EN377</f>
        <v>0</v>
      </c>
      <c r="EO641" s="8" t="n">
        <f aca="false">EO377</f>
        <v>0</v>
      </c>
      <c r="EP641" s="8" t="n">
        <f aca="false">EP377</f>
        <v>0</v>
      </c>
      <c r="EQ641" s="8" t="n">
        <f aca="false">EQ377</f>
        <v>0</v>
      </c>
      <c r="ER641" s="8" t="n">
        <f aca="false">ER377</f>
        <v>0</v>
      </c>
      <c r="ES641" s="8" t="n">
        <f aca="false">ES377</f>
        <v>0</v>
      </c>
      <c r="ET641" s="8" t="n">
        <f aca="false">ET377</f>
        <v>0</v>
      </c>
      <c r="EU641" s="8" t="n">
        <f aca="false">EU377</f>
        <v>0</v>
      </c>
      <c r="EV641" s="8" t="n">
        <f aca="false">EV377</f>
        <v>0</v>
      </c>
      <c r="EW641" s="8" t="n">
        <f aca="false">EW377</f>
        <v>0</v>
      </c>
      <c r="EX641" s="8" t="n">
        <f aca="false">EX377</f>
        <v>0</v>
      </c>
      <c r="EY641" s="8" t="n">
        <f aca="false">EY377</f>
        <v>0</v>
      </c>
      <c r="EZ641" s="8" t="n">
        <f aca="false">EZ377</f>
        <v>0</v>
      </c>
      <c r="FA641" s="8" t="n">
        <f aca="false">FA377</f>
        <v>0</v>
      </c>
      <c r="FB641" s="8" t="n">
        <f aca="false">FB377</f>
        <v>0</v>
      </c>
      <c r="FC641" s="8" t="n">
        <f aca="false">FC377</f>
        <v>0</v>
      </c>
      <c r="FD641" s="8" t="n">
        <f aca="false">FD377</f>
        <v>0</v>
      </c>
      <c r="FE641" s="8" t="n">
        <f aca="false">FE377</f>
        <v>0</v>
      </c>
      <c r="FF641" s="8" t="n">
        <f aca="false">FF377</f>
        <v>0</v>
      </c>
      <c r="FG641" s="8" t="n">
        <f aca="false">FG377</f>
        <v>0</v>
      </c>
      <c r="FH641" s="8" t="n">
        <f aca="false">FH377</f>
        <v>0</v>
      </c>
      <c r="FI641" s="8" t="n">
        <f aca="false">FI377</f>
        <v>0</v>
      </c>
      <c r="FJ641" s="8" t="n">
        <f aca="false">FJ377</f>
        <v>0</v>
      </c>
      <c r="FK641" s="8" t="n">
        <f aca="false">FK377</f>
        <v>0</v>
      </c>
      <c r="FL641" s="8" t="n">
        <f aca="false">FL377</f>
        <v>0</v>
      </c>
      <c r="FM641" s="8" t="n">
        <f aca="false">FM377</f>
        <v>0</v>
      </c>
      <c r="FN641" s="8" t="n">
        <f aca="false">FN377</f>
        <v>0</v>
      </c>
      <c r="FO641" s="8" t="n">
        <f aca="false">FO377</f>
        <v>0</v>
      </c>
      <c r="FP641" s="8" t="n">
        <f aca="false">FP377</f>
        <v>0</v>
      </c>
      <c r="FQ641" s="8" t="n">
        <f aca="false">FQ377</f>
        <v>0</v>
      </c>
      <c r="FR641" s="8" t="n">
        <f aca="false">FR377</f>
        <v>0</v>
      </c>
      <c r="FS641" s="8" t="n">
        <f aca="false">FS377</f>
        <v>0</v>
      </c>
      <c r="FT641" s="8" t="n">
        <f aca="false">FT377</f>
        <v>0</v>
      </c>
      <c r="FU641" s="8" t="n">
        <f aca="false">FU377</f>
        <v>0</v>
      </c>
      <c r="FV641" s="8" t="n">
        <f aca="false">FV377</f>
        <v>0</v>
      </c>
    </row>
    <row r="642" s="8" customFormat="true" ht="12.75" hidden="false" customHeight="false" outlineLevel="0" collapsed="false">
      <c r="A642" s="159" t="n">
        <f aca="false">A378</f>
        <v>0</v>
      </c>
      <c r="B642" s="69" t="n">
        <f aca="false">B378</f>
        <v>0</v>
      </c>
      <c r="C642" s="70" t="n">
        <f aca="false">C378</f>
        <v>0</v>
      </c>
      <c r="D642" s="71" t="n">
        <v>0</v>
      </c>
      <c r="E642" s="72" t="n">
        <v>0</v>
      </c>
      <c r="F642" s="81" t="n">
        <f aca="false">F341</f>
        <v>0</v>
      </c>
      <c r="G642" s="74" t="n">
        <f aca="false">G378</f>
        <v>0</v>
      </c>
      <c r="H642" s="74" t="n">
        <f aca="false">H378</f>
        <v>0</v>
      </c>
      <c r="I642" s="76"/>
      <c r="J642" s="84" t="n">
        <f aca="false">+J641*$H$641</f>
        <v>47760</v>
      </c>
      <c r="K642" s="84" t="e">
        <f aca="false">+K641*$H$641</f>
        <v>#VALUE!</v>
      </c>
      <c r="L642" s="84" t="e">
        <f aca="false">+L641*$H$641</f>
        <v>#VALUE!</v>
      </c>
      <c r="M642" s="84" t="e">
        <f aca="false">+M641*$H$641</f>
        <v>#VALUE!</v>
      </c>
      <c r="N642" s="84" t="e">
        <f aca="false">+N641*$H$641</f>
        <v>#VALUE!</v>
      </c>
      <c r="O642" s="84" t="e">
        <f aca="false">+O641*$H$641</f>
        <v>#VALUE!</v>
      </c>
      <c r="P642" s="84" t="e">
        <f aca="false">+P641*$H$641</f>
        <v>#VALUE!</v>
      </c>
      <c r="Q642" s="84" t="e">
        <f aca="false">+Q641*$H$641</f>
        <v>#VALUE!</v>
      </c>
      <c r="R642" s="84" t="e">
        <f aca="false">+R641*$H$641</f>
        <v>#VALUE!</v>
      </c>
      <c r="S642" s="84" t="e">
        <f aca="false">+S641*$H$641</f>
        <v>#VALUE!</v>
      </c>
      <c r="T642" s="84" t="e">
        <f aca="false">+T641*$H$641</f>
        <v>#VALUE!</v>
      </c>
      <c r="U642" s="84" t="e">
        <f aca="false">+U641*$H$641</f>
        <v>#VALUE!</v>
      </c>
      <c r="V642" s="84" t="e">
        <f aca="false">+V641*$H$641</f>
        <v>#VALUE!</v>
      </c>
      <c r="W642" s="84" t="e">
        <f aca="false">+W641*$H$641</f>
        <v>#VALUE!</v>
      </c>
      <c r="X642" s="84" t="e">
        <f aca="false">+X641*$H$641</f>
        <v>#VALUE!</v>
      </c>
      <c r="Y642" s="84" t="e">
        <f aca="false">+Y641*$H$641</f>
        <v>#VALUE!</v>
      </c>
      <c r="Z642" s="84" t="e">
        <f aca="false">+Z641*$H$641</f>
        <v>#VALUE!</v>
      </c>
      <c r="AA642" s="84" t="e">
        <f aca="false">+AA641*$H$641</f>
        <v>#VALUE!</v>
      </c>
      <c r="AB642" s="84" t="e">
        <f aca="false">+AB641*$H$641</f>
        <v>#VALUE!</v>
      </c>
      <c r="AC642" s="84" t="e">
        <f aca="false">+AC641*$H$641</f>
        <v>#VALUE!</v>
      </c>
      <c r="AD642" s="84" t="e">
        <f aca="false">+AD641*$H$641</f>
        <v>#VALUE!</v>
      </c>
      <c r="AE642" s="84" t="e">
        <f aca="false">+AE641*$H$641</f>
        <v>#VALUE!</v>
      </c>
      <c r="AF642" s="84" t="e">
        <f aca="false">+AF641*$H$641</f>
        <v>#VALUE!</v>
      </c>
      <c r="AG642" s="84" t="e">
        <f aca="false">+AG641*$H$641</f>
        <v>#VALUE!</v>
      </c>
      <c r="AH642" s="84" t="e">
        <f aca="false">+AH641*$H$641</f>
        <v>#VALUE!</v>
      </c>
      <c r="AI642" s="161" t="e">
        <f aca="false">SUM(J642:AH642)</f>
        <v>#VALUE!</v>
      </c>
      <c r="AK642" s="121"/>
      <c r="AL642" s="57"/>
      <c r="AM642" s="12"/>
      <c r="AN642" s="8" t="n">
        <f aca="false">AN378</f>
        <v>0</v>
      </c>
      <c r="AO642" s="8" t="n">
        <f aca="false">AO378</f>
        <v>0</v>
      </c>
      <c r="AP642" s="8" t="n">
        <f aca="false">AP378</f>
        <v>0</v>
      </c>
      <c r="AQ642" s="8" t="n">
        <f aca="false">AQ378</f>
        <v>0</v>
      </c>
      <c r="AR642" s="8" t="n">
        <f aca="false">AR378</f>
        <v>0</v>
      </c>
      <c r="AS642" s="8" t="n">
        <f aca="false">AS378</f>
        <v>0</v>
      </c>
      <c r="AT642" s="8" t="n">
        <f aca="false">AT378</f>
        <v>0</v>
      </c>
      <c r="AU642" s="8" t="n">
        <f aca="false">AU378</f>
        <v>0</v>
      </c>
      <c r="AV642" s="8" t="n">
        <f aca="false">AV378</f>
        <v>0</v>
      </c>
      <c r="AW642" s="8" t="n">
        <f aca="false">AW378</f>
        <v>0</v>
      </c>
      <c r="AX642" s="8" t="n">
        <f aca="false">AX378</f>
        <v>0</v>
      </c>
      <c r="AY642" s="8" t="n">
        <f aca="false">AY378</f>
        <v>0</v>
      </c>
      <c r="AZ642" s="8" t="n">
        <f aca="false">AZ378</f>
        <v>0</v>
      </c>
      <c r="BA642" s="8" t="n">
        <f aca="false">BA378</f>
        <v>0</v>
      </c>
      <c r="BB642" s="8" t="n">
        <f aca="false">BB378</f>
        <v>0</v>
      </c>
      <c r="BC642" s="8" t="n">
        <f aca="false">BC378</f>
        <v>0</v>
      </c>
      <c r="BD642" s="8" t="n">
        <f aca="false">BD378</f>
        <v>0</v>
      </c>
      <c r="BE642" s="8" t="n">
        <f aca="false">BE378</f>
        <v>0</v>
      </c>
      <c r="BF642" s="8" t="n">
        <f aca="false">BF378</f>
        <v>0</v>
      </c>
      <c r="BG642" s="8" t="n">
        <f aca="false">BG378</f>
        <v>0</v>
      </c>
      <c r="BH642" s="8" t="n">
        <f aca="false">BH378</f>
        <v>0</v>
      </c>
      <c r="BI642" s="8" t="n">
        <f aca="false">BI378</f>
        <v>0</v>
      </c>
      <c r="BJ642" s="8" t="n">
        <f aca="false">BJ378</f>
        <v>0</v>
      </c>
      <c r="BK642" s="8" t="n">
        <f aca="false">BK378</f>
        <v>0</v>
      </c>
      <c r="BL642" s="8" t="n">
        <f aca="false">BL378</f>
        <v>0</v>
      </c>
      <c r="BM642" s="8" t="n">
        <f aca="false">BM378</f>
        <v>0</v>
      </c>
      <c r="BN642" s="8" t="n">
        <f aca="false">BN378</f>
        <v>0</v>
      </c>
      <c r="BO642" s="8" t="n">
        <f aca="false">BO378</f>
        <v>0</v>
      </c>
      <c r="BP642" s="8" t="n">
        <f aca="false">BP378</f>
        <v>0</v>
      </c>
      <c r="BQ642" s="8" t="n">
        <f aca="false">BQ378</f>
        <v>0</v>
      </c>
      <c r="BR642" s="8" t="n">
        <f aca="false">BR378</f>
        <v>0</v>
      </c>
      <c r="BS642" s="8" t="n">
        <f aca="false">BS378</f>
        <v>0</v>
      </c>
      <c r="BT642" s="8" t="n">
        <f aca="false">BT378</f>
        <v>0</v>
      </c>
      <c r="BU642" s="8" t="n">
        <f aca="false">BU378</f>
        <v>0</v>
      </c>
      <c r="BV642" s="8" t="n">
        <f aca="false">BV378</f>
        <v>0</v>
      </c>
      <c r="BW642" s="8" t="n">
        <f aca="false">BW378</f>
        <v>0</v>
      </c>
      <c r="BX642" s="8" t="n">
        <f aca="false">BX378</f>
        <v>0</v>
      </c>
      <c r="BY642" s="8" t="n">
        <f aca="false">BY378</f>
        <v>0</v>
      </c>
      <c r="BZ642" s="8" t="n">
        <f aca="false">BZ378</f>
        <v>0</v>
      </c>
      <c r="CA642" s="8" t="n">
        <f aca="false">CA378</f>
        <v>0</v>
      </c>
      <c r="CB642" s="8" t="n">
        <f aca="false">CB378</f>
        <v>0</v>
      </c>
      <c r="CC642" s="8" t="n">
        <f aca="false">CC378</f>
        <v>0</v>
      </c>
      <c r="CD642" s="8" t="n">
        <f aca="false">CD378</f>
        <v>0</v>
      </c>
      <c r="CE642" s="8" t="n">
        <f aca="false">CE378</f>
        <v>0</v>
      </c>
      <c r="CF642" s="8" t="n">
        <f aca="false">CF378</f>
        <v>0</v>
      </c>
      <c r="CG642" s="8" t="n">
        <f aca="false">CG378</f>
        <v>0</v>
      </c>
      <c r="CH642" s="8" t="n">
        <f aca="false">CH378</f>
        <v>0</v>
      </c>
      <c r="CI642" s="8" t="n">
        <f aca="false">CI378</f>
        <v>0</v>
      </c>
      <c r="CJ642" s="8" t="n">
        <f aca="false">CJ378</f>
        <v>0</v>
      </c>
      <c r="CK642" s="8" t="n">
        <f aca="false">CK378</f>
        <v>0</v>
      </c>
      <c r="CL642" s="8" t="n">
        <f aca="false">CL378</f>
        <v>0</v>
      </c>
      <c r="CM642" s="8" t="n">
        <f aca="false">CM378</f>
        <v>0</v>
      </c>
      <c r="CN642" s="8" t="n">
        <f aca="false">CN378</f>
        <v>0</v>
      </c>
      <c r="CO642" s="8" t="n">
        <f aca="false">CO378</f>
        <v>0</v>
      </c>
      <c r="CP642" s="8" t="n">
        <f aca="false">CP378</f>
        <v>0</v>
      </c>
      <c r="CQ642" s="8" t="n">
        <f aca="false">CQ378</f>
        <v>0</v>
      </c>
      <c r="CR642" s="8" t="n">
        <f aca="false">CR378</f>
        <v>0</v>
      </c>
      <c r="CS642" s="8" t="n">
        <f aca="false">CS378</f>
        <v>0</v>
      </c>
      <c r="CT642" s="8" t="n">
        <f aca="false">CT378</f>
        <v>0</v>
      </c>
      <c r="CU642" s="8" t="n">
        <f aca="false">CU378</f>
        <v>0</v>
      </c>
      <c r="CV642" s="8" t="n">
        <f aca="false">CV378</f>
        <v>0</v>
      </c>
      <c r="CW642" s="8" t="n">
        <f aca="false">CW378</f>
        <v>0</v>
      </c>
      <c r="CX642" s="8" t="n">
        <f aca="false">CX378</f>
        <v>0</v>
      </c>
      <c r="CY642" s="8" t="n">
        <f aca="false">CY378</f>
        <v>0</v>
      </c>
      <c r="CZ642" s="8" t="n">
        <f aca="false">CZ378</f>
        <v>0</v>
      </c>
      <c r="DA642" s="8" t="n">
        <f aca="false">DA378</f>
        <v>0</v>
      </c>
      <c r="DB642" s="8" t="n">
        <f aca="false">DB378</f>
        <v>0</v>
      </c>
      <c r="DC642" s="8" t="n">
        <f aca="false">DC378</f>
        <v>0</v>
      </c>
      <c r="DD642" s="8" t="n">
        <f aca="false">DD378</f>
        <v>0</v>
      </c>
      <c r="DE642" s="8" t="n">
        <f aca="false">DE378</f>
        <v>0</v>
      </c>
      <c r="DF642" s="8" t="n">
        <f aca="false">DF378</f>
        <v>0</v>
      </c>
      <c r="DG642" s="8" t="n">
        <f aca="false">DG378</f>
        <v>0</v>
      </c>
      <c r="DH642" s="8" t="n">
        <f aca="false">DH378</f>
        <v>0</v>
      </c>
      <c r="DI642" s="8" t="n">
        <f aca="false">DI378</f>
        <v>0</v>
      </c>
      <c r="DJ642" s="8" t="n">
        <f aca="false">DJ378</f>
        <v>0</v>
      </c>
      <c r="DK642" s="8" t="n">
        <f aca="false">DK378</f>
        <v>0</v>
      </c>
      <c r="DL642" s="8" t="n">
        <f aca="false">DL378</f>
        <v>0</v>
      </c>
      <c r="DM642" s="8" t="n">
        <f aca="false">DM378</f>
        <v>0</v>
      </c>
      <c r="DN642" s="8" t="n">
        <f aca="false">DN378</f>
        <v>0</v>
      </c>
      <c r="DO642" s="8" t="n">
        <f aca="false">DO378</f>
        <v>0</v>
      </c>
      <c r="DP642" s="8" t="n">
        <f aca="false">DP378</f>
        <v>0</v>
      </c>
      <c r="DQ642" s="8" t="n">
        <f aca="false">DQ378</f>
        <v>0</v>
      </c>
      <c r="DR642" s="8" t="n">
        <f aca="false">DR378</f>
        <v>0</v>
      </c>
      <c r="DS642" s="8" t="n">
        <f aca="false">DS378</f>
        <v>0</v>
      </c>
      <c r="DT642" s="8" t="n">
        <f aca="false">DT378</f>
        <v>0</v>
      </c>
      <c r="DU642" s="8" t="n">
        <f aca="false">DU378</f>
        <v>0</v>
      </c>
      <c r="DV642" s="8" t="n">
        <f aca="false">DV378</f>
        <v>0</v>
      </c>
      <c r="DW642" s="8" t="n">
        <f aca="false">DW378</f>
        <v>0</v>
      </c>
      <c r="DX642" s="8" t="n">
        <f aca="false">DX378</f>
        <v>0</v>
      </c>
      <c r="DY642" s="8" t="n">
        <f aca="false">DY378</f>
        <v>0</v>
      </c>
      <c r="DZ642" s="8" t="n">
        <f aca="false">DZ378</f>
        <v>0</v>
      </c>
      <c r="EA642" s="8" t="n">
        <f aca="false">EA378</f>
        <v>0</v>
      </c>
      <c r="EB642" s="8" t="n">
        <f aca="false">EB378</f>
        <v>0</v>
      </c>
      <c r="EC642" s="8" t="n">
        <f aca="false">EC378</f>
        <v>0</v>
      </c>
      <c r="ED642" s="8" t="n">
        <f aca="false">ED378</f>
        <v>0</v>
      </c>
      <c r="EE642" s="8" t="n">
        <f aca="false">EE378</f>
        <v>0</v>
      </c>
      <c r="EF642" s="8" t="n">
        <f aca="false">EF378</f>
        <v>0</v>
      </c>
      <c r="EG642" s="8" t="n">
        <f aca="false">EG378</f>
        <v>0</v>
      </c>
      <c r="EH642" s="8" t="n">
        <f aca="false">EH378</f>
        <v>0</v>
      </c>
      <c r="EI642" s="8" t="n">
        <f aca="false">EI378</f>
        <v>0</v>
      </c>
      <c r="EJ642" s="8" t="n">
        <f aca="false">EJ378</f>
        <v>0</v>
      </c>
      <c r="EK642" s="8" t="n">
        <f aca="false">EK378</f>
        <v>0</v>
      </c>
      <c r="EL642" s="8" t="n">
        <f aca="false">EL378</f>
        <v>0</v>
      </c>
      <c r="EM642" s="8" t="n">
        <f aca="false">EM378</f>
        <v>0</v>
      </c>
      <c r="EN642" s="8" t="n">
        <f aca="false">EN378</f>
        <v>0</v>
      </c>
      <c r="EO642" s="8" t="n">
        <f aca="false">EO378</f>
        <v>0</v>
      </c>
      <c r="EP642" s="8" t="n">
        <f aca="false">EP378</f>
        <v>0</v>
      </c>
      <c r="EQ642" s="8" t="n">
        <f aca="false">EQ378</f>
        <v>0</v>
      </c>
      <c r="ER642" s="8" t="n">
        <f aca="false">ER378</f>
        <v>0</v>
      </c>
      <c r="ES642" s="8" t="n">
        <f aca="false">ES378</f>
        <v>0</v>
      </c>
      <c r="ET642" s="8" t="n">
        <f aca="false">ET378</f>
        <v>0</v>
      </c>
      <c r="EU642" s="8" t="n">
        <f aca="false">EU378</f>
        <v>0</v>
      </c>
      <c r="EV642" s="8" t="n">
        <f aca="false">EV378</f>
        <v>0</v>
      </c>
      <c r="EW642" s="8" t="n">
        <f aca="false">EW378</f>
        <v>0</v>
      </c>
      <c r="EX642" s="8" t="n">
        <f aca="false">EX378</f>
        <v>0</v>
      </c>
      <c r="EY642" s="8" t="n">
        <f aca="false">EY378</f>
        <v>0</v>
      </c>
      <c r="EZ642" s="8" t="n">
        <f aca="false">EZ378</f>
        <v>0</v>
      </c>
      <c r="FA642" s="8" t="n">
        <f aca="false">FA378</f>
        <v>0</v>
      </c>
      <c r="FB642" s="8" t="n">
        <f aca="false">FB378</f>
        <v>0</v>
      </c>
      <c r="FC642" s="8" t="n">
        <f aca="false">FC378</f>
        <v>0</v>
      </c>
      <c r="FD642" s="8" t="n">
        <f aca="false">FD378</f>
        <v>0</v>
      </c>
      <c r="FE642" s="8" t="n">
        <f aca="false">FE378</f>
        <v>0</v>
      </c>
      <c r="FF642" s="8" t="n">
        <f aca="false">FF378</f>
        <v>0</v>
      </c>
      <c r="FG642" s="8" t="n">
        <f aca="false">FG378</f>
        <v>0</v>
      </c>
      <c r="FH642" s="8" t="n">
        <f aca="false">FH378</f>
        <v>0</v>
      </c>
      <c r="FI642" s="8" t="n">
        <f aca="false">FI378</f>
        <v>0</v>
      </c>
      <c r="FJ642" s="8" t="n">
        <f aca="false">FJ378</f>
        <v>0</v>
      </c>
      <c r="FK642" s="8" t="n">
        <f aca="false">FK378</f>
        <v>0</v>
      </c>
      <c r="FL642" s="8" t="n">
        <f aca="false">FL378</f>
        <v>0</v>
      </c>
      <c r="FM642" s="8" t="n">
        <f aca="false">FM378</f>
        <v>0</v>
      </c>
      <c r="FN642" s="8" t="n">
        <f aca="false">FN378</f>
        <v>0</v>
      </c>
      <c r="FO642" s="8" t="n">
        <f aca="false">FO378</f>
        <v>0</v>
      </c>
      <c r="FP642" s="8" t="n">
        <f aca="false">FP378</f>
        <v>0</v>
      </c>
      <c r="FQ642" s="8" t="n">
        <f aca="false">FQ378</f>
        <v>0</v>
      </c>
      <c r="FR642" s="8" t="n">
        <f aca="false">FR378</f>
        <v>0</v>
      </c>
      <c r="FS642" s="8" t="n">
        <f aca="false">FS378</f>
        <v>0</v>
      </c>
      <c r="FT642" s="8" t="n">
        <f aca="false">FT378</f>
        <v>0</v>
      </c>
      <c r="FU642" s="8" t="n">
        <f aca="false">FU378</f>
        <v>0</v>
      </c>
      <c r="FV642" s="8" t="n">
        <f aca="false">FV378</f>
        <v>0</v>
      </c>
    </row>
    <row r="643" s="8" customFormat="true" ht="12.75" hidden="false" customHeight="false" outlineLevel="0" collapsed="false">
      <c r="A643" s="159" t="s">
        <v>361</v>
      </c>
      <c r="B643" s="69" t="n">
        <f aca="false">B379</f>
        <v>0</v>
      </c>
      <c r="C643" s="70" t="s">
        <v>584</v>
      </c>
      <c r="D643" s="71" t="s">
        <v>362</v>
      </c>
      <c r="E643" s="72" t="s">
        <v>552</v>
      </c>
      <c r="F643" s="81" t="n">
        <f aca="false">VLOOKUP(C643,'Memória Despropriação'!$C$8:$F$42,4,FALSE())</f>
        <v>1592</v>
      </c>
      <c r="G643" s="74" t="n">
        <v>30</v>
      </c>
      <c r="H643" s="74" t="n">
        <f aca="false">+F643*G643</f>
        <v>47760</v>
      </c>
      <c r="I643" s="76"/>
      <c r="J643" s="82" t="n">
        <f aca="false">VLOOKUP($A643,$C$152:$AH$516,8,FALSE())</f>
        <v>1</v>
      </c>
      <c r="K643" s="82" t="str">
        <f aca="false">VLOOKUP($A643,$C$152:$AH$516,9,FALSE())</f>
        <v/>
      </c>
      <c r="L643" s="82" t="str">
        <f aca="false">VLOOKUP($A643,$C$152:$AH$516,10,FALSE())</f>
        <v/>
      </c>
      <c r="M643" s="82" t="str">
        <f aca="false">VLOOKUP($A643,$C$152:$AH$516,11,FALSE())</f>
        <v/>
      </c>
      <c r="N643" s="82" t="str">
        <f aca="false">VLOOKUP($A643,$C$152:$AH$516,12,FALSE())</f>
        <v/>
      </c>
      <c r="O643" s="82" t="str">
        <f aca="false">VLOOKUP($A643,$C$152:$AH$516,13,FALSE())</f>
        <v/>
      </c>
      <c r="P643" s="82" t="str">
        <f aca="false">VLOOKUP($A643,$C$152:$AH$516,14,FALSE())</f>
        <v/>
      </c>
      <c r="Q643" s="82" t="str">
        <f aca="false">VLOOKUP($A643,$C$152:$AH$516,15,FALSE())</f>
        <v/>
      </c>
      <c r="R643" s="82" t="str">
        <f aca="false">VLOOKUP($A643,$C$152:$AH$516,16,FALSE())</f>
        <v/>
      </c>
      <c r="S643" s="82" t="str">
        <f aca="false">VLOOKUP($A643,$C$152:$AH$516,17,FALSE())</f>
        <v/>
      </c>
      <c r="T643" s="82" t="str">
        <f aca="false">VLOOKUP($A643,$C$152:$AH$516,18,FALSE())</f>
        <v/>
      </c>
      <c r="U643" s="82" t="str">
        <f aca="false">VLOOKUP($A643,$C$152:$AH$516,19,FALSE())</f>
        <v/>
      </c>
      <c r="V643" s="82" t="str">
        <f aca="false">VLOOKUP($A643,$C$152:$AH$516,20,FALSE())</f>
        <v/>
      </c>
      <c r="W643" s="82" t="str">
        <f aca="false">VLOOKUP($A643,$C$152:$AH$516,21,FALSE())</f>
        <v/>
      </c>
      <c r="X643" s="82" t="str">
        <f aca="false">VLOOKUP($A643,$C$152:$AH$516,22,FALSE())</f>
        <v/>
      </c>
      <c r="Y643" s="82" t="str">
        <f aca="false">VLOOKUP($A643,$C$152:$AH$516,23,FALSE())</f>
        <v/>
      </c>
      <c r="Z643" s="82" t="str">
        <f aca="false">VLOOKUP($A643,$C$152:$AH$516,24,FALSE())</f>
        <v/>
      </c>
      <c r="AA643" s="82" t="str">
        <f aca="false">VLOOKUP($A643,$C$152:$AH$516,25,FALSE())</f>
        <v/>
      </c>
      <c r="AB643" s="82" t="str">
        <f aca="false">VLOOKUP($A643,$C$152:$AH$516,26,FALSE())</f>
        <v/>
      </c>
      <c r="AC643" s="82" t="str">
        <f aca="false">VLOOKUP($A643,$C$152:$AH$516,27,FALSE())</f>
        <v/>
      </c>
      <c r="AD643" s="82" t="str">
        <f aca="false">VLOOKUP($A643,$C$152:$AH$516,28,FALSE())</f>
        <v/>
      </c>
      <c r="AE643" s="82" t="str">
        <f aca="false">VLOOKUP($A643,$C$152:$AH$516,29,FALSE())</f>
        <v/>
      </c>
      <c r="AF643" s="82" t="str">
        <f aca="false">VLOOKUP($A643,$C$152:$AH$516,30,FALSE())</f>
        <v/>
      </c>
      <c r="AG643" s="82" t="str">
        <f aca="false">VLOOKUP($A643,$C$152:$AH$516,31,FALSE())</f>
        <v/>
      </c>
      <c r="AH643" s="82" t="str">
        <f aca="false">VLOOKUP($A643,$C$152:$AH$516,32,FALSE())</f>
        <v/>
      </c>
      <c r="AI643" s="160" t="n">
        <f aca="false">SUM(J643:AH643)</f>
        <v>1</v>
      </c>
      <c r="AK643" s="121"/>
      <c r="AL643" s="57"/>
      <c r="AM643" s="12"/>
      <c r="AN643" s="8" t="n">
        <f aca="false">AN379</f>
        <v>0</v>
      </c>
      <c r="AO643" s="8" t="n">
        <f aca="false">AO379</f>
        <v>0</v>
      </c>
      <c r="AP643" s="8" t="n">
        <f aca="false">AP379</f>
        <v>0</v>
      </c>
      <c r="AQ643" s="8" t="n">
        <f aca="false">AQ379</f>
        <v>0</v>
      </c>
      <c r="AR643" s="8" t="n">
        <f aca="false">AR379</f>
        <v>0</v>
      </c>
      <c r="AS643" s="8" t="n">
        <f aca="false">AS379</f>
        <v>0</v>
      </c>
      <c r="AT643" s="8" t="n">
        <f aca="false">AT379</f>
        <v>0</v>
      </c>
      <c r="AU643" s="8" t="n">
        <f aca="false">AU379</f>
        <v>0</v>
      </c>
      <c r="AV643" s="8" t="n">
        <f aca="false">AV379</f>
        <v>0</v>
      </c>
      <c r="AW643" s="8" t="n">
        <f aca="false">AW379</f>
        <v>0</v>
      </c>
      <c r="AX643" s="8" t="n">
        <f aca="false">AX379</f>
        <v>0</v>
      </c>
      <c r="AY643" s="8" t="n">
        <f aca="false">AY379</f>
        <v>0</v>
      </c>
      <c r="AZ643" s="8" t="n">
        <f aca="false">AZ379</f>
        <v>0</v>
      </c>
      <c r="BA643" s="8" t="n">
        <f aca="false">BA379</f>
        <v>0</v>
      </c>
      <c r="BB643" s="8" t="n">
        <f aca="false">BB379</f>
        <v>0</v>
      </c>
      <c r="BC643" s="8" t="n">
        <f aca="false">BC379</f>
        <v>0</v>
      </c>
      <c r="BD643" s="8" t="n">
        <f aca="false">BD379</f>
        <v>0</v>
      </c>
      <c r="BE643" s="8" t="n">
        <f aca="false">BE379</f>
        <v>0</v>
      </c>
      <c r="BF643" s="8" t="n">
        <f aca="false">BF379</f>
        <v>0</v>
      </c>
      <c r="BG643" s="8" t="n">
        <f aca="false">BG379</f>
        <v>0</v>
      </c>
      <c r="BH643" s="8" t="n">
        <f aca="false">BH379</f>
        <v>0</v>
      </c>
      <c r="BI643" s="8" t="n">
        <f aca="false">BI379</f>
        <v>0</v>
      </c>
      <c r="BJ643" s="8" t="n">
        <f aca="false">BJ379</f>
        <v>0</v>
      </c>
      <c r="BK643" s="8" t="n">
        <f aca="false">BK379</f>
        <v>0</v>
      </c>
      <c r="BL643" s="8" t="n">
        <f aca="false">BL379</f>
        <v>0</v>
      </c>
      <c r="BM643" s="8" t="n">
        <f aca="false">BM379</f>
        <v>0</v>
      </c>
      <c r="BN643" s="8" t="n">
        <f aca="false">BN379</f>
        <v>0</v>
      </c>
      <c r="BO643" s="8" t="n">
        <f aca="false">BO379</f>
        <v>0</v>
      </c>
      <c r="BP643" s="8" t="n">
        <f aca="false">BP379</f>
        <v>0</v>
      </c>
      <c r="BQ643" s="8" t="n">
        <f aca="false">BQ379</f>
        <v>0</v>
      </c>
      <c r="BR643" s="8" t="n">
        <f aca="false">BR379</f>
        <v>0</v>
      </c>
      <c r="BS643" s="8" t="n">
        <f aca="false">BS379</f>
        <v>0</v>
      </c>
      <c r="BT643" s="8" t="n">
        <f aca="false">BT379</f>
        <v>0</v>
      </c>
      <c r="BU643" s="8" t="n">
        <f aca="false">BU379</f>
        <v>0</v>
      </c>
      <c r="BV643" s="8" t="n">
        <f aca="false">BV379</f>
        <v>0</v>
      </c>
      <c r="BW643" s="8" t="n">
        <f aca="false">BW379</f>
        <v>0</v>
      </c>
      <c r="BX643" s="8" t="n">
        <f aca="false">BX379</f>
        <v>0</v>
      </c>
      <c r="BY643" s="8" t="n">
        <f aca="false">BY379</f>
        <v>0</v>
      </c>
      <c r="BZ643" s="8" t="n">
        <f aca="false">BZ379</f>
        <v>0</v>
      </c>
      <c r="CA643" s="8" t="n">
        <f aca="false">CA379</f>
        <v>0</v>
      </c>
      <c r="CB643" s="8" t="n">
        <f aca="false">CB379</f>
        <v>0</v>
      </c>
      <c r="CC643" s="8" t="n">
        <f aca="false">CC379</f>
        <v>0</v>
      </c>
      <c r="CD643" s="8" t="n">
        <f aca="false">CD379</f>
        <v>0</v>
      </c>
      <c r="CE643" s="8" t="n">
        <f aca="false">CE379</f>
        <v>0</v>
      </c>
      <c r="CF643" s="8" t="n">
        <f aca="false">CF379</f>
        <v>0</v>
      </c>
      <c r="CG643" s="8" t="n">
        <f aca="false">CG379</f>
        <v>0</v>
      </c>
      <c r="CH643" s="8" t="n">
        <f aca="false">CH379</f>
        <v>0</v>
      </c>
      <c r="CI643" s="8" t="n">
        <f aca="false">CI379</f>
        <v>0</v>
      </c>
      <c r="CJ643" s="8" t="n">
        <f aca="false">CJ379</f>
        <v>0</v>
      </c>
      <c r="CK643" s="8" t="n">
        <f aca="false">CK379</f>
        <v>0</v>
      </c>
      <c r="CL643" s="8" t="n">
        <f aca="false">CL379</f>
        <v>0</v>
      </c>
      <c r="CM643" s="8" t="n">
        <f aca="false">CM379</f>
        <v>0</v>
      </c>
      <c r="CN643" s="8" t="n">
        <f aca="false">CN379</f>
        <v>0</v>
      </c>
      <c r="CO643" s="8" t="n">
        <f aca="false">CO379</f>
        <v>0</v>
      </c>
      <c r="CP643" s="8" t="n">
        <f aca="false">CP379</f>
        <v>0</v>
      </c>
      <c r="CQ643" s="8" t="n">
        <f aca="false">CQ379</f>
        <v>0</v>
      </c>
      <c r="CR643" s="8" t="n">
        <f aca="false">CR379</f>
        <v>0</v>
      </c>
      <c r="CS643" s="8" t="n">
        <f aca="false">CS379</f>
        <v>0</v>
      </c>
      <c r="CT643" s="8" t="n">
        <f aca="false">CT379</f>
        <v>0</v>
      </c>
      <c r="CU643" s="8" t="n">
        <f aca="false">CU379</f>
        <v>0</v>
      </c>
      <c r="CV643" s="8" t="n">
        <f aca="false">CV379</f>
        <v>0</v>
      </c>
      <c r="CW643" s="8" t="n">
        <f aca="false">CW379</f>
        <v>0</v>
      </c>
      <c r="CX643" s="8" t="n">
        <f aca="false">CX379</f>
        <v>0</v>
      </c>
      <c r="CY643" s="8" t="n">
        <f aca="false">CY379</f>
        <v>0</v>
      </c>
      <c r="CZ643" s="8" t="n">
        <f aca="false">CZ379</f>
        <v>0</v>
      </c>
      <c r="DA643" s="8" t="n">
        <f aca="false">DA379</f>
        <v>0</v>
      </c>
      <c r="DB643" s="8" t="n">
        <f aca="false">DB379</f>
        <v>0</v>
      </c>
      <c r="DC643" s="8" t="n">
        <f aca="false">DC379</f>
        <v>0</v>
      </c>
      <c r="DD643" s="8" t="n">
        <f aca="false">DD379</f>
        <v>0</v>
      </c>
      <c r="DE643" s="8" t="n">
        <f aca="false">DE379</f>
        <v>0</v>
      </c>
      <c r="DF643" s="8" t="n">
        <f aca="false">DF379</f>
        <v>0</v>
      </c>
      <c r="DG643" s="8" t="n">
        <f aca="false">DG379</f>
        <v>0</v>
      </c>
      <c r="DH643" s="8" t="n">
        <f aca="false">DH379</f>
        <v>0</v>
      </c>
      <c r="DI643" s="8" t="n">
        <f aca="false">DI379</f>
        <v>0</v>
      </c>
      <c r="DJ643" s="8" t="n">
        <f aca="false">DJ379</f>
        <v>0</v>
      </c>
      <c r="DK643" s="8" t="n">
        <f aca="false">DK379</f>
        <v>0</v>
      </c>
      <c r="DL643" s="8" t="n">
        <f aca="false">DL379</f>
        <v>0</v>
      </c>
      <c r="DM643" s="8" t="n">
        <f aca="false">DM379</f>
        <v>0</v>
      </c>
      <c r="DN643" s="8" t="n">
        <f aca="false">DN379</f>
        <v>0</v>
      </c>
      <c r="DO643" s="8" t="n">
        <f aca="false">DO379</f>
        <v>0</v>
      </c>
      <c r="DP643" s="8" t="n">
        <f aca="false">DP379</f>
        <v>0</v>
      </c>
      <c r="DQ643" s="8" t="n">
        <f aca="false">DQ379</f>
        <v>0</v>
      </c>
      <c r="DR643" s="8" t="n">
        <f aca="false">DR379</f>
        <v>0</v>
      </c>
      <c r="DS643" s="8" t="n">
        <f aca="false">DS379</f>
        <v>0</v>
      </c>
      <c r="DT643" s="8" t="n">
        <f aca="false">DT379</f>
        <v>0</v>
      </c>
      <c r="DU643" s="8" t="n">
        <f aca="false">DU379</f>
        <v>0</v>
      </c>
      <c r="DV643" s="8" t="n">
        <f aca="false">DV379</f>
        <v>0</v>
      </c>
      <c r="DW643" s="8" t="n">
        <f aca="false">DW379</f>
        <v>0</v>
      </c>
      <c r="DX643" s="8" t="n">
        <f aca="false">DX379</f>
        <v>0</v>
      </c>
      <c r="DY643" s="8" t="n">
        <f aca="false">DY379</f>
        <v>0</v>
      </c>
      <c r="DZ643" s="8" t="n">
        <f aca="false">DZ379</f>
        <v>0</v>
      </c>
      <c r="EA643" s="8" t="n">
        <f aca="false">EA379</f>
        <v>0</v>
      </c>
      <c r="EB643" s="8" t="n">
        <f aca="false">EB379</f>
        <v>0</v>
      </c>
      <c r="EC643" s="8" t="n">
        <f aca="false">EC379</f>
        <v>0</v>
      </c>
      <c r="ED643" s="8" t="n">
        <f aca="false">ED379</f>
        <v>0</v>
      </c>
      <c r="EE643" s="8" t="n">
        <f aca="false">EE379</f>
        <v>0</v>
      </c>
      <c r="EF643" s="8" t="n">
        <f aca="false">EF379</f>
        <v>0</v>
      </c>
      <c r="EG643" s="8" t="n">
        <f aca="false">EG379</f>
        <v>0</v>
      </c>
      <c r="EH643" s="8" t="n">
        <f aca="false">EH379</f>
        <v>0</v>
      </c>
      <c r="EI643" s="8" t="n">
        <f aca="false">EI379</f>
        <v>0</v>
      </c>
      <c r="EJ643" s="8" t="n">
        <f aca="false">EJ379</f>
        <v>0</v>
      </c>
      <c r="EK643" s="8" t="n">
        <f aca="false">EK379</f>
        <v>0</v>
      </c>
      <c r="EL643" s="8" t="n">
        <f aca="false">EL379</f>
        <v>0</v>
      </c>
      <c r="EM643" s="8" t="n">
        <f aca="false">EM379</f>
        <v>0</v>
      </c>
      <c r="EN643" s="8" t="n">
        <f aca="false">EN379</f>
        <v>0</v>
      </c>
      <c r="EO643" s="8" t="n">
        <f aca="false">EO379</f>
        <v>0</v>
      </c>
      <c r="EP643" s="8" t="n">
        <f aca="false">EP379</f>
        <v>0</v>
      </c>
      <c r="EQ643" s="8" t="n">
        <f aca="false">EQ379</f>
        <v>0</v>
      </c>
      <c r="ER643" s="8" t="n">
        <f aca="false">ER379</f>
        <v>0</v>
      </c>
      <c r="ES643" s="8" t="n">
        <f aca="false">ES379</f>
        <v>0</v>
      </c>
      <c r="ET643" s="8" t="n">
        <f aca="false">ET379</f>
        <v>0</v>
      </c>
      <c r="EU643" s="8" t="n">
        <f aca="false">EU379</f>
        <v>0</v>
      </c>
      <c r="EV643" s="8" t="n">
        <f aca="false">EV379</f>
        <v>0</v>
      </c>
      <c r="EW643" s="8" t="n">
        <f aca="false">EW379</f>
        <v>0</v>
      </c>
      <c r="EX643" s="8" t="n">
        <f aca="false">EX379</f>
        <v>0</v>
      </c>
      <c r="EY643" s="8" t="n">
        <f aca="false">EY379</f>
        <v>0</v>
      </c>
      <c r="EZ643" s="8" t="n">
        <f aca="false">EZ379</f>
        <v>0</v>
      </c>
      <c r="FA643" s="8" t="n">
        <f aca="false">FA379</f>
        <v>0</v>
      </c>
      <c r="FB643" s="8" t="n">
        <f aca="false">FB379</f>
        <v>0</v>
      </c>
      <c r="FC643" s="8" t="n">
        <f aca="false">FC379</f>
        <v>0</v>
      </c>
      <c r="FD643" s="8" t="n">
        <f aca="false">FD379</f>
        <v>0</v>
      </c>
      <c r="FE643" s="8" t="n">
        <f aca="false">FE379</f>
        <v>0</v>
      </c>
      <c r="FF643" s="8" t="n">
        <f aca="false">FF379</f>
        <v>0</v>
      </c>
      <c r="FG643" s="8" t="n">
        <f aca="false">FG379</f>
        <v>0</v>
      </c>
      <c r="FH643" s="8" t="n">
        <f aca="false">FH379</f>
        <v>0</v>
      </c>
      <c r="FI643" s="8" t="n">
        <f aca="false">FI379</f>
        <v>0</v>
      </c>
      <c r="FJ643" s="8" t="n">
        <f aca="false">FJ379</f>
        <v>0</v>
      </c>
      <c r="FK643" s="8" t="n">
        <f aca="false">FK379</f>
        <v>0</v>
      </c>
      <c r="FL643" s="8" t="n">
        <f aca="false">FL379</f>
        <v>0</v>
      </c>
      <c r="FM643" s="8" t="n">
        <f aca="false">FM379</f>
        <v>0</v>
      </c>
      <c r="FN643" s="8" t="n">
        <f aca="false">FN379</f>
        <v>0</v>
      </c>
      <c r="FO643" s="8" t="n">
        <f aca="false">FO379</f>
        <v>0</v>
      </c>
      <c r="FP643" s="8" t="n">
        <f aca="false">FP379</f>
        <v>0</v>
      </c>
      <c r="FQ643" s="8" t="n">
        <f aca="false">FQ379</f>
        <v>0</v>
      </c>
      <c r="FR643" s="8" t="n">
        <f aca="false">FR379</f>
        <v>0</v>
      </c>
      <c r="FS643" s="8" t="n">
        <f aca="false">FS379</f>
        <v>0</v>
      </c>
      <c r="FT643" s="8" t="n">
        <f aca="false">FT379</f>
        <v>0</v>
      </c>
      <c r="FU643" s="8" t="n">
        <f aca="false">FU379</f>
        <v>0</v>
      </c>
      <c r="FV643" s="8" t="n">
        <f aca="false">FV379</f>
        <v>0</v>
      </c>
    </row>
    <row r="644" s="8" customFormat="true" ht="12.75" hidden="false" customHeight="false" outlineLevel="0" collapsed="false">
      <c r="A644" s="159" t="n">
        <f aca="false">A380</f>
        <v>0</v>
      </c>
      <c r="B644" s="69" t="n">
        <f aca="false">B380</f>
        <v>0</v>
      </c>
      <c r="C644" s="70" t="n">
        <f aca="false">C380</f>
        <v>0</v>
      </c>
      <c r="D644" s="71" t="n">
        <v>0</v>
      </c>
      <c r="E644" s="72" t="n">
        <v>0</v>
      </c>
      <c r="F644" s="81" t="n">
        <f aca="false">F343</f>
        <v>0</v>
      </c>
      <c r="G644" s="74" t="n">
        <f aca="false">G380</f>
        <v>0</v>
      </c>
      <c r="H644" s="74" t="n">
        <f aca="false">H380</f>
        <v>0</v>
      </c>
      <c r="I644" s="76"/>
      <c r="J644" s="84" t="n">
        <f aca="false">+J643*$H$643</f>
        <v>47760</v>
      </c>
      <c r="K644" s="84" t="e">
        <f aca="false">+K643*$H$643</f>
        <v>#VALUE!</v>
      </c>
      <c r="L644" s="84" t="e">
        <f aca="false">+L643*$H$643</f>
        <v>#VALUE!</v>
      </c>
      <c r="M644" s="84" t="e">
        <f aca="false">+M643*$H$643</f>
        <v>#VALUE!</v>
      </c>
      <c r="N644" s="84" t="e">
        <f aca="false">+N643*$H$643</f>
        <v>#VALUE!</v>
      </c>
      <c r="O644" s="84" t="e">
        <f aca="false">+O643*$H$643</f>
        <v>#VALUE!</v>
      </c>
      <c r="P644" s="84" t="e">
        <f aca="false">+P643*$H$643</f>
        <v>#VALUE!</v>
      </c>
      <c r="Q644" s="84" t="e">
        <f aca="false">+Q643*$H$643</f>
        <v>#VALUE!</v>
      </c>
      <c r="R644" s="84" t="e">
        <f aca="false">+R643*$H$643</f>
        <v>#VALUE!</v>
      </c>
      <c r="S644" s="84" t="e">
        <f aca="false">+S643*$H$643</f>
        <v>#VALUE!</v>
      </c>
      <c r="T644" s="84" t="e">
        <f aca="false">+T643*$H$643</f>
        <v>#VALUE!</v>
      </c>
      <c r="U644" s="84" t="e">
        <f aca="false">+U643*$H$643</f>
        <v>#VALUE!</v>
      </c>
      <c r="V644" s="84" t="e">
        <f aca="false">+V643*$H$643</f>
        <v>#VALUE!</v>
      </c>
      <c r="W644" s="84" t="e">
        <f aca="false">+W643*$H$643</f>
        <v>#VALUE!</v>
      </c>
      <c r="X644" s="84" t="e">
        <f aca="false">+X643*$H$643</f>
        <v>#VALUE!</v>
      </c>
      <c r="Y644" s="84" t="e">
        <f aca="false">+Y643*$H$643</f>
        <v>#VALUE!</v>
      </c>
      <c r="Z644" s="84" t="e">
        <f aca="false">+Z643*$H$643</f>
        <v>#VALUE!</v>
      </c>
      <c r="AA644" s="84" t="e">
        <f aca="false">+AA643*$H$643</f>
        <v>#VALUE!</v>
      </c>
      <c r="AB644" s="84" t="e">
        <f aca="false">+AB643*$H$643</f>
        <v>#VALUE!</v>
      </c>
      <c r="AC644" s="84" t="e">
        <f aca="false">+AC643*$H$643</f>
        <v>#VALUE!</v>
      </c>
      <c r="AD644" s="84" t="e">
        <f aca="false">+AD643*$H$643</f>
        <v>#VALUE!</v>
      </c>
      <c r="AE644" s="84" t="e">
        <f aca="false">+AE643*$H$643</f>
        <v>#VALUE!</v>
      </c>
      <c r="AF644" s="84" t="e">
        <f aca="false">+AF643*$H$643</f>
        <v>#VALUE!</v>
      </c>
      <c r="AG644" s="84" t="e">
        <f aca="false">+AG643*$H$643</f>
        <v>#VALUE!</v>
      </c>
      <c r="AH644" s="84" t="e">
        <f aca="false">+AH643*$H$643</f>
        <v>#VALUE!</v>
      </c>
      <c r="AI644" s="161" t="e">
        <f aca="false">SUM(J644:AH644)</f>
        <v>#VALUE!</v>
      </c>
      <c r="AK644" s="121"/>
      <c r="AL644" s="57"/>
      <c r="AM644" s="12"/>
      <c r="AN644" s="8" t="n">
        <f aca="false">AN380</f>
        <v>0</v>
      </c>
      <c r="AO644" s="8" t="n">
        <f aca="false">AO380</f>
        <v>0</v>
      </c>
      <c r="AP644" s="8" t="n">
        <f aca="false">AP380</f>
        <v>0</v>
      </c>
      <c r="AQ644" s="8" t="n">
        <f aca="false">AQ380</f>
        <v>0</v>
      </c>
      <c r="AR644" s="8" t="n">
        <f aca="false">AR380</f>
        <v>0</v>
      </c>
      <c r="AS644" s="8" t="n">
        <f aca="false">AS380</f>
        <v>0</v>
      </c>
      <c r="AT644" s="8" t="n">
        <f aca="false">AT380</f>
        <v>0</v>
      </c>
      <c r="AU644" s="8" t="n">
        <f aca="false">AU380</f>
        <v>0</v>
      </c>
      <c r="AV644" s="8" t="n">
        <f aca="false">AV380</f>
        <v>0</v>
      </c>
      <c r="AW644" s="8" t="n">
        <f aca="false">AW380</f>
        <v>0</v>
      </c>
      <c r="AX644" s="8" t="n">
        <f aca="false">AX380</f>
        <v>0</v>
      </c>
      <c r="AY644" s="8" t="n">
        <f aca="false">AY380</f>
        <v>0</v>
      </c>
      <c r="AZ644" s="8" t="n">
        <f aca="false">AZ380</f>
        <v>0</v>
      </c>
      <c r="BA644" s="8" t="n">
        <f aca="false">BA380</f>
        <v>0</v>
      </c>
      <c r="BB644" s="8" t="n">
        <f aca="false">BB380</f>
        <v>0</v>
      </c>
      <c r="BC644" s="8" t="n">
        <f aca="false">BC380</f>
        <v>0</v>
      </c>
      <c r="BD644" s="8" t="n">
        <f aca="false">BD380</f>
        <v>0</v>
      </c>
      <c r="BE644" s="8" t="n">
        <f aca="false">BE380</f>
        <v>0</v>
      </c>
      <c r="BF644" s="8" t="n">
        <f aca="false">BF380</f>
        <v>0</v>
      </c>
      <c r="BG644" s="8" t="n">
        <f aca="false">BG380</f>
        <v>0</v>
      </c>
      <c r="BH644" s="8" t="n">
        <f aca="false">BH380</f>
        <v>0</v>
      </c>
      <c r="BI644" s="8" t="n">
        <f aca="false">BI380</f>
        <v>0</v>
      </c>
      <c r="BJ644" s="8" t="n">
        <f aca="false">BJ380</f>
        <v>0</v>
      </c>
      <c r="BK644" s="8" t="n">
        <f aca="false">BK380</f>
        <v>0</v>
      </c>
      <c r="BL644" s="8" t="n">
        <f aca="false">BL380</f>
        <v>0</v>
      </c>
      <c r="BM644" s="8" t="n">
        <f aca="false">BM380</f>
        <v>0</v>
      </c>
      <c r="BN644" s="8" t="n">
        <f aca="false">BN380</f>
        <v>0</v>
      </c>
      <c r="BO644" s="8" t="n">
        <f aca="false">BO380</f>
        <v>0</v>
      </c>
      <c r="BP644" s="8" t="n">
        <f aca="false">BP380</f>
        <v>0</v>
      </c>
      <c r="BQ644" s="8" t="n">
        <f aca="false">BQ380</f>
        <v>0</v>
      </c>
      <c r="BR644" s="8" t="n">
        <f aca="false">BR380</f>
        <v>0</v>
      </c>
      <c r="BS644" s="8" t="n">
        <f aca="false">BS380</f>
        <v>0</v>
      </c>
      <c r="BT644" s="8" t="n">
        <f aca="false">BT380</f>
        <v>0</v>
      </c>
      <c r="BU644" s="8" t="n">
        <f aca="false">BU380</f>
        <v>0</v>
      </c>
      <c r="BV644" s="8" t="n">
        <f aca="false">BV380</f>
        <v>0</v>
      </c>
      <c r="BW644" s="8" t="n">
        <f aca="false">BW380</f>
        <v>0</v>
      </c>
      <c r="BX644" s="8" t="n">
        <f aca="false">BX380</f>
        <v>0</v>
      </c>
      <c r="BY644" s="8" t="n">
        <f aca="false">BY380</f>
        <v>0</v>
      </c>
      <c r="BZ644" s="8" t="n">
        <f aca="false">BZ380</f>
        <v>0</v>
      </c>
      <c r="CA644" s="8" t="n">
        <f aca="false">CA380</f>
        <v>0</v>
      </c>
      <c r="CB644" s="8" t="n">
        <f aca="false">CB380</f>
        <v>0</v>
      </c>
      <c r="CC644" s="8" t="n">
        <f aca="false">CC380</f>
        <v>0</v>
      </c>
      <c r="CD644" s="8" t="n">
        <f aca="false">CD380</f>
        <v>0</v>
      </c>
      <c r="CE644" s="8" t="n">
        <f aca="false">CE380</f>
        <v>0</v>
      </c>
      <c r="CF644" s="8" t="n">
        <f aca="false">CF380</f>
        <v>0</v>
      </c>
      <c r="CG644" s="8" t="n">
        <f aca="false">CG380</f>
        <v>0</v>
      </c>
      <c r="CH644" s="8" t="n">
        <f aca="false">CH380</f>
        <v>0</v>
      </c>
      <c r="CI644" s="8" t="n">
        <f aca="false">CI380</f>
        <v>0</v>
      </c>
      <c r="CJ644" s="8" t="n">
        <f aca="false">CJ380</f>
        <v>0</v>
      </c>
      <c r="CK644" s="8" t="n">
        <f aca="false">CK380</f>
        <v>0</v>
      </c>
      <c r="CL644" s="8" t="n">
        <f aca="false">CL380</f>
        <v>0</v>
      </c>
      <c r="CM644" s="8" t="n">
        <f aca="false">CM380</f>
        <v>0</v>
      </c>
      <c r="CN644" s="8" t="n">
        <f aca="false">CN380</f>
        <v>0</v>
      </c>
      <c r="CO644" s="8" t="n">
        <f aca="false">CO380</f>
        <v>0</v>
      </c>
      <c r="CP644" s="8" t="n">
        <f aca="false">CP380</f>
        <v>0</v>
      </c>
      <c r="CQ644" s="8" t="n">
        <f aca="false">CQ380</f>
        <v>0</v>
      </c>
      <c r="CR644" s="8" t="n">
        <f aca="false">CR380</f>
        <v>0</v>
      </c>
      <c r="CS644" s="8" t="n">
        <f aca="false">CS380</f>
        <v>0</v>
      </c>
      <c r="CT644" s="8" t="n">
        <f aca="false">CT380</f>
        <v>0</v>
      </c>
      <c r="CU644" s="8" t="n">
        <f aca="false">CU380</f>
        <v>0</v>
      </c>
      <c r="CV644" s="8" t="n">
        <f aca="false">CV380</f>
        <v>0</v>
      </c>
      <c r="CW644" s="8" t="n">
        <f aca="false">CW380</f>
        <v>0</v>
      </c>
      <c r="CX644" s="8" t="n">
        <f aca="false">CX380</f>
        <v>0</v>
      </c>
      <c r="CY644" s="8" t="n">
        <f aca="false">CY380</f>
        <v>0</v>
      </c>
      <c r="CZ644" s="8" t="n">
        <f aca="false">CZ380</f>
        <v>0</v>
      </c>
      <c r="DA644" s="8" t="n">
        <f aca="false">DA380</f>
        <v>0</v>
      </c>
      <c r="DB644" s="8" t="n">
        <f aca="false">DB380</f>
        <v>0</v>
      </c>
      <c r="DC644" s="8" t="n">
        <f aca="false">DC380</f>
        <v>0</v>
      </c>
      <c r="DD644" s="8" t="n">
        <f aca="false">DD380</f>
        <v>0</v>
      </c>
      <c r="DE644" s="8" t="n">
        <f aca="false">DE380</f>
        <v>0</v>
      </c>
      <c r="DF644" s="8" t="n">
        <f aca="false">DF380</f>
        <v>0</v>
      </c>
      <c r="DG644" s="8" t="n">
        <f aca="false">DG380</f>
        <v>0</v>
      </c>
      <c r="DH644" s="8" t="n">
        <f aca="false">DH380</f>
        <v>0</v>
      </c>
      <c r="DI644" s="8" t="n">
        <f aca="false">DI380</f>
        <v>0</v>
      </c>
      <c r="DJ644" s="8" t="n">
        <f aca="false">DJ380</f>
        <v>0</v>
      </c>
      <c r="DK644" s="8" t="n">
        <f aca="false">DK380</f>
        <v>0</v>
      </c>
      <c r="DL644" s="8" t="n">
        <f aca="false">DL380</f>
        <v>0</v>
      </c>
      <c r="DM644" s="8" t="n">
        <f aca="false">DM380</f>
        <v>0</v>
      </c>
      <c r="DN644" s="8" t="n">
        <f aca="false">DN380</f>
        <v>0</v>
      </c>
      <c r="DO644" s="8" t="n">
        <f aca="false">DO380</f>
        <v>0</v>
      </c>
      <c r="DP644" s="8" t="n">
        <f aca="false">DP380</f>
        <v>0</v>
      </c>
      <c r="DQ644" s="8" t="n">
        <f aca="false">DQ380</f>
        <v>0</v>
      </c>
      <c r="DR644" s="8" t="n">
        <f aca="false">DR380</f>
        <v>0</v>
      </c>
      <c r="DS644" s="8" t="n">
        <f aca="false">DS380</f>
        <v>0</v>
      </c>
      <c r="DT644" s="8" t="n">
        <f aca="false">DT380</f>
        <v>0</v>
      </c>
      <c r="DU644" s="8" t="n">
        <f aca="false">DU380</f>
        <v>0</v>
      </c>
      <c r="DV644" s="8" t="n">
        <f aca="false">DV380</f>
        <v>0</v>
      </c>
      <c r="DW644" s="8" t="n">
        <f aca="false">DW380</f>
        <v>0</v>
      </c>
      <c r="DX644" s="8" t="n">
        <f aca="false">DX380</f>
        <v>0</v>
      </c>
      <c r="DY644" s="8" t="n">
        <f aca="false">DY380</f>
        <v>0</v>
      </c>
      <c r="DZ644" s="8" t="n">
        <f aca="false">DZ380</f>
        <v>0</v>
      </c>
      <c r="EA644" s="8" t="n">
        <f aca="false">EA380</f>
        <v>0</v>
      </c>
      <c r="EB644" s="8" t="n">
        <f aca="false">EB380</f>
        <v>0</v>
      </c>
      <c r="EC644" s="8" t="n">
        <f aca="false">EC380</f>
        <v>0</v>
      </c>
      <c r="ED644" s="8" t="n">
        <f aca="false">ED380</f>
        <v>0</v>
      </c>
      <c r="EE644" s="8" t="n">
        <f aca="false">EE380</f>
        <v>0</v>
      </c>
      <c r="EF644" s="8" t="n">
        <f aca="false">EF380</f>
        <v>0</v>
      </c>
      <c r="EG644" s="8" t="n">
        <f aca="false">EG380</f>
        <v>0</v>
      </c>
      <c r="EH644" s="8" t="n">
        <f aca="false">EH380</f>
        <v>0</v>
      </c>
      <c r="EI644" s="8" t="n">
        <f aca="false">EI380</f>
        <v>0</v>
      </c>
      <c r="EJ644" s="8" t="n">
        <f aca="false">EJ380</f>
        <v>0</v>
      </c>
      <c r="EK644" s="8" t="n">
        <f aca="false">EK380</f>
        <v>0</v>
      </c>
      <c r="EL644" s="8" t="n">
        <f aca="false">EL380</f>
        <v>0</v>
      </c>
      <c r="EM644" s="8" t="n">
        <f aca="false">EM380</f>
        <v>0</v>
      </c>
      <c r="EN644" s="8" t="n">
        <f aca="false">EN380</f>
        <v>0</v>
      </c>
      <c r="EO644" s="8" t="n">
        <f aca="false">EO380</f>
        <v>0</v>
      </c>
      <c r="EP644" s="8" t="n">
        <f aca="false">EP380</f>
        <v>0</v>
      </c>
      <c r="EQ644" s="8" t="n">
        <f aca="false">EQ380</f>
        <v>0</v>
      </c>
      <c r="ER644" s="8" t="n">
        <f aca="false">ER380</f>
        <v>0</v>
      </c>
      <c r="ES644" s="8" t="n">
        <f aca="false">ES380</f>
        <v>0</v>
      </c>
      <c r="ET644" s="8" t="n">
        <f aca="false">ET380</f>
        <v>0</v>
      </c>
      <c r="EU644" s="8" t="n">
        <f aca="false">EU380</f>
        <v>0</v>
      </c>
      <c r="EV644" s="8" t="n">
        <f aca="false">EV380</f>
        <v>0</v>
      </c>
      <c r="EW644" s="8" t="n">
        <f aca="false">EW380</f>
        <v>0</v>
      </c>
      <c r="EX644" s="8" t="n">
        <f aca="false">EX380</f>
        <v>0</v>
      </c>
      <c r="EY644" s="8" t="n">
        <f aca="false">EY380</f>
        <v>0</v>
      </c>
      <c r="EZ644" s="8" t="n">
        <f aca="false">EZ380</f>
        <v>0</v>
      </c>
      <c r="FA644" s="8" t="n">
        <f aca="false">FA380</f>
        <v>0</v>
      </c>
      <c r="FB644" s="8" t="n">
        <f aca="false">FB380</f>
        <v>0</v>
      </c>
      <c r="FC644" s="8" t="n">
        <f aca="false">FC380</f>
        <v>0</v>
      </c>
      <c r="FD644" s="8" t="n">
        <f aca="false">FD380</f>
        <v>0</v>
      </c>
      <c r="FE644" s="8" t="n">
        <f aca="false">FE380</f>
        <v>0</v>
      </c>
      <c r="FF644" s="8" t="n">
        <f aca="false">FF380</f>
        <v>0</v>
      </c>
      <c r="FG644" s="8" t="n">
        <f aca="false">FG380</f>
        <v>0</v>
      </c>
      <c r="FH644" s="8" t="n">
        <f aca="false">FH380</f>
        <v>0</v>
      </c>
      <c r="FI644" s="8" t="n">
        <f aca="false">FI380</f>
        <v>0</v>
      </c>
      <c r="FJ644" s="8" t="n">
        <f aca="false">FJ380</f>
        <v>0</v>
      </c>
      <c r="FK644" s="8" t="n">
        <f aca="false">FK380</f>
        <v>0</v>
      </c>
      <c r="FL644" s="8" t="n">
        <f aca="false">FL380</f>
        <v>0</v>
      </c>
      <c r="FM644" s="8" t="n">
        <f aca="false">FM380</f>
        <v>0</v>
      </c>
      <c r="FN644" s="8" t="n">
        <f aca="false">FN380</f>
        <v>0</v>
      </c>
      <c r="FO644" s="8" t="n">
        <f aca="false">FO380</f>
        <v>0</v>
      </c>
      <c r="FP644" s="8" t="n">
        <f aca="false">FP380</f>
        <v>0</v>
      </c>
      <c r="FQ644" s="8" t="n">
        <f aca="false">FQ380</f>
        <v>0</v>
      </c>
      <c r="FR644" s="8" t="n">
        <f aca="false">FR380</f>
        <v>0</v>
      </c>
      <c r="FS644" s="8" t="n">
        <f aca="false">FS380</f>
        <v>0</v>
      </c>
      <c r="FT644" s="8" t="n">
        <f aca="false">FT380</f>
        <v>0</v>
      </c>
      <c r="FU644" s="8" t="n">
        <f aca="false">FU380</f>
        <v>0</v>
      </c>
      <c r="FV644" s="8" t="n">
        <f aca="false">FV380</f>
        <v>0</v>
      </c>
    </row>
    <row r="645" s="8" customFormat="true" ht="12.75" hidden="false" customHeight="false" outlineLevel="0" collapsed="false">
      <c r="A645" s="159" t="s">
        <v>363</v>
      </c>
      <c r="B645" s="69" t="n">
        <f aca="false">B381</f>
        <v>0</v>
      </c>
      <c r="C645" s="70" t="s">
        <v>585</v>
      </c>
      <c r="D645" s="71" t="s">
        <v>364</v>
      </c>
      <c r="E645" s="72" t="s">
        <v>552</v>
      </c>
      <c r="F645" s="81" t="n">
        <f aca="false">VLOOKUP(C645,'Memória Despropriação'!$C$8:$F$42,4,FALSE())</f>
        <v>1592</v>
      </c>
      <c r="G645" s="74" t="n">
        <v>30</v>
      </c>
      <c r="H645" s="74" t="n">
        <f aca="false">+F645*G645</f>
        <v>47760</v>
      </c>
      <c r="I645" s="76"/>
      <c r="J645" s="82" t="n">
        <f aca="false">VLOOKUP($A645,$C$152:$AH$516,8,FALSE())</f>
        <v>1</v>
      </c>
      <c r="K645" s="82" t="str">
        <f aca="false">VLOOKUP($A645,$C$152:$AH$516,9,FALSE())</f>
        <v/>
      </c>
      <c r="L645" s="82" t="str">
        <f aca="false">VLOOKUP($A645,$C$152:$AH$516,10,FALSE())</f>
        <v/>
      </c>
      <c r="M645" s="82" t="str">
        <f aca="false">VLOOKUP($A645,$C$152:$AH$516,11,FALSE())</f>
        <v/>
      </c>
      <c r="N645" s="82" t="str">
        <f aca="false">VLOOKUP($A645,$C$152:$AH$516,12,FALSE())</f>
        <v/>
      </c>
      <c r="O645" s="82" t="str">
        <f aca="false">VLOOKUP($A645,$C$152:$AH$516,13,FALSE())</f>
        <v/>
      </c>
      <c r="P645" s="82" t="str">
        <f aca="false">VLOOKUP($A645,$C$152:$AH$516,14,FALSE())</f>
        <v/>
      </c>
      <c r="Q645" s="82" t="str">
        <f aca="false">VLOOKUP($A645,$C$152:$AH$516,15,FALSE())</f>
        <v/>
      </c>
      <c r="R645" s="82" t="str">
        <f aca="false">VLOOKUP($A645,$C$152:$AH$516,16,FALSE())</f>
        <v/>
      </c>
      <c r="S645" s="82" t="str">
        <f aca="false">VLOOKUP($A645,$C$152:$AH$516,17,FALSE())</f>
        <v/>
      </c>
      <c r="T645" s="82" t="str">
        <f aca="false">VLOOKUP($A645,$C$152:$AH$516,18,FALSE())</f>
        <v/>
      </c>
      <c r="U645" s="82" t="str">
        <f aca="false">VLOOKUP($A645,$C$152:$AH$516,19,FALSE())</f>
        <v/>
      </c>
      <c r="V645" s="82" t="str">
        <f aca="false">VLOOKUP($A645,$C$152:$AH$516,20,FALSE())</f>
        <v/>
      </c>
      <c r="W645" s="82" t="str">
        <f aca="false">VLOOKUP($A645,$C$152:$AH$516,21,FALSE())</f>
        <v/>
      </c>
      <c r="X645" s="82" t="str">
        <f aca="false">VLOOKUP($A645,$C$152:$AH$516,22,FALSE())</f>
        <v/>
      </c>
      <c r="Y645" s="82" t="str">
        <f aca="false">VLOOKUP($A645,$C$152:$AH$516,23,FALSE())</f>
        <v/>
      </c>
      <c r="Z645" s="82" t="str">
        <f aca="false">VLOOKUP($A645,$C$152:$AH$516,24,FALSE())</f>
        <v/>
      </c>
      <c r="AA645" s="82" t="str">
        <f aca="false">VLOOKUP($A645,$C$152:$AH$516,25,FALSE())</f>
        <v/>
      </c>
      <c r="AB645" s="82" t="str">
        <f aca="false">VLOOKUP($A645,$C$152:$AH$516,26,FALSE())</f>
        <v/>
      </c>
      <c r="AC645" s="82" t="str">
        <f aca="false">VLOOKUP($A645,$C$152:$AH$516,27,FALSE())</f>
        <v/>
      </c>
      <c r="AD645" s="82" t="str">
        <f aca="false">VLOOKUP($A645,$C$152:$AH$516,28,FALSE())</f>
        <v/>
      </c>
      <c r="AE645" s="82" t="str">
        <f aca="false">VLOOKUP($A645,$C$152:$AH$516,29,FALSE())</f>
        <v/>
      </c>
      <c r="AF645" s="82" t="str">
        <f aca="false">VLOOKUP($A645,$C$152:$AH$516,30,FALSE())</f>
        <v/>
      </c>
      <c r="AG645" s="82" t="str">
        <f aca="false">VLOOKUP($A645,$C$152:$AH$516,31,FALSE())</f>
        <v/>
      </c>
      <c r="AH645" s="82" t="str">
        <f aca="false">VLOOKUP($A645,$C$152:$AH$516,32,FALSE())</f>
        <v/>
      </c>
      <c r="AI645" s="160" t="n">
        <f aca="false">SUM(J645:AH645)</f>
        <v>1</v>
      </c>
      <c r="AK645" s="121"/>
      <c r="AL645" s="57"/>
      <c r="AM645" s="12"/>
      <c r="AN645" s="8" t="n">
        <f aca="false">AN381</f>
        <v>0</v>
      </c>
      <c r="AO645" s="8" t="n">
        <f aca="false">AO381</f>
        <v>0</v>
      </c>
      <c r="AP645" s="8" t="n">
        <f aca="false">AP381</f>
        <v>0</v>
      </c>
      <c r="AQ645" s="8" t="n">
        <f aca="false">AQ381</f>
        <v>0</v>
      </c>
      <c r="AR645" s="8" t="n">
        <f aca="false">AR381</f>
        <v>0</v>
      </c>
      <c r="AS645" s="8" t="n">
        <f aca="false">AS381</f>
        <v>0</v>
      </c>
      <c r="AT645" s="8" t="n">
        <f aca="false">AT381</f>
        <v>0</v>
      </c>
      <c r="AU645" s="8" t="n">
        <f aca="false">AU381</f>
        <v>0</v>
      </c>
      <c r="AV645" s="8" t="n">
        <f aca="false">AV381</f>
        <v>0</v>
      </c>
      <c r="AW645" s="8" t="n">
        <f aca="false">AW381</f>
        <v>0</v>
      </c>
      <c r="AX645" s="8" t="n">
        <f aca="false">AX381</f>
        <v>0</v>
      </c>
      <c r="AY645" s="8" t="n">
        <f aca="false">AY381</f>
        <v>0</v>
      </c>
      <c r="AZ645" s="8" t="n">
        <f aca="false">AZ381</f>
        <v>0</v>
      </c>
      <c r="BA645" s="8" t="n">
        <f aca="false">BA381</f>
        <v>0</v>
      </c>
      <c r="BB645" s="8" t="n">
        <f aca="false">BB381</f>
        <v>0</v>
      </c>
      <c r="BC645" s="8" t="n">
        <f aca="false">BC381</f>
        <v>0</v>
      </c>
      <c r="BD645" s="8" t="n">
        <f aca="false">BD381</f>
        <v>0</v>
      </c>
      <c r="BE645" s="8" t="n">
        <f aca="false">BE381</f>
        <v>0</v>
      </c>
      <c r="BF645" s="8" t="n">
        <f aca="false">BF381</f>
        <v>0</v>
      </c>
      <c r="BG645" s="8" t="n">
        <f aca="false">BG381</f>
        <v>0</v>
      </c>
      <c r="BH645" s="8" t="n">
        <f aca="false">BH381</f>
        <v>0</v>
      </c>
      <c r="BI645" s="8" t="n">
        <f aca="false">BI381</f>
        <v>0</v>
      </c>
      <c r="BJ645" s="8" t="n">
        <f aca="false">BJ381</f>
        <v>0</v>
      </c>
      <c r="BK645" s="8" t="n">
        <f aca="false">BK381</f>
        <v>0</v>
      </c>
      <c r="BL645" s="8" t="n">
        <f aca="false">BL381</f>
        <v>0</v>
      </c>
      <c r="BM645" s="8" t="n">
        <f aca="false">BM381</f>
        <v>0</v>
      </c>
      <c r="BN645" s="8" t="n">
        <f aca="false">BN381</f>
        <v>0</v>
      </c>
      <c r="BO645" s="8" t="n">
        <f aca="false">BO381</f>
        <v>0</v>
      </c>
      <c r="BP645" s="8" t="n">
        <f aca="false">BP381</f>
        <v>0</v>
      </c>
      <c r="BQ645" s="8" t="n">
        <f aca="false">BQ381</f>
        <v>0</v>
      </c>
      <c r="BR645" s="8" t="n">
        <f aca="false">BR381</f>
        <v>0</v>
      </c>
      <c r="BS645" s="8" t="n">
        <f aca="false">BS381</f>
        <v>0</v>
      </c>
      <c r="BT645" s="8" t="n">
        <f aca="false">BT381</f>
        <v>0</v>
      </c>
      <c r="BU645" s="8" t="n">
        <f aca="false">BU381</f>
        <v>0</v>
      </c>
      <c r="BV645" s="8" t="n">
        <f aca="false">BV381</f>
        <v>0</v>
      </c>
      <c r="BW645" s="8" t="n">
        <f aca="false">BW381</f>
        <v>0</v>
      </c>
      <c r="BX645" s="8" t="n">
        <f aca="false">BX381</f>
        <v>0</v>
      </c>
      <c r="BY645" s="8" t="n">
        <f aca="false">BY381</f>
        <v>0</v>
      </c>
      <c r="BZ645" s="8" t="n">
        <f aca="false">BZ381</f>
        <v>0</v>
      </c>
      <c r="CA645" s="8" t="n">
        <f aca="false">CA381</f>
        <v>0</v>
      </c>
      <c r="CB645" s="8" t="n">
        <f aca="false">CB381</f>
        <v>0</v>
      </c>
      <c r="CC645" s="8" t="n">
        <f aca="false">CC381</f>
        <v>0</v>
      </c>
      <c r="CD645" s="8" t="n">
        <f aca="false">CD381</f>
        <v>0</v>
      </c>
      <c r="CE645" s="8" t="n">
        <f aca="false">CE381</f>
        <v>0</v>
      </c>
      <c r="CF645" s="8" t="n">
        <f aca="false">CF381</f>
        <v>0</v>
      </c>
      <c r="CG645" s="8" t="n">
        <f aca="false">CG381</f>
        <v>0</v>
      </c>
      <c r="CH645" s="8" t="n">
        <f aca="false">CH381</f>
        <v>0</v>
      </c>
      <c r="CI645" s="8" t="n">
        <f aca="false">CI381</f>
        <v>0</v>
      </c>
      <c r="CJ645" s="8" t="n">
        <f aca="false">CJ381</f>
        <v>0</v>
      </c>
      <c r="CK645" s="8" t="n">
        <f aca="false">CK381</f>
        <v>0</v>
      </c>
      <c r="CL645" s="8" t="n">
        <f aca="false">CL381</f>
        <v>0</v>
      </c>
      <c r="CM645" s="8" t="n">
        <f aca="false">CM381</f>
        <v>0</v>
      </c>
      <c r="CN645" s="8" t="n">
        <f aca="false">CN381</f>
        <v>0</v>
      </c>
      <c r="CO645" s="8" t="n">
        <f aca="false">CO381</f>
        <v>0</v>
      </c>
      <c r="CP645" s="8" t="n">
        <f aca="false">CP381</f>
        <v>0</v>
      </c>
      <c r="CQ645" s="8" t="n">
        <f aca="false">CQ381</f>
        <v>0</v>
      </c>
      <c r="CR645" s="8" t="n">
        <f aca="false">CR381</f>
        <v>0</v>
      </c>
      <c r="CS645" s="8" t="n">
        <f aca="false">CS381</f>
        <v>0</v>
      </c>
      <c r="CT645" s="8" t="n">
        <f aca="false">CT381</f>
        <v>0</v>
      </c>
      <c r="CU645" s="8" t="n">
        <f aca="false">CU381</f>
        <v>0</v>
      </c>
      <c r="CV645" s="8" t="n">
        <f aca="false">CV381</f>
        <v>0</v>
      </c>
      <c r="CW645" s="8" t="n">
        <f aca="false">CW381</f>
        <v>0</v>
      </c>
      <c r="CX645" s="8" t="n">
        <f aca="false">CX381</f>
        <v>0</v>
      </c>
      <c r="CY645" s="8" t="n">
        <f aca="false">CY381</f>
        <v>0</v>
      </c>
      <c r="CZ645" s="8" t="n">
        <f aca="false">CZ381</f>
        <v>0</v>
      </c>
      <c r="DA645" s="8" t="n">
        <f aca="false">DA381</f>
        <v>0</v>
      </c>
      <c r="DB645" s="8" t="n">
        <f aca="false">DB381</f>
        <v>0</v>
      </c>
      <c r="DC645" s="8" t="n">
        <f aca="false">DC381</f>
        <v>0</v>
      </c>
      <c r="DD645" s="8" t="n">
        <f aca="false">DD381</f>
        <v>0</v>
      </c>
      <c r="DE645" s="8" t="n">
        <f aca="false">DE381</f>
        <v>0</v>
      </c>
      <c r="DF645" s="8" t="n">
        <f aca="false">DF381</f>
        <v>0</v>
      </c>
      <c r="DG645" s="8" t="n">
        <f aca="false">DG381</f>
        <v>0</v>
      </c>
      <c r="DH645" s="8" t="n">
        <f aca="false">DH381</f>
        <v>0</v>
      </c>
      <c r="DI645" s="8" t="n">
        <f aca="false">DI381</f>
        <v>0</v>
      </c>
      <c r="DJ645" s="8" t="n">
        <f aca="false">DJ381</f>
        <v>0</v>
      </c>
      <c r="DK645" s="8" t="n">
        <f aca="false">DK381</f>
        <v>0</v>
      </c>
      <c r="DL645" s="8" t="n">
        <f aca="false">DL381</f>
        <v>0</v>
      </c>
      <c r="DM645" s="8" t="n">
        <f aca="false">DM381</f>
        <v>0</v>
      </c>
      <c r="DN645" s="8" t="n">
        <f aca="false">DN381</f>
        <v>0</v>
      </c>
      <c r="DO645" s="8" t="n">
        <f aca="false">DO381</f>
        <v>0</v>
      </c>
      <c r="DP645" s="8" t="n">
        <f aca="false">DP381</f>
        <v>0</v>
      </c>
      <c r="DQ645" s="8" t="n">
        <f aca="false">DQ381</f>
        <v>0</v>
      </c>
      <c r="DR645" s="8" t="n">
        <f aca="false">DR381</f>
        <v>0</v>
      </c>
      <c r="DS645" s="8" t="n">
        <f aca="false">DS381</f>
        <v>0</v>
      </c>
      <c r="DT645" s="8" t="n">
        <f aca="false">DT381</f>
        <v>0</v>
      </c>
      <c r="DU645" s="8" t="n">
        <f aca="false">DU381</f>
        <v>0</v>
      </c>
      <c r="DV645" s="8" t="n">
        <f aca="false">DV381</f>
        <v>0</v>
      </c>
      <c r="DW645" s="8" t="n">
        <f aca="false">DW381</f>
        <v>0</v>
      </c>
      <c r="DX645" s="8" t="n">
        <f aca="false">DX381</f>
        <v>0</v>
      </c>
      <c r="DY645" s="8" t="n">
        <f aca="false">DY381</f>
        <v>0</v>
      </c>
      <c r="DZ645" s="8" t="n">
        <f aca="false">DZ381</f>
        <v>0</v>
      </c>
      <c r="EA645" s="8" t="n">
        <f aca="false">EA381</f>
        <v>0</v>
      </c>
      <c r="EB645" s="8" t="n">
        <f aca="false">EB381</f>
        <v>0</v>
      </c>
      <c r="EC645" s="8" t="n">
        <f aca="false">EC381</f>
        <v>0</v>
      </c>
      <c r="ED645" s="8" t="n">
        <f aca="false">ED381</f>
        <v>0</v>
      </c>
      <c r="EE645" s="8" t="n">
        <f aca="false">EE381</f>
        <v>0</v>
      </c>
      <c r="EF645" s="8" t="n">
        <f aca="false">EF381</f>
        <v>0</v>
      </c>
      <c r="EG645" s="8" t="n">
        <f aca="false">EG381</f>
        <v>0</v>
      </c>
      <c r="EH645" s="8" t="n">
        <f aca="false">EH381</f>
        <v>0</v>
      </c>
      <c r="EI645" s="8" t="n">
        <f aca="false">EI381</f>
        <v>0</v>
      </c>
      <c r="EJ645" s="8" t="n">
        <f aca="false">EJ381</f>
        <v>0</v>
      </c>
      <c r="EK645" s="8" t="n">
        <f aca="false">EK381</f>
        <v>0</v>
      </c>
      <c r="EL645" s="8" t="n">
        <f aca="false">EL381</f>
        <v>0</v>
      </c>
      <c r="EM645" s="8" t="n">
        <f aca="false">EM381</f>
        <v>0</v>
      </c>
      <c r="EN645" s="8" t="n">
        <f aca="false">EN381</f>
        <v>0</v>
      </c>
      <c r="EO645" s="8" t="n">
        <f aca="false">EO381</f>
        <v>0</v>
      </c>
      <c r="EP645" s="8" t="n">
        <f aca="false">EP381</f>
        <v>0</v>
      </c>
      <c r="EQ645" s="8" t="n">
        <f aca="false">EQ381</f>
        <v>0</v>
      </c>
      <c r="ER645" s="8" t="n">
        <f aca="false">ER381</f>
        <v>0</v>
      </c>
      <c r="ES645" s="8" t="n">
        <f aca="false">ES381</f>
        <v>0</v>
      </c>
      <c r="ET645" s="8" t="n">
        <f aca="false">ET381</f>
        <v>0</v>
      </c>
      <c r="EU645" s="8" t="n">
        <f aca="false">EU381</f>
        <v>0</v>
      </c>
      <c r="EV645" s="8" t="n">
        <f aca="false">EV381</f>
        <v>0</v>
      </c>
      <c r="EW645" s="8" t="n">
        <f aca="false">EW381</f>
        <v>0</v>
      </c>
      <c r="EX645" s="8" t="n">
        <f aca="false">EX381</f>
        <v>0</v>
      </c>
      <c r="EY645" s="8" t="n">
        <f aca="false">EY381</f>
        <v>0</v>
      </c>
      <c r="EZ645" s="8" t="n">
        <f aca="false">EZ381</f>
        <v>0</v>
      </c>
      <c r="FA645" s="8" t="n">
        <f aca="false">FA381</f>
        <v>0</v>
      </c>
      <c r="FB645" s="8" t="n">
        <f aca="false">FB381</f>
        <v>0</v>
      </c>
      <c r="FC645" s="8" t="n">
        <f aca="false">FC381</f>
        <v>0</v>
      </c>
      <c r="FD645" s="8" t="n">
        <f aca="false">FD381</f>
        <v>0</v>
      </c>
      <c r="FE645" s="8" t="n">
        <f aca="false">FE381</f>
        <v>0</v>
      </c>
      <c r="FF645" s="8" t="n">
        <f aca="false">FF381</f>
        <v>0</v>
      </c>
      <c r="FG645" s="8" t="n">
        <f aca="false">FG381</f>
        <v>0</v>
      </c>
      <c r="FH645" s="8" t="n">
        <f aca="false">FH381</f>
        <v>0</v>
      </c>
      <c r="FI645" s="8" t="n">
        <f aca="false">FI381</f>
        <v>0</v>
      </c>
      <c r="FJ645" s="8" t="n">
        <f aca="false">FJ381</f>
        <v>0</v>
      </c>
      <c r="FK645" s="8" t="n">
        <f aca="false">FK381</f>
        <v>0</v>
      </c>
      <c r="FL645" s="8" t="n">
        <f aca="false">FL381</f>
        <v>0</v>
      </c>
      <c r="FM645" s="8" t="n">
        <f aca="false">FM381</f>
        <v>0</v>
      </c>
      <c r="FN645" s="8" t="n">
        <f aca="false">FN381</f>
        <v>0</v>
      </c>
      <c r="FO645" s="8" t="n">
        <f aca="false">FO381</f>
        <v>0</v>
      </c>
      <c r="FP645" s="8" t="n">
        <f aca="false">FP381</f>
        <v>0</v>
      </c>
      <c r="FQ645" s="8" t="n">
        <f aca="false">FQ381</f>
        <v>0</v>
      </c>
      <c r="FR645" s="8" t="n">
        <f aca="false">FR381</f>
        <v>0</v>
      </c>
      <c r="FS645" s="8" t="n">
        <f aca="false">FS381</f>
        <v>0</v>
      </c>
      <c r="FT645" s="8" t="n">
        <f aca="false">FT381</f>
        <v>0</v>
      </c>
      <c r="FU645" s="8" t="n">
        <f aca="false">FU381</f>
        <v>0</v>
      </c>
      <c r="FV645" s="8" t="n">
        <f aca="false">FV381</f>
        <v>0</v>
      </c>
    </row>
    <row r="646" s="8" customFormat="true" ht="12.75" hidden="false" customHeight="false" outlineLevel="0" collapsed="false">
      <c r="A646" s="159" t="n">
        <f aca="false">A382</f>
        <v>0</v>
      </c>
      <c r="B646" s="69" t="n">
        <f aca="false">B382</f>
        <v>0</v>
      </c>
      <c r="C646" s="70" t="n">
        <f aca="false">C382</f>
        <v>0</v>
      </c>
      <c r="D646" s="71" t="n">
        <v>0</v>
      </c>
      <c r="E646" s="72" t="n">
        <v>0</v>
      </c>
      <c r="F646" s="81" t="n">
        <f aca="false">F345</f>
        <v>0</v>
      </c>
      <c r="G646" s="74" t="n">
        <f aca="false">G382</f>
        <v>0</v>
      </c>
      <c r="H646" s="74" t="n">
        <f aca="false">H382</f>
        <v>0</v>
      </c>
      <c r="I646" s="76"/>
      <c r="J646" s="84" t="n">
        <f aca="false">+J645*$H$645</f>
        <v>47760</v>
      </c>
      <c r="K646" s="84" t="e">
        <f aca="false">+K645*$H$645</f>
        <v>#VALUE!</v>
      </c>
      <c r="L646" s="84" t="e">
        <f aca="false">+L645*$H$645</f>
        <v>#VALUE!</v>
      </c>
      <c r="M646" s="84" t="e">
        <f aca="false">+M645*$H$645</f>
        <v>#VALUE!</v>
      </c>
      <c r="N646" s="84" t="e">
        <f aca="false">+N645*$H$645</f>
        <v>#VALUE!</v>
      </c>
      <c r="O646" s="84" t="e">
        <f aca="false">+O645*$H$645</f>
        <v>#VALUE!</v>
      </c>
      <c r="P646" s="84" t="e">
        <f aca="false">+P645*$H$645</f>
        <v>#VALUE!</v>
      </c>
      <c r="Q646" s="84" t="e">
        <f aca="false">+Q645*$H$645</f>
        <v>#VALUE!</v>
      </c>
      <c r="R646" s="84" t="e">
        <f aca="false">+R645*$H$645</f>
        <v>#VALUE!</v>
      </c>
      <c r="S646" s="84" t="e">
        <f aca="false">+S645*$H$645</f>
        <v>#VALUE!</v>
      </c>
      <c r="T646" s="84" t="e">
        <f aca="false">+T645*$H$645</f>
        <v>#VALUE!</v>
      </c>
      <c r="U646" s="84" t="e">
        <f aca="false">+U645*$H$645</f>
        <v>#VALUE!</v>
      </c>
      <c r="V646" s="84" t="e">
        <f aca="false">+V645*$H$645</f>
        <v>#VALUE!</v>
      </c>
      <c r="W646" s="84" t="e">
        <f aca="false">+W645*$H$645</f>
        <v>#VALUE!</v>
      </c>
      <c r="X646" s="84" t="e">
        <f aca="false">+X645*$H$645</f>
        <v>#VALUE!</v>
      </c>
      <c r="Y646" s="84" t="e">
        <f aca="false">+Y645*$H$645</f>
        <v>#VALUE!</v>
      </c>
      <c r="Z646" s="84" t="e">
        <f aca="false">+Z645*$H$645</f>
        <v>#VALUE!</v>
      </c>
      <c r="AA646" s="84" t="e">
        <f aca="false">+AA645*$H$645</f>
        <v>#VALUE!</v>
      </c>
      <c r="AB646" s="84" t="e">
        <f aca="false">+AB645*$H$645</f>
        <v>#VALUE!</v>
      </c>
      <c r="AC646" s="84" t="e">
        <f aca="false">+AC645*$H$645</f>
        <v>#VALUE!</v>
      </c>
      <c r="AD646" s="84" t="e">
        <f aca="false">+AD645*$H$645</f>
        <v>#VALUE!</v>
      </c>
      <c r="AE646" s="84" t="e">
        <f aca="false">+AE645*$H$645</f>
        <v>#VALUE!</v>
      </c>
      <c r="AF646" s="84" t="e">
        <f aca="false">+AF645*$H$645</f>
        <v>#VALUE!</v>
      </c>
      <c r="AG646" s="84" t="e">
        <f aca="false">+AG645*$H$645</f>
        <v>#VALUE!</v>
      </c>
      <c r="AH646" s="84" t="e">
        <f aca="false">+AH645*$H$645</f>
        <v>#VALUE!</v>
      </c>
      <c r="AI646" s="161" t="e">
        <f aca="false">SUM(J646:AH646)</f>
        <v>#VALUE!</v>
      </c>
      <c r="AK646" s="121"/>
      <c r="AL646" s="57"/>
      <c r="AM646" s="12"/>
      <c r="AN646" s="8" t="n">
        <f aca="false">AN382</f>
        <v>0</v>
      </c>
      <c r="AO646" s="8" t="n">
        <f aca="false">AO382</f>
        <v>0</v>
      </c>
      <c r="AP646" s="8" t="n">
        <f aca="false">AP382</f>
        <v>0</v>
      </c>
      <c r="AQ646" s="8" t="n">
        <f aca="false">AQ382</f>
        <v>0</v>
      </c>
      <c r="AR646" s="8" t="n">
        <f aca="false">AR382</f>
        <v>0</v>
      </c>
      <c r="AS646" s="8" t="n">
        <f aca="false">AS382</f>
        <v>0</v>
      </c>
      <c r="AT646" s="8" t="n">
        <f aca="false">AT382</f>
        <v>0</v>
      </c>
      <c r="AU646" s="8" t="n">
        <f aca="false">AU382</f>
        <v>0</v>
      </c>
      <c r="AV646" s="8" t="n">
        <f aca="false">AV382</f>
        <v>0</v>
      </c>
      <c r="AW646" s="8" t="n">
        <f aca="false">AW382</f>
        <v>0</v>
      </c>
      <c r="AX646" s="8" t="n">
        <f aca="false">AX382</f>
        <v>0</v>
      </c>
      <c r="AY646" s="8" t="n">
        <f aca="false">AY382</f>
        <v>0</v>
      </c>
      <c r="AZ646" s="8" t="n">
        <f aca="false">AZ382</f>
        <v>0</v>
      </c>
      <c r="BA646" s="8" t="n">
        <f aca="false">BA382</f>
        <v>0</v>
      </c>
      <c r="BB646" s="8" t="n">
        <f aca="false">BB382</f>
        <v>0</v>
      </c>
      <c r="BC646" s="8" t="n">
        <f aca="false">BC382</f>
        <v>0</v>
      </c>
      <c r="BD646" s="8" t="n">
        <f aca="false">BD382</f>
        <v>0</v>
      </c>
      <c r="BE646" s="8" t="n">
        <f aca="false">BE382</f>
        <v>0</v>
      </c>
      <c r="BF646" s="8" t="n">
        <f aca="false">BF382</f>
        <v>0</v>
      </c>
      <c r="BG646" s="8" t="n">
        <f aca="false">BG382</f>
        <v>0</v>
      </c>
      <c r="BH646" s="8" t="n">
        <f aca="false">BH382</f>
        <v>0</v>
      </c>
      <c r="BI646" s="8" t="n">
        <f aca="false">BI382</f>
        <v>0</v>
      </c>
      <c r="BJ646" s="8" t="n">
        <f aca="false">BJ382</f>
        <v>0</v>
      </c>
      <c r="BK646" s="8" t="n">
        <f aca="false">BK382</f>
        <v>0</v>
      </c>
      <c r="BL646" s="8" t="n">
        <f aca="false">BL382</f>
        <v>0</v>
      </c>
      <c r="BM646" s="8" t="n">
        <f aca="false">BM382</f>
        <v>0</v>
      </c>
      <c r="BN646" s="8" t="n">
        <f aca="false">BN382</f>
        <v>0</v>
      </c>
      <c r="BO646" s="8" t="n">
        <f aca="false">BO382</f>
        <v>0</v>
      </c>
      <c r="BP646" s="8" t="n">
        <f aca="false">BP382</f>
        <v>0</v>
      </c>
      <c r="BQ646" s="8" t="n">
        <f aca="false">BQ382</f>
        <v>0</v>
      </c>
      <c r="BR646" s="8" t="n">
        <f aca="false">BR382</f>
        <v>0</v>
      </c>
      <c r="BS646" s="8" t="n">
        <f aca="false">BS382</f>
        <v>0</v>
      </c>
      <c r="BT646" s="8" t="n">
        <f aca="false">BT382</f>
        <v>0</v>
      </c>
      <c r="BU646" s="8" t="n">
        <f aca="false">BU382</f>
        <v>0</v>
      </c>
      <c r="BV646" s="8" t="n">
        <f aca="false">BV382</f>
        <v>0</v>
      </c>
      <c r="BW646" s="8" t="n">
        <f aca="false">BW382</f>
        <v>0</v>
      </c>
      <c r="BX646" s="8" t="n">
        <f aca="false">BX382</f>
        <v>0</v>
      </c>
      <c r="BY646" s="8" t="n">
        <f aca="false">BY382</f>
        <v>0</v>
      </c>
      <c r="BZ646" s="8" t="n">
        <f aca="false">BZ382</f>
        <v>0</v>
      </c>
      <c r="CA646" s="8" t="n">
        <f aca="false">CA382</f>
        <v>0</v>
      </c>
      <c r="CB646" s="8" t="n">
        <f aca="false">CB382</f>
        <v>0</v>
      </c>
      <c r="CC646" s="8" t="n">
        <f aca="false">CC382</f>
        <v>0</v>
      </c>
      <c r="CD646" s="8" t="n">
        <f aca="false">CD382</f>
        <v>0</v>
      </c>
      <c r="CE646" s="8" t="n">
        <f aca="false">CE382</f>
        <v>0</v>
      </c>
      <c r="CF646" s="8" t="n">
        <f aca="false">CF382</f>
        <v>0</v>
      </c>
      <c r="CG646" s="8" t="n">
        <f aca="false">CG382</f>
        <v>0</v>
      </c>
      <c r="CH646" s="8" t="n">
        <f aca="false">CH382</f>
        <v>0</v>
      </c>
      <c r="CI646" s="8" t="n">
        <f aca="false">CI382</f>
        <v>0</v>
      </c>
      <c r="CJ646" s="8" t="n">
        <f aca="false">CJ382</f>
        <v>0</v>
      </c>
      <c r="CK646" s="8" t="n">
        <f aca="false">CK382</f>
        <v>0</v>
      </c>
      <c r="CL646" s="8" t="n">
        <f aca="false">CL382</f>
        <v>0</v>
      </c>
      <c r="CM646" s="8" t="n">
        <f aca="false">CM382</f>
        <v>0</v>
      </c>
      <c r="CN646" s="8" t="n">
        <f aca="false">CN382</f>
        <v>0</v>
      </c>
      <c r="CO646" s="8" t="n">
        <f aca="false">CO382</f>
        <v>0</v>
      </c>
      <c r="CP646" s="8" t="n">
        <f aca="false">CP382</f>
        <v>0</v>
      </c>
      <c r="CQ646" s="8" t="n">
        <f aca="false">CQ382</f>
        <v>0</v>
      </c>
      <c r="CR646" s="8" t="n">
        <f aca="false">CR382</f>
        <v>0</v>
      </c>
      <c r="CS646" s="8" t="n">
        <f aca="false">CS382</f>
        <v>0</v>
      </c>
      <c r="CT646" s="8" t="n">
        <f aca="false">CT382</f>
        <v>0</v>
      </c>
      <c r="CU646" s="8" t="n">
        <f aca="false">CU382</f>
        <v>0</v>
      </c>
      <c r="CV646" s="8" t="n">
        <f aca="false">CV382</f>
        <v>0</v>
      </c>
      <c r="CW646" s="8" t="n">
        <f aca="false">CW382</f>
        <v>0</v>
      </c>
      <c r="CX646" s="8" t="n">
        <f aca="false">CX382</f>
        <v>0</v>
      </c>
      <c r="CY646" s="8" t="n">
        <f aca="false">CY382</f>
        <v>0</v>
      </c>
      <c r="CZ646" s="8" t="n">
        <f aca="false">CZ382</f>
        <v>0</v>
      </c>
      <c r="DA646" s="8" t="n">
        <f aca="false">DA382</f>
        <v>0</v>
      </c>
      <c r="DB646" s="8" t="n">
        <f aca="false">DB382</f>
        <v>0</v>
      </c>
      <c r="DC646" s="8" t="n">
        <f aca="false">DC382</f>
        <v>0</v>
      </c>
      <c r="DD646" s="8" t="n">
        <f aca="false">DD382</f>
        <v>0</v>
      </c>
      <c r="DE646" s="8" t="n">
        <f aca="false">DE382</f>
        <v>0</v>
      </c>
      <c r="DF646" s="8" t="n">
        <f aca="false">DF382</f>
        <v>0</v>
      </c>
      <c r="DG646" s="8" t="n">
        <f aca="false">DG382</f>
        <v>0</v>
      </c>
      <c r="DH646" s="8" t="n">
        <f aca="false">DH382</f>
        <v>0</v>
      </c>
      <c r="DI646" s="8" t="n">
        <f aca="false">DI382</f>
        <v>0</v>
      </c>
      <c r="DJ646" s="8" t="n">
        <f aca="false">DJ382</f>
        <v>0</v>
      </c>
      <c r="DK646" s="8" t="n">
        <f aca="false">DK382</f>
        <v>0</v>
      </c>
      <c r="DL646" s="8" t="n">
        <f aca="false">DL382</f>
        <v>0</v>
      </c>
      <c r="DM646" s="8" t="n">
        <f aca="false">DM382</f>
        <v>0</v>
      </c>
      <c r="DN646" s="8" t="n">
        <f aca="false">DN382</f>
        <v>0</v>
      </c>
      <c r="DO646" s="8" t="n">
        <f aca="false">DO382</f>
        <v>0</v>
      </c>
      <c r="DP646" s="8" t="n">
        <f aca="false">DP382</f>
        <v>0</v>
      </c>
      <c r="DQ646" s="8" t="n">
        <f aca="false">DQ382</f>
        <v>0</v>
      </c>
      <c r="DR646" s="8" t="n">
        <f aca="false">DR382</f>
        <v>0</v>
      </c>
      <c r="DS646" s="8" t="n">
        <f aca="false">DS382</f>
        <v>0</v>
      </c>
      <c r="DT646" s="8" t="n">
        <f aca="false">DT382</f>
        <v>0</v>
      </c>
      <c r="DU646" s="8" t="n">
        <f aca="false">DU382</f>
        <v>0</v>
      </c>
      <c r="DV646" s="8" t="n">
        <f aca="false">DV382</f>
        <v>0</v>
      </c>
      <c r="DW646" s="8" t="n">
        <f aca="false">DW382</f>
        <v>0</v>
      </c>
      <c r="DX646" s="8" t="n">
        <f aca="false">DX382</f>
        <v>0</v>
      </c>
      <c r="DY646" s="8" t="n">
        <f aca="false">DY382</f>
        <v>0</v>
      </c>
      <c r="DZ646" s="8" t="n">
        <f aca="false">DZ382</f>
        <v>0</v>
      </c>
      <c r="EA646" s="8" t="n">
        <f aca="false">EA382</f>
        <v>0</v>
      </c>
      <c r="EB646" s="8" t="n">
        <f aca="false">EB382</f>
        <v>0</v>
      </c>
      <c r="EC646" s="8" t="n">
        <f aca="false">EC382</f>
        <v>0</v>
      </c>
      <c r="ED646" s="8" t="n">
        <f aca="false">ED382</f>
        <v>0</v>
      </c>
      <c r="EE646" s="8" t="n">
        <f aca="false">EE382</f>
        <v>0</v>
      </c>
      <c r="EF646" s="8" t="n">
        <f aca="false">EF382</f>
        <v>0</v>
      </c>
      <c r="EG646" s="8" t="n">
        <f aca="false">EG382</f>
        <v>0</v>
      </c>
      <c r="EH646" s="8" t="n">
        <f aca="false">EH382</f>
        <v>0</v>
      </c>
      <c r="EI646" s="8" t="n">
        <f aca="false">EI382</f>
        <v>0</v>
      </c>
      <c r="EJ646" s="8" t="n">
        <f aca="false">EJ382</f>
        <v>0</v>
      </c>
      <c r="EK646" s="8" t="n">
        <f aca="false">EK382</f>
        <v>0</v>
      </c>
      <c r="EL646" s="8" t="n">
        <f aca="false">EL382</f>
        <v>0</v>
      </c>
      <c r="EM646" s="8" t="n">
        <f aca="false">EM382</f>
        <v>0</v>
      </c>
      <c r="EN646" s="8" t="n">
        <f aca="false">EN382</f>
        <v>0</v>
      </c>
      <c r="EO646" s="8" t="n">
        <f aca="false">EO382</f>
        <v>0</v>
      </c>
      <c r="EP646" s="8" t="n">
        <f aca="false">EP382</f>
        <v>0</v>
      </c>
      <c r="EQ646" s="8" t="n">
        <f aca="false">EQ382</f>
        <v>0</v>
      </c>
      <c r="ER646" s="8" t="n">
        <f aca="false">ER382</f>
        <v>0</v>
      </c>
      <c r="ES646" s="8" t="n">
        <f aca="false">ES382</f>
        <v>0</v>
      </c>
      <c r="ET646" s="8" t="n">
        <f aca="false">ET382</f>
        <v>0</v>
      </c>
      <c r="EU646" s="8" t="n">
        <f aca="false">EU382</f>
        <v>0</v>
      </c>
      <c r="EV646" s="8" t="n">
        <f aca="false">EV382</f>
        <v>0</v>
      </c>
      <c r="EW646" s="8" t="n">
        <f aca="false">EW382</f>
        <v>0</v>
      </c>
      <c r="EX646" s="8" t="n">
        <f aca="false">EX382</f>
        <v>0</v>
      </c>
      <c r="EY646" s="8" t="n">
        <f aca="false">EY382</f>
        <v>0</v>
      </c>
      <c r="EZ646" s="8" t="n">
        <f aca="false">EZ382</f>
        <v>0</v>
      </c>
      <c r="FA646" s="8" t="n">
        <f aca="false">FA382</f>
        <v>0</v>
      </c>
      <c r="FB646" s="8" t="n">
        <f aca="false">FB382</f>
        <v>0</v>
      </c>
      <c r="FC646" s="8" t="n">
        <f aca="false">FC382</f>
        <v>0</v>
      </c>
      <c r="FD646" s="8" t="n">
        <f aca="false">FD382</f>
        <v>0</v>
      </c>
      <c r="FE646" s="8" t="n">
        <f aca="false">FE382</f>
        <v>0</v>
      </c>
      <c r="FF646" s="8" t="n">
        <f aca="false">FF382</f>
        <v>0</v>
      </c>
      <c r="FG646" s="8" t="n">
        <f aca="false">FG382</f>
        <v>0</v>
      </c>
      <c r="FH646" s="8" t="n">
        <f aca="false">FH382</f>
        <v>0</v>
      </c>
      <c r="FI646" s="8" t="n">
        <f aca="false">FI382</f>
        <v>0</v>
      </c>
      <c r="FJ646" s="8" t="n">
        <f aca="false">FJ382</f>
        <v>0</v>
      </c>
      <c r="FK646" s="8" t="n">
        <f aca="false">FK382</f>
        <v>0</v>
      </c>
      <c r="FL646" s="8" t="n">
        <f aca="false">FL382</f>
        <v>0</v>
      </c>
      <c r="FM646" s="8" t="n">
        <f aca="false">FM382</f>
        <v>0</v>
      </c>
      <c r="FN646" s="8" t="n">
        <f aca="false">FN382</f>
        <v>0</v>
      </c>
      <c r="FO646" s="8" t="n">
        <f aca="false">FO382</f>
        <v>0</v>
      </c>
      <c r="FP646" s="8" t="n">
        <f aca="false">FP382</f>
        <v>0</v>
      </c>
      <c r="FQ646" s="8" t="n">
        <f aca="false">FQ382</f>
        <v>0</v>
      </c>
      <c r="FR646" s="8" t="n">
        <f aca="false">FR382</f>
        <v>0</v>
      </c>
      <c r="FS646" s="8" t="n">
        <f aca="false">FS382</f>
        <v>0</v>
      </c>
      <c r="FT646" s="8" t="n">
        <f aca="false">FT382</f>
        <v>0</v>
      </c>
      <c r="FU646" s="8" t="n">
        <f aca="false">FU382</f>
        <v>0</v>
      </c>
      <c r="FV646" s="8" t="n">
        <f aca="false">FV382</f>
        <v>0</v>
      </c>
    </row>
    <row r="647" s="8" customFormat="true" ht="12.75" hidden="false" customHeight="false" outlineLevel="0" collapsed="false">
      <c r="A647" s="159" t="s">
        <v>365</v>
      </c>
      <c r="B647" s="69" t="n">
        <f aca="false">B383</f>
        <v>0</v>
      </c>
      <c r="C647" s="70" t="s">
        <v>586</v>
      </c>
      <c r="D647" s="71" t="s">
        <v>366</v>
      </c>
      <c r="E647" s="72" t="s">
        <v>552</v>
      </c>
      <c r="F647" s="81" t="n">
        <f aca="false">VLOOKUP(C647,'Memória Despropriação'!$C$8:$F$42,4,FALSE())</f>
        <v>0</v>
      </c>
      <c r="G647" s="74" t="n">
        <v>30</v>
      </c>
      <c r="H647" s="74" t="n">
        <f aca="false">+F647*G647</f>
        <v>0</v>
      </c>
      <c r="I647" s="76"/>
      <c r="J647" s="82"/>
      <c r="K647" s="82" t="str">
        <f aca="false">VLOOKUP($A647,$C$152:$AH$516,9,FALSE())</f>
        <v/>
      </c>
      <c r="L647" s="82" t="str">
        <f aca="false">VLOOKUP($A647,$C$152:$AH$516,10,FALSE())</f>
        <v/>
      </c>
      <c r="M647" s="82" t="str">
        <f aca="false">VLOOKUP($A647,$C$152:$AH$516,11,FALSE())</f>
        <v/>
      </c>
      <c r="N647" s="82" t="str">
        <f aca="false">VLOOKUP($A647,$C$152:$AH$516,12,FALSE())</f>
        <v/>
      </c>
      <c r="O647" s="82" t="str">
        <f aca="false">VLOOKUP($A647,$C$152:$AH$516,13,FALSE())</f>
        <v/>
      </c>
      <c r="P647" s="82" t="str">
        <f aca="false">VLOOKUP($A647,$C$152:$AH$516,14,FALSE())</f>
        <v/>
      </c>
      <c r="Q647" s="82" t="str">
        <f aca="false">VLOOKUP($A647,$C$152:$AH$516,15,FALSE())</f>
        <v/>
      </c>
      <c r="R647" s="82" t="str">
        <f aca="false">VLOOKUP($A647,$C$152:$AH$516,16,FALSE())</f>
        <v/>
      </c>
      <c r="S647" s="82" t="str">
        <f aca="false">VLOOKUP($A647,$C$152:$AH$516,17,FALSE())</f>
        <v/>
      </c>
      <c r="T647" s="82" t="str">
        <f aca="false">VLOOKUP($A647,$C$152:$AH$516,18,FALSE())</f>
        <v/>
      </c>
      <c r="U647" s="82" t="str">
        <f aca="false">VLOOKUP($A647,$C$152:$AH$516,19,FALSE())</f>
        <v/>
      </c>
      <c r="V647" s="82" t="str">
        <f aca="false">VLOOKUP($A647,$C$152:$AH$516,20,FALSE())</f>
        <v/>
      </c>
      <c r="W647" s="82" t="str">
        <f aca="false">VLOOKUP($A647,$C$152:$AH$516,21,FALSE())</f>
        <v/>
      </c>
      <c r="X647" s="82" t="str">
        <f aca="false">VLOOKUP($A647,$C$152:$AH$516,22,FALSE())</f>
        <v/>
      </c>
      <c r="Y647" s="82" t="str">
        <f aca="false">VLOOKUP($A647,$C$152:$AH$516,23,FALSE())</f>
        <v/>
      </c>
      <c r="Z647" s="82" t="str">
        <f aca="false">VLOOKUP($A647,$C$152:$AH$516,24,FALSE())</f>
        <v/>
      </c>
      <c r="AA647" s="82" t="str">
        <f aca="false">VLOOKUP($A647,$C$152:$AH$516,25,FALSE())</f>
        <v/>
      </c>
      <c r="AB647" s="82" t="str">
        <f aca="false">VLOOKUP($A647,$C$152:$AH$516,26,FALSE())</f>
        <v/>
      </c>
      <c r="AC647" s="82" t="str">
        <f aca="false">VLOOKUP($A647,$C$152:$AH$516,27,FALSE())</f>
        <v/>
      </c>
      <c r="AD647" s="82" t="str">
        <f aca="false">VLOOKUP($A647,$C$152:$AH$516,28,FALSE())</f>
        <v/>
      </c>
      <c r="AE647" s="82" t="str">
        <f aca="false">VLOOKUP($A647,$C$152:$AH$516,29,FALSE())</f>
        <v/>
      </c>
      <c r="AF647" s="82" t="str">
        <f aca="false">VLOOKUP($A647,$C$152:$AH$516,30,FALSE())</f>
        <v/>
      </c>
      <c r="AG647" s="82" t="str">
        <f aca="false">VLOOKUP($A647,$C$152:$AH$516,31,FALSE())</f>
        <v/>
      </c>
      <c r="AH647" s="82" t="str">
        <f aca="false">VLOOKUP($A647,$C$152:$AH$516,32,FALSE())</f>
        <v/>
      </c>
      <c r="AI647" s="160" t="n">
        <f aca="false">SUM(J647:AH647)</f>
        <v>0</v>
      </c>
      <c r="AK647" s="121"/>
      <c r="AL647" s="57"/>
      <c r="AM647" s="12"/>
      <c r="AN647" s="8" t="n">
        <f aca="false">AN383</f>
        <v>0</v>
      </c>
      <c r="AO647" s="8" t="n">
        <f aca="false">AO383</f>
        <v>0</v>
      </c>
      <c r="AP647" s="8" t="n">
        <f aca="false">AP383</f>
        <v>0</v>
      </c>
      <c r="AQ647" s="8" t="n">
        <f aca="false">AQ383</f>
        <v>0</v>
      </c>
      <c r="AR647" s="8" t="n">
        <f aca="false">AR383</f>
        <v>0</v>
      </c>
      <c r="AS647" s="8" t="n">
        <f aca="false">AS383</f>
        <v>0</v>
      </c>
      <c r="AT647" s="8" t="n">
        <f aca="false">AT383</f>
        <v>0</v>
      </c>
      <c r="AU647" s="8" t="n">
        <f aca="false">AU383</f>
        <v>0</v>
      </c>
      <c r="AV647" s="8" t="n">
        <f aca="false">AV383</f>
        <v>0</v>
      </c>
      <c r="AW647" s="8" t="n">
        <f aca="false">AW383</f>
        <v>0</v>
      </c>
      <c r="AX647" s="8" t="n">
        <f aca="false">AX383</f>
        <v>0</v>
      </c>
      <c r="AY647" s="8" t="n">
        <f aca="false">AY383</f>
        <v>0</v>
      </c>
      <c r="AZ647" s="8" t="n">
        <f aca="false">AZ383</f>
        <v>0</v>
      </c>
      <c r="BA647" s="8" t="n">
        <f aca="false">BA383</f>
        <v>0</v>
      </c>
      <c r="BB647" s="8" t="n">
        <f aca="false">BB383</f>
        <v>0</v>
      </c>
      <c r="BC647" s="8" t="n">
        <f aca="false">BC383</f>
        <v>0</v>
      </c>
      <c r="BD647" s="8" t="n">
        <f aca="false">BD383</f>
        <v>0</v>
      </c>
      <c r="BE647" s="8" t="n">
        <f aca="false">BE383</f>
        <v>0</v>
      </c>
      <c r="BF647" s="8" t="n">
        <f aca="false">BF383</f>
        <v>0</v>
      </c>
      <c r="BG647" s="8" t="n">
        <f aca="false">BG383</f>
        <v>0</v>
      </c>
      <c r="BH647" s="8" t="n">
        <f aca="false">BH383</f>
        <v>0</v>
      </c>
      <c r="BI647" s="8" t="n">
        <f aca="false">BI383</f>
        <v>0</v>
      </c>
      <c r="BJ647" s="8" t="n">
        <f aca="false">BJ383</f>
        <v>0</v>
      </c>
      <c r="BK647" s="8" t="n">
        <f aca="false">BK383</f>
        <v>0</v>
      </c>
      <c r="BL647" s="8" t="n">
        <f aca="false">BL383</f>
        <v>0</v>
      </c>
      <c r="BM647" s="8" t="n">
        <f aca="false">BM383</f>
        <v>0</v>
      </c>
      <c r="BN647" s="8" t="n">
        <f aca="false">BN383</f>
        <v>0</v>
      </c>
      <c r="BO647" s="8" t="n">
        <f aca="false">BO383</f>
        <v>0</v>
      </c>
      <c r="BP647" s="8" t="n">
        <f aca="false">BP383</f>
        <v>0</v>
      </c>
      <c r="BQ647" s="8" t="n">
        <f aca="false">BQ383</f>
        <v>0</v>
      </c>
      <c r="BR647" s="8" t="n">
        <f aca="false">BR383</f>
        <v>0</v>
      </c>
      <c r="BS647" s="8" t="n">
        <f aca="false">BS383</f>
        <v>0</v>
      </c>
      <c r="BT647" s="8" t="n">
        <f aca="false">BT383</f>
        <v>0</v>
      </c>
      <c r="BU647" s="8" t="n">
        <f aca="false">BU383</f>
        <v>0</v>
      </c>
      <c r="BV647" s="8" t="n">
        <f aca="false">BV383</f>
        <v>0</v>
      </c>
      <c r="BW647" s="8" t="n">
        <f aca="false">BW383</f>
        <v>0</v>
      </c>
      <c r="BX647" s="8" t="n">
        <f aca="false">BX383</f>
        <v>0</v>
      </c>
      <c r="BY647" s="8" t="n">
        <f aca="false">BY383</f>
        <v>0</v>
      </c>
      <c r="BZ647" s="8" t="n">
        <f aca="false">BZ383</f>
        <v>0</v>
      </c>
      <c r="CA647" s="8" t="n">
        <f aca="false">CA383</f>
        <v>0</v>
      </c>
      <c r="CB647" s="8" t="n">
        <f aca="false">CB383</f>
        <v>0</v>
      </c>
      <c r="CC647" s="8" t="n">
        <f aca="false">CC383</f>
        <v>0</v>
      </c>
      <c r="CD647" s="8" t="n">
        <f aca="false">CD383</f>
        <v>0</v>
      </c>
      <c r="CE647" s="8" t="n">
        <f aca="false">CE383</f>
        <v>0</v>
      </c>
      <c r="CF647" s="8" t="n">
        <f aca="false">CF383</f>
        <v>0</v>
      </c>
      <c r="CG647" s="8" t="n">
        <f aca="false">CG383</f>
        <v>0</v>
      </c>
      <c r="CH647" s="8" t="n">
        <f aca="false">CH383</f>
        <v>0</v>
      </c>
      <c r="CI647" s="8" t="n">
        <f aca="false">CI383</f>
        <v>0</v>
      </c>
      <c r="CJ647" s="8" t="n">
        <f aca="false">CJ383</f>
        <v>0</v>
      </c>
      <c r="CK647" s="8" t="n">
        <f aca="false">CK383</f>
        <v>0</v>
      </c>
      <c r="CL647" s="8" t="n">
        <f aca="false">CL383</f>
        <v>0</v>
      </c>
      <c r="CM647" s="8" t="n">
        <f aca="false">CM383</f>
        <v>0</v>
      </c>
      <c r="CN647" s="8" t="n">
        <f aca="false">CN383</f>
        <v>0</v>
      </c>
      <c r="CO647" s="8" t="n">
        <f aca="false">CO383</f>
        <v>0</v>
      </c>
      <c r="CP647" s="8" t="n">
        <f aca="false">CP383</f>
        <v>0</v>
      </c>
      <c r="CQ647" s="8" t="n">
        <f aca="false">CQ383</f>
        <v>0</v>
      </c>
      <c r="CR647" s="8" t="n">
        <f aca="false">CR383</f>
        <v>0</v>
      </c>
      <c r="CS647" s="8" t="n">
        <f aca="false">CS383</f>
        <v>0</v>
      </c>
      <c r="CT647" s="8" t="n">
        <f aca="false">CT383</f>
        <v>0</v>
      </c>
      <c r="CU647" s="8" t="n">
        <f aca="false">CU383</f>
        <v>0</v>
      </c>
      <c r="CV647" s="8" t="n">
        <f aca="false">CV383</f>
        <v>0</v>
      </c>
      <c r="CW647" s="8" t="n">
        <f aca="false">CW383</f>
        <v>0</v>
      </c>
      <c r="CX647" s="8" t="n">
        <f aca="false">CX383</f>
        <v>0</v>
      </c>
      <c r="CY647" s="8" t="n">
        <f aca="false">CY383</f>
        <v>0</v>
      </c>
      <c r="CZ647" s="8" t="n">
        <f aca="false">CZ383</f>
        <v>0</v>
      </c>
      <c r="DA647" s="8" t="n">
        <f aca="false">DA383</f>
        <v>0</v>
      </c>
      <c r="DB647" s="8" t="n">
        <f aca="false">DB383</f>
        <v>0</v>
      </c>
      <c r="DC647" s="8" t="n">
        <f aca="false">DC383</f>
        <v>0</v>
      </c>
      <c r="DD647" s="8" t="n">
        <f aca="false">DD383</f>
        <v>0</v>
      </c>
      <c r="DE647" s="8" t="n">
        <f aca="false">DE383</f>
        <v>0</v>
      </c>
      <c r="DF647" s="8" t="n">
        <f aca="false">DF383</f>
        <v>0</v>
      </c>
      <c r="DG647" s="8" t="n">
        <f aca="false">DG383</f>
        <v>0</v>
      </c>
      <c r="DH647" s="8" t="n">
        <f aca="false">DH383</f>
        <v>0</v>
      </c>
      <c r="DI647" s="8" t="n">
        <f aca="false">DI383</f>
        <v>0</v>
      </c>
      <c r="DJ647" s="8" t="n">
        <f aca="false">DJ383</f>
        <v>0</v>
      </c>
      <c r="DK647" s="8" t="n">
        <f aca="false">DK383</f>
        <v>0</v>
      </c>
      <c r="DL647" s="8" t="n">
        <f aca="false">DL383</f>
        <v>0</v>
      </c>
      <c r="DM647" s="8" t="n">
        <f aca="false">DM383</f>
        <v>0</v>
      </c>
      <c r="DN647" s="8" t="n">
        <f aca="false">DN383</f>
        <v>0</v>
      </c>
      <c r="DO647" s="8" t="n">
        <f aca="false">DO383</f>
        <v>0</v>
      </c>
      <c r="DP647" s="8" t="n">
        <f aca="false">DP383</f>
        <v>0</v>
      </c>
      <c r="DQ647" s="8" t="n">
        <f aca="false">DQ383</f>
        <v>0</v>
      </c>
      <c r="DR647" s="8" t="n">
        <f aca="false">DR383</f>
        <v>0</v>
      </c>
      <c r="DS647" s="8" t="n">
        <f aca="false">DS383</f>
        <v>0</v>
      </c>
      <c r="DT647" s="8" t="n">
        <f aca="false">DT383</f>
        <v>0</v>
      </c>
      <c r="DU647" s="8" t="n">
        <f aca="false">DU383</f>
        <v>0</v>
      </c>
      <c r="DV647" s="8" t="n">
        <f aca="false">DV383</f>
        <v>0</v>
      </c>
      <c r="DW647" s="8" t="n">
        <f aca="false">DW383</f>
        <v>0</v>
      </c>
      <c r="DX647" s="8" t="n">
        <f aca="false">DX383</f>
        <v>0</v>
      </c>
      <c r="DY647" s="8" t="n">
        <f aca="false">DY383</f>
        <v>0</v>
      </c>
      <c r="DZ647" s="8" t="n">
        <f aca="false">DZ383</f>
        <v>0</v>
      </c>
      <c r="EA647" s="8" t="n">
        <f aca="false">EA383</f>
        <v>0</v>
      </c>
      <c r="EB647" s="8" t="n">
        <f aca="false">EB383</f>
        <v>0</v>
      </c>
      <c r="EC647" s="8" t="n">
        <f aca="false">EC383</f>
        <v>0</v>
      </c>
      <c r="ED647" s="8" t="n">
        <f aca="false">ED383</f>
        <v>0</v>
      </c>
      <c r="EE647" s="8" t="n">
        <f aca="false">EE383</f>
        <v>0</v>
      </c>
      <c r="EF647" s="8" t="n">
        <f aca="false">EF383</f>
        <v>0</v>
      </c>
      <c r="EG647" s="8" t="n">
        <f aca="false">EG383</f>
        <v>0</v>
      </c>
      <c r="EH647" s="8" t="n">
        <f aca="false">EH383</f>
        <v>0</v>
      </c>
      <c r="EI647" s="8" t="n">
        <f aca="false">EI383</f>
        <v>0</v>
      </c>
      <c r="EJ647" s="8" t="n">
        <f aca="false">EJ383</f>
        <v>0</v>
      </c>
      <c r="EK647" s="8" t="n">
        <f aca="false">EK383</f>
        <v>0</v>
      </c>
      <c r="EL647" s="8" t="n">
        <f aca="false">EL383</f>
        <v>0</v>
      </c>
      <c r="EM647" s="8" t="n">
        <f aca="false">EM383</f>
        <v>0</v>
      </c>
      <c r="EN647" s="8" t="n">
        <f aca="false">EN383</f>
        <v>0</v>
      </c>
      <c r="EO647" s="8" t="n">
        <f aca="false">EO383</f>
        <v>0</v>
      </c>
      <c r="EP647" s="8" t="n">
        <f aca="false">EP383</f>
        <v>0</v>
      </c>
      <c r="EQ647" s="8" t="n">
        <f aca="false">EQ383</f>
        <v>0</v>
      </c>
      <c r="ER647" s="8" t="n">
        <f aca="false">ER383</f>
        <v>0</v>
      </c>
      <c r="ES647" s="8" t="n">
        <f aca="false">ES383</f>
        <v>0</v>
      </c>
      <c r="ET647" s="8" t="n">
        <f aca="false">ET383</f>
        <v>0</v>
      </c>
      <c r="EU647" s="8" t="n">
        <f aca="false">EU383</f>
        <v>0</v>
      </c>
      <c r="EV647" s="8" t="n">
        <f aca="false">EV383</f>
        <v>0</v>
      </c>
      <c r="EW647" s="8" t="n">
        <f aca="false">EW383</f>
        <v>0</v>
      </c>
      <c r="EX647" s="8" t="n">
        <f aca="false">EX383</f>
        <v>0</v>
      </c>
      <c r="EY647" s="8" t="n">
        <f aca="false">EY383</f>
        <v>0</v>
      </c>
      <c r="EZ647" s="8" t="n">
        <f aca="false">EZ383</f>
        <v>0</v>
      </c>
      <c r="FA647" s="8" t="n">
        <f aca="false">FA383</f>
        <v>0</v>
      </c>
      <c r="FB647" s="8" t="n">
        <f aca="false">FB383</f>
        <v>0</v>
      </c>
      <c r="FC647" s="8" t="n">
        <f aca="false">FC383</f>
        <v>0</v>
      </c>
      <c r="FD647" s="8" t="n">
        <f aca="false">FD383</f>
        <v>0</v>
      </c>
      <c r="FE647" s="8" t="n">
        <f aca="false">FE383</f>
        <v>0</v>
      </c>
      <c r="FF647" s="8" t="n">
        <f aca="false">FF383</f>
        <v>0</v>
      </c>
      <c r="FG647" s="8" t="n">
        <f aca="false">FG383</f>
        <v>0</v>
      </c>
      <c r="FH647" s="8" t="n">
        <f aca="false">FH383</f>
        <v>0</v>
      </c>
      <c r="FI647" s="8" t="n">
        <f aca="false">FI383</f>
        <v>0</v>
      </c>
      <c r="FJ647" s="8" t="n">
        <f aca="false">FJ383</f>
        <v>0</v>
      </c>
      <c r="FK647" s="8" t="n">
        <f aca="false">FK383</f>
        <v>0</v>
      </c>
      <c r="FL647" s="8" t="n">
        <f aca="false">FL383</f>
        <v>0</v>
      </c>
      <c r="FM647" s="8" t="n">
        <f aca="false">FM383</f>
        <v>0</v>
      </c>
      <c r="FN647" s="8" t="n">
        <f aca="false">FN383</f>
        <v>0</v>
      </c>
      <c r="FO647" s="8" t="n">
        <f aca="false">FO383</f>
        <v>0</v>
      </c>
      <c r="FP647" s="8" t="n">
        <f aca="false">FP383</f>
        <v>0</v>
      </c>
      <c r="FQ647" s="8" t="n">
        <f aca="false">FQ383</f>
        <v>0</v>
      </c>
      <c r="FR647" s="8" t="n">
        <f aca="false">FR383</f>
        <v>0</v>
      </c>
      <c r="FS647" s="8" t="n">
        <f aca="false">FS383</f>
        <v>0</v>
      </c>
      <c r="FT647" s="8" t="n">
        <f aca="false">FT383</f>
        <v>0</v>
      </c>
      <c r="FU647" s="8" t="n">
        <f aca="false">FU383</f>
        <v>0</v>
      </c>
      <c r="FV647" s="8" t="n">
        <f aca="false">FV383</f>
        <v>0</v>
      </c>
    </row>
    <row r="648" s="8" customFormat="true" ht="12.75" hidden="false" customHeight="false" outlineLevel="0" collapsed="false">
      <c r="A648" s="159" t="n">
        <f aca="false">A384</f>
        <v>0</v>
      </c>
      <c r="B648" s="69" t="n">
        <f aca="false">B384</f>
        <v>0</v>
      </c>
      <c r="C648" s="70" t="n">
        <f aca="false">C384</f>
        <v>0</v>
      </c>
      <c r="D648" s="71" t="n">
        <v>0</v>
      </c>
      <c r="E648" s="72" t="n">
        <v>0</v>
      </c>
      <c r="F648" s="81" t="n">
        <f aca="false">F347</f>
        <v>0</v>
      </c>
      <c r="G648" s="74" t="n">
        <f aca="false">G384</f>
        <v>0</v>
      </c>
      <c r="H648" s="74" t="n">
        <f aca="false">H384</f>
        <v>0</v>
      </c>
      <c r="I648" s="76"/>
      <c r="J648" s="84" t="n">
        <f aca="false">+J647*$H$647</f>
        <v>0</v>
      </c>
      <c r="K648" s="84" t="e">
        <f aca="false">+K647*$H$647</f>
        <v>#VALUE!</v>
      </c>
      <c r="L648" s="84" t="e">
        <f aca="false">+L647*$H$647</f>
        <v>#VALUE!</v>
      </c>
      <c r="M648" s="84" t="e">
        <f aca="false">+M647*$H$647</f>
        <v>#VALUE!</v>
      </c>
      <c r="N648" s="84" t="e">
        <f aca="false">+N647*$H$647</f>
        <v>#VALUE!</v>
      </c>
      <c r="O648" s="84" t="e">
        <f aca="false">+O647*$H$647</f>
        <v>#VALUE!</v>
      </c>
      <c r="P648" s="84" t="e">
        <f aca="false">+P647*$H$647</f>
        <v>#VALUE!</v>
      </c>
      <c r="Q648" s="84" t="e">
        <f aca="false">+Q647*$H$647</f>
        <v>#VALUE!</v>
      </c>
      <c r="R648" s="84" t="e">
        <f aca="false">+R647*$H$647</f>
        <v>#VALUE!</v>
      </c>
      <c r="S648" s="84" t="e">
        <f aca="false">+S647*$H$647</f>
        <v>#VALUE!</v>
      </c>
      <c r="T648" s="84" t="e">
        <f aca="false">+T647*$H$647</f>
        <v>#VALUE!</v>
      </c>
      <c r="U648" s="84" t="e">
        <f aca="false">+U647*$H$647</f>
        <v>#VALUE!</v>
      </c>
      <c r="V648" s="84" t="e">
        <f aca="false">+V647*$H$647</f>
        <v>#VALUE!</v>
      </c>
      <c r="W648" s="84" t="e">
        <f aca="false">+W647*$H$647</f>
        <v>#VALUE!</v>
      </c>
      <c r="X648" s="84" t="e">
        <f aca="false">+X647*$H$647</f>
        <v>#VALUE!</v>
      </c>
      <c r="Y648" s="84" t="e">
        <f aca="false">+Y647*$H$647</f>
        <v>#VALUE!</v>
      </c>
      <c r="Z648" s="84" t="e">
        <f aca="false">+Z647*$H$647</f>
        <v>#VALUE!</v>
      </c>
      <c r="AA648" s="84" t="e">
        <f aca="false">+AA647*$H$647</f>
        <v>#VALUE!</v>
      </c>
      <c r="AB648" s="84" t="e">
        <f aca="false">+AB647*$H$647</f>
        <v>#VALUE!</v>
      </c>
      <c r="AC648" s="84" t="e">
        <f aca="false">+AC647*$H$647</f>
        <v>#VALUE!</v>
      </c>
      <c r="AD648" s="84" t="e">
        <f aca="false">+AD647*$H$647</f>
        <v>#VALUE!</v>
      </c>
      <c r="AE648" s="84" t="e">
        <f aca="false">+AE647*$H$647</f>
        <v>#VALUE!</v>
      </c>
      <c r="AF648" s="84" t="e">
        <f aca="false">+AF647*$H$647</f>
        <v>#VALUE!</v>
      </c>
      <c r="AG648" s="84" t="e">
        <f aca="false">+AG647*$H$647</f>
        <v>#VALUE!</v>
      </c>
      <c r="AH648" s="84" t="e">
        <f aca="false">+AH647*$H$647</f>
        <v>#VALUE!</v>
      </c>
      <c r="AI648" s="161" t="e">
        <f aca="false">SUM(J648:AH648)</f>
        <v>#VALUE!</v>
      </c>
      <c r="AK648" s="121"/>
      <c r="AL648" s="57"/>
      <c r="AM648" s="12"/>
      <c r="AN648" s="8" t="n">
        <f aca="false">AN384</f>
        <v>0</v>
      </c>
      <c r="AO648" s="8" t="n">
        <f aca="false">AO384</f>
        <v>0</v>
      </c>
      <c r="AP648" s="8" t="n">
        <f aca="false">AP384</f>
        <v>0</v>
      </c>
      <c r="AQ648" s="8" t="n">
        <f aca="false">AQ384</f>
        <v>0</v>
      </c>
      <c r="AR648" s="8" t="n">
        <f aca="false">AR384</f>
        <v>0</v>
      </c>
      <c r="AS648" s="8" t="n">
        <f aca="false">AS384</f>
        <v>0</v>
      </c>
      <c r="AT648" s="8" t="n">
        <f aca="false">AT384</f>
        <v>0</v>
      </c>
      <c r="AU648" s="8" t="n">
        <f aca="false">AU384</f>
        <v>0</v>
      </c>
      <c r="AV648" s="8" t="n">
        <f aca="false">AV384</f>
        <v>0</v>
      </c>
      <c r="AW648" s="8" t="n">
        <f aca="false">AW384</f>
        <v>0</v>
      </c>
      <c r="AX648" s="8" t="n">
        <f aca="false">AX384</f>
        <v>0</v>
      </c>
      <c r="AY648" s="8" t="n">
        <f aca="false">AY384</f>
        <v>0</v>
      </c>
      <c r="AZ648" s="8" t="n">
        <f aca="false">AZ384</f>
        <v>0</v>
      </c>
      <c r="BA648" s="8" t="n">
        <f aca="false">BA384</f>
        <v>0</v>
      </c>
      <c r="BB648" s="8" t="n">
        <f aca="false">BB384</f>
        <v>0</v>
      </c>
      <c r="BC648" s="8" t="n">
        <f aca="false">BC384</f>
        <v>0</v>
      </c>
      <c r="BD648" s="8" t="n">
        <f aca="false">BD384</f>
        <v>0</v>
      </c>
      <c r="BE648" s="8" t="n">
        <f aca="false">BE384</f>
        <v>0</v>
      </c>
      <c r="BF648" s="8" t="n">
        <f aca="false">BF384</f>
        <v>0</v>
      </c>
      <c r="BG648" s="8" t="n">
        <f aca="false">BG384</f>
        <v>0</v>
      </c>
      <c r="BH648" s="8" t="n">
        <f aca="false">BH384</f>
        <v>0</v>
      </c>
      <c r="BI648" s="8" t="n">
        <f aca="false">BI384</f>
        <v>0</v>
      </c>
      <c r="BJ648" s="8" t="n">
        <f aca="false">BJ384</f>
        <v>0</v>
      </c>
      <c r="BK648" s="8" t="n">
        <f aca="false">BK384</f>
        <v>0</v>
      </c>
      <c r="BL648" s="8" t="n">
        <f aca="false">BL384</f>
        <v>0</v>
      </c>
      <c r="BM648" s="8" t="n">
        <f aca="false">BM384</f>
        <v>0</v>
      </c>
      <c r="BN648" s="8" t="n">
        <f aca="false">BN384</f>
        <v>0</v>
      </c>
      <c r="BO648" s="8" t="n">
        <f aca="false">BO384</f>
        <v>0</v>
      </c>
      <c r="BP648" s="8" t="n">
        <f aca="false">BP384</f>
        <v>0</v>
      </c>
      <c r="BQ648" s="8" t="n">
        <f aca="false">BQ384</f>
        <v>0</v>
      </c>
      <c r="BR648" s="8" t="n">
        <f aca="false">BR384</f>
        <v>0</v>
      </c>
      <c r="BS648" s="8" t="n">
        <f aca="false">BS384</f>
        <v>0</v>
      </c>
      <c r="BT648" s="8" t="n">
        <f aca="false">BT384</f>
        <v>0</v>
      </c>
      <c r="BU648" s="8" t="n">
        <f aca="false">BU384</f>
        <v>0</v>
      </c>
      <c r="BV648" s="8" t="n">
        <f aca="false">BV384</f>
        <v>0</v>
      </c>
      <c r="BW648" s="8" t="n">
        <f aca="false">BW384</f>
        <v>0</v>
      </c>
      <c r="BX648" s="8" t="n">
        <f aca="false">BX384</f>
        <v>0</v>
      </c>
      <c r="BY648" s="8" t="n">
        <f aca="false">BY384</f>
        <v>0</v>
      </c>
      <c r="BZ648" s="8" t="n">
        <f aca="false">BZ384</f>
        <v>0</v>
      </c>
      <c r="CA648" s="8" t="n">
        <f aca="false">CA384</f>
        <v>0</v>
      </c>
      <c r="CB648" s="8" t="n">
        <f aca="false">CB384</f>
        <v>0</v>
      </c>
      <c r="CC648" s="8" t="n">
        <f aca="false">CC384</f>
        <v>0</v>
      </c>
      <c r="CD648" s="8" t="n">
        <f aca="false">CD384</f>
        <v>0</v>
      </c>
      <c r="CE648" s="8" t="n">
        <f aca="false">CE384</f>
        <v>0</v>
      </c>
      <c r="CF648" s="8" t="n">
        <f aca="false">CF384</f>
        <v>0</v>
      </c>
      <c r="CG648" s="8" t="n">
        <f aca="false">CG384</f>
        <v>0</v>
      </c>
      <c r="CH648" s="8" t="n">
        <f aca="false">CH384</f>
        <v>0</v>
      </c>
      <c r="CI648" s="8" t="n">
        <f aca="false">CI384</f>
        <v>0</v>
      </c>
      <c r="CJ648" s="8" t="n">
        <f aca="false">CJ384</f>
        <v>0</v>
      </c>
      <c r="CK648" s="8" t="n">
        <f aca="false">CK384</f>
        <v>0</v>
      </c>
      <c r="CL648" s="8" t="n">
        <f aca="false">CL384</f>
        <v>0</v>
      </c>
      <c r="CM648" s="8" t="n">
        <f aca="false">CM384</f>
        <v>0</v>
      </c>
      <c r="CN648" s="8" t="n">
        <f aca="false">CN384</f>
        <v>0</v>
      </c>
      <c r="CO648" s="8" t="n">
        <f aca="false">CO384</f>
        <v>0</v>
      </c>
      <c r="CP648" s="8" t="n">
        <f aca="false">CP384</f>
        <v>0</v>
      </c>
      <c r="CQ648" s="8" t="n">
        <f aca="false">CQ384</f>
        <v>0</v>
      </c>
      <c r="CR648" s="8" t="n">
        <f aca="false">CR384</f>
        <v>0</v>
      </c>
      <c r="CS648" s="8" t="n">
        <f aca="false">CS384</f>
        <v>0</v>
      </c>
      <c r="CT648" s="8" t="n">
        <f aca="false">CT384</f>
        <v>0</v>
      </c>
      <c r="CU648" s="8" t="n">
        <f aca="false">CU384</f>
        <v>0</v>
      </c>
      <c r="CV648" s="8" t="n">
        <f aca="false">CV384</f>
        <v>0</v>
      </c>
      <c r="CW648" s="8" t="n">
        <f aca="false">CW384</f>
        <v>0</v>
      </c>
      <c r="CX648" s="8" t="n">
        <f aca="false">CX384</f>
        <v>0</v>
      </c>
      <c r="CY648" s="8" t="n">
        <f aca="false">CY384</f>
        <v>0</v>
      </c>
      <c r="CZ648" s="8" t="n">
        <f aca="false">CZ384</f>
        <v>0</v>
      </c>
      <c r="DA648" s="8" t="n">
        <f aca="false">DA384</f>
        <v>0</v>
      </c>
      <c r="DB648" s="8" t="n">
        <f aca="false">DB384</f>
        <v>0</v>
      </c>
      <c r="DC648" s="8" t="n">
        <f aca="false">DC384</f>
        <v>0</v>
      </c>
      <c r="DD648" s="8" t="n">
        <f aca="false">DD384</f>
        <v>0</v>
      </c>
      <c r="DE648" s="8" t="n">
        <f aca="false">DE384</f>
        <v>0</v>
      </c>
      <c r="DF648" s="8" t="n">
        <f aca="false">DF384</f>
        <v>0</v>
      </c>
      <c r="DG648" s="8" t="n">
        <f aca="false">DG384</f>
        <v>0</v>
      </c>
      <c r="DH648" s="8" t="n">
        <f aca="false">DH384</f>
        <v>0</v>
      </c>
      <c r="DI648" s="8" t="n">
        <f aca="false">DI384</f>
        <v>0</v>
      </c>
      <c r="DJ648" s="8" t="n">
        <f aca="false">DJ384</f>
        <v>0</v>
      </c>
      <c r="DK648" s="8" t="n">
        <f aca="false">DK384</f>
        <v>0</v>
      </c>
      <c r="DL648" s="8" t="n">
        <f aca="false">DL384</f>
        <v>0</v>
      </c>
      <c r="DM648" s="8" t="n">
        <f aca="false">DM384</f>
        <v>0</v>
      </c>
      <c r="DN648" s="8" t="n">
        <f aca="false">DN384</f>
        <v>0</v>
      </c>
      <c r="DO648" s="8" t="n">
        <f aca="false">DO384</f>
        <v>0</v>
      </c>
      <c r="DP648" s="8" t="n">
        <f aca="false">DP384</f>
        <v>0</v>
      </c>
      <c r="DQ648" s="8" t="n">
        <f aca="false">DQ384</f>
        <v>0</v>
      </c>
      <c r="DR648" s="8" t="n">
        <f aca="false">DR384</f>
        <v>0</v>
      </c>
      <c r="DS648" s="8" t="n">
        <f aca="false">DS384</f>
        <v>0</v>
      </c>
      <c r="DT648" s="8" t="n">
        <f aca="false">DT384</f>
        <v>0</v>
      </c>
      <c r="DU648" s="8" t="n">
        <f aca="false">DU384</f>
        <v>0</v>
      </c>
      <c r="DV648" s="8" t="n">
        <f aca="false">DV384</f>
        <v>0</v>
      </c>
      <c r="DW648" s="8" t="n">
        <f aca="false">DW384</f>
        <v>0</v>
      </c>
      <c r="DX648" s="8" t="n">
        <f aca="false">DX384</f>
        <v>0</v>
      </c>
      <c r="DY648" s="8" t="n">
        <f aca="false">DY384</f>
        <v>0</v>
      </c>
      <c r="DZ648" s="8" t="n">
        <f aca="false">DZ384</f>
        <v>0</v>
      </c>
      <c r="EA648" s="8" t="n">
        <f aca="false">EA384</f>
        <v>0</v>
      </c>
      <c r="EB648" s="8" t="n">
        <f aca="false">EB384</f>
        <v>0</v>
      </c>
      <c r="EC648" s="8" t="n">
        <f aca="false">EC384</f>
        <v>0</v>
      </c>
      <c r="ED648" s="8" t="n">
        <f aca="false">ED384</f>
        <v>0</v>
      </c>
      <c r="EE648" s="8" t="n">
        <f aca="false">EE384</f>
        <v>0</v>
      </c>
      <c r="EF648" s="8" t="n">
        <f aca="false">EF384</f>
        <v>0</v>
      </c>
      <c r="EG648" s="8" t="n">
        <f aca="false">EG384</f>
        <v>0</v>
      </c>
      <c r="EH648" s="8" t="n">
        <f aca="false">EH384</f>
        <v>0</v>
      </c>
      <c r="EI648" s="8" t="n">
        <f aca="false">EI384</f>
        <v>0</v>
      </c>
      <c r="EJ648" s="8" t="n">
        <f aca="false">EJ384</f>
        <v>0</v>
      </c>
      <c r="EK648" s="8" t="n">
        <f aca="false">EK384</f>
        <v>0</v>
      </c>
      <c r="EL648" s="8" t="n">
        <f aca="false">EL384</f>
        <v>0</v>
      </c>
      <c r="EM648" s="8" t="n">
        <f aca="false">EM384</f>
        <v>0</v>
      </c>
      <c r="EN648" s="8" t="n">
        <f aca="false">EN384</f>
        <v>0</v>
      </c>
      <c r="EO648" s="8" t="n">
        <f aca="false">EO384</f>
        <v>0</v>
      </c>
      <c r="EP648" s="8" t="n">
        <f aca="false">EP384</f>
        <v>0</v>
      </c>
      <c r="EQ648" s="8" t="n">
        <f aca="false">EQ384</f>
        <v>0</v>
      </c>
      <c r="ER648" s="8" t="n">
        <f aca="false">ER384</f>
        <v>0</v>
      </c>
      <c r="ES648" s="8" t="n">
        <f aca="false">ES384</f>
        <v>0</v>
      </c>
      <c r="ET648" s="8" t="n">
        <f aca="false">ET384</f>
        <v>0</v>
      </c>
      <c r="EU648" s="8" t="n">
        <f aca="false">EU384</f>
        <v>0</v>
      </c>
      <c r="EV648" s="8" t="n">
        <f aca="false">EV384</f>
        <v>0</v>
      </c>
      <c r="EW648" s="8" t="n">
        <f aca="false">EW384</f>
        <v>0</v>
      </c>
      <c r="EX648" s="8" t="n">
        <f aca="false">EX384</f>
        <v>0</v>
      </c>
      <c r="EY648" s="8" t="n">
        <f aca="false">EY384</f>
        <v>0</v>
      </c>
      <c r="EZ648" s="8" t="n">
        <f aca="false">EZ384</f>
        <v>0</v>
      </c>
      <c r="FA648" s="8" t="n">
        <f aca="false">FA384</f>
        <v>0</v>
      </c>
      <c r="FB648" s="8" t="n">
        <f aca="false">FB384</f>
        <v>0</v>
      </c>
      <c r="FC648" s="8" t="n">
        <f aca="false">FC384</f>
        <v>0</v>
      </c>
      <c r="FD648" s="8" t="n">
        <f aca="false">FD384</f>
        <v>0</v>
      </c>
      <c r="FE648" s="8" t="n">
        <f aca="false">FE384</f>
        <v>0</v>
      </c>
      <c r="FF648" s="8" t="n">
        <f aca="false">FF384</f>
        <v>0</v>
      </c>
      <c r="FG648" s="8" t="n">
        <f aca="false">FG384</f>
        <v>0</v>
      </c>
      <c r="FH648" s="8" t="n">
        <f aca="false">FH384</f>
        <v>0</v>
      </c>
      <c r="FI648" s="8" t="n">
        <f aca="false">FI384</f>
        <v>0</v>
      </c>
      <c r="FJ648" s="8" t="n">
        <f aca="false">FJ384</f>
        <v>0</v>
      </c>
      <c r="FK648" s="8" t="n">
        <f aca="false">FK384</f>
        <v>0</v>
      </c>
      <c r="FL648" s="8" t="n">
        <f aca="false">FL384</f>
        <v>0</v>
      </c>
      <c r="FM648" s="8" t="n">
        <f aca="false">FM384</f>
        <v>0</v>
      </c>
      <c r="FN648" s="8" t="n">
        <f aca="false">FN384</f>
        <v>0</v>
      </c>
      <c r="FO648" s="8" t="n">
        <f aca="false">FO384</f>
        <v>0</v>
      </c>
      <c r="FP648" s="8" t="n">
        <f aca="false">FP384</f>
        <v>0</v>
      </c>
      <c r="FQ648" s="8" t="n">
        <f aca="false">FQ384</f>
        <v>0</v>
      </c>
      <c r="FR648" s="8" t="n">
        <f aca="false">FR384</f>
        <v>0</v>
      </c>
      <c r="FS648" s="8" t="n">
        <f aca="false">FS384</f>
        <v>0</v>
      </c>
      <c r="FT648" s="8" t="n">
        <f aca="false">FT384</f>
        <v>0</v>
      </c>
      <c r="FU648" s="8" t="n">
        <f aca="false">FU384</f>
        <v>0</v>
      </c>
      <c r="FV648" s="8" t="n">
        <f aca="false">FV384</f>
        <v>0</v>
      </c>
    </row>
    <row r="649" s="8" customFormat="true" ht="12.75" hidden="false" customHeight="false" outlineLevel="0" collapsed="false">
      <c r="A649" s="159" t="s">
        <v>367</v>
      </c>
      <c r="B649" s="69" t="n">
        <f aca="false">B385</f>
        <v>0</v>
      </c>
      <c r="C649" s="70" t="s">
        <v>587</v>
      </c>
      <c r="D649" s="71" t="n">
        <v>0</v>
      </c>
      <c r="E649" s="72" t="s">
        <v>552</v>
      </c>
      <c r="F649" s="81" t="n">
        <f aca="false">VLOOKUP(C649,'Memória Despropriação'!$C$8:$F$42,4,FALSE())</f>
        <v>0</v>
      </c>
      <c r="G649" s="74" t="n">
        <v>30</v>
      </c>
      <c r="H649" s="74" t="n">
        <f aca="false">+F649*G649</f>
        <v>0</v>
      </c>
      <c r="I649" s="76"/>
      <c r="J649" s="82" t="n">
        <f aca="false">VLOOKUP($A649,$C$152:$AH$516,8,FALSE())</f>
        <v>0</v>
      </c>
      <c r="K649" s="82" t="str">
        <f aca="false">VLOOKUP($A649,$C$152:$AH$516,9,FALSE())</f>
        <v/>
      </c>
      <c r="L649" s="82" t="str">
        <f aca="false">VLOOKUP($A649,$C$152:$AH$516,10,FALSE())</f>
        <v/>
      </c>
      <c r="M649" s="82" t="str">
        <f aca="false">VLOOKUP($A649,$C$152:$AH$516,11,FALSE())</f>
        <v/>
      </c>
      <c r="N649" s="82" t="str">
        <f aca="false">VLOOKUP($A649,$C$152:$AH$516,12,FALSE())</f>
        <v/>
      </c>
      <c r="O649" s="82" t="str">
        <f aca="false">VLOOKUP($A649,$C$152:$AH$516,13,FALSE())</f>
        <v/>
      </c>
      <c r="P649" s="82" t="str">
        <f aca="false">VLOOKUP($A649,$C$152:$AH$516,14,FALSE())</f>
        <v/>
      </c>
      <c r="Q649" s="82" t="str">
        <f aca="false">VLOOKUP($A649,$C$152:$AH$516,15,FALSE())</f>
        <v/>
      </c>
      <c r="R649" s="82" t="str">
        <f aca="false">VLOOKUP($A649,$C$152:$AH$516,16,FALSE())</f>
        <v/>
      </c>
      <c r="S649" s="82" t="str">
        <f aca="false">VLOOKUP($A649,$C$152:$AH$516,17,FALSE())</f>
        <v/>
      </c>
      <c r="T649" s="82" t="str">
        <f aca="false">VLOOKUP($A649,$C$152:$AH$516,18,FALSE())</f>
        <v/>
      </c>
      <c r="U649" s="82" t="str">
        <f aca="false">VLOOKUP($A649,$C$152:$AH$516,19,FALSE())</f>
        <v/>
      </c>
      <c r="V649" s="82" t="str">
        <f aca="false">VLOOKUP($A649,$C$152:$AH$516,20,FALSE())</f>
        <v/>
      </c>
      <c r="W649" s="82" t="str">
        <f aca="false">VLOOKUP($A649,$C$152:$AH$516,21,FALSE())</f>
        <v/>
      </c>
      <c r="X649" s="82" t="str">
        <f aca="false">VLOOKUP($A649,$C$152:$AH$516,22,FALSE())</f>
        <v/>
      </c>
      <c r="Y649" s="82" t="str">
        <f aca="false">VLOOKUP($A649,$C$152:$AH$516,23,FALSE())</f>
        <v/>
      </c>
      <c r="Z649" s="82" t="str">
        <f aca="false">VLOOKUP($A649,$C$152:$AH$516,24,FALSE())</f>
        <v/>
      </c>
      <c r="AA649" s="82" t="str">
        <f aca="false">VLOOKUP($A649,$C$152:$AH$516,25,FALSE())</f>
        <v/>
      </c>
      <c r="AB649" s="82" t="str">
        <f aca="false">VLOOKUP($A649,$C$152:$AH$516,26,FALSE())</f>
        <v/>
      </c>
      <c r="AC649" s="82" t="str">
        <f aca="false">VLOOKUP($A649,$C$152:$AH$516,27,FALSE())</f>
        <v/>
      </c>
      <c r="AD649" s="82" t="str">
        <f aca="false">VLOOKUP($A649,$C$152:$AH$516,28,FALSE())</f>
        <v/>
      </c>
      <c r="AE649" s="82" t="str">
        <f aca="false">VLOOKUP($A649,$C$152:$AH$516,29,FALSE())</f>
        <v/>
      </c>
      <c r="AF649" s="82" t="str">
        <f aca="false">VLOOKUP($A649,$C$152:$AH$516,30,FALSE())</f>
        <v/>
      </c>
      <c r="AG649" s="82" t="str">
        <f aca="false">VLOOKUP($A649,$C$152:$AH$516,31,FALSE())</f>
        <v/>
      </c>
      <c r="AH649" s="82" t="str">
        <f aca="false">VLOOKUP($A649,$C$152:$AH$516,32,FALSE())</f>
        <v/>
      </c>
      <c r="AI649" s="160" t="n">
        <f aca="false">SUM(J649:AH649)</f>
        <v>0</v>
      </c>
      <c r="AK649" s="121"/>
      <c r="AL649" s="57"/>
      <c r="AM649" s="12"/>
      <c r="AN649" s="8" t="n">
        <f aca="false">AN385</f>
        <v>0</v>
      </c>
      <c r="AO649" s="8" t="n">
        <f aca="false">AO385</f>
        <v>0</v>
      </c>
      <c r="AP649" s="8" t="n">
        <f aca="false">AP385</f>
        <v>0</v>
      </c>
      <c r="AQ649" s="8" t="n">
        <f aca="false">AQ385</f>
        <v>0</v>
      </c>
      <c r="AR649" s="8" t="n">
        <f aca="false">AR385</f>
        <v>0</v>
      </c>
      <c r="AS649" s="8" t="n">
        <f aca="false">AS385</f>
        <v>0</v>
      </c>
      <c r="AT649" s="8" t="n">
        <f aca="false">AT385</f>
        <v>0</v>
      </c>
      <c r="AU649" s="8" t="n">
        <f aca="false">AU385</f>
        <v>0</v>
      </c>
      <c r="AV649" s="8" t="n">
        <f aca="false">AV385</f>
        <v>0</v>
      </c>
      <c r="AW649" s="8" t="n">
        <f aca="false">AW385</f>
        <v>0</v>
      </c>
      <c r="AX649" s="8" t="n">
        <f aca="false">AX385</f>
        <v>0</v>
      </c>
      <c r="AY649" s="8" t="n">
        <f aca="false">AY385</f>
        <v>0</v>
      </c>
      <c r="AZ649" s="8" t="n">
        <f aca="false">AZ385</f>
        <v>0</v>
      </c>
      <c r="BA649" s="8" t="n">
        <f aca="false">BA385</f>
        <v>0</v>
      </c>
      <c r="BB649" s="8" t="n">
        <f aca="false">BB385</f>
        <v>0</v>
      </c>
      <c r="BC649" s="8" t="n">
        <f aca="false">BC385</f>
        <v>0</v>
      </c>
      <c r="BD649" s="8" t="n">
        <f aca="false">BD385</f>
        <v>0</v>
      </c>
      <c r="BE649" s="8" t="n">
        <f aca="false">BE385</f>
        <v>0</v>
      </c>
      <c r="BF649" s="8" t="n">
        <f aca="false">BF385</f>
        <v>0</v>
      </c>
      <c r="BG649" s="8" t="n">
        <f aca="false">BG385</f>
        <v>0</v>
      </c>
      <c r="BH649" s="8" t="n">
        <f aca="false">BH385</f>
        <v>0</v>
      </c>
      <c r="BI649" s="8" t="n">
        <f aca="false">BI385</f>
        <v>0</v>
      </c>
      <c r="BJ649" s="8" t="n">
        <f aca="false">BJ385</f>
        <v>0</v>
      </c>
      <c r="BK649" s="8" t="n">
        <f aca="false">BK385</f>
        <v>0</v>
      </c>
      <c r="BL649" s="8" t="n">
        <f aca="false">BL385</f>
        <v>0</v>
      </c>
      <c r="BM649" s="8" t="n">
        <f aca="false">BM385</f>
        <v>0</v>
      </c>
      <c r="BN649" s="8" t="n">
        <f aca="false">BN385</f>
        <v>0</v>
      </c>
      <c r="BO649" s="8" t="n">
        <f aca="false">BO385</f>
        <v>0</v>
      </c>
      <c r="BP649" s="8" t="n">
        <f aca="false">BP385</f>
        <v>0</v>
      </c>
      <c r="BQ649" s="8" t="n">
        <f aca="false">BQ385</f>
        <v>0</v>
      </c>
      <c r="BR649" s="8" t="n">
        <f aca="false">BR385</f>
        <v>0</v>
      </c>
      <c r="BS649" s="8" t="n">
        <f aca="false">BS385</f>
        <v>0</v>
      </c>
      <c r="BT649" s="8" t="n">
        <f aca="false">BT385</f>
        <v>0</v>
      </c>
      <c r="BU649" s="8" t="n">
        <f aca="false">BU385</f>
        <v>0</v>
      </c>
      <c r="BV649" s="8" t="n">
        <f aca="false">BV385</f>
        <v>0</v>
      </c>
      <c r="BW649" s="8" t="n">
        <f aca="false">BW385</f>
        <v>0</v>
      </c>
      <c r="BX649" s="8" t="n">
        <f aca="false">BX385</f>
        <v>0</v>
      </c>
      <c r="BY649" s="8" t="n">
        <f aca="false">BY385</f>
        <v>0</v>
      </c>
      <c r="BZ649" s="8" t="n">
        <f aca="false">BZ385</f>
        <v>0</v>
      </c>
      <c r="CA649" s="8" t="n">
        <f aca="false">CA385</f>
        <v>0</v>
      </c>
      <c r="CB649" s="8" t="n">
        <f aca="false">CB385</f>
        <v>0</v>
      </c>
      <c r="CC649" s="8" t="n">
        <f aca="false">CC385</f>
        <v>0</v>
      </c>
      <c r="CD649" s="8" t="n">
        <f aca="false">CD385</f>
        <v>0</v>
      </c>
      <c r="CE649" s="8" t="n">
        <f aca="false">CE385</f>
        <v>0</v>
      </c>
      <c r="CF649" s="8" t="n">
        <f aca="false">CF385</f>
        <v>0</v>
      </c>
      <c r="CG649" s="8" t="n">
        <f aca="false">CG385</f>
        <v>0</v>
      </c>
      <c r="CH649" s="8" t="n">
        <f aca="false">CH385</f>
        <v>0</v>
      </c>
      <c r="CI649" s="8" t="n">
        <f aca="false">CI385</f>
        <v>0</v>
      </c>
      <c r="CJ649" s="8" t="n">
        <f aca="false">CJ385</f>
        <v>0</v>
      </c>
      <c r="CK649" s="8" t="n">
        <f aca="false">CK385</f>
        <v>0</v>
      </c>
      <c r="CL649" s="8" t="n">
        <f aca="false">CL385</f>
        <v>0</v>
      </c>
      <c r="CM649" s="8" t="n">
        <f aca="false">CM385</f>
        <v>0</v>
      </c>
      <c r="CN649" s="8" t="n">
        <f aca="false">CN385</f>
        <v>0</v>
      </c>
      <c r="CO649" s="8" t="n">
        <f aca="false">CO385</f>
        <v>0</v>
      </c>
      <c r="CP649" s="8" t="n">
        <f aca="false">CP385</f>
        <v>0</v>
      </c>
      <c r="CQ649" s="8" t="n">
        <f aca="false">CQ385</f>
        <v>0</v>
      </c>
      <c r="CR649" s="8" t="n">
        <f aca="false">CR385</f>
        <v>0</v>
      </c>
      <c r="CS649" s="8" t="n">
        <f aca="false">CS385</f>
        <v>0</v>
      </c>
      <c r="CT649" s="8" t="n">
        <f aca="false">CT385</f>
        <v>0</v>
      </c>
      <c r="CU649" s="8" t="n">
        <f aca="false">CU385</f>
        <v>0</v>
      </c>
      <c r="CV649" s="8" t="n">
        <f aca="false">CV385</f>
        <v>0</v>
      </c>
      <c r="CW649" s="8" t="n">
        <f aca="false">CW385</f>
        <v>0</v>
      </c>
      <c r="CX649" s="8" t="n">
        <f aca="false">CX385</f>
        <v>0</v>
      </c>
      <c r="CY649" s="8" t="n">
        <f aca="false">CY385</f>
        <v>0</v>
      </c>
      <c r="CZ649" s="8" t="n">
        <f aca="false">CZ385</f>
        <v>0</v>
      </c>
      <c r="DA649" s="8" t="n">
        <f aca="false">DA385</f>
        <v>0</v>
      </c>
      <c r="DB649" s="8" t="n">
        <f aca="false">DB385</f>
        <v>0</v>
      </c>
      <c r="DC649" s="8" t="n">
        <f aca="false">DC385</f>
        <v>0</v>
      </c>
      <c r="DD649" s="8" t="n">
        <f aca="false">DD385</f>
        <v>0</v>
      </c>
      <c r="DE649" s="8" t="n">
        <f aca="false">DE385</f>
        <v>0</v>
      </c>
      <c r="DF649" s="8" t="n">
        <f aca="false">DF385</f>
        <v>0</v>
      </c>
      <c r="DG649" s="8" t="n">
        <f aca="false">DG385</f>
        <v>0</v>
      </c>
      <c r="DH649" s="8" t="n">
        <f aca="false">DH385</f>
        <v>0</v>
      </c>
      <c r="DI649" s="8" t="n">
        <f aca="false">DI385</f>
        <v>0</v>
      </c>
      <c r="DJ649" s="8" t="n">
        <f aca="false">DJ385</f>
        <v>0</v>
      </c>
      <c r="DK649" s="8" t="n">
        <f aca="false">DK385</f>
        <v>0</v>
      </c>
      <c r="DL649" s="8" t="n">
        <f aca="false">DL385</f>
        <v>0</v>
      </c>
      <c r="DM649" s="8" t="n">
        <f aca="false">DM385</f>
        <v>0</v>
      </c>
      <c r="DN649" s="8" t="n">
        <f aca="false">DN385</f>
        <v>0</v>
      </c>
      <c r="DO649" s="8" t="n">
        <f aca="false">DO385</f>
        <v>0</v>
      </c>
      <c r="DP649" s="8" t="n">
        <f aca="false">DP385</f>
        <v>0</v>
      </c>
      <c r="DQ649" s="8" t="n">
        <f aca="false">DQ385</f>
        <v>0</v>
      </c>
      <c r="DR649" s="8" t="n">
        <f aca="false">DR385</f>
        <v>0</v>
      </c>
      <c r="DS649" s="8" t="n">
        <f aca="false">DS385</f>
        <v>0</v>
      </c>
      <c r="DT649" s="8" t="n">
        <f aca="false">DT385</f>
        <v>0</v>
      </c>
      <c r="DU649" s="8" t="n">
        <f aca="false">DU385</f>
        <v>0</v>
      </c>
      <c r="DV649" s="8" t="n">
        <f aca="false">DV385</f>
        <v>0</v>
      </c>
      <c r="DW649" s="8" t="n">
        <f aca="false">DW385</f>
        <v>0</v>
      </c>
      <c r="DX649" s="8" t="n">
        <f aca="false">DX385</f>
        <v>0</v>
      </c>
      <c r="DY649" s="8" t="n">
        <f aca="false">DY385</f>
        <v>0</v>
      </c>
      <c r="DZ649" s="8" t="n">
        <f aca="false">DZ385</f>
        <v>0</v>
      </c>
      <c r="EA649" s="8" t="n">
        <f aca="false">EA385</f>
        <v>0</v>
      </c>
      <c r="EB649" s="8" t="n">
        <f aca="false">EB385</f>
        <v>0</v>
      </c>
      <c r="EC649" s="8" t="n">
        <f aca="false">EC385</f>
        <v>0</v>
      </c>
      <c r="ED649" s="8" t="n">
        <f aca="false">ED385</f>
        <v>0</v>
      </c>
      <c r="EE649" s="8" t="n">
        <f aca="false">EE385</f>
        <v>0</v>
      </c>
      <c r="EF649" s="8" t="n">
        <f aca="false">EF385</f>
        <v>0</v>
      </c>
      <c r="EG649" s="8" t="n">
        <f aca="false">EG385</f>
        <v>0</v>
      </c>
      <c r="EH649" s="8" t="n">
        <f aca="false">EH385</f>
        <v>0</v>
      </c>
      <c r="EI649" s="8" t="n">
        <f aca="false">EI385</f>
        <v>0</v>
      </c>
      <c r="EJ649" s="8" t="n">
        <f aca="false">EJ385</f>
        <v>0</v>
      </c>
      <c r="EK649" s="8" t="n">
        <f aca="false">EK385</f>
        <v>0</v>
      </c>
      <c r="EL649" s="8" t="n">
        <f aca="false">EL385</f>
        <v>0</v>
      </c>
      <c r="EM649" s="8" t="n">
        <f aca="false">EM385</f>
        <v>0</v>
      </c>
      <c r="EN649" s="8" t="n">
        <f aca="false">EN385</f>
        <v>0</v>
      </c>
      <c r="EO649" s="8" t="n">
        <f aca="false">EO385</f>
        <v>0</v>
      </c>
      <c r="EP649" s="8" t="n">
        <f aca="false">EP385</f>
        <v>0</v>
      </c>
      <c r="EQ649" s="8" t="n">
        <f aca="false">EQ385</f>
        <v>0</v>
      </c>
      <c r="ER649" s="8" t="n">
        <f aca="false">ER385</f>
        <v>0</v>
      </c>
      <c r="ES649" s="8" t="n">
        <f aca="false">ES385</f>
        <v>0</v>
      </c>
      <c r="ET649" s="8" t="n">
        <f aca="false">ET385</f>
        <v>0</v>
      </c>
      <c r="EU649" s="8" t="n">
        <f aca="false">EU385</f>
        <v>0</v>
      </c>
      <c r="EV649" s="8" t="n">
        <f aca="false">EV385</f>
        <v>0</v>
      </c>
      <c r="EW649" s="8" t="n">
        <f aca="false">EW385</f>
        <v>0</v>
      </c>
      <c r="EX649" s="8" t="n">
        <f aca="false">EX385</f>
        <v>0</v>
      </c>
      <c r="EY649" s="8" t="n">
        <f aca="false">EY385</f>
        <v>0</v>
      </c>
      <c r="EZ649" s="8" t="n">
        <f aca="false">EZ385</f>
        <v>0</v>
      </c>
      <c r="FA649" s="8" t="n">
        <f aca="false">FA385</f>
        <v>0</v>
      </c>
      <c r="FB649" s="8" t="n">
        <f aca="false">FB385</f>
        <v>0</v>
      </c>
      <c r="FC649" s="8" t="n">
        <f aca="false">FC385</f>
        <v>0</v>
      </c>
      <c r="FD649" s="8" t="n">
        <f aca="false">FD385</f>
        <v>0</v>
      </c>
      <c r="FE649" s="8" t="n">
        <f aca="false">FE385</f>
        <v>0</v>
      </c>
      <c r="FF649" s="8" t="n">
        <f aca="false">FF385</f>
        <v>0</v>
      </c>
      <c r="FG649" s="8" t="n">
        <f aca="false">FG385</f>
        <v>0</v>
      </c>
      <c r="FH649" s="8" t="n">
        <f aca="false">FH385</f>
        <v>0</v>
      </c>
      <c r="FI649" s="8" t="n">
        <f aca="false">FI385</f>
        <v>0</v>
      </c>
      <c r="FJ649" s="8" t="n">
        <f aca="false">FJ385</f>
        <v>0</v>
      </c>
      <c r="FK649" s="8" t="n">
        <f aca="false">FK385</f>
        <v>0</v>
      </c>
      <c r="FL649" s="8" t="n">
        <f aca="false">FL385</f>
        <v>0</v>
      </c>
      <c r="FM649" s="8" t="n">
        <f aca="false">FM385</f>
        <v>0</v>
      </c>
      <c r="FN649" s="8" t="n">
        <f aca="false">FN385</f>
        <v>0</v>
      </c>
      <c r="FO649" s="8" t="n">
        <f aca="false">FO385</f>
        <v>0</v>
      </c>
      <c r="FP649" s="8" t="n">
        <f aca="false">FP385</f>
        <v>0</v>
      </c>
      <c r="FQ649" s="8" t="n">
        <f aca="false">FQ385</f>
        <v>0</v>
      </c>
      <c r="FR649" s="8" t="n">
        <f aca="false">FR385</f>
        <v>0</v>
      </c>
      <c r="FS649" s="8" t="n">
        <f aca="false">FS385</f>
        <v>0</v>
      </c>
      <c r="FT649" s="8" t="n">
        <f aca="false">FT385</f>
        <v>0</v>
      </c>
      <c r="FU649" s="8" t="n">
        <f aca="false">FU385</f>
        <v>0</v>
      </c>
      <c r="FV649" s="8" t="n">
        <f aca="false">FV385</f>
        <v>0</v>
      </c>
    </row>
    <row r="650" s="8" customFormat="true" ht="12.75" hidden="false" customHeight="false" outlineLevel="0" collapsed="false">
      <c r="A650" s="159" t="n">
        <f aca="false">A386</f>
        <v>0</v>
      </c>
      <c r="B650" s="69" t="n">
        <f aca="false">B386</f>
        <v>0</v>
      </c>
      <c r="C650" s="70" t="n">
        <f aca="false">C386</f>
        <v>0</v>
      </c>
      <c r="D650" s="71" t="n">
        <v>0</v>
      </c>
      <c r="E650" s="72" t="n">
        <v>0</v>
      </c>
      <c r="F650" s="81" t="n">
        <f aca="false">F349</f>
        <v>0</v>
      </c>
      <c r="G650" s="74" t="n">
        <f aca="false">G386</f>
        <v>0</v>
      </c>
      <c r="H650" s="74" t="n">
        <f aca="false">H386</f>
        <v>0</v>
      </c>
      <c r="I650" s="76"/>
      <c r="J650" s="84" t="n">
        <f aca="false">+J649*$H$649</f>
        <v>0</v>
      </c>
      <c r="K650" s="84" t="e">
        <f aca="false">+K649*$H$649</f>
        <v>#VALUE!</v>
      </c>
      <c r="L650" s="84" t="e">
        <f aca="false">+L649*$H$649</f>
        <v>#VALUE!</v>
      </c>
      <c r="M650" s="84" t="e">
        <f aca="false">+M649*$H$649</f>
        <v>#VALUE!</v>
      </c>
      <c r="N650" s="84" t="e">
        <f aca="false">+N649*$H$649</f>
        <v>#VALUE!</v>
      </c>
      <c r="O650" s="84" t="e">
        <f aca="false">+O649*$H$649</f>
        <v>#VALUE!</v>
      </c>
      <c r="P650" s="84" t="e">
        <f aca="false">+P649*$H$649</f>
        <v>#VALUE!</v>
      </c>
      <c r="Q650" s="84" t="e">
        <f aca="false">+Q649*$H$649</f>
        <v>#VALUE!</v>
      </c>
      <c r="R650" s="84" t="e">
        <f aca="false">+R649*$H$649</f>
        <v>#VALUE!</v>
      </c>
      <c r="S650" s="84" t="e">
        <f aca="false">+S649*$H$649</f>
        <v>#VALUE!</v>
      </c>
      <c r="T650" s="84" t="e">
        <f aca="false">+T649*$H$649</f>
        <v>#VALUE!</v>
      </c>
      <c r="U650" s="84" t="e">
        <f aca="false">+U649*$H$649</f>
        <v>#VALUE!</v>
      </c>
      <c r="V650" s="84" t="e">
        <f aca="false">+V649*$H$649</f>
        <v>#VALUE!</v>
      </c>
      <c r="W650" s="84" t="e">
        <f aca="false">+W649*$H$649</f>
        <v>#VALUE!</v>
      </c>
      <c r="X650" s="84" t="e">
        <f aca="false">+X649*$H$649</f>
        <v>#VALUE!</v>
      </c>
      <c r="Y650" s="84" t="e">
        <f aca="false">+Y649*$H$649</f>
        <v>#VALUE!</v>
      </c>
      <c r="Z650" s="84" t="e">
        <f aca="false">+Z649*$H$649</f>
        <v>#VALUE!</v>
      </c>
      <c r="AA650" s="84" t="e">
        <f aca="false">+AA649*$H$649</f>
        <v>#VALUE!</v>
      </c>
      <c r="AB650" s="84" t="e">
        <f aca="false">+AB649*$H$649</f>
        <v>#VALUE!</v>
      </c>
      <c r="AC650" s="84" t="e">
        <f aca="false">+AC649*$H$649</f>
        <v>#VALUE!</v>
      </c>
      <c r="AD650" s="84" t="e">
        <f aca="false">+AD649*$H$649</f>
        <v>#VALUE!</v>
      </c>
      <c r="AE650" s="84" t="e">
        <f aca="false">+AE649*$H$649</f>
        <v>#VALUE!</v>
      </c>
      <c r="AF650" s="84" t="e">
        <f aca="false">+AF649*$H$649</f>
        <v>#VALUE!</v>
      </c>
      <c r="AG650" s="84" t="e">
        <f aca="false">+AG649*$H$649</f>
        <v>#VALUE!</v>
      </c>
      <c r="AH650" s="84" t="e">
        <f aca="false">+AH649*$H$649</f>
        <v>#VALUE!</v>
      </c>
      <c r="AI650" s="161" t="e">
        <f aca="false">SUM(J650:AH650)</f>
        <v>#VALUE!</v>
      </c>
      <c r="AK650" s="121"/>
      <c r="AL650" s="57"/>
      <c r="AM650" s="12"/>
      <c r="AN650" s="8" t="n">
        <f aca="false">AN386</f>
        <v>0</v>
      </c>
      <c r="AO650" s="8" t="n">
        <f aca="false">AO386</f>
        <v>0</v>
      </c>
      <c r="AP650" s="8" t="n">
        <f aca="false">AP386</f>
        <v>0</v>
      </c>
      <c r="AQ650" s="8" t="n">
        <f aca="false">AQ386</f>
        <v>0</v>
      </c>
      <c r="AR650" s="8" t="n">
        <f aca="false">AR386</f>
        <v>0</v>
      </c>
      <c r="AS650" s="8" t="n">
        <f aca="false">AS386</f>
        <v>0</v>
      </c>
      <c r="AT650" s="8" t="n">
        <f aca="false">AT386</f>
        <v>0</v>
      </c>
      <c r="AU650" s="8" t="n">
        <f aca="false">AU386</f>
        <v>0</v>
      </c>
      <c r="AV650" s="8" t="n">
        <f aca="false">AV386</f>
        <v>0</v>
      </c>
      <c r="AW650" s="8" t="n">
        <f aca="false">AW386</f>
        <v>0</v>
      </c>
      <c r="AX650" s="8" t="n">
        <f aca="false">AX386</f>
        <v>0</v>
      </c>
      <c r="AY650" s="8" t="n">
        <f aca="false">AY386</f>
        <v>0</v>
      </c>
      <c r="AZ650" s="8" t="n">
        <f aca="false">AZ386</f>
        <v>0</v>
      </c>
      <c r="BA650" s="8" t="n">
        <f aca="false">BA386</f>
        <v>0</v>
      </c>
      <c r="BB650" s="8" t="n">
        <f aca="false">BB386</f>
        <v>0</v>
      </c>
      <c r="BC650" s="8" t="n">
        <f aca="false">BC386</f>
        <v>0</v>
      </c>
      <c r="BD650" s="8" t="n">
        <f aca="false">BD386</f>
        <v>0</v>
      </c>
      <c r="BE650" s="8" t="n">
        <f aca="false">BE386</f>
        <v>0</v>
      </c>
      <c r="BF650" s="8" t="n">
        <f aca="false">BF386</f>
        <v>0</v>
      </c>
      <c r="BG650" s="8" t="n">
        <f aca="false">BG386</f>
        <v>0</v>
      </c>
      <c r="BH650" s="8" t="n">
        <f aca="false">BH386</f>
        <v>0</v>
      </c>
      <c r="BI650" s="8" t="n">
        <f aca="false">BI386</f>
        <v>0</v>
      </c>
      <c r="BJ650" s="8" t="n">
        <f aca="false">BJ386</f>
        <v>0</v>
      </c>
      <c r="BK650" s="8" t="n">
        <f aca="false">BK386</f>
        <v>0</v>
      </c>
      <c r="BL650" s="8" t="n">
        <f aca="false">BL386</f>
        <v>0</v>
      </c>
      <c r="BM650" s="8" t="n">
        <f aca="false">BM386</f>
        <v>0</v>
      </c>
      <c r="BN650" s="8" t="n">
        <f aca="false">BN386</f>
        <v>0</v>
      </c>
      <c r="BO650" s="8" t="n">
        <f aca="false">BO386</f>
        <v>0</v>
      </c>
      <c r="BP650" s="8" t="n">
        <f aca="false">BP386</f>
        <v>0</v>
      </c>
      <c r="BQ650" s="8" t="n">
        <f aca="false">BQ386</f>
        <v>0</v>
      </c>
      <c r="BR650" s="8" t="n">
        <f aca="false">BR386</f>
        <v>0</v>
      </c>
      <c r="BS650" s="8" t="n">
        <f aca="false">BS386</f>
        <v>0</v>
      </c>
      <c r="BT650" s="8" t="n">
        <f aca="false">BT386</f>
        <v>0</v>
      </c>
      <c r="BU650" s="8" t="n">
        <f aca="false">BU386</f>
        <v>0</v>
      </c>
      <c r="BV650" s="8" t="n">
        <f aca="false">BV386</f>
        <v>0</v>
      </c>
      <c r="BW650" s="8" t="n">
        <f aca="false">BW386</f>
        <v>0</v>
      </c>
      <c r="BX650" s="8" t="n">
        <f aca="false">BX386</f>
        <v>0</v>
      </c>
      <c r="BY650" s="8" t="n">
        <f aca="false">BY386</f>
        <v>0</v>
      </c>
      <c r="BZ650" s="8" t="n">
        <f aca="false">BZ386</f>
        <v>0</v>
      </c>
      <c r="CA650" s="8" t="n">
        <f aca="false">CA386</f>
        <v>0</v>
      </c>
      <c r="CB650" s="8" t="n">
        <f aca="false">CB386</f>
        <v>0</v>
      </c>
      <c r="CC650" s="8" t="n">
        <f aca="false">CC386</f>
        <v>0</v>
      </c>
      <c r="CD650" s="8" t="n">
        <f aca="false">CD386</f>
        <v>0</v>
      </c>
      <c r="CE650" s="8" t="n">
        <f aca="false">CE386</f>
        <v>0</v>
      </c>
      <c r="CF650" s="8" t="n">
        <f aca="false">CF386</f>
        <v>0</v>
      </c>
      <c r="CG650" s="8" t="n">
        <f aca="false">CG386</f>
        <v>0</v>
      </c>
      <c r="CH650" s="8" t="n">
        <f aca="false">CH386</f>
        <v>0</v>
      </c>
      <c r="CI650" s="8" t="n">
        <f aca="false">CI386</f>
        <v>0</v>
      </c>
      <c r="CJ650" s="8" t="n">
        <f aca="false">CJ386</f>
        <v>0</v>
      </c>
      <c r="CK650" s="8" t="n">
        <f aca="false">CK386</f>
        <v>0</v>
      </c>
      <c r="CL650" s="8" t="n">
        <f aca="false">CL386</f>
        <v>0</v>
      </c>
      <c r="CM650" s="8" t="n">
        <f aca="false">CM386</f>
        <v>0</v>
      </c>
      <c r="CN650" s="8" t="n">
        <f aca="false">CN386</f>
        <v>0</v>
      </c>
      <c r="CO650" s="8" t="n">
        <f aca="false">CO386</f>
        <v>0</v>
      </c>
      <c r="CP650" s="8" t="n">
        <f aca="false">CP386</f>
        <v>0</v>
      </c>
      <c r="CQ650" s="8" t="n">
        <f aca="false">CQ386</f>
        <v>0</v>
      </c>
      <c r="CR650" s="8" t="n">
        <f aca="false">CR386</f>
        <v>0</v>
      </c>
      <c r="CS650" s="8" t="n">
        <f aca="false">CS386</f>
        <v>0</v>
      </c>
      <c r="CT650" s="8" t="n">
        <f aca="false">CT386</f>
        <v>0</v>
      </c>
      <c r="CU650" s="8" t="n">
        <f aca="false">CU386</f>
        <v>0</v>
      </c>
      <c r="CV650" s="8" t="n">
        <f aca="false">CV386</f>
        <v>0</v>
      </c>
      <c r="CW650" s="8" t="n">
        <f aca="false">CW386</f>
        <v>0</v>
      </c>
      <c r="CX650" s="8" t="n">
        <f aca="false">CX386</f>
        <v>0</v>
      </c>
      <c r="CY650" s="8" t="n">
        <f aca="false">CY386</f>
        <v>0</v>
      </c>
      <c r="CZ650" s="8" t="n">
        <f aca="false">CZ386</f>
        <v>0</v>
      </c>
      <c r="DA650" s="8" t="n">
        <f aca="false">DA386</f>
        <v>0</v>
      </c>
      <c r="DB650" s="8" t="n">
        <f aca="false">DB386</f>
        <v>0</v>
      </c>
      <c r="DC650" s="8" t="n">
        <f aca="false">DC386</f>
        <v>0</v>
      </c>
      <c r="DD650" s="8" t="n">
        <f aca="false">DD386</f>
        <v>0</v>
      </c>
      <c r="DE650" s="8" t="n">
        <f aca="false">DE386</f>
        <v>0</v>
      </c>
      <c r="DF650" s="8" t="n">
        <f aca="false">DF386</f>
        <v>0</v>
      </c>
      <c r="DG650" s="8" t="n">
        <f aca="false">DG386</f>
        <v>0</v>
      </c>
      <c r="DH650" s="8" t="n">
        <f aca="false">DH386</f>
        <v>0</v>
      </c>
      <c r="DI650" s="8" t="n">
        <f aca="false">DI386</f>
        <v>0</v>
      </c>
      <c r="DJ650" s="8" t="n">
        <f aca="false">DJ386</f>
        <v>0</v>
      </c>
      <c r="DK650" s="8" t="n">
        <f aca="false">DK386</f>
        <v>0</v>
      </c>
      <c r="DL650" s="8" t="n">
        <f aca="false">DL386</f>
        <v>0</v>
      </c>
      <c r="DM650" s="8" t="n">
        <f aca="false">DM386</f>
        <v>0</v>
      </c>
      <c r="DN650" s="8" t="n">
        <f aca="false">DN386</f>
        <v>0</v>
      </c>
      <c r="DO650" s="8" t="n">
        <f aca="false">DO386</f>
        <v>0</v>
      </c>
      <c r="DP650" s="8" t="n">
        <f aca="false">DP386</f>
        <v>0</v>
      </c>
      <c r="DQ650" s="8" t="n">
        <f aca="false">DQ386</f>
        <v>0</v>
      </c>
      <c r="DR650" s="8" t="n">
        <f aca="false">DR386</f>
        <v>0</v>
      </c>
      <c r="DS650" s="8" t="n">
        <f aca="false">DS386</f>
        <v>0</v>
      </c>
      <c r="DT650" s="8" t="n">
        <f aca="false">DT386</f>
        <v>0</v>
      </c>
      <c r="DU650" s="8" t="n">
        <f aca="false">DU386</f>
        <v>0</v>
      </c>
      <c r="DV650" s="8" t="n">
        <f aca="false">DV386</f>
        <v>0</v>
      </c>
      <c r="DW650" s="8" t="n">
        <f aca="false">DW386</f>
        <v>0</v>
      </c>
      <c r="DX650" s="8" t="n">
        <f aca="false">DX386</f>
        <v>0</v>
      </c>
      <c r="DY650" s="8" t="n">
        <f aca="false">DY386</f>
        <v>0</v>
      </c>
      <c r="DZ650" s="8" t="n">
        <f aca="false">DZ386</f>
        <v>0</v>
      </c>
      <c r="EA650" s="8" t="n">
        <f aca="false">EA386</f>
        <v>0</v>
      </c>
      <c r="EB650" s="8" t="n">
        <f aca="false">EB386</f>
        <v>0</v>
      </c>
      <c r="EC650" s="8" t="n">
        <f aca="false">EC386</f>
        <v>0</v>
      </c>
      <c r="ED650" s="8" t="n">
        <f aca="false">ED386</f>
        <v>0</v>
      </c>
      <c r="EE650" s="8" t="n">
        <f aca="false">EE386</f>
        <v>0</v>
      </c>
      <c r="EF650" s="8" t="n">
        <f aca="false">EF386</f>
        <v>0</v>
      </c>
      <c r="EG650" s="8" t="n">
        <f aca="false">EG386</f>
        <v>0</v>
      </c>
      <c r="EH650" s="8" t="n">
        <f aca="false">EH386</f>
        <v>0</v>
      </c>
      <c r="EI650" s="8" t="n">
        <f aca="false">EI386</f>
        <v>0</v>
      </c>
      <c r="EJ650" s="8" t="n">
        <f aca="false">EJ386</f>
        <v>0</v>
      </c>
      <c r="EK650" s="8" t="n">
        <f aca="false">EK386</f>
        <v>0</v>
      </c>
      <c r="EL650" s="8" t="n">
        <f aca="false">EL386</f>
        <v>0</v>
      </c>
      <c r="EM650" s="8" t="n">
        <f aca="false">EM386</f>
        <v>0</v>
      </c>
      <c r="EN650" s="8" t="n">
        <f aca="false">EN386</f>
        <v>0</v>
      </c>
      <c r="EO650" s="8" t="n">
        <f aca="false">EO386</f>
        <v>0</v>
      </c>
      <c r="EP650" s="8" t="n">
        <f aca="false">EP386</f>
        <v>0</v>
      </c>
      <c r="EQ650" s="8" t="n">
        <f aca="false">EQ386</f>
        <v>0</v>
      </c>
      <c r="ER650" s="8" t="n">
        <f aca="false">ER386</f>
        <v>0</v>
      </c>
      <c r="ES650" s="8" t="n">
        <f aca="false">ES386</f>
        <v>0</v>
      </c>
      <c r="ET650" s="8" t="n">
        <f aca="false">ET386</f>
        <v>0</v>
      </c>
      <c r="EU650" s="8" t="n">
        <f aca="false">EU386</f>
        <v>0</v>
      </c>
      <c r="EV650" s="8" t="n">
        <f aca="false">EV386</f>
        <v>0</v>
      </c>
      <c r="EW650" s="8" t="n">
        <f aca="false">EW386</f>
        <v>0</v>
      </c>
      <c r="EX650" s="8" t="n">
        <f aca="false">EX386</f>
        <v>0</v>
      </c>
      <c r="EY650" s="8" t="n">
        <f aca="false">EY386</f>
        <v>0</v>
      </c>
      <c r="EZ650" s="8" t="n">
        <f aca="false">EZ386</f>
        <v>0</v>
      </c>
      <c r="FA650" s="8" t="n">
        <f aca="false">FA386</f>
        <v>0</v>
      </c>
      <c r="FB650" s="8" t="n">
        <f aca="false">FB386</f>
        <v>0</v>
      </c>
      <c r="FC650" s="8" t="n">
        <f aca="false">FC386</f>
        <v>0</v>
      </c>
      <c r="FD650" s="8" t="n">
        <f aca="false">FD386</f>
        <v>0</v>
      </c>
      <c r="FE650" s="8" t="n">
        <f aca="false">FE386</f>
        <v>0</v>
      </c>
      <c r="FF650" s="8" t="n">
        <f aca="false">FF386</f>
        <v>0</v>
      </c>
      <c r="FG650" s="8" t="n">
        <f aca="false">FG386</f>
        <v>0</v>
      </c>
      <c r="FH650" s="8" t="n">
        <f aca="false">FH386</f>
        <v>0</v>
      </c>
      <c r="FI650" s="8" t="n">
        <f aca="false">FI386</f>
        <v>0</v>
      </c>
      <c r="FJ650" s="8" t="n">
        <f aca="false">FJ386</f>
        <v>0</v>
      </c>
      <c r="FK650" s="8" t="n">
        <f aca="false">FK386</f>
        <v>0</v>
      </c>
      <c r="FL650" s="8" t="n">
        <f aca="false">FL386</f>
        <v>0</v>
      </c>
      <c r="FM650" s="8" t="n">
        <f aca="false">FM386</f>
        <v>0</v>
      </c>
      <c r="FN650" s="8" t="n">
        <f aca="false">FN386</f>
        <v>0</v>
      </c>
      <c r="FO650" s="8" t="n">
        <f aca="false">FO386</f>
        <v>0</v>
      </c>
      <c r="FP650" s="8" t="n">
        <f aca="false">FP386</f>
        <v>0</v>
      </c>
      <c r="FQ650" s="8" t="n">
        <f aca="false">FQ386</f>
        <v>0</v>
      </c>
      <c r="FR650" s="8" t="n">
        <f aca="false">FR386</f>
        <v>0</v>
      </c>
      <c r="FS650" s="8" t="n">
        <f aca="false">FS386</f>
        <v>0</v>
      </c>
      <c r="FT650" s="8" t="n">
        <f aca="false">FT386</f>
        <v>0</v>
      </c>
      <c r="FU650" s="8" t="n">
        <f aca="false">FU386</f>
        <v>0</v>
      </c>
      <c r="FV650" s="8" t="n">
        <f aca="false">FV386</f>
        <v>0</v>
      </c>
    </row>
    <row r="651" s="8" customFormat="true" ht="12.75" hidden="false" customHeight="false" outlineLevel="0" collapsed="false">
      <c r="A651" s="159" t="s">
        <v>368</v>
      </c>
      <c r="B651" s="164" t="n">
        <f aca="false">B387</f>
        <v>0</v>
      </c>
      <c r="C651" s="165" t="s">
        <v>588</v>
      </c>
      <c r="D651" s="166" t="n">
        <v>0</v>
      </c>
      <c r="E651" s="167" t="s">
        <v>552</v>
      </c>
      <c r="F651" s="168" t="n">
        <f aca="false">VLOOKUP(C651,'Memória Despropriação'!$C$8:$F$42,4,FALSE())</f>
        <v>0</v>
      </c>
      <c r="G651" s="169" t="n">
        <v>30</v>
      </c>
      <c r="H651" s="169" t="n">
        <f aca="false">+F651*G651</f>
        <v>0</v>
      </c>
      <c r="I651" s="170"/>
      <c r="J651" s="82" t="n">
        <f aca="false">VLOOKUP($A651,$C$152:$AH$516,8,FALSE())</f>
        <v>0</v>
      </c>
      <c r="K651" s="82" t="str">
        <f aca="false">VLOOKUP($A651,$C$152:$AH$516,9,FALSE())</f>
        <v/>
      </c>
      <c r="L651" s="82" t="str">
        <f aca="false">VLOOKUP($A651,$C$152:$AH$516,10,FALSE())</f>
        <v/>
      </c>
      <c r="M651" s="82" t="str">
        <f aca="false">VLOOKUP($A651,$C$152:$AH$516,11,FALSE())</f>
        <v/>
      </c>
      <c r="N651" s="82" t="str">
        <f aca="false">VLOOKUP($A651,$C$152:$AH$516,12,FALSE())</f>
        <v/>
      </c>
      <c r="O651" s="82" t="str">
        <f aca="false">VLOOKUP($A651,$C$152:$AH$516,13,FALSE())</f>
        <v/>
      </c>
      <c r="P651" s="82" t="str">
        <f aca="false">VLOOKUP($A651,$C$152:$AH$516,14,FALSE())</f>
        <v/>
      </c>
      <c r="Q651" s="82" t="str">
        <f aca="false">VLOOKUP($A651,$C$152:$AH$516,15,FALSE())</f>
        <v/>
      </c>
      <c r="R651" s="82" t="str">
        <f aca="false">VLOOKUP($A651,$C$152:$AH$516,16,FALSE())</f>
        <v/>
      </c>
      <c r="S651" s="82" t="str">
        <f aca="false">VLOOKUP($A651,$C$152:$AH$516,17,FALSE())</f>
        <v/>
      </c>
      <c r="T651" s="82" t="str">
        <f aca="false">VLOOKUP($A651,$C$152:$AH$516,18,FALSE())</f>
        <v/>
      </c>
      <c r="U651" s="82" t="str">
        <f aca="false">VLOOKUP($A651,$C$152:$AH$516,19,FALSE())</f>
        <v/>
      </c>
      <c r="V651" s="82" t="str">
        <f aca="false">VLOOKUP($A651,$C$152:$AH$516,20,FALSE())</f>
        <v/>
      </c>
      <c r="W651" s="82" t="str">
        <f aca="false">VLOOKUP($A651,$C$152:$AH$516,21,FALSE())</f>
        <v/>
      </c>
      <c r="X651" s="82" t="str">
        <f aca="false">VLOOKUP($A651,$C$152:$AH$516,22,FALSE())</f>
        <v/>
      </c>
      <c r="Y651" s="82" t="str">
        <f aca="false">VLOOKUP($A651,$C$152:$AH$516,23,FALSE())</f>
        <v/>
      </c>
      <c r="Z651" s="82" t="str">
        <f aca="false">VLOOKUP($A651,$C$152:$AH$516,24,FALSE())</f>
        <v/>
      </c>
      <c r="AA651" s="82" t="str">
        <f aca="false">VLOOKUP($A651,$C$152:$AH$516,25,FALSE())</f>
        <v/>
      </c>
      <c r="AB651" s="82" t="str">
        <f aca="false">VLOOKUP($A651,$C$152:$AH$516,26,FALSE())</f>
        <v/>
      </c>
      <c r="AC651" s="82" t="str">
        <f aca="false">VLOOKUP($A651,$C$152:$AH$516,27,FALSE())</f>
        <v/>
      </c>
      <c r="AD651" s="82" t="str">
        <f aca="false">VLOOKUP($A651,$C$152:$AH$516,28,FALSE())</f>
        <v/>
      </c>
      <c r="AE651" s="82" t="str">
        <f aca="false">VLOOKUP($A651,$C$152:$AH$516,29,FALSE())</f>
        <v/>
      </c>
      <c r="AF651" s="82" t="str">
        <f aca="false">VLOOKUP($A651,$C$152:$AH$516,30,FALSE())</f>
        <v/>
      </c>
      <c r="AG651" s="82" t="str">
        <f aca="false">VLOOKUP($A651,$C$152:$AH$516,31,FALSE())</f>
        <v/>
      </c>
      <c r="AH651" s="82" t="str">
        <f aca="false">VLOOKUP($A651,$C$152:$AH$516,32,FALSE())</f>
        <v/>
      </c>
      <c r="AI651" s="160" t="n">
        <f aca="false">SUM(J651:AH651)</f>
        <v>0</v>
      </c>
      <c r="AK651" s="121"/>
      <c r="AL651" s="57"/>
      <c r="AM651" s="12"/>
      <c r="AN651" s="8" t="n">
        <f aca="false">AN387</f>
        <v>0</v>
      </c>
      <c r="AO651" s="8" t="n">
        <f aca="false">AO387</f>
        <v>0</v>
      </c>
      <c r="AP651" s="8" t="n">
        <f aca="false">AP387</f>
        <v>0</v>
      </c>
      <c r="AQ651" s="8" t="n">
        <f aca="false">AQ387</f>
        <v>0</v>
      </c>
      <c r="AR651" s="8" t="n">
        <f aca="false">AR387</f>
        <v>0</v>
      </c>
      <c r="AS651" s="8" t="n">
        <f aca="false">AS387</f>
        <v>0</v>
      </c>
      <c r="AT651" s="8" t="n">
        <f aca="false">AT387</f>
        <v>0</v>
      </c>
      <c r="AU651" s="8" t="n">
        <f aca="false">AU387</f>
        <v>0</v>
      </c>
      <c r="AV651" s="8" t="n">
        <f aca="false">AV387</f>
        <v>0</v>
      </c>
      <c r="AW651" s="8" t="n">
        <f aca="false">AW387</f>
        <v>0</v>
      </c>
      <c r="AX651" s="8" t="n">
        <f aca="false">AX387</f>
        <v>0</v>
      </c>
      <c r="AY651" s="8" t="n">
        <f aca="false">AY387</f>
        <v>0</v>
      </c>
      <c r="AZ651" s="8" t="n">
        <f aca="false">AZ387</f>
        <v>0</v>
      </c>
      <c r="BA651" s="8" t="n">
        <f aca="false">BA387</f>
        <v>0</v>
      </c>
      <c r="BB651" s="8" t="n">
        <f aca="false">BB387</f>
        <v>0</v>
      </c>
      <c r="BC651" s="8" t="n">
        <f aca="false">BC387</f>
        <v>0</v>
      </c>
      <c r="BD651" s="8" t="n">
        <f aca="false">BD387</f>
        <v>0</v>
      </c>
      <c r="BE651" s="8" t="n">
        <f aca="false">BE387</f>
        <v>0</v>
      </c>
      <c r="BF651" s="8" t="n">
        <f aca="false">BF387</f>
        <v>0</v>
      </c>
      <c r="BG651" s="8" t="n">
        <f aca="false">BG387</f>
        <v>0</v>
      </c>
      <c r="BH651" s="8" t="n">
        <f aca="false">BH387</f>
        <v>0</v>
      </c>
      <c r="BI651" s="8" t="n">
        <f aca="false">BI387</f>
        <v>0</v>
      </c>
      <c r="BJ651" s="8" t="n">
        <f aca="false">BJ387</f>
        <v>0</v>
      </c>
      <c r="BK651" s="8" t="n">
        <f aca="false">BK387</f>
        <v>0</v>
      </c>
      <c r="BL651" s="8" t="n">
        <f aca="false">BL387</f>
        <v>0</v>
      </c>
      <c r="BM651" s="8" t="n">
        <f aca="false">BM387</f>
        <v>0</v>
      </c>
      <c r="BN651" s="8" t="n">
        <f aca="false">BN387</f>
        <v>0</v>
      </c>
      <c r="BO651" s="8" t="n">
        <f aca="false">BO387</f>
        <v>0</v>
      </c>
      <c r="BP651" s="8" t="n">
        <f aca="false">BP387</f>
        <v>0</v>
      </c>
      <c r="BQ651" s="8" t="n">
        <f aca="false">BQ387</f>
        <v>0</v>
      </c>
      <c r="BR651" s="8" t="n">
        <f aca="false">BR387</f>
        <v>0</v>
      </c>
      <c r="BS651" s="8" t="n">
        <f aca="false">BS387</f>
        <v>0</v>
      </c>
      <c r="BT651" s="8" t="n">
        <f aca="false">BT387</f>
        <v>0</v>
      </c>
      <c r="BU651" s="8" t="n">
        <f aca="false">BU387</f>
        <v>0</v>
      </c>
      <c r="BV651" s="8" t="n">
        <f aca="false">BV387</f>
        <v>0</v>
      </c>
      <c r="BW651" s="8" t="n">
        <f aca="false">BW387</f>
        <v>0</v>
      </c>
      <c r="BX651" s="8" t="n">
        <f aca="false">BX387</f>
        <v>0</v>
      </c>
      <c r="BY651" s="8" t="n">
        <f aca="false">BY387</f>
        <v>0</v>
      </c>
      <c r="BZ651" s="8" t="n">
        <f aca="false">BZ387</f>
        <v>0</v>
      </c>
      <c r="CA651" s="8" t="n">
        <f aca="false">CA387</f>
        <v>0</v>
      </c>
      <c r="CB651" s="8" t="n">
        <f aca="false">CB387</f>
        <v>0</v>
      </c>
      <c r="CC651" s="8" t="n">
        <f aca="false">CC387</f>
        <v>0</v>
      </c>
      <c r="CD651" s="8" t="n">
        <f aca="false">CD387</f>
        <v>0</v>
      </c>
      <c r="CE651" s="8" t="n">
        <f aca="false">CE387</f>
        <v>0</v>
      </c>
      <c r="CF651" s="8" t="n">
        <f aca="false">CF387</f>
        <v>0</v>
      </c>
      <c r="CG651" s="8" t="n">
        <f aca="false">CG387</f>
        <v>0</v>
      </c>
      <c r="CH651" s="8" t="n">
        <f aca="false">CH387</f>
        <v>0</v>
      </c>
      <c r="CI651" s="8" t="n">
        <f aca="false">CI387</f>
        <v>0</v>
      </c>
      <c r="CJ651" s="8" t="n">
        <f aca="false">CJ387</f>
        <v>0</v>
      </c>
      <c r="CK651" s="8" t="n">
        <f aca="false">CK387</f>
        <v>0</v>
      </c>
      <c r="CL651" s="8" t="n">
        <f aca="false">CL387</f>
        <v>0</v>
      </c>
      <c r="CM651" s="8" t="n">
        <f aca="false">CM387</f>
        <v>0</v>
      </c>
      <c r="CN651" s="8" t="n">
        <f aca="false">CN387</f>
        <v>0</v>
      </c>
      <c r="CO651" s="8" t="n">
        <f aca="false">CO387</f>
        <v>0</v>
      </c>
      <c r="CP651" s="8" t="n">
        <f aca="false">CP387</f>
        <v>0</v>
      </c>
      <c r="CQ651" s="8" t="n">
        <f aca="false">CQ387</f>
        <v>0</v>
      </c>
      <c r="CR651" s="8" t="n">
        <f aca="false">CR387</f>
        <v>0</v>
      </c>
      <c r="CS651" s="8" t="n">
        <f aca="false">CS387</f>
        <v>0</v>
      </c>
      <c r="CT651" s="8" t="n">
        <f aca="false">CT387</f>
        <v>0</v>
      </c>
      <c r="CU651" s="8" t="n">
        <f aca="false">CU387</f>
        <v>0</v>
      </c>
      <c r="CV651" s="8" t="n">
        <f aca="false">CV387</f>
        <v>0</v>
      </c>
      <c r="CW651" s="8" t="n">
        <f aca="false">CW387</f>
        <v>0</v>
      </c>
      <c r="CX651" s="8" t="n">
        <f aca="false">CX387</f>
        <v>0</v>
      </c>
      <c r="CY651" s="8" t="n">
        <f aca="false">CY387</f>
        <v>0</v>
      </c>
      <c r="CZ651" s="8" t="n">
        <f aca="false">CZ387</f>
        <v>0</v>
      </c>
      <c r="DA651" s="8" t="n">
        <f aca="false">DA387</f>
        <v>0</v>
      </c>
      <c r="DB651" s="8" t="n">
        <f aca="false">DB387</f>
        <v>0</v>
      </c>
      <c r="DC651" s="8" t="n">
        <f aca="false">DC387</f>
        <v>0</v>
      </c>
      <c r="DD651" s="8" t="n">
        <f aca="false">DD387</f>
        <v>0</v>
      </c>
      <c r="DE651" s="8" t="n">
        <f aca="false">DE387</f>
        <v>0</v>
      </c>
      <c r="DF651" s="8" t="n">
        <f aca="false">DF387</f>
        <v>0</v>
      </c>
      <c r="DG651" s="8" t="n">
        <f aca="false">DG387</f>
        <v>0</v>
      </c>
      <c r="DH651" s="8" t="n">
        <f aca="false">DH387</f>
        <v>0</v>
      </c>
      <c r="DI651" s="8" t="n">
        <f aca="false">DI387</f>
        <v>0</v>
      </c>
      <c r="DJ651" s="8" t="n">
        <f aca="false">DJ387</f>
        <v>0</v>
      </c>
      <c r="DK651" s="8" t="n">
        <f aca="false">DK387</f>
        <v>0</v>
      </c>
      <c r="DL651" s="8" t="n">
        <f aca="false">DL387</f>
        <v>0</v>
      </c>
      <c r="DM651" s="8" t="n">
        <f aca="false">DM387</f>
        <v>0</v>
      </c>
      <c r="DN651" s="8" t="n">
        <f aca="false">DN387</f>
        <v>0</v>
      </c>
      <c r="DO651" s="8" t="n">
        <f aca="false">DO387</f>
        <v>0</v>
      </c>
      <c r="DP651" s="8" t="n">
        <f aca="false">DP387</f>
        <v>0</v>
      </c>
      <c r="DQ651" s="8" t="n">
        <f aca="false">DQ387</f>
        <v>0</v>
      </c>
      <c r="DR651" s="8" t="n">
        <f aca="false">DR387</f>
        <v>0</v>
      </c>
      <c r="DS651" s="8" t="n">
        <f aca="false">DS387</f>
        <v>0</v>
      </c>
      <c r="DT651" s="8" t="n">
        <f aca="false">DT387</f>
        <v>0</v>
      </c>
      <c r="DU651" s="8" t="n">
        <f aca="false">DU387</f>
        <v>0</v>
      </c>
      <c r="DV651" s="8" t="n">
        <f aca="false">DV387</f>
        <v>0</v>
      </c>
      <c r="DW651" s="8" t="n">
        <f aca="false">DW387</f>
        <v>0</v>
      </c>
      <c r="DX651" s="8" t="n">
        <f aca="false">DX387</f>
        <v>0</v>
      </c>
      <c r="DY651" s="8" t="n">
        <f aca="false">DY387</f>
        <v>0</v>
      </c>
      <c r="DZ651" s="8" t="n">
        <f aca="false">DZ387</f>
        <v>0</v>
      </c>
      <c r="EA651" s="8" t="n">
        <f aca="false">EA387</f>
        <v>0</v>
      </c>
      <c r="EB651" s="8" t="n">
        <f aca="false">EB387</f>
        <v>0</v>
      </c>
      <c r="EC651" s="8" t="n">
        <f aca="false">EC387</f>
        <v>0</v>
      </c>
      <c r="ED651" s="8" t="n">
        <f aca="false">ED387</f>
        <v>0</v>
      </c>
      <c r="EE651" s="8" t="n">
        <f aca="false">EE387</f>
        <v>0</v>
      </c>
      <c r="EF651" s="8" t="n">
        <f aca="false">EF387</f>
        <v>0</v>
      </c>
      <c r="EG651" s="8" t="n">
        <f aca="false">EG387</f>
        <v>0</v>
      </c>
      <c r="EH651" s="8" t="n">
        <f aca="false">EH387</f>
        <v>0</v>
      </c>
      <c r="EI651" s="8" t="n">
        <f aca="false">EI387</f>
        <v>0</v>
      </c>
      <c r="EJ651" s="8" t="n">
        <f aca="false">EJ387</f>
        <v>0</v>
      </c>
      <c r="EK651" s="8" t="n">
        <f aca="false">EK387</f>
        <v>0</v>
      </c>
      <c r="EL651" s="8" t="n">
        <f aca="false">EL387</f>
        <v>0</v>
      </c>
      <c r="EM651" s="8" t="n">
        <f aca="false">EM387</f>
        <v>0</v>
      </c>
      <c r="EN651" s="8" t="n">
        <f aca="false">EN387</f>
        <v>0</v>
      </c>
      <c r="EO651" s="8" t="n">
        <f aca="false">EO387</f>
        <v>0</v>
      </c>
      <c r="EP651" s="8" t="n">
        <f aca="false">EP387</f>
        <v>0</v>
      </c>
      <c r="EQ651" s="8" t="n">
        <f aca="false">EQ387</f>
        <v>0</v>
      </c>
      <c r="ER651" s="8" t="n">
        <f aca="false">ER387</f>
        <v>0</v>
      </c>
      <c r="ES651" s="8" t="n">
        <f aca="false">ES387</f>
        <v>0</v>
      </c>
      <c r="ET651" s="8" t="n">
        <f aca="false">ET387</f>
        <v>0</v>
      </c>
      <c r="EU651" s="8" t="n">
        <f aca="false">EU387</f>
        <v>0</v>
      </c>
      <c r="EV651" s="8" t="n">
        <f aca="false">EV387</f>
        <v>0</v>
      </c>
      <c r="EW651" s="8" t="n">
        <f aca="false">EW387</f>
        <v>0</v>
      </c>
      <c r="EX651" s="8" t="n">
        <f aca="false">EX387</f>
        <v>0</v>
      </c>
      <c r="EY651" s="8" t="n">
        <f aca="false">EY387</f>
        <v>0</v>
      </c>
      <c r="EZ651" s="8" t="n">
        <f aca="false">EZ387</f>
        <v>0</v>
      </c>
      <c r="FA651" s="8" t="n">
        <f aca="false">FA387</f>
        <v>0</v>
      </c>
      <c r="FB651" s="8" t="n">
        <f aca="false">FB387</f>
        <v>0</v>
      </c>
      <c r="FC651" s="8" t="n">
        <f aca="false">FC387</f>
        <v>0</v>
      </c>
      <c r="FD651" s="8" t="n">
        <f aca="false">FD387</f>
        <v>0</v>
      </c>
      <c r="FE651" s="8" t="n">
        <f aca="false">FE387</f>
        <v>0</v>
      </c>
      <c r="FF651" s="8" t="n">
        <f aca="false">FF387</f>
        <v>0</v>
      </c>
      <c r="FG651" s="8" t="n">
        <f aca="false">FG387</f>
        <v>0</v>
      </c>
      <c r="FH651" s="8" t="n">
        <f aca="false">FH387</f>
        <v>0</v>
      </c>
      <c r="FI651" s="8" t="n">
        <f aca="false">FI387</f>
        <v>0</v>
      </c>
      <c r="FJ651" s="8" t="n">
        <f aca="false">FJ387</f>
        <v>0</v>
      </c>
      <c r="FK651" s="8" t="n">
        <f aca="false">FK387</f>
        <v>0</v>
      </c>
      <c r="FL651" s="8" t="n">
        <f aca="false">FL387</f>
        <v>0</v>
      </c>
      <c r="FM651" s="8" t="n">
        <f aca="false">FM387</f>
        <v>0</v>
      </c>
      <c r="FN651" s="8" t="n">
        <f aca="false">FN387</f>
        <v>0</v>
      </c>
      <c r="FO651" s="8" t="n">
        <f aca="false">FO387</f>
        <v>0</v>
      </c>
      <c r="FP651" s="8" t="n">
        <f aca="false">FP387</f>
        <v>0</v>
      </c>
      <c r="FQ651" s="8" t="n">
        <f aca="false">FQ387</f>
        <v>0</v>
      </c>
      <c r="FR651" s="8" t="n">
        <f aca="false">FR387</f>
        <v>0</v>
      </c>
      <c r="FS651" s="8" t="n">
        <f aca="false">FS387</f>
        <v>0</v>
      </c>
      <c r="FT651" s="8" t="n">
        <f aca="false">FT387</f>
        <v>0</v>
      </c>
      <c r="FU651" s="8" t="n">
        <f aca="false">FU387</f>
        <v>0</v>
      </c>
      <c r="FV651" s="8" t="n">
        <f aca="false">FV387</f>
        <v>0</v>
      </c>
    </row>
    <row r="652" s="8" customFormat="true" ht="12.75" hidden="false" customHeight="false" outlineLevel="0" collapsed="false">
      <c r="A652" s="159" t="n">
        <f aca="false">A388</f>
        <v>0</v>
      </c>
      <c r="B652" s="164" t="n">
        <f aca="false">B388</f>
        <v>0</v>
      </c>
      <c r="C652" s="165" t="n">
        <f aca="false">C388</f>
        <v>0</v>
      </c>
      <c r="D652" s="166" t="n">
        <v>0</v>
      </c>
      <c r="E652" s="167" t="n">
        <v>0</v>
      </c>
      <c r="F652" s="168" t="n">
        <f aca="false">F351</f>
        <v>0</v>
      </c>
      <c r="G652" s="169" t="n">
        <f aca="false">G388</f>
        <v>0</v>
      </c>
      <c r="H652" s="169" t="n">
        <f aca="false">H388</f>
        <v>0</v>
      </c>
      <c r="I652" s="170"/>
      <c r="J652" s="171" t="n">
        <f aca="false">+J651*$H$651</f>
        <v>0</v>
      </c>
      <c r="K652" s="171" t="e">
        <f aca="false">+K651*$H$651</f>
        <v>#VALUE!</v>
      </c>
      <c r="L652" s="171" t="e">
        <f aca="false">+L651*$H$651</f>
        <v>#VALUE!</v>
      </c>
      <c r="M652" s="171" t="e">
        <f aca="false">+M651*$H$651</f>
        <v>#VALUE!</v>
      </c>
      <c r="N652" s="171" t="e">
        <f aca="false">+N651*$H$651</f>
        <v>#VALUE!</v>
      </c>
      <c r="O652" s="171" t="e">
        <f aca="false">+O651*$H$651</f>
        <v>#VALUE!</v>
      </c>
      <c r="P652" s="171" t="e">
        <f aca="false">+P651*$H$651</f>
        <v>#VALUE!</v>
      </c>
      <c r="Q652" s="171" t="e">
        <f aca="false">+Q651*$H$651</f>
        <v>#VALUE!</v>
      </c>
      <c r="R652" s="171" t="e">
        <f aca="false">+R651*$H$651</f>
        <v>#VALUE!</v>
      </c>
      <c r="S652" s="171" t="e">
        <f aca="false">+S651*$H$651</f>
        <v>#VALUE!</v>
      </c>
      <c r="T652" s="171" t="e">
        <f aca="false">+T651*$H$651</f>
        <v>#VALUE!</v>
      </c>
      <c r="U652" s="171" t="e">
        <f aca="false">+U651*$H$651</f>
        <v>#VALUE!</v>
      </c>
      <c r="V652" s="171" t="e">
        <f aca="false">+V651*$H$651</f>
        <v>#VALUE!</v>
      </c>
      <c r="W652" s="171" t="e">
        <f aca="false">+W651*$H$651</f>
        <v>#VALUE!</v>
      </c>
      <c r="X652" s="171" t="e">
        <f aca="false">+X651*$H$651</f>
        <v>#VALUE!</v>
      </c>
      <c r="Y652" s="171" t="e">
        <f aca="false">+Y651*$H$651</f>
        <v>#VALUE!</v>
      </c>
      <c r="Z652" s="171" t="e">
        <f aca="false">+Z651*$H$651</f>
        <v>#VALUE!</v>
      </c>
      <c r="AA652" s="171" t="e">
        <f aca="false">+AA651*$H$651</f>
        <v>#VALUE!</v>
      </c>
      <c r="AB652" s="171" t="e">
        <f aca="false">+AB651*$H$651</f>
        <v>#VALUE!</v>
      </c>
      <c r="AC652" s="171" t="e">
        <f aca="false">+AC651*$H$651</f>
        <v>#VALUE!</v>
      </c>
      <c r="AD652" s="171" t="e">
        <f aca="false">+AD651*$H$651</f>
        <v>#VALUE!</v>
      </c>
      <c r="AE652" s="171" t="e">
        <f aca="false">+AE651*$H$651</f>
        <v>#VALUE!</v>
      </c>
      <c r="AF652" s="171" t="e">
        <f aca="false">+AF651*$H$651</f>
        <v>#VALUE!</v>
      </c>
      <c r="AG652" s="171" t="e">
        <f aca="false">+AG651*$H$651</f>
        <v>#VALUE!</v>
      </c>
      <c r="AH652" s="171" t="e">
        <f aca="false">+AH651*$H$651</f>
        <v>#VALUE!</v>
      </c>
      <c r="AI652" s="172" t="e">
        <f aca="false">SUM(J652:AH652)</f>
        <v>#VALUE!</v>
      </c>
      <c r="AK652" s="121"/>
      <c r="AL652" s="12"/>
      <c r="AM652" s="12"/>
      <c r="AN652" s="8" t="n">
        <f aca="false">AN388</f>
        <v>0</v>
      </c>
      <c r="AO652" s="8" t="n">
        <f aca="false">AO388</f>
        <v>0</v>
      </c>
      <c r="AP652" s="8" t="n">
        <f aca="false">AP388</f>
        <v>0</v>
      </c>
      <c r="AQ652" s="8" t="n">
        <f aca="false">AQ388</f>
        <v>0</v>
      </c>
      <c r="AR652" s="8" t="n">
        <f aca="false">AR388</f>
        <v>0</v>
      </c>
      <c r="AS652" s="8" t="n">
        <f aca="false">AS388</f>
        <v>0</v>
      </c>
      <c r="AT652" s="8" t="n">
        <f aca="false">AT388</f>
        <v>0</v>
      </c>
      <c r="AU652" s="8" t="n">
        <f aca="false">AU388</f>
        <v>0</v>
      </c>
      <c r="AV652" s="8" t="n">
        <f aca="false">AV388</f>
        <v>0</v>
      </c>
      <c r="AW652" s="8" t="n">
        <f aca="false">AW388</f>
        <v>0</v>
      </c>
      <c r="AX652" s="8" t="n">
        <f aca="false">AX388</f>
        <v>0</v>
      </c>
      <c r="AY652" s="8" t="n">
        <f aca="false">AY388</f>
        <v>0</v>
      </c>
      <c r="AZ652" s="8" t="n">
        <f aca="false">AZ388</f>
        <v>0</v>
      </c>
      <c r="BA652" s="8" t="n">
        <f aca="false">BA388</f>
        <v>0</v>
      </c>
      <c r="BB652" s="8" t="n">
        <f aca="false">BB388</f>
        <v>0</v>
      </c>
      <c r="BC652" s="8" t="n">
        <f aca="false">BC388</f>
        <v>0</v>
      </c>
      <c r="BD652" s="8" t="n">
        <f aca="false">BD388</f>
        <v>0</v>
      </c>
      <c r="BE652" s="8" t="n">
        <f aca="false">BE388</f>
        <v>0</v>
      </c>
      <c r="BF652" s="8" t="n">
        <f aca="false">BF388</f>
        <v>0</v>
      </c>
      <c r="BG652" s="8" t="n">
        <f aca="false">BG388</f>
        <v>0</v>
      </c>
      <c r="BH652" s="8" t="n">
        <f aca="false">BH388</f>
        <v>0</v>
      </c>
      <c r="BI652" s="8" t="n">
        <f aca="false">BI388</f>
        <v>0</v>
      </c>
      <c r="BJ652" s="8" t="n">
        <f aca="false">BJ388</f>
        <v>0</v>
      </c>
      <c r="BK652" s="8" t="n">
        <f aca="false">BK388</f>
        <v>0</v>
      </c>
      <c r="BL652" s="8" t="n">
        <f aca="false">BL388</f>
        <v>0</v>
      </c>
      <c r="BM652" s="8" t="n">
        <f aca="false">BM388</f>
        <v>0</v>
      </c>
      <c r="BN652" s="8" t="n">
        <f aca="false">BN388</f>
        <v>0</v>
      </c>
      <c r="BO652" s="8" t="n">
        <f aca="false">BO388</f>
        <v>0</v>
      </c>
      <c r="BP652" s="8" t="n">
        <f aca="false">BP388</f>
        <v>0</v>
      </c>
      <c r="BQ652" s="8" t="n">
        <f aca="false">BQ388</f>
        <v>0</v>
      </c>
      <c r="BR652" s="8" t="n">
        <f aca="false">BR388</f>
        <v>0</v>
      </c>
      <c r="BS652" s="8" t="n">
        <f aca="false">BS388</f>
        <v>0</v>
      </c>
      <c r="BT652" s="8" t="n">
        <f aca="false">BT388</f>
        <v>0</v>
      </c>
      <c r="BU652" s="8" t="n">
        <f aca="false">BU388</f>
        <v>0</v>
      </c>
      <c r="BV652" s="8" t="n">
        <f aca="false">BV388</f>
        <v>0</v>
      </c>
      <c r="BW652" s="8" t="n">
        <f aca="false">BW388</f>
        <v>0</v>
      </c>
      <c r="BX652" s="8" t="n">
        <f aca="false">BX388</f>
        <v>0</v>
      </c>
      <c r="BY652" s="8" t="n">
        <f aca="false">BY388</f>
        <v>0</v>
      </c>
      <c r="BZ652" s="8" t="n">
        <f aca="false">BZ388</f>
        <v>0</v>
      </c>
      <c r="CA652" s="8" t="n">
        <f aca="false">CA388</f>
        <v>0</v>
      </c>
      <c r="CB652" s="8" t="n">
        <f aca="false">CB388</f>
        <v>0</v>
      </c>
      <c r="CC652" s="8" t="n">
        <f aca="false">CC388</f>
        <v>0</v>
      </c>
      <c r="CD652" s="8" t="n">
        <f aca="false">CD388</f>
        <v>0</v>
      </c>
      <c r="CE652" s="8" t="n">
        <f aca="false">CE388</f>
        <v>0</v>
      </c>
      <c r="CF652" s="8" t="n">
        <f aca="false">CF388</f>
        <v>0</v>
      </c>
      <c r="CG652" s="8" t="n">
        <f aca="false">CG388</f>
        <v>0</v>
      </c>
      <c r="CH652" s="8" t="n">
        <f aca="false">CH388</f>
        <v>0</v>
      </c>
      <c r="CI652" s="8" t="n">
        <f aca="false">CI388</f>
        <v>0</v>
      </c>
      <c r="CJ652" s="8" t="n">
        <f aca="false">CJ388</f>
        <v>0</v>
      </c>
      <c r="CK652" s="8" t="n">
        <f aca="false">CK388</f>
        <v>0</v>
      </c>
      <c r="CL652" s="8" t="n">
        <f aca="false">CL388</f>
        <v>0</v>
      </c>
      <c r="CM652" s="8" t="n">
        <f aca="false">CM388</f>
        <v>0</v>
      </c>
      <c r="CN652" s="8" t="n">
        <f aca="false">CN388</f>
        <v>0</v>
      </c>
      <c r="CO652" s="8" t="n">
        <f aca="false">CO388</f>
        <v>0</v>
      </c>
      <c r="CP652" s="8" t="n">
        <f aca="false">CP388</f>
        <v>0</v>
      </c>
      <c r="CQ652" s="8" t="n">
        <f aca="false">CQ388</f>
        <v>0</v>
      </c>
      <c r="CR652" s="8" t="n">
        <f aca="false">CR388</f>
        <v>0</v>
      </c>
      <c r="CS652" s="8" t="n">
        <f aca="false">CS388</f>
        <v>0</v>
      </c>
      <c r="CT652" s="8" t="n">
        <f aca="false">CT388</f>
        <v>0</v>
      </c>
      <c r="CU652" s="8" t="n">
        <f aca="false">CU388</f>
        <v>0</v>
      </c>
      <c r="CV652" s="8" t="n">
        <f aca="false">CV388</f>
        <v>0</v>
      </c>
      <c r="CW652" s="8" t="n">
        <f aca="false">CW388</f>
        <v>0</v>
      </c>
      <c r="CX652" s="8" t="n">
        <f aca="false">CX388</f>
        <v>0</v>
      </c>
      <c r="CY652" s="8" t="n">
        <f aca="false">CY388</f>
        <v>0</v>
      </c>
      <c r="CZ652" s="8" t="n">
        <f aca="false">CZ388</f>
        <v>0</v>
      </c>
      <c r="DA652" s="8" t="n">
        <f aca="false">DA388</f>
        <v>0</v>
      </c>
      <c r="DB652" s="8" t="n">
        <f aca="false">DB388</f>
        <v>0</v>
      </c>
      <c r="DC652" s="8" t="n">
        <f aca="false">DC388</f>
        <v>0</v>
      </c>
      <c r="DD652" s="8" t="n">
        <f aca="false">DD388</f>
        <v>0</v>
      </c>
      <c r="DE652" s="8" t="n">
        <f aca="false">DE388</f>
        <v>0</v>
      </c>
      <c r="DF652" s="8" t="n">
        <f aca="false">DF388</f>
        <v>0</v>
      </c>
      <c r="DG652" s="8" t="n">
        <f aca="false">DG388</f>
        <v>0</v>
      </c>
      <c r="DH652" s="8" t="n">
        <f aca="false">DH388</f>
        <v>0</v>
      </c>
      <c r="DI652" s="8" t="n">
        <f aca="false">DI388</f>
        <v>0</v>
      </c>
      <c r="DJ652" s="8" t="n">
        <f aca="false">DJ388</f>
        <v>0</v>
      </c>
      <c r="DK652" s="8" t="n">
        <f aca="false">DK388</f>
        <v>0</v>
      </c>
      <c r="DL652" s="8" t="n">
        <f aca="false">DL388</f>
        <v>0</v>
      </c>
      <c r="DM652" s="8" t="n">
        <f aca="false">DM388</f>
        <v>0</v>
      </c>
      <c r="DN652" s="8" t="n">
        <f aca="false">DN388</f>
        <v>0</v>
      </c>
      <c r="DO652" s="8" t="n">
        <f aca="false">DO388</f>
        <v>0</v>
      </c>
      <c r="DP652" s="8" t="n">
        <f aca="false">DP388</f>
        <v>0</v>
      </c>
      <c r="DQ652" s="8" t="n">
        <f aca="false">DQ388</f>
        <v>0</v>
      </c>
      <c r="DR652" s="8" t="n">
        <f aca="false">DR388</f>
        <v>0</v>
      </c>
      <c r="DS652" s="8" t="n">
        <f aca="false">DS388</f>
        <v>0</v>
      </c>
      <c r="DT652" s="8" t="n">
        <f aca="false">DT388</f>
        <v>0</v>
      </c>
      <c r="DU652" s="8" t="n">
        <f aca="false">DU388</f>
        <v>0</v>
      </c>
      <c r="DV652" s="8" t="n">
        <f aca="false">DV388</f>
        <v>0</v>
      </c>
      <c r="DW652" s="8" t="n">
        <f aca="false">DW388</f>
        <v>0</v>
      </c>
      <c r="DX652" s="8" t="n">
        <f aca="false">DX388</f>
        <v>0</v>
      </c>
      <c r="DY652" s="8" t="n">
        <f aca="false">DY388</f>
        <v>0</v>
      </c>
      <c r="DZ652" s="8" t="n">
        <f aca="false">DZ388</f>
        <v>0</v>
      </c>
      <c r="EA652" s="8" t="n">
        <f aca="false">EA388</f>
        <v>0</v>
      </c>
      <c r="EB652" s="8" t="n">
        <f aca="false">EB388</f>
        <v>0</v>
      </c>
      <c r="EC652" s="8" t="n">
        <f aca="false">EC388</f>
        <v>0</v>
      </c>
      <c r="ED652" s="8" t="n">
        <f aca="false">ED388</f>
        <v>0</v>
      </c>
      <c r="EE652" s="8" t="n">
        <f aca="false">EE388</f>
        <v>0</v>
      </c>
      <c r="EF652" s="8" t="n">
        <f aca="false">EF388</f>
        <v>0</v>
      </c>
      <c r="EG652" s="8" t="n">
        <f aca="false">EG388</f>
        <v>0</v>
      </c>
      <c r="EH652" s="8" t="n">
        <f aca="false">EH388</f>
        <v>0</v>
      </c>
      <c r="EI652" s="8" t="n">
        <f aca="false">EI388</f>
        <v>0</v>
      </c>
      <c r="EJ652" s="8" t="n">
        <f aca="false">EJ388</f>
        <v>0</v>
      </c>
      <c r="EK652" s="8" t="n">
        <f aca="false">EK388</f>
        <v>0</v>
      </c>
      <c r="EL652" s="8" t="n">
        <f aca="false">EL388</f>
        <v>0</v>
      </c>
      <c r="EM652" s="8" t="n">
        <f aca="false">EM388</f>
        <v>0</v>
      </c>
      <c r="EN652" s="8" t="n">
        <f aca="false">EN388</f>
        <v>0</v>
      </c>
      <c r="EO652" s="8" t="n">
        <f aca="false">EO388</f>
        <v>0</v>
      </c>
      <c r="EP652" s="8" t="n">
        <f aca="false">EP388</f>
        <v>0</v>
      </c>
      <c r="EQ652" s="8" t="n">
        <f aca="false">EQ388</f>
        <v>0</v>
      </c>
      <c r="ER652" s="8" t="n">
        <f aca="false">ER388</f>
        <v>0</v>
      </c>
      <c r="ES652" s="8" t="n">
        <f aca="false">ES388</f>
        <v>0</v>
      </c>
      <c r="ET652" s="8" t="n">
        <f aca="false">ET388</f>
        <v>0</v>
      </c>
      <c r="EU652" s="8" t="n">
        <f aca="false">EU388</f>
        <v>0</v>
      </c>
      <c r="EV652" s="8" t="n">
        <f aca="false">EV388</f>
        <v>0</v>
      </c>
      <c r="EW652" s="8" t="n">
        <f aca="false">EW388</f>
        <v>0</v>
      </c>
      <c r="EX652" s="8" t="n">
        <f aca="false">EX388</f>
        <v>0</v>
      </c>
      <c r="EY652" s="8" t="n">
        <f aca="false">EY388</f>
        <v>0</v>
      </c>
      <c r="EZ652" s="8" t="n">
        <f aca="false">EZ388</f>
        <v>0</v>
      </c>
      <c r="FA652" s="8" t="n">
        <f aca="false">FA388</f>
        <v>0</v>
      </c>
      <c r="FB652" s="8" t="n">
        <f aca="false">FB388</f>
        <v>0</v>
      </c>
      <c r="FC652" s="8" t="n">
        <f aca="false">FC388</f>
        <v>0</v>
      </c>
      <c r="FD652" s="8" t="n">
        <f aca="false">FD388</f>
        <v>0</v>
      </c>
      <c r="FE652" s="8" t="n">
        <f aca="false">FE388</f>
        <v>0</v>
      </c>
      <c r="FF652" s="8" t="n">
        <f aca="false">FF388</f>
        <v>0</v>
      </c>
      <c r="FG652" s="8" t="n">
        <f aca="false">FG388</f>
        <v>0</v>
      </c>
      <c r="FH652" s="8" t="n">
        <f aca="false">FH388</f>
        <v>0</v>
      </c>
      <c r="FI652" s="8" t="n">
        <f aca="false">FI388</f>
        <v>0</v>
      </c>
      <c r="FJ652" s="8" t="n">
        <f aca="false">FJ388</f>
        <v>0</v>
      </c>
      <c r="FK652" s="8" t="n">
        <f aca="false">FK388</f>
        <v>0</v>
      </c>
      <c r="FL652" s="8" t="n">
        <f aca="false">FL388</f>
        <v>0</v>
      </c>
      <c r="FM652" s="8" t="n">
        <f aca="false">FM388</f>
        <v>0</v>
      </c>
      <c r="FN652" s="8" t="n">
        <f aca="false">FN388</f>
        <v>0</v>
      </c>
      <c r="FO652" s="8" t="n">
        <f aca="false">FO388</f>
        <v>0</v>
      </c>
      <c r="FP652" s="8" t="n">
        <f aca="false">FP388</f>
        <v>0</v>
      </c>
      <c r="FQ652" s="8" t="n">
        <f aca="false">FQ388</f>
        <v>0</v>
      </c>
      <c r="FR652" s="8" t="n">
        <f aca="false">FR388</f>
        <v>0</v>
      </c>
      <c r="FS652" s="8" t="n">
        <f aca="false">FS388</f>
        <v>0</v>
      </c>
      <c r="FT652" s="8" t="n">
        <f aca="false">FT388</f>
        <v>0</v>
      </c>
      <c r="FU652" s="8" t="n">
        <f aca="false">FU388</f>
        <v>0</v>
      </c>
      <c r="FV652" s="8" t="n">
        <f aca="false">FV388</f>
        <v>0</v>
      </c>
    </row>
    <row r="653" s="8" customFormat="true" ht="12.75" hidden="false" customHeight="false" outlineLevel="0" collapsed="false">
      <c r="A653" s="7"/>
      <c r="E653" s="9"/>
      <c r="F653" s="10"/>
      <c r="G653" s="10"/>
      <c r="H653" s="10"/>
      <c r="AK653" s="11"/>
      <c r="AL653" s="12"/>
      <c r="AM653" s="12"/>
    </row>
    <row r="654" s="8" customFormat="true" ht="12.75" hidden="false" customHeight="false" outlineLevel="0" collapsed="false">
      <c r="A654" s="7"/>
      <c r="C654" s="8" t="s">
        <v>565</v>
      </c>
      <c r="E654" s="9"/>
      <c r="F654" s="10"/>
      <c r="G654" s="10"/>
      <c r="H654" s="10"/>
      <c r="AK654" s="11"/>
      <c r="AL654" s="12"/>
      <c r="AM654" s="12"/>
    </row>
    <row r="655" customFormat="false" ht="12.75" hidden="false" customHeight="false" outlineLevel="0" collapsed="false">
      <c r="B655" s="3"/>
      <c r="C655" s="3"/>
      <c r="F655" s="2"/>
      <c r="G655" s="2"/>
      <c r="AK655" s="40"/>
      <c r="AL655" s="6"/>
    </row>
    <row r="656" customFormat="false" ht="12.75" hidden="false" customHeight="false" outlineLevel="0" collapsed="false">
      <c r="B656" s="3"/>
      <c r="C656" s="3"/>
      <c r="F656" s="2"/>
      <c r="G656" s="2"/>
      <c r="AK656" s="40"/>
      <c r="AL656" s="6"/>
    </row>
    <row r="657" customFormat="false" ht="13.5" hidden="false" customHeight="false" outlineLevel="0" collapsed="false"/>
    <row r="658" customFormat="false" ht="95.25" hidden="false" customHeight="false" outlineLevel="0" collapsed="false">
      <c r="D658" s="173" t="s">
        <v>462</v>
      </c>
      <c r="E658" s="174" t="s">
        <v>373</v>
      </c>
      <c r="F658" s="174" t="s">
        <v>6</v>
      </c>
      <c r="G658" s="174" t="s">
        <v>589</v>
      </c>
      <c r="H658" s="174" t="s">
        <v>590</v>
      </c>
      <c r="I658" s="174" t="s">
        <v>591</v>
      </c>
      <c r="J658" s="175" t="s">
        <v>592</v>
      </c>
    </row>
    <row r="659" customFormat="false" ht="13.5" hidden="false" customHeight="false" outlineLevel="0" collapsed="false">
      <c r="D659" s="176" t="s">
        <v>593</v>
      </c>
      <c r="E659" s="177" t="s">
        <v>373</v>
      </c>
      <c r="F659" s="178" t="n">
        <f aca="false">[5]Cronograma!$F$207</f>
        <v>2.5</v>
      </c>
      <c r="G659" s="179" t="n">
        <v>123295.18</v>
      </c>
      <c r="H659" s="179" t="n">
        <f aca="false">G659*F659</f>
        <v>308237.95</v>
      </c>
      <c r="I659" s="180" t="n">
        <v>1</v>
      </c>
      <c r="J659" s="180" t="n">
        <v>10</v>
      </c>
    </row>
    <row r="660" customFormat="false" ht="13.5" hidden="false" customHeight="false" outlineLevel="0" collapsed="false">
      <c r="D660" s="177" t="s">
        <v>594</v>
      </c>
      <c r="E660" s="177" t="s">
        <v>373</v>
      </c>
      <c r="F660" s="181" t="n">
        <f aca="false">ROUNDUP((25/5),0)*I660</f>
        <v>5</v>
      </c>
      <c r="G660" s="182" t="n">
        <v>269045.56</v>
      </c>
      <c r="H660" s="182" t="n">
        <f aca="false">G660*F660</f>
        <v>1345227.8</v>
      </c>
      <c r="I660" s="177" t="n">
        <v>1</v>
      </c>
      <c r="J660" s="177" t="n">
        <v>5</v>
      </c>
    </row>
    <row r="661" customFormat="false" ht="13.5" hidden="false" customHeight="false" outlineLevel="0" collapsed="false">
      <c r="D661" s="8"/>
      <c r="E661" s="2"/>
      <c r="F661" s="183"/>
      <c r="G661" s="184" t="n">
        <f aca="false">SUM(G659:G660)</f>
        <v>392340.74</v>
      </c>
      <c r="H661" s="182" t="n">
        <f aca="false">SUM(H659:H660)</f>
        <v>1653465.75</v>
      </c>
      <c r="I661" s="183"/>
      <c r="J661" s="183"/>
    </row>
  </sheetData>
  <mergeCells count="2603">
    <mergeCell ref="C5:D5"/>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L5:AL6"/>
    <mergeCell ref="B8:B9"/>
    <mergeCell ref="C8:C9"/>
    <mergeCell ref="D8:D9"/>
    <mergeCell ref="E8:E9"/>
    <mergeCell ref="F8:F9"/>
    <mergeCell ref="G8:G9"/>
    <mergeCell ref="H8:H9"/>
    <mergeCell ref="I8:I9"/>
    <mergeCell ref="B10:B11"/>
    <mergeCell ref="C10:C11"/>
    <mergeCell ref="D10:D11"/>
    <mergeCell ref="E10:E11"/>
    <mergeCell ref="F10:F11"/>
    <mergeCell ref="G10:G11"/>
    <mergeCell ref="H10:H11"/>
    <mergeCell ref="I10:I11"/>
    <mergeCell ref="B12:B13"/>
    <mergeCell ref="C12:C13"/>
    <mergeCell ref="D12:D13"/>
    <mergeCell ref="E12:E13"/>
    <mergeCell ref="F12:F13"/>
    <mergeCell ref="G12:G13"/>
    <mergeCell ref="H12:H13"/>
    <mergeCell ref="I12:I13"/>
    <mergeCell ref="B14:B15"/>
    <mergeCell ref="C14:C15"/>
    <mergeCell ref="D14:D15"/>
    <mergeCell ref="E14:E15"/>
    <mergeCell ref="F14:F15"/>
    <mergeCell ref="G14:G15"/>
    <mergeCell ref="H14:H15"/>
    <mergeCell ref="I14:I15"/>
    <mergeCell ref="B16:B17"/>
    <mergeCell ref="C16:C17"/>
    <mergeCell ref="D16:D17"/>
    <mergeCell ref="E16:E17"/>
    <mergeCell ref="F16:F17"/>
    <mergeCell ref="G16:G17"/>
    <mergeCell ref="H16:H17"/>
    <mergeCell ref="I16:I17"/>
    <mergeCell ref="B18:B19"/>
    <mergeCell ref="C18:C19"/>
    <mergeCell ref="D18:D19"/>
    <mergeCell ref="E18:E19"/>
    <mergeCell ref="F18:F19"/>
    <mergeCell ref="G18:G19"/>
    <mergeCell ref="H18:H19"/>
    <mergeCell ref="I18:I19"/>
    <mergeCell ref="B20:B21"/>
    <mergeCell ref="C20:C21"/>
    <mergeCell ref="D20:D21"/>
    <mergeCell ref="E20:E21"/>
    <mergeCell ref="F20:F21"/>
    <mergeCell ref="G20:G21"/>
    <mergeCell ref="H20:H21"/>
    <mergeCell ref="I20:I21"/>
    <mergeCell ref="B22:B23"/>
    <mergeCell ref="C22:C23"/>
    <mergeCell ref="D22:D23"/>
    <mergeCell ref="E22:E23"/>
    <mergeCell ref="F22:F23"/>
    <mergeCell ref="G22:G23"/>
    <mergeCell ref="H22:H23"/>
    <mergeCell ref="I22:I23"/>
    <mergeCell ref="B24:B25"/>
    <mergeCell ref="C24:C25"/>
    <mergeCell ref="D24:D25"/>
    <mergeCell ref="E24:E25"/>
    <mergeCell ref="F24:F25"/>
    <mergeCell ref="G24:G25"/>
    <mergeCell ref="H24:H25"/>
    <mergeCell ref="I24:I25"/>
    <mergeCell ref="B26:B27"/>
    <mergeCell ref="C26:C27"/>
    <mergeCell ref="D26:D27"/>
    <mergeCell ref="E26:E27"/>
    <mergeCell ref="F26:F27"/>
    <mergeCell ref="G26:G27"/>
    <mergeCell ref="H26:H27"/>
    <mergeCell ref="I26:I27"/>
    <mergeCell ref="B28:B29"/>
    <mergeCell ref="C28:C29"/>
    <mergeCell ref="D28:D29"/>
    <mergeCell ref="E28:E29"/>
    <mergeCell ref="F28:F29"/>
    <mergeCell ref="G28:G29"/>
    <mergeCell ref="H28:H29"/>
    <mergeCell ref="I28:I29"/>
    <mergeCell ref="B30:B31"/>
    <mergeCell ref="C30:C31"/>
    <mergeCell ref="D30:D31"/>
    <mergeCell ref="E30:E31"/>
    <mergeCell ref="F30:F31"/>
    <mergeCell ref="G30:G31"/>
    <mergeCell ref="H30:H31"/>
    <mergeCell ref="I30:I31"/>
    <mergeCell ref="B32:B33"/>
    <mergeCell ref="C32:C33"/>
    <mergeCell ref="D32:D33"/>
    <mergeCell ref="E32:E33"/>
    <mergeCell ref="F32:F33"/>
    <mergeCell ref="G32:G33"/>
    <mergeCell ref="H32:H33"/>
    <mergeCell ref="I32:I33"/>
    <mergeCell ref="B34:B35"/>
    <mergeCell ref="C34:C35"/>
    <mergeCell ref="D34:D35"/>
    <mergeCell ref="E34:E35"/>
    <mergeCell ref="F34:F35"/>
    <mergeCell ref="G34:G35"/>
    <mergeCell ref="H34:H35"/>
    <mergeCell ref="I34:I35"/>
    <mergeCell ref="B36:B37"/>
    <mergeCell ref="C36:C37"/>
    <mergeCell ref="D36:D37"/>
    <mergeCell ref="E36:E37"/>
    <mergeCell ref="F36:F37"/>
    <mergeCell ref="G36:G37"/>
    <mergeCell ref="H36:H37"/>
    <mergeCell ref="I36:I37"/>
    <mergeCell ref="B38:B39"/>
    <mergeCell ref="C38:C39"/>
    <mergeCell ref="D38:D39"/>
    <mergeCell ref="E38:E39"/>
    <mergeCell ref="F38:F39"/>
    <mergeCell ref="G38:G39"/>
    <mergeCell ref="H38:H39"/>
    <mergeCell ref="I38:I39"/>
    <mergeCell ref="B40:B41"/>
    <mergeCell ref="C40:C41"/>
    <mergeCell ref="D40:D41"/>
    <mergeCell ref="E40:E41"/>
    <mergeCell ref="F40:F41"/>
    <mergeCell ref="G40:G41"/>
    <mergeCell ref="H40:H41"/>
    <mergeCell ref="I40:I41"/>
    <mergeCell ref="B42:B43"/>
    <mergeCell ref="C42:C43"/>
    <mergeCell ref="D42:D43"/>
    <mergeCell ref="E42:E43"/>
    <mergeCell ref="F42:F43"/>
    <mergeCell ref="G42:G43"/>
    <mergeCell ref="H42:H43"/>
    <mergeCell ref="I42:I43"/>
    <mergeCell ref="B44:B45"/>
    <mergeCell ref="C44:C45"/>
    <mergeCell ref="D44:D45"/>
    <mergeCell ref="E44:E45"/>
    <mergeCell ref="F44:F45"/>
    <mergeCell ref="G44:G45"/>
    <mergeCell ref="H44:H45"/>
    <mergeCell ref="I44:I45"/>
    <mergeCell ref="B46:B47"/>
    <mergeCell ref="C46:C47"/>
    <mergeCell ref="D46:D47"/>
    <mergeCell ref="E46:E47"/>
    <mergeCell ref="F46:F47"/>
    <mergeCell ref="G46:G47"/>
    <mergeCell ref="H46:H47"/>
    <mergeCell ref="I46:I47"/>
    <mergeCell ref="B48:B49"/>
    <mergeCell ref="C48:C49"/>
    <mergeCell ref="D48:D49"/>
    <mergeCell ref="E48:E49"/>
    <mergeCell ref="F48:F49"/>
    <mergeCell ref="G48:G49"/>
    <mergeCell ref="H48:H49"/>
    <mergeCell ref="I48:I49"/>
    <mergeCell ref="B50:B51"/>
    <mergeCell ref="C50:C51"/>
    <mergeCell ref="D50:D51"/>
    <mergeCell ref="E50:E51"/>
    <mergeCell ref="F50:F51"/>
    <mergeCell ref="G50:G51"/>
    <mergeCell ref="H50:H51"/>
    <mergeCell ref="I50:I51"/>
    <mergeCell ref="B52:B53"/>
    <mergeCell ref="C52:C53"/>
    <mergeCell ref="D52:D53"/>
    <mergeCell ref="E52:E53"/>
    <mergeCell ref="F52:F53"/>
    <mergeCell ref="G52:G53"/>
    <mergeCell ref="H52:H53"/>
    <mergeCell ref="I52:I53"/>
    <mergeCell ref="B54:B55"/>
    <mergeCell ref="C54:C55"/>
    <mergeCell ref="D54:D55"/>
    <mergeCell ref="E54:E55"/>
    <mergeCell ref="F54:F55"/>
    <mergeCell ref="G54:G55"/>
    <mergeCell ref="H54:H55"/>
    <mergeCell ref="I54:I55"/>
    <mergeCell ref="B56:B57"/>
    <mergeCell ref="C56:C57"/>
    <mergeCell ref="D56:D57"/>
    <mergeCell ref="E56:E57"/>
    <mergeCell ref="F56:F57"/>
    <mergeCell ref="G56:G57"/>
    <mergeCell ref="H56:H57"/>
    <mergeCell ref="I56:I57"/>
    <mergeCell ref="B58:B59"/>
    <mergeCell ref="C58:C59"/>
    <mergeCell ref="D58:D59"/>
    <mergeCell ref="E58:E59"/>
    <mergeCell ref="F58:F59"/>
    <mergeCell ref="G58:G59"/>
    <mergeCell ref="H58:H59"/>
    <mergeCell ref="I58:I59"/>
    <mergeCell ref="B60:B61"/>
    <mergeCell ref="C60:C61"/>
    <mergeCell ref="D60:D61"/>
    <mergeCell ref="E60:E61"/>
    <mergeCell ref="F60:F61"/>
    <mergeCell ref="G60:G61"/>
    <mergeCell ref="H60:H61"/>
    <mergeCell ref="I60:I61"/>
    <mergeCell ref="B62:B63"/>
    <mergeCell ref="C62:C63"/>
    <mergeCell ref="D62:D63"/>
    <mergeCell ref="E62:E63"/>
    <mergeCell ref="F62:F63"/>
    <mergeCell ref="G62:G63"/>
    <mergeCell ref="H62:H63"/>
    <mergeCell ref="I62:I63"/>
    <mergeCell ref="B64:B65"/>
    <mergeCell ref="C64:C65"/>
    <mergeCell ref="D64:D65"/>
    <mergeCell ref="E64:E65"/>
    <mergeCell ref="F64:F65"/>
    <mergeCell ref="G64:G65"/>
    <mergeCell ref="H64:H65"/>
    <mergeCell ref="I64:I65"/>
    <mergeCell ref="B66:B67"/>
    <mergeCell ref="C66:C67"/>
    <mergeCell ref="D66:D67"/>
    <mergeCell ref="E66:E67"/>
    <mergeCell ref="F66:F67"/>
    <mergeCell ref="G66:G67"/>
    <mergeCell ref="H66:H67"/>
    <mergeCell ref="I66:I67"/>
    <mergeCell ref="B68:B69"/>
    <mergeCell ref="C68:C69"/>
    <mergeCell ref="D68:D69"/>
    <mergeCell ref="E68:E69"/>
    <mergeCell ref="F68:F69"/>
    <mergeCell ref="G68:G69"/>
    <mergeCell ref="H68:H69"/>
    <mergeCell ref="I68:I69"/>
    <mergeCell ref="B70:B71"/>
    <mergeCell ref="C70:C71"/>
    <mergeCell ref="D70:D71"/>
    <mergeCell ref="E70:E71"/>
    <mergeCell ref="F70:F71"/>
    <mergeCell ref="G70:G71"/>
    <mergeCell ref="H70:H71"/>
    <mergeCell ref="I70:I71"/>
    <mergeCell ref="B72:B73"/>
    <mergeCell ref="C72:C73"/>
    <mergeCell ref="D72:D73"/>
    <mergeCell ref="E72:E73"/>
    <mergeCell ref="F72:F73"/>
    <mergeCell ref="G72:G73"/>
    <mergeCell ref="H72:H73"/>
    <mergeCell ref="I72:I73"/>
    <mergeCell ref="B74:B75"/>
    <mergeCell ref="C74:C75"/>
    <mergeCell ref="D74:D75"/>
    <mergeCell ref="E74:E75"/>
    <mergeCell ref="F74:F75"/>
    <mergeCell ref="G74:G75"/>
    <mergeCell ref="H74:H75"/>
    <mergeCell ref="I74:I75"/>
    <mergeCell ref="B76:B77"/>
    <mergeCell ref="C76:C77"/>
    <mergeCell ref="D76:D77"/>
    <mergeCell ref="E76:E77"/>
    <mergeCell ref="F76:F77"/>
    <mergeCell ref="G76:G77"/>
    <mergeCell ref="H76:H77"/>
    <mergeCell ref="I76:I77"/>
    <mergeCell ref="B78:B79"/>
    <mergeCell ref="C78:C79"/>
    <mergeCell ref="D78:D79"/>
    <mergeCell ref="E78:E79"/>
    <mergeCell ref="F78:F79"/>
    <mergeCell ref="G78:G79"/>
    <mergeCell ref="H78:H79"/>
    <mergeCell ref="I78:I79"/>
    <mergeCell ref="C80:C81"/>
    <mergeCell ref="D80:D81"/>
    <mergeCell ref="E80:E81"/>
    <mergeCell ref="F80:F81"/>
    <mergeCell ref="G80:G81"/>
    <mergeCell ref="H80:H81"/>
    <mergeCell ref="B82:B83"/>
    <mergeCell ref="C82:C83"/>
    <mergeCell ref="D82:D83"/>
    <mergeCell ref="E82:E83"/>
    <mergeCell ref="F82:F83"/>
    <mergeCell ref="G82:G83"/>
    <mergeCell ref="H82:H83"/>
    <mergeCell ref="I82:I83"/>
    <mergeCell ref="B84:B85"/>
    <mergeCell ref="C84:C85"/>
    <mergeCell ref="D84:D85"/>
    <mergeCell ref="E84:E85"/>
    <mergeCell ref="F84:F85"/>
    <mergeCell ref="G84:G85"/>
    <mergeCell ref="H84:H85"/>
    <mergeCell ref="I84:I85"/>
    <mergeCell ref="B86:B87"/>
    <mergeCell ref="C86:C87"/>
    <mergeCell ref="D86:D87"/>
    <mergeCell ref="E86:E87"/>
    <mergeCell ref="F86:F87"/>
    <mergeCell ref="G86:G87"/>
    <mergeCell ref="H86:H87"/>
    <mergeCell ref="I86:I87"/>
    <mergeCell ref="B88:B89"/>
    <mergeCell ref="C88:C89"/>
    <mergeCell ref="D88:D89"/>
    <mergeCell ref="E88:E89"/>
    <mergeCell ref="F88:F89"/>
    <mergeCell ref="G88:G89"/>
    <mergeCell ref="H88:H89"/>
    <mergeCell ref="I88:I89"/>
    <mergeCell ref="B90:B91"/>
    <mergeCell ref="C90:C91"/>
    <mergeCell ref="D90:D91"/>
    <mergeCell ref="E90:E91"/>
    <mergeCell ref="F90:F91"/>
    <mergeCell ref="G90:G91"/>
    <mergeCell ref="H90:H91"/>
    <mergeCell ref="I90:I91"/>
    <mergeCell ref="B92:B93"/>
    <mergeCell ref="C92:C93"/>
    <mergeCell ref="D92:D93"/>
    <mergeCell ref="E92:E93"/>
    <mergeCell ref="F92:F93"/>
    <mergeCell ref="G92:G93"/>
    <mergeCell ref="H92:H93"/>
    <mergeCell ref="I92:I93"/>
    <mergeCell ref="B94:B95"/>
    <mergeCell ref="C94:C95"/>
    <mergeCell ref="D94:D95"/>
    <mergeCell ref="E94:E95"/>
    <mergeCell ref="F94:F95"/>
    <mergeCell ref="G94:G95"/>
    <mergeCell ref="H94:H95"/>
    <mergeCell ref="I94:I95"/>
    <mergeCell ref="B96:B97"/>
    <mergeCell ref="C96:C97"/>
    <mergeCell ref="D96:D97"/>
    <mergeCell ref="E96:E97"/>
    <mergeCell ref="F96:F97"/>
    <mergeCell ref="G96:G97"/>
    <mergeCell ref="H96:H97"/>
    <mergeCell ref="I96:I97"/>
    <mergeCell ref="B98:B99"/>
    <mergeCell ref="C98:C99"/>
    <mergeCell ref="D98:D99"/>
    <mergeCell ref="E98:E99"/>
    <mergeCell ref="F98:F99"/>
    <mergeCell ref="G98:G99"/>
    <mergeCell ref="H98:H99"/>
    <mergeCell ref="I98:I99"/>
    <mergeCell ref="B100:B101"/>
    <mergeCell ref="C100:C101"/>
    <mergeCell ref="D100:D101"/>
    <mergeCell ref="E100:E101"/>
    <mergeCell ref="F100:F101"/>
    <mergeCell ref="G100:G101"/>
    <mergeCell ref="H100:H101"/>
    <mergeCell ref="I100:I101"/>
    <mergeCell ref="B102:B103"/>
    <mergeCell ref="C102:C103"/>
    <mergeCell ref="D102:D103"/>
    <mergeCell ref="E102:E103"/>
    <mergeCell ref="F102:F103"/>
    <mergeCell ref="G102:G103"/>
    <mergeCell ref="H102:H103"/>
    <mergeCell ref="I102:I103"/>
    <mergeCell ref="B104:B105"/>
    <mergeCell ref="C104:C105"/>
    <mergeCell ref="D104:D105"/>
    <mergeCell ref="E104:E105"/>
    <mergeCell ref="F104:F105"/>
    <mergeCell ref="G104:G105"/>
    <mergeCell ref="H104:H105"/>
    <mergeCell ref="I104:I105"/>
    <mergeCell ref="B106:B107"/>
    <mergeCell ref="C106:C107"/>
    <mergeCell ref="D106:D107"/>
    <mergeCell ref="E106:E107"/>
    <mergeCell ref="F106:F107"/>
    <mergeCell ref="G106:G107"/>
    <mergeCell ref="H106:H107"/>
    <mergeCell ref="I106:I107"/>
    <mergeCell ref="B108:B109"/>
    <mergeCell ref="C108:C109"/>
    <mergeCell ref="D108:D109"/>
    <mergeCell ref="E108:E109"/>
    <mergeCell ref="F108:F109"/>
    <mergeCell ref="G108:G109"/>
    <mergeCell ref="H108:H109"/>
    <mergeCell ref="I108:I109"/>
    <mergeCell ref="B110:B111"/>
    <mergeCell ref="C110:C111"/>
    <mergeCell ref="D110:D111"/>
    <mergeCell ref="E110:E111"/>
    <mergeCell ref="F110:F111"/>
    <mergeCell ref="G110:G111"/>
    <mergeCell ref="H110:H111"/>
    <mergeCell ref="I110:I111"/>
    <mergeCell ref="B112:B113"/>
    <mergeCell ref="C112:C113"/>
    <mergeCell ref="D112:D113"/>
    <mergeCell ref="E112:E113"/>
    <mergeCell ref="F112:F113"/>
    <mergeCell ref="G112:G113"/>
    <mergeCell ref="H112:H113"/>
    <mergeCell ref="I112:I113"/>
    <mergeCell ref="B114:B115"/>
    <mergeCell ref="C114:C115"/>
    <mergeCell ref="D114:D115"/>
    <mergeCell ref="E114:E115"/>
    <mergeCell ref="F114:F115"/>
    <mergeCell ref="G114:G115"/>
    <mergeCell ref="H114:H115"/>
    <mergeCell ref="I114:I115"/>
    <mergeCell ref="B116:B117"/>
    <mergeCell ref="C116:C117"/>
    <mergeCell ref="D116:D117"/>
    <mergeCell ref="E116:E117"/>
    <mergeCell ref="F116:F117"/>
    <mergeCell ref="G116:G117"/>
    <mergeCell ref="H116:H117"/>
    <mergeCell ref="I116:I117"/>
    <mergeCell ref="B118:B119"/>
    <mergeCell ref="C118:C119"/>
    <mergeCell ref="D118:D119"/>
    <mergeCell ref="E118:E119"/>
    <mergeCell ref="F118:F119"/>
    <mergeCell ref="G118:G119"/>
    <mergeCell ref="H118:H119"/>
    <mergeCell ref="I118:I119"/>
    <mergeCell ref="B120:B121"/>
    <mergeCell ref="C120:C121"/>
    <mergeCell ref="D120:D121"/>
    <mergeCell ref="E120:E121"/>
    <mergeCell ref="F120:F121"/>
    <mergeCell ref="G120:G121"/>
    <mergeCell ref="H120:H121"/>
    <mergeCell ref="I120:I121"/>
    <mergeCell ref="B122:B123"/>
    <mergeCell ref="C122:C123"/>
    <mergeCell ref="D122:D123"/>
    <mergeCell ref="E122:E123"/>
    <mergeCell ref="F122:F123"/>
    <mergeCell ref="G122:G123"/>
    <mergeCell ref="H122:H123"/>
    <mergeCell ref="I122:I123"/>
    <mergeCell ref="B124:B125"/>
    <mergeCell ref="C124:C125"/>
    <mergeCell ref="D124:D125"/>
    <mergeCell ref="E124:E125"/>
    <mergeCell ref="F124:F125"/>
    <mergeCell ref="G124:G125"/>
    <mergeCell ref="H124:H125"/>
    <mergeCell ref="I124:I125"/>
    <mergeCell ref="B126:B127"/>
    <mergeCell ref="C126:C127"/>
    <mergeCell ref="D126:D127"/>
    <mergeCell ref="E126:E127"/>
    <mergeCell ref="F126:F127"/>
    <mergeCell ref="G126:G127"/>
    <mergeCell ref="H126:H127"/>
    <mergeCell ref="I126:I127"/>
    <mergeCell ref="B128:B129"/>
    <mergeCell ref="C128:C129"/>
    <mergeCell ref="D128:D129"/>
    <mergeCell ref="E128:E129"/>
    <mergeCell ref="F128:F129"/>
    <mergeCell ref="G128:G129"/>
    <mergeCell ref="H128:H129"/>
    <mergeCell ref="I128:I129"/>
    <mergeCell ref="B130:B131"/>
    <mergeCell ref="C130:C131"/>
    <mergeCell ref="D130:D131"/>
    <mergeCell ref="E130:E131"/>
    <mergeCell ref="F130:F131"/>
    <mergeCell ref="G130:G131"/>
    <mergeCell ref="H130:H131"/>
    <mergeCell ref="I130:I131"/>
    <mergeCell ref="B132:B133"/>
    <mergeCell ref="C132:C133"/>
    <mergeCell ref="D132:D133"/>
    <mergeCell ref="E132:E133"/>
    <mergeCell ref="F132:F133"/>
    <mergeCell ref="G132:G133"/>
    <mergeCell ref="H132:H133"/>
    <mergeCell ref="I132:I133"/>
    <mergeCell ref="B134:B135"/>
    <mergeCell ref="C134:C135"/>
    <mergeCell ref="D134:D135"/>
    <mergeCell ref="E134:E135"/>
    <mergeCell ref="F134:F135"/>
    <mergeCell ref="G134:G135"/>
    <mergeCell ref="H134:H135"/>
    <mergeCell ref="I134:I135"/>
    <mergeCell ref="B136:B137"/>
    <mergeCell ref="C136:C137"/>
    <mergeCell ref="D136:D137"/>
    <mergeCell ref="E136:E137"/>
    <mergeCell ref="F136:F137"/>
    <mergeCell ref="G136:G137"/>
    <mergeCell ref="H136:H137"/>
    <mergeCell ref="I136:I137"/>
    <mergeCell ref="B138:B139"/>
    <mergeCell ref="C138:C139"/>
    <mergeCell ref="D138:D139"/>
    <mergeCell ref="E138:E139"/>
    <mergeCell ref="F138:F139"/>
    <mergeCell ref="G138:G139"/>
    <mergeCell ref="H138:H139"/>
    <mergeCell ref="I138:I139"/>
    <mergeCell ref="B140:B141"/>
    <mergeCell ref="C140:C141"/>
    <mergeCell ref="D140:D141"/>
    <mergeCell ref="E140:E141"/>
    <mergeCell ref="F140:F141"/>
    <mergeCell ref="G140:G141"/>
    <mergeCell ref="H140:H141"/>
    <mergeCell ref="I140:I141"/>
    <mergeCell ref="B142:B143"/>
    <mergeCell ref="C142:C143"/>
    <mergeCell ref="D142:D143"/>
    <mergeCell ref="E142:E143"/>
    <mergeCell ref="F142:F143"/>
    <mergeCell ref="G142:G143"/>
    <mergeCell ref="H142:H143"/>
    <mergeCell ref="I142:I143"/>
    <mergeCell ref="B144:B145"/>
    <mergeCell ref="C144:C145"/>
    <mergeCell ref="D144:D145"/>
    <mergeCell ref="E144:E145"/>
    <mergeCell ref="F144:F145"/>
    <mergeCell ref="G144:G145"/>
    <mergeCell ref="H144:H145"/>
    <mergeCell ref="I144:I145"/>
    <mergeCell ref="B146:B147"/>
    <mergeCell ref="C146:C147"/>
    <mergeCell ref="D146:D147"/>
    <mergeCell ref="E146:E147"/>
    <mergeCell ref="F146:F147"/>
    <mergeCell ref="G146:G147"/>
    <mergeCell ref="H146:H147"/>
    <mergeCell ref="I146:I147"/>
    <mergeCell ref="B148:B149"/>
    <mergeCell ref="C148:C149"/>
    <mergeCell ref="D148:D149"/>
    <mergeCell ref="E148:E149"/>
    <mergeCell ref="F148:F149"/>
    <mergeCell ref="G148:G149"/>
    <mergeCell ref="H148:H149"/>
    <mergeCell ref="I148:I149"/>
    <mergeCell ref="B150:B151"/>
    <mergeCell ref="C150:C151"/>
    <mergeCell ref="D150:D151"/>
    <mergeCell ref="E150:E151"/>
    <mergeCell ref="F150:F151"/>
    <mergeCell ref="G150:G151"/>
    <mergeCell ref="H150:H151"/>
    <mergeCell ref="I150:I151"/>
    <mergeCell ref="B153:B154"/>
    <mergeCell ref="C153:C154"/>
    <mergeCell ref="D153:D154"/>
    <mergeCell ref="E153:E154"/>
    <mergeCell ref="F153:F154"/>
    <mergeCell ref="G153:G154"/>
    <mergeCell ref="H153:H154"/>
    <mergeCell ref="I153:I154"/>
    <mergeCell ref="B155:B156"/>
    <mergeCell ref="C155:C156"/>
    <mergeCell ref="D155:D156"/>
    <mergeCell ref="E155:E156"/>
    <mergeCell ref="F155:F156"/>
    <mergeCell ref="G155:G156"/>
    <mergeCell ref="H155:H156"/>
    <mergeCell ref="B157:B158"/>
    <mergeCell ref="C157:C158"/>
    <mergeCell ref="D157:D158"/>
    <mergeCell ref="E157:E158"/>
    <mergeCell ref="F157:F158"/>
    <mergeCell ref="G157:G158"/>
    <mergeCell ref="H157:H158"/>
    <mergeCell ref="B159:B160"/>
    <mergeCell ref="C159:C160"/>
    <mergeCell ref="D159:D160"/>
    <mergeCell ref="E159:E160"/>
    <mergeCell ref="F159:F160"/>
    <mergeCell ref="G159:G160"/>
    <mergeCell ref="H159:H160"/>
    <mergeCell ref="B161:B162"/>
    <mergeCell ref="C161:C162"/>
    <mergeCell ref="D161:D162"/>
    <mergeCell ref="E161:E162"/>
    <mergeCell ref="F161:F162"/>
    <mergeCell ref="G161:G162"/>
    <mergeCell ref="H161:H162"/>
    <mergeCell ref="B163:B164"/>
    <mergeCell ref="C163:C164"/>
    <mergeCell ref="D163:D164"/>
    <mergeCell ref="E163:E164"/>
    <mergeCell ref="F163:F164"/>
    <mergeCell ref="G163:G164"/>
    <mergeCell ref="H163:H164"/>
    <mergeCell ref="B165:B166"/>
    <mergeCell ref="C165:C166"/>
    <mergeCell ref="D165:D166"/>
    <mergeCell ref="E165:E166"/>
    <mergeCell ref="F165:F166"/>
    <mergeCell ref="G165:G166"/>
    <mergeCell ref="H165:H166"/>
    <mergeCell ref="I165:I166"/>
    <mergeCell ref="B167:B168"/>
    <mergeCell ref="C167:C168"/>
    <mergeCell ref="D167:D168"/>
    <mergeCell ref="E167:E168"/>
    <mergeCell ref="F167:F168"/>
    <mergeCell ref="G167:G168"/>
    <mergeCell ref="H167:H168"/>
    <mergeCell ref="I167:I168"/>
    <mergeCell ref="B169:B170"/>
    <mergeCell ref="C169:C170"/>
    <mergeCell ref="D169:D170"/>
    <mergeCell ref="E169:E170"/>
    <mergeCell ref="F169:F170"/>
    <mergeCell ref="G169:G170"/>
    <mergeCell ref="H169:H170"/>
    <mergeCell ref="B171:B172"/>
    <mergeCell ref="C171:C172"/>
    <mergeCell ref="D171:D172"/>
    <mergeCell ref="E171:E172"/>
    <mergeCell ref="F171:F172"/>
    <mergeCell ref="G171:G172"/>
    <mergeCell ref="H171:H172"/>
    <mergeCell ref="B173:B174"/>
    <mergeCell ref="C173:C174"/>
    <mergeCell ref="D173:D174"/>
    <mergeCell ref="E173:E174"/>
    <mergeCell ref="F173:F174"/>
    <mergeCell ref="G173:G174"/>
    <mergeCell ref="H173:H174"/>
    <mergeCell ref="B175:B176"/>
    <mergeCell ref="C175:C176"/>
    <mergeCell ref="D175:D176"/>
    <mergeCell ref="E175:E176"/>
    <mergeCell ref="F175:F176"/>
    <mergeCell ref="G175:G176"/>
    <mergeCell ref="H175:H176"/>
    <mergeCell ref="I175:I176"/>
    <mergeCell ref="B177:B178"/>
    <mergeCell ref="C177:C178"/>
    <mergeCell ref="D177:D178"/>
    <mergeCell ref="E177:E178"/>
    <mergeCell ref="F177:F178"/>
    <mergeCell ref="G177:G178"/>
    <mergeCell ref="H177:H178"/>
    <mergeCell ref="I177:I178"/>
    <mergeCell ref="B179:B180"/>
    <mergeCell ref="C179:C180"/>
    <mergeCell ref="D179:D180"/>
    <mergeCell ref="E179:E180"/>
    <mergeCell ref="F179:F180"/>
    <mergeCell ref="G179:G180"/>
    <mergeCell ref="H179:H180"/>
    <mergeCell ref="I179:I180"/>
    <mergeCell ref="B181:B182"/>
    <mergeCell ref="C181:C182"/>
    <mergeCell ref="D181:D182"/>
    <mergeCell ref="E181:E182"/>
    <mergeCell ref="F181:F182"/>
    <mergeCell ref="G181:G182"/>
    <mergeCell ref="H181:H182"/>
    <mergeCell ref="I181:I182"/>
    <mergeCell ref="B183:B184"/>
    <mergeCell ref="C183:C184"/>
    <mergeCell ref="D183:D184"/>
    <mergeCell ref="E183:E184"/>
    <mergeCell ref="F183:F184"/>
    <mergeCell ref="G183:G184"/>
    <mergeCell ref="H183:H184"/>
    <mergeCell ref="I183:I184"/>
    <mergeCell ref="B185:B186"/>
    <mergeCell ref="C185:C186"/>
    <mergeCell ref="D185:D186"/>
    <mergeCell ref="E185:E186"/>
    <mergeCell ref="F185:F186"/>
    <mergeCell ref="G185:G186"/>
    <mergeCell ref="H185:H186"/>
    <mergeCell ref="I185:I186"/>
    <mergeCell ref="B187:B188"/>
    <mergeCell ref="C187:C188"/>
    <mergeCell ref="D187:D188"/>
    <mergeCell ref="E187:E188"/>
    <mergeCell ref="F187:F188"/>
    <mergeCell ref="G187:G188"/>
    <mergeCell ref="H187:H188"/>
    <mergeCell ref="I187:I188"/>
    <mergeCell ref="B189:B190"/>
    <mergeCell ref="C189:C190"/>
    <mergeCell ref="D189:D190"/>
    <mergeCell ref="E189:E190"/>
    <mergeCell ref="F189:F190"/>
    <mergeCell ref="G189:G190"/>
    <mergeCell ref="H189:H190"/>
    <mergeCell ref="I189:I190"/>
    <mergeCell ref="B191:B192"/>
    <mergeCell ref="C191:C192"/>
    <mergeCell ref="D191:D192"/>
    <mergeCell ref="E191:E192"/>
    <mergeCell ref="F191:F192"/>
    <mergeCell ref="G191:G192"/>
    <mergeCell ref="H191:H192"/>
    <mergeCell ref="I191:I192"/>
    <mergeCell ref="B193:B194"/>
    <mergeCell ref="C193:C194"/>
    <mergeCell ref="D193:D194"/>
    <mergeCell ref="E193:E194"/>
    <mergeCell ref="F193:F194"/>
    <mergeCell ref="G193:G194"/>
    <mergeCell ref="H193:H194"/>
    <mergeCell ref="I193:I194"/>
    <mergeCell ref="B195:B196"/>
    <mergeCell ref="C195:C196"/>
    <mergeCell ref="D195:D196"/>
    <mergeCell ref="E195:E196"/>
    <mergeCell ref="F195:F196"/>
    <mergeCell ref="G195:G196"/>
    <mergeCell ref="H195:H196"/>
    <mergeCell ref="I195:I196"/>
    <mergeCell ref="B197:B198"/>
    <mergeCell ref="C197:C198"/>
    <mergeCell ref="D197:D198"/>
    <mergeCell ref="E197:E198"/>
    <mergeCell ref="F197:F198"/>
    <mergeCell ref="G197:G198"/>
    <mergeCell ref="H197:H198"/>
    <mergeCell ref="I197:I198"/>
    <mergeCell ref="B199:B200"/>
    <mergeCell ref="C199:C200"/>
    <mergeCell ref="D199:D200"/>
    <mergeCell ref="E199:E200"/>
    <mergeCell ref="F199:F200"/>
    <mergeCell ref="G199:G200"/>
    <mergeCell ref="H199:H200"/>
    <mergeCell ref="I199:I200"/>
    <mergeCell ref="B201:B202"/>
    <mergeCell ref="C201:C202"/>
    <mergeCell ref="D201:D202"/>
    <mergeCell ref="E201:E202"/>
    <mergeCell ref="F201:F202"/>
    <mergeCell ref="G201:G202"/>
    <mergeCell ref="H201:H202"/>
    <mergeCell ref="I201:I202"/>
    <mergeCell ref="B203:B204"/>
    <mergeCell ref="C203:C204"/>
    <mergeCell ref="D203:D204"/>
    <mergeCell ref="E203:E204"/>
    <mergeCell ref="F203:F204"/>
    <mergeCell ref="G203:G204"/>
    <mergeCell ref="H203:H204"/>
    <mergeCell ref="I203:I204"/>
    <mergeCell ref="B205:B206"/>
    <mergeCell ref="C205:C206"/>
    <mergeCell ref="D205:D206"/>
    <mergeCell ref="E205:E206"/>
    <mergeCell ref="F205:F206"/>
    <mergeCell ref="G205:G206"/>
    <mergeCell ref="H205:H206"/>
    <mergeCell ref="I205:I206"/>
    <mergeCell ref="B207:B208"/>
    <mergeCell ref="C207:C208"/>
    <mergeCell ref="D207:D208"/>
    <mergeCell ref="E207:E208"/>
    <mergeCell ref="F207:F208"/>
    <mergeCell ref="G207:G208"/>
    <mergeCell ref="H207:H208"/>
    <mergeCell ref="I207:I208"/>
    <mergeCell ref="B209:B210"/>
    <mergeCell ref="C209:C210"/>
    <mergeCell ref="D209:D210"/>
    <mergeCell ref="E209:E210"/>
    <mergeCell ref="F209:F210"/>
    <mergeCell ref="G209:G210"/>
    <mergeCell ref="H209:H210"/>
    <mergeCell ref="I209:I210"/>
    <mergeCell ref="B211:B212"/>
    <mergeCell ref="C211:C212"/>
    <mergeCell ref="D211:D212"/>
    <mergeCell ref="E211:E212"/>
    <mergeCell ref="F211:F212"/>
    <mergeCell ref="G211:G212"/>
    <mergeCell ref="H211:H212"/>
    <mergeCell ref="I211:I212"/>
    <mergeCell ref="B213:B214"/>
    <mergeCell ref="C213:C214"/>
    <mergeCell ref="D213:D214"/>
    <mergeCell ref="E213:E214"/>
    <mergeCell ref="F213:F214"/>
    <mergeCell ref="G213:G214"/>
    <mergeCell ref="H213:H214"/>
    <mergeCell ref="I213:I214"/>
    <mergeCell ref="B215:B216"/>
    <mergeCell ref="C215:C216"/>
    <mergeCell ref="D215:D216"/>
    <mergeCell ref="E215:E216"/>
    <mergeCell ref="F215:F216"/>
    <mergeCell ref="G215:G216"/>
    <mergeCell ref="H215:H216"/>
    <mergeCell ref="I215:I216"/>
    <mergeCell ref="B217:B218"/>
    <mergeCell ref="C217:C218"/>
    <mergeCell ref="D217:D218"/>
    <mergeCell ref="E217:E218"/>
    <mergeCell ref="F217:F218"/>
    <mergeCell ref="G217:G218"/>
    <mergeCell ref="H217:H218"/>
    <mergeCell ref="I217:I218"/>
    <mergeCell ref="B219:B220"/>
    <mergeCell ref="C219:C220"/>
    <mergeCell ref="D219:D220"/>
    <mergeCell ref="E219:E220"/>
    <mergeCell ref="F219:F220"/>
    <mergeCell ref="G219:G220"/>
    <mergeCell ref="H219:H220"/>
    <mergeCell ref="I219:I220"/>
    <mergeCell ref="B221:B222"/>
    <mergeCell ref="C221:C222"/>
    <mergeCell ref="D221:D222"/>
    <mergeCell ref="E221:E222"/>
    <mergeCell ref="F221:F222"/>
    <mergeCell ref="G221:G222"/>
    <mergeCell ref="H221:H222"/>
    <mergeCell ref="I221:I222"/>
    <mergeCell ref="B223:B224"/>
    <mergeCell ref="C223:C224"/>
    <mergeCell ref="D223:D224"/>
    <mergeCell ref="E223:E224"/>
    <mergeCell ref="F223:F224"/>
    <mergeCell ref="G223:G224"/>
    <mergeCell ref="H223:H224"/>
    <mergeCell ref="I223:I224"/>
    <mergeCell ref="B225:B226"/>
    <mergeCell ref="C225:C226"/>
    <mergeCell ref="D225:D226"/>
    <mergeCell ref="E225:E226"/>
    <mergeCell ref="F225:F226"/>
    <mergeCell ref="G225:G226"/>
    <mergeCell ref="H225:H226"/>
    <mergeCell ref="I225:I226"/>
    <mergeCell ref="B227:B228"/>
    <mergeCell ref="C227:C228"/>
    <mergeCell ref="D227:D228"/>
    <mergeCell ref="E227:E228"/>
    <mergeCell ref="F227:F228"/>
    <mergeCell ref="G227:G228"/>
    <mergeCell ref="H227:H228"/>
    <mergeCell ref="I227:I228"/>
    <mergeCell ref="B229:B230"/>
    <mergeCell ref="C229:C230"/>
    <mergeCell ref="D229:D230"/>
    <mergeCell ref="E229:E230"/>
    <mergeCell ref="F229:F230"/>
    <mergeCell ref="G229:G230"/>
    <mergeCell ref="H229:H230"/>
    <mergeCell ref="I229:I230"/>
    <mergeCell ref="B231:B232"/>
    <mergeCell ref="C231:C232"/>
    <mergeCell ref="D231:D232"/>
    <mergeCell ref="E231:E232"/>
    <mergeCell ref="F231:F232"/>
    <mergeCell ref="G231:G232"/>
    <mergeCell ref="H231:H232"/>
    <mergeCell ref="I231:I232"/>
    <mergeCell ref="B233:B234"/>
    <mergeCell ref="C233:C234"/>
    <mergeCell ref="D233:D234"/>
    <mergeCell ref="E233:E234"/>
    <mergeCell ref="F233:F234"/>
    <mergeCell ref="G233:G234"/>
    <mergeCell ref="H233:H234"/>
    <mergeCell ref="I233:I234"/>
    <mergeCell ref="B235:B236"/>
    <mergeCell ref="C235:C236"/>
    <mergeCell ref="D235:D236"/>
    <mergeCell ref="E235:E236"/>
    <mergeCell ref="F235:F236"/>
    <mergeCell ref="G235:G236"/>
    <mergeCell ref="H235:H236"/>
    <mergeCell ref="I235:I236"/>
    <mergeCell ref="B237:B238"/>
    <mergeCell ref="C237:C238"/>
    <mergeCell ref="D237:D238"/>
    <mergeCell ref="E237:E238"/>
    <mergeCell ref="F237:F238"/>
    <mergeCell ref="G237:G238"/>
    <mergeCell ref="H237:H238"/>
    <mergeCell ref="B239:B240"/>
    <mergeCell ref="C239:C240"/>
    <mergeCell ref="D239:D240"/>
    <mergeCell ref="E239:E240"/>
    <mergeCell ref="F239:F240"/>
    <mergeCell ref="G239:G240"/>
    <mergeCell ref="H239:H240"/>
    <mergeCell ref="I239:I240"/>
    <mergeCell ref="B241:B242"/>
    <mergeCell ref="C241:C242"/>
    <mergeCell ref="D241:D242"/>
    <mergeCell ref="E241:E242"/>
    <mergeCell ref="F241:F242"/>
    <mergeCell ref="G241:G242"/>
    <mergeCell ref="H241:H242"/>
    <mergeCell ref="I241:I242"/>
    <mergeCell ref="B243:B244"/>
    <mergeCell ref="C243:C244"/>
    <mergeCell ref="D243:D244"/>
    <mergeCell ref="E243:E244"/>
    <mergeCell ref="F243:F244"/>
    <mergeCell ref="G243:G244"/>
    <mergeCell ref="H243:H244"/>
    <mergeCell ref="I243:I244"/>
    <mergeCell ref="B245:B246"/>
    <mergeCell ref="C245:C246"/>
    <mergeCell ref="D245:D246"/>
    <mergeCell ref="E245:E246"/>
    <mergeCell ref="F245:F246"/>
    <mergeCell ref="G245:G246"/>
    <mergeCell ref="H245:H246"/>
    <mergeCell ref="I245:I246"/>
    <mergeCell ref="B247:B248"/>
    <mergeCell ref="C247:C248"/>
    <mergeCell ref="D247:D248"/>
    <mergeCell ref="E247:E248"/>
    <mergeCell ref="F247:F248"/>
    <mergeCell ref="G247:G248"/>
    <mergeCell ref="H247:H248"/>
    <mergeCell ref="I247:I248"/>
    <mergeCell ref="B249:B250"/>
    <mergeCell ref="C249:C250"/>
    <mergeCell ref="D249:D250"/>
    <mergeCell ref="E249:E250"/>
    <mergeCell ref="F249:F250"/>
    <mergeCell ref="G249:G250"/>
    <mergeCell ref="H249:H250"/>
    <mergeCell ref="I249:I250"/>
    <mergeCell ref="B251:B252"/>
    <mergeCell ref="C251:C252"/>
    <mergeCell ref="D251:D252"/>
    <mergeCell ref="E251:E252"/>
    <mergeCell ref="F251:F252"/>
    <mergeCell ref="G251:G252"/>
    <mergeCell ref="H251:H252"/>
    <mergeCell ref="B253:B254"/>
    <mergeCell ref="C253:C254"/>
    <mergeCell ref="D253:D254"/>
    <mergeCell ref="E253:E254"/>
    <mergeCell ref="F253:F254"/>
    <mergeCell ref="G253:G254"/>
    <mergeCell ref="H253:H254"/>
    <mergeCell ref="I253:I254"/>
    <mergeCell ref="B255:B256"/>
    <mergeCell ref="C255:C256"/>
    <mergeCell ref="D255:D256"/>
    <mergeCell ref="E255:E256"/>
    <mergeCell ref="F255:F256"/>
    <mergeCell ref="G255:G256"/>
    <mergeCell ref="H255:H256"/>
    <mergeCell ref="I255:I256"/>
    <mergeCell ref="B257:B258"/>
    <mergeCell ref="C257:C258"/>
    <mergeCell ref="D257:D258"/>
    <mergeCell ref="E257:E258"/>
    <mergeCell ref="F257:F258"/>
    <mergeCell ref="G257:G258"/>
    <mergeCell ref="H257:H258"/>
    <mergeCell ref="I257:I258"/>
    <mergeCell ref="B259:B260"/>
    <mergeCell ref="C259:C260"/>
    <mergeCell ref="D259:D260"/>
    <mergeCell ref="E259:E260"/>
    <mergeCell ref="F259:F260"/>
    <mergeCell ref="G259:G260"/>
    <mergeCell ref="H259:H260"/>
    <mergeCell ref="I259:I260"/>
    <mergeCell ref="B261:B262"/>
    <mergeCell ref="C261:C262"/>
    <mergeCell ref="D261:D262"/>
    <mergeCell ref="E261:E262"/>
    <mergeCell ref="F261:F262"/>
    <mergeCell ref="G261:G262"/>
    <mergeCell ref="H261:H262"/>
    <mergeCell ref="I261:I262"/>
    <mergeCell ref="B263:B264"/>
    <mergeCell ref="C263:C264"/>
    <mergeCell ref="D263:D264"/>
    <mergeCell ref="E263:E264"/>
    <mergeCell ref="F263:F264"/>
    <mergeCell ref="G263:G264"/>
    <mergeCell ref="H263:H264"/>
    <mergeCell ref="I263:I264"/>
    <mergeCell ref="B265:B266"/>
    <mergeCell ref="C265:C266"/>
    <mergeCell ref="D265:D266"/>
    <mergeCell ref="E265:E266"/>
    <mergeCell ref="F265:F266"/>
    <mergeCell ref="G265:G266"/>
    <mergeCell ref="H265:H266"/>
    <mergeCell ref="I265:I266"/>
    <mergeCell ref="B267:B268"/>
    <mergeCell ref="C267:C268"/>
    <mergeCell ref="D267:D268"/>
    <mergeCell ref="E267:E268"/>
    <mergeCell ref="F267:F268"/>
    <mergeCell ref="G267:G268"/>
    <mergeCell ref="H267:H268"/>
    <mergeCell ref="I267:I268"/>
    <mergeCell ref="B269:B270"/>
    <mergeCell ref="C269:C270"/>
    <mergeCell ref="D269:D270"/>
    <mergeCell ref="E269:E270"/>
    <mergeCell ref="F269:F270"/>
    <mergeCell ref="G269:G270"/>
    <mergeCell ref="H269:H270"/>
    <mergeCell ref="I269:I270"/>
    <mergeCell ref="B271:B272"/>
    <mergeCell ref="C271:C272"/>
    <mergeCell ref="D271:D272"/>
    <mergeCell ref="E271:E272"/>
    <mergeCell ref="F271:F272"/>
    <mergeCell ref="G271:G272"/>
    <mergeCell ref="H271:H272"/>
    <mergeCell ref="I271:I272"/>
    <mergeCell ref="B274:B275"/>
    <mergeCell ref="C274:C275"/>
    <mergeCell ref="D274:D275"/>
    <mergeCell ref="E274:E275"/>
    <mergeCell ref="F274:F275"/>
    <mergeCell ref="G274:G275"/>
    <mergeCell ref="H274:H275"/>
    <mergeCell ref="I274:I275"/>
    <mergeCell ref="B276:B277"/>
    <mergeCell ref="C276:C277"/>
    <mergeCell ref="D276:D277"/>
    <mergeCell ref="E276:E277"/>
    <mergeCell ref="F276:F277"/>
    <mergeCell ref="G276:G277"/>
    <mergeCell ref="H276:H277"/>
    <mergeCell ref="I276:I277"/>
    <mergeCell ref="B278:B279"/>
    <mergeCell ref="C278:C279"/>
    <mergeCell ref="D278:D279"/>
    <mergeCell ref="E278:E279"/>
    <mergeCell ref="F278:F279"/>
    <mergeCell ref="G278:G279"/>
    <mergeCell ref="H278:H279"/>
    <mergeCell ref="I278:I279"/>
    <mergeCell ref="B280:B281"/>
    <mergeCell ref="C280:C281"/>
    <mergeCell ref="D280:D281"/>
    <mergeCell ref="E280:E281"/>
    <mergeCell ref="F280:F281"/>
    <mergeCell ref="G280:G281"/>
    <mergeCell ref="H280:H281"/>
    <mergeCell ref="I280:I281"/>
    <mergeCell ref="B282:B283"/>
    <mergeCell ref="C282:C283"/>
    <mergeCell ref="D282:D283"/>
    <mergeCell ref="E282:E283"/>
    <mergeCell ref="F282:F283"/>
    <mergeCell ref="G282:G283"/>
    <mergeCell ref="H282:H283"/>
    <mergeCell ref="I282:I283"/>
    <mergeCell ref="B284:B285"/>
    <mergeCell ref="C284:C285"/>
    <mergeCell ref="D284:D285"/>
    <mergeCell ref="E284:E285"/>
    <mergeCell ref="F284:F285"/>
    <mergeCell ref="G284:G285"/>
    <mergeCell ref="H284:H285"/>
    <mergeCell ref="I284:I285"/>
    <mergeCell ref="B286:B287"/>
    <mergeCell ref="C286:C287"/>
    <mergeCell ref="D286:D287"/>
    <mergeCell ref="E286:E287"/>
    <mergeCell ref="F286:F287"/>
    <mergeCell ref="G286:G287"/>
    <mergeCell ref="H286:H287"/>
    <mergeCell ref="I286:I287"/>
    <mergeCell ref="B288:B289"/>
    <mergeCell ref="C288:C289"/>
    <mergeCell ref="D288:D289"/>
    <mergeCell ref="E288:E289"/>
    <mergeCell ref="F288:F289"/>
    <mergeCell ref="G288:G289"/>
    <mergeCell ref="H288:H289"/>
    <mergeCell ref="I288:I289"/>
    <mergeCell ref="B290:B291"/>
    <mergeCell ref="C290:C291"/>
    <mergeCell ref="D290:D291"/>
    <mergeCell ref="E290:E291"/>
    <mergeCell ref="F290:F291"/>
    <mergeCell ref="G290:G291"/>
    <mergeCell ref="H290:H291"/>
    <mergeCell ref="I290:I291"/>
    <mergeCell ref="B292:B293"/>
    <mergeCell ref="C292:C293"/>
    <mergeCell ref="D292:D293"/>
    <mergeCell ref="E292:E293"/>
    <mergeCell ref="F292:F293"/>
    <mergeCell ref="G292:G293"/>
    <mergeCell ref="H292:H293"/>
    <mergeCell ref="I292:I293"/>
    <mergeCell ref="B294:B295"/>
    <mergeCell ref="C294:C295"/>
    <mergeCell ref="D294:D295"/>
    <mergeCell ref="E294:E295"/>
    <mergeCell ref="F294:F295"/>
    <mergeCell ref="G294:G295"/>
    <mergeCell ref="H294:H295"/>
    <mergeCell ref="I294:I295"/>
    <mergeCell ref="B296:B297"/>
    <mergeCell ref="C296:C297"/>
    <mergeCell ref="D296:D297"/>
    <mergeCell ref="E296:E297"/>
    <mergeCell ref="F296:F297"/>
    <mergeCell ref="G296:G297"/>
    <mergeCell ref="H296:H297"/>
    <mergeCell ref="I296:I297"/>
    <mergeCell ref="B298:B299"/>
    <mergeCell ref="C298:C299"/>
    <mergeCell ref="D298:D299"/>
    <mergeCell ref="E298:E299"/>
    <mergeCell ref="F298:F299"/>
    <mergeCell ref="G298:G299"/>
    <mergeCell ref="H298:H299"/>
    <mergeCell ref="I298:I299"/>
    <mergeCell ref="B300:B301"/>
    <mergeCell ref="C300:C301"/>
    <mergeCell ref="D300:D301"/>
    <mergeCell ref="E300:E301"/>
    <mergeCell ref="F300:F301"/>
    <mergeCell ref="G300:G301"/>
    <mergeCell ref="H300:H301"/>
    <mergeCell ref="I300:I301"/>
    <mergeCell ref="B302:B303"/>
    <mergeCell ref="C302:C303"/>
    <mergeCell ref="D302:D303"/>
    <mergeCell ref="E302:E303"/>
    <mergeCell ref="F302:F303"/>
    <mergeCell ref="G302:G303"/>
    <mergeCell ref="H302:H303"/>
    <mergeCell ref="I302:I303"/>
    <mergeCell ref="B304:B305"/>
    <mergeCell ref="C304:C305"/>
    <mergeCell ref="D304:D305"/>
    <mergeCell ref="E304:E305"/>
    <mergeCell ref="F304:F305"/>
    <mergeCell ref="G304:G305"/>
    <mergeCell ref="H304:H305"/>
    <mergeCell ref="I304:I305"/>
    <mergeCell ref="B306:B307"/>
    <mergeCell ref="C306:C307"/>
    <mergeCell ref="D306:D307"/>
    <mergeCell ref="E306:E307"/>
    <mergeCell ref="F306:F307"/>
    <mergeCell ref="G306:G307"/>
    <mergeCell ref="H306:H307"/>
    <mergeCell ref="I306:I307"/>
    <mergeCell ref="B308:B309"/>
    <mergeCell ref="C308:C309"/>
    <mergeCell ref="D308:D309"/>
    <mergeCell ref="E308:E309"/>
    <mergeCell ref="F308:F309"/>
    <mergeCell ref="G308:G309"/>
    <mergeCell ref="H308:H309"/>
    <mergeCell ref="I308:I309"/>
    <mergeCell ref="B310:B311"/>
    <mergeCell ref="C310:C311"/>
    <mergeCell ref="D310:D311"/>
    <mergeCell ref="E310:E311"/>
    <mergeCell ref="F310:F311"/>
    <mergeCell ref="G310:G311"/>
    <mergeCell ref="H310:H311"/>
    <mergeCell ref="I310:I311"/>
    <mergeCell ref="B312:B313"/>
    <mergeCell ref="C312:C313"/>
    <mergeCell ref="D312:D313"/>
    <mergeCell ref="E312:E313"/>
    <mergeCell ref="F312:F313"/>
    <mergeCell ref="G312:G313"/>
    <mergeCell ref="H312:H313"/>
    <mergeCell ref="I312:I313"/>
    <mergeCell ref="B314:B315"/>
    <mergeCell ref="C314:C315"/>
    <mergeCell ref="D314:D315"/>
    <mergeCell ref="E314:E315"/>
    <mergeCell ref="F314:F315"/>
    <mergeCell ref="G314:G315"/>
    <mergeCell ref="H314:H315"/>
    <mergeCell ref="I314:I315"/>
    <mergeCell ref="B316:B317"/>
    <mergeCell ref="C316:C317"/>
    <mergeCell ref="D316:D317"/>
    <mergeCell ref="E316:E317"/>
    <mergeCell ref="F316:F317"/>
    <mergeCell ref="G316:G317"/>
    <mergeCell ref="H316:H317"/>
    <mergeCell ref="I316:I317"/>
    <mergeCell ref="B318:B319"/>
    <mergeCell ref="C318:C319"/>
    <mergeCell ref="D318:D319"/>
    <mergeCell ref="E318:E319"/>
    <mergeCell ref="F318:F319"/>
    <mergeCell ref="G318:G319"/>
    <mergeCell ref="H318:H319"/>
    <mergeCell ref="I318:I319"/>
    <mergeCell ref="B320:B321"/>
    <mergeCell ref="C320:C321"/>
    <mergeCell ref="D320:D321"/>
    <mergeCell ref="E320:E321"/>
    <mergeCell ref="F320:F321"/>
    <mergeCell ref="G320:G321"/>
    <mergeCell ref="H320:H321"/>
    <mergeCell ref="I320:I321"/>
    <mergeCell ref="B322:B323"/>
    <mergeCell ref="C322:C323"/>
    <mergeCell ref="D322:D323"/>
    <mergeCell ref="E322:E323"/>
    <mergeCell ref="F322:F323"/>
    <mergeCell ref="G322:G323"/>
    <mergeCell ref="H322:H323"/>
    <mergeCell ref="I322:I323"/>
    <mergeCell ref="B324:B325"/>
    <mergeCell ref="C324:C325"/>
    <mergeCell ref="D324:D325"/>
    <mergeCell ref="E324:E325"/>
    <mergeCell ref="F324:F325"/>
    <mergeCell ref="G324:G325"/>
    <mergeCell ref="H324:H325"/>
    <mergeCell ref="I324:I325"/>
    <mergeCell ref="B326:B327"/>
    <mergeCell ref="C326:C327"/>
    <mergeCell ref="D326:D327"/>
    <mergeCell ref="E326:E327"/>
    <mergeCell ref="F326:F327"/>
    <mergeCell ref="G326:G327"/>
    <mergeCell ref="H326:H327"/>
    <mergeCell ref="I326:I327"/>
    <mergeCell ref="B328:B329"/>
    <mergeCell ref="C328:C329"/>
    <mergeCell ref="D328:D329"/>
    <mergeCell ref="E328:E329"/>
    <mergeCell ref="F328:F329"/>
    <mergeCell ref="G328:G329"/>
    <mergeCell ref="H328:H329"/>
    <mergeCell ref="I328:I329"/>
    <mergeCell ref="B330:B331"/>
    <mergeCell ref="C330:C331"/>
    <mergeCell ref="D330:D331"/>
    <mergeCell ref="E330:E331"/>
    <mergeCell ref="F330:F331"/>
    <mergeCell ref="G330:G331"/>
    <mergeCell ref="H330:H331"/>
    <mergeCell ref="I330:I331"/>
    <mergeCell ref="B332:B333"/>
    <mergeCell ref="C332:C333"/>
    <mergeCell ref="D332:D333"/>
    <mergeCell ref="E332:E333"/>
    <mergeCell ref="F332:F333"/>
    <mergeCell ref="G332:G333"/>
    <mergeCell ref="H332:H333"/>
    <mergeCell ref="I332:I333"/>
    <mergeCell ref="B334:B335"/>
    <mergeCell ref="C334:C335"/>
    <mergeCell ref="D334:D335"/>
    <mergeCell ref="E334:E335"/>
    <mergeCell ref="F334:F335"/>
    <mergeCell ref="G334:G335"/>
    <mergeCell ref="H334:H335"/>
    <mergeCell ref="I334:I335"/>
    <mergeCell ref="B336:B337"/>
    <mergeCell ref="C336:C337"/>
    <mergeCell ref="D336:D337"/>
    <mergeCell ref="E336:E337"/>
    <mergeCell ref="F336:F337"/>
    <mergeCell ref="G336:G337"/>
    <mergeCell ref="H336:H337"/>
    <mergeCell ref="I336:I337"/>
    <mergeCell ref="B338:B339"/>
    <mergeCell ref="C338:C339"/>
    <mergeCell ref="D338:D339"/>
    <mergeCell ref="E338:E339"/>
    <mergeCell ref="F338:F339"/>
    <mergeCell ref="G338:G339"/>
    <mergeCell ref="H338:H339"/>
    <mergeCell ref="I338:I339"/>
    <mergeCell ref="B340:B341"/>
    <mergeCell ref="C340:C341"/>
    <mergeCell ref="D340:D341"/>
    <mergeCell ref="E340:E341"/>
    <mergeCell ref="F340:F341"/>
    <mergeCell ref="G340:G341"/>
    <mergeCell ref="H340:H341"/>
    <mergeCell ref="I340:I341"/>
    <mergeCell ref="B342:B343"/>
    <mergeCell ref="C342:C343"/>
    <mergeCell ref="D342:D343"/>
    <mergeCell ref="E342:E343"/>
    <mergeCell ref="F342:F343"/>
    <mergeCell ref="G342:G343"/>
    <mergeCell ref="H342:H343"/>
    <mergeCell ref="I342:I343"/>
    <mergeCell ref="B344:B345"/>
    <mergeCell ref="C344:C345"/>
    <mergeCell ref="D344:D345"/>
    <mergeCell ref="E344:E345"/>
    <mergeCell ref="F344:F345"/>
    <mergeCell ref="G344:G345"/>
    <mergeCell ref="H344:H345"/>
    <mergeCell ref="I344:I345"/>
    <mergeCell ref="B346:B347"/>
    <mergeCell ref="C346:C347"/>
    <mergeCell ref="D346:D347"/>
    <mergeCell ref="E346:E347"/>
    <mergeCell ref="F346:F347"/>
    <mergeCell ref="G346:G347"/>
    <mergeCell ref="H346:H347"/>
    <mergeCell ref="I346:I347"/>
    <mergeCell ref="B348:B349"/>
    <mergeCell ref="C348:C349"/>
    <mergeCell ref="D348:D349"/>
    <mergeCell ref="E348:E349"/>
    <mergeCell ref="F348:F349"/>
    <mergeCell ref="G348:G349"/>
    <mergeCell ref="H348:H349"/>
    <mergeCell ref="I348:I349"/>
    <mergeCell ref="B350:B351"/>
    <mergeCell ref="C350:C351"/>
    <mergeCell ref="D350:D351"/>
    <mergeCell ref="E350:E351"/>
    <mergeCell ref="F350:F351"/>
    <mergeCell ref="G350:G351"/>
    <mergeCell ref="H350:H351"/>
    <mergeCell ref="I350:I351"/>
    <mergeCell ref="B352:B353"/>
    <mergeCell ref="C352:C353"/>
    <mergeCell ref="D352:D353"/>
    <mergeCell ref="E352:E353"/>
    <mergeCell ref="F352:F353"/>
    <mergeCell ref="G352:G353"/>
    <mergeCell ref="H352:H353"/>
    <mergeCell ref="I352:I353"/>
    <mergeCell ref="B354:B355"/>
    <mergeCell ref="C354:C355"/>
    <mergeCell ref="D354:D355"/>
    <mergeCell ref="E354:E355"/>
    <mergeCell ref="F354:F355"/>
    <mergeCell ref="G354:G355"/>
    <mergeCell ref="H354:H355"/>
    <mergeCell ref="I354:I355"/>
    <mergeCell ref="B356:B357"/>
    <mergeCell ref="C356:C357"/>
    <mergeCell ref="D356:D357"/>
    <mergeCell ref="E356:E357"/>
    <mergeCell ref="F356:F357"/>
    <mergeCell ref="G356:G357"/>
    <mergeCell ref="H356:H357"/>
    <mergeCell ref="I356:I357"/>
    <mergeCell ref="B358:B359"/>
    <mergeCell ref="C358:C359"/>
    <mergeCell ref="D358:D359"/>
    <mergeCell ref="E358:E359"/>
    <mergeCell ref="F358:F359"/>
    <mergeCell ref="G358:G359"/>
    <mergeCell ref="H358:H359"/>
    <mergeCell ref="I358:I359"/>
    <mergeCell ref="B360:B361"/>
    <mergeCell ref="C360:C361"/>
    <mergeCell ref="D360:D361"/>
    <mergeCell ref="E360:E361"/>
    <mergeCell ref="F360:F361"/>
    <mergeCell ref="G360:G361"/>
    <mergeCell ref="H360:H361"/>
    <mergeCell ref="I360:I361"/>
    <mergeCell ref="B362:B363"/>
    <mergeCell ref="C362:C363"/>
    <mergeCell ref="D362:D363"/>
    <mergeCell ref="E362:E363"/>
    <mergeCell ref="F362:F363"/>
    <mergeCell ref="G362:G363"/>
    <mergeCell ref="H362:H363"/>
    <mergeCell ref="I362:I363"/>
    <mergeCell ref="B364:B365"/>
    <mergeCell ref="C364:C365"/>
    <mergeCell ref="D364:D365"/>
    <mergeCell ref="E364:E365"/>
    <mergeCell ref="F364:F365"/>
    <mergeCell ref="G364:G365"/>
    <mergeCell ref="H364:H365"/>
    <mergeCell ref="I364:I365"/>
    <mergeCell ref="B366:B367"/>
    <mergeCell ref="C366:C367"/>
    <mergeCell ref="D366:D367"/>
    <mergeCell ref="E366:E367"/>
    <mergeCell ref="F366:F367"/>
    <mergeCell ref="G366:G367"/>
    <mergeCell ref="H366:H367"/>
    <mergeCell ref="I366:I367"/>
    <mergeCell ref="B369:B370"/>
    <mergeCell ref="C369:C370"/>
    <mergeCell ref="D369:D370"/>
    <mergeCell ref="E369:E370"/>
    <mergeCell ref="F369:F370"/>
    <mergeCell ref="G369:G370"/>
    <mergeCell ref="H369:H370"/>
    <mergeCell ref="I369:I370"/>
    <mergeCell ref="B371:B372"/>
    <mergeCell ref="C371:C372"/>
    <mergeCell ref="D371:D372"/>
    <mergeCell ref="E371:E372"/>
    <mergeCell ref="F371:F372"/>
    <mergeCell ref="G371:G372"/>
    <mergeCell ref="H371:H372"/>
    <mergeCell ref="I371:I372"/>
    <mergeCell ref="B373:B374"/>
    <mergeCell ref="C373:C374"/>
    <mergeCell ref="D373:D374"/>
    <mergeCell ref="E373:E374"/>
    <mergeCell ref="F373:F374"/>
    <mergeCell ref="G373:G374"/>
    <mergeCell ref="H373:H374"/>
    <mergeCell ref="I373:I374"/>
    <mergeCell ref="B375:B376"/>
    <mergeCell ref="C375:C376"/>
    <mergeCell ref="D375:D376"/>
    <mergeCell ref="E375:E376"/>
    <mergeCell ref="F375:F376"/>
    <mergeCell ref="G375:G376"/>
    <mergeCell ref="H375:H376"/>
    <mergeCell ref="I375:I376"/>
    <mergeCell ref="B377:B378"/>
    <mergeCell ref="C377:C378"/>
    <mergeCell ref="D377:D378"/>
    <mergeCell ref="E377:E378"/>
    <mergeCell ref="F377:F378"/>
    <mergeCell ref="G377:G378"/>
    <mergeCell ref="H377:H378"/>
    <mergeCell ref="I377:I378"/>
    <mergeCell ref="B379:B380"/>
    <mergeCell ref="C379:C380"/>
    <mergeCell ref="D379:D380"/>
    <mergeCell ref="E379:E380"/>
    <mergeCell ref="F379:F380"/>
    <mergeCell ref="G379:G380"/>
    <mergeCell ref="H379:H380"/>
    <mergeCell ref="I379:I380"/>
    <mergeCell ref="B381:B382"/>
    <mergeCell ref="C381:C382"/>
    <mergeCell ref="D381:D382"/>
    <mergeCell ref="E381:E382"/>
    <mergeCell ref="F381:F382"/>
    <mergeCell ref="G381:G382"/>
    <mergeCell ref="H381:H382"/>
    <mergeCell ref="I381:I382"/>
    <mergeCell ref="B383:B384"/>
    <mergeCell ref="C383:C384"/>
    <mergeCell ref="D383:D384"/>
    <mergeCell ref="E383:E384"/>
    <mergeCell ref="F383:F384"/>
    <mergeCell ref="G383:G384"/>
    <mergeCell ref="H383:H384"/>
    <mergeCell ref="I383:I384"/>
    <mergeCell ref="B385:B386"/>
    <mergeCell ref="C385:C386"/>
    <mergeCell ref="D385:D386"/>
    <mergeCell ref="E385:E386"/>
    <mergeCell ref="F385:F386"/>
    <mergeCell ref="G385:G386"/>
    <mergeCell ref="H385:H386"/>
    <mergeCell ref="I385:I386"/>
    <mergeCell ref="B387:B388"/>
    <mergeCell ref="C387:C388"/>
    <mergeCell ref="D387:D388"/>
    <mergeCell ref="E387:E388"/>
    <mergeCell ref="F387:F388"/>
    <mergeCell ref="G387:G388"/>
    <mergeCell ref="H387:H388"/>
    <mergeCell ref="I387:I388"/>
    <mergeCell ref="B389:B390"/>
    <mergeCell ref="C389:C390"/>
    <mergeCell ref="D389:D390"/>
    <mergeCell ref="E389:E390"/>
    <mergeCell ref="F389:F390"/>
    <mergeCell ref="G389:G390"/>
    <mergeCell ref="H389:H390"/>
    <mergeCell ref="I389:I390"/>
    <mergeCell ref="B391:B392"/>
    <mergeCell ref="C391:C392"/>
    <mergeCell ref="D391:D392"/>
    <mergeCell ref="E391:E392"/>
    <mergeCell ref="F391:F392"/>
    <mergeCell ref="G391:G392"/>
    <mergeCell ref="H391:H392"/>
    <mergeCell ref="I391:I392"/>
    <mergeCell ref="B393:B394"/>
    <mergeCell ref="C393:C394"/>
    <mergeCell ref="D393:D394"/>
    <mergeCell ref="E393:E394"/>
    <mergeCell ref="F393:F394"/>
    <mergeCell ref="G393:G394"/>
    <mergeCell ref="H393:H394"/>
    <mergeCell ref="I393:I394"/>
    <mergeCell ref="B395:B396"/>
    <mergeCell ref="C395:C396"/>
    <mergeCell ref="D395:D396"/>
    <mergeCell ref="E395:E396"/>
    <mergeCell ref="F395:F396"/>
    <mergeCell ref="G395:G396"/>
    <mergeCell ref="H395:H396"/>
    <mergeCell ref="I395:I396"/>
    <mergeCell ref="B397:B398"/>
    <mergeCell ref="C397:C398"/>
    <mergeCell ref="D397:D398"/>
    <mergeCell ref="E397:E398"/>
    <mergeCell ref="F397:F398"/>
    <mergeCell ref="G397:G398"/>
    <mergeCell ref="H397:H398"/>
    <mergeCell ref="I397:I398"/>
    <mergeCell ref="B399:B400"/>
    <mergeCell ref="C399:C400"/>
    <mergeCell ref="D399:D400"/>
    <mergeCell ref="E399:E400"/>
    <mergeCell ref="F399:F400"/>
    <mergeCell ref="G399:G400"/>
    <mergeCell ref="H399:H400"/>
    <mergeCell ref="I399:I400"/>
    <mergeCell ref="B401:B402"/>
    <mergeCell ref="C401:C402"/>
    <mergeCell ref="D401:D402"/>
    <mergeCell ref="E401:E402"/>
    <mergeCell ref="F401:F402"/>
    <mergeCell ref="G401:G402"/>
    <mergeCell ref="H401:H402"/>
    <mergeCell ref="I401:I402"/>
    <mergeCell ref="B403:B404"/>
    <mergeCell ref="C403:C404"/>
    <mergeCell ref="D403:D404"/>
    <mergeCell ref="E403:E404"/>
    <mergeCell ref="F403:F404"/>
    <mergeCell ref="G403:G404"/>
    <mergeCell ref="H403:H404"/>
    <mergeCell ref="I403:I404"/>
    <mergeCell ref="B405:B406"/>
    <mergeCell ref="C405:C406"/>
    <mergeCell ref="D405:D406"/>
    <mergeCell ref="E405:E406"/>
    <mergeCell ref="F405:F406"/>
    <mergeCell ref="G405:G406"/>
    <mergeCell ref="H405:H406"/>
    <mergeCell ref="I405:I406"/>
    <mergeCell ref="B407:B408"/>
    <mergeCell ref="C407:C408"/>
    <mergeCell ref="D407:D408"/>
    <mergeCell ref="E407:E408"/>
    <mergeCell ref="F407:F408"/>
    <mergeCell ref="G407:G408"/>
    <mergeCell ref="H407:H408"/>
    <mergeCell ref="I407:I408"/>
    <mergeCell ref="B409:B410"/>
    <mergeCell ref="C409:C410"/>
    <mergeCell ref="D409:D410"/>
    <mergeCell ref="E409:E410"/>
    <mergeCell ref="F409:F410"/>
    <mergeCell ref="G409:G410"/>
    <mergeCell ref="H409:H410"/>
    <mergeCell ref="I409:I410"/>
    <mergeCell ref="B411:B412"/>
    <mergeCell ref="C411:C412"/>
    <mergeCell ref="D411:D412"/>
    <mergeCell ref="E411:E412"/>
    <mergeCell ref="F411:F412"/>
    <mergeCell ref="G411:G412"/>
    <mergeCell ref="H411:H412"/>
    <mergeCell ref="I411:I412"/>
    <mergeCell ref="B413:B414"/>
    <mergeCell ref="C413:C414"/>
    <mergeCell ref="D413:D414"/>
    <mergeCell ref="E413:E414"/>
    <mergeCell ref="F413:F414"/>
    <mergeCell ref="G413:G414"/>
    <mergeCell ref="H413:H414"/>
    <mergeCell ref="I413:I414"/>
    <mergeCell ref="B415:B416"/>
    <mergeCell ref="C415:C416"/>
    <mergeCell ref="D415:D416"/>
    <mergeCell ref="E415:E416"/>
    <mergeCell ref="F415:F416"/>
    <mergeCell ref="G415:G416"/>
    <mergeCell ref="H415:H416"/>
    <mergeCell ref="I415:I416"/>
    <mergeCell ref="B417:B418"/>
    <mergeCell ref="C417:C418"/>
    <mergeCell ref="D417:D418"/>
    <mergeCell ref="E417:E418"/>
    <mergeCell ref="F417:F418"/>
    <mergeCell ref="G417:G418"/>
    <mergeCell ref="H417:H418"/>
    <mergeCell ref="I417:I418"/>
    <mergeCell ref="B419:B420"/>
    <mergeCell ref="C419:C420"/>
    <mergeCell ref="D419:D420"/>
    <mergeCell ref="E419:E420"/>
    <mergeCell ref="F419:F420"/>
    <mergeCell ref="G419:G420"/>
    <mergeCell ref="H419:H420"/>
    <mergeCell ref="I419:I420"/>
    <mergeCell ref="B421:B422"/>
    <mergeCell ref="C421:C422"/>
    <mergeCell ref="D421:D422"/>
    <mergeCell ref="E421:E422"/>
    <mergeCell ref="F421:F422"/>
    <mergeCell ref="G421:G422"/>
    <mergeCell ref="H421:H422"/>
    <mergeCell ref="I421:I422"/>
    <mergeCell ref="B423:B424"/>
    <mergeCell ref="C423:C424"/>
    <mergeCell ref="D423:D424"/>
    <mergeCell ref="E423:E424"/>
    <mergeCell ref="F423:F424"/>
    <mergeCell ref="G423:G424"/>
    <mergeCell ref="H423:H424"/>
    <mergeCell ref="I423:I424"/>
    <mergeCell ref="B426:B427"/>
    <mergeCell ref="C426:C427"/>
    <mergeCell ref="D426:D427"/>
    <mergeCell ref="E426:E427"/>
    <mergeCell ref="F426:F427"/>
    <mergeCell ref="G426:G427"/>
    <mergeCell ref="H426:H427"/>
    <mergeCell ref="I426:I427"/>
    <mergeCell ref="B428:B429"/>
    <mergeCell ref="C428:C429"/>
    <mergeCell ref="D428:D429"/>
    <mergeCell ref="E428:E429"/>
    <mergeCell ref="F428:F429"/>
    <mergeCell ref="G428:G429"/>
    <mergeCell ref="H428:H429"/>
    <mergeCell ref="I428:I429"/>
    <mergeCell ref="B430:B431"/>
    <mergeCell ref="C430:C431"/>
    <mergeCell ref="D430:D431"/>
    <mergeCell ref="E430:E431"/>
    <mergeCell ref="F430:F431"/>
    <mergeCell ref="G430:G431"/>
    <mergeCell ref="H430:H431"/>
    <mergeCell ref="I430:I431"/>
    <mergeCell ref="B432:B433"/>
    <mergeCell ref="C432:C433"/>
    <mergeCell ref="D432:D433"/>
    <mergeCell ref="E432:E433"/>
    <mergeCell ref="F432:F433"/>
    <mergeCell ref="G432:G433"/>
    <mergeCell ref="H432:H433"/>
    <mergeCell ref="I432:I433"/>
    <mergeCell ref="B434:B435"/>
    <mergeCell ref="C434:C435"/>
    <mergeCell ref="D434:D435"/>
    <mergeCell ref="E434:E435"/>
    <mergeCell ref="F434:F435"/>
    <mergeCell ref="G434:G435"/>
    <mergeCell ref="H434:H435"/>
    <mergeCell ref="I434:I435"/>
    <mergeCell ref="B436:B437"/>
    <mergeCell ref="C436:C437"/>
    <mergeCell ref="D436:D437"/>
    <mergeCell ref="E436:E437"/>
    <mergeCell ref="F436:F437"/>
    <mergeCell ref="G436:G437"/>
    <mergeCell ref="H436:H437"/>
    <mergeCell ref="I436:I437"/>
    <mergeCell ref="B438:B439"/>
    <mergeCell ref="C438:C439"/>
    <mergeCell ref="D438:D439"/>
    <mergeCell ref="E438:E439"/>
    <mergeCell ref="F438:F439"/>
    <mergeCell ref="G438:G439"/>
    <mergeCell ref="H438:H439"/>
    <mergeCell ref="I438:I439"/>
    <mergeCell ref="B440:B441"/>
    <mergeCell ref="C440:C441"/>
    <mergeCell ref="D440:D441"/>
    <mergeCell ref="E440:E441"/>
    <mergeCell ref="F440:F441"/>
    <mergeCell ref="G440:G441"/>
    <mergeCell ref="H440:H441"/>
    <mergeCell ref="I440:I441"/>
    <mergeCell ref="B442:B443"/>
    <mergeCell ref="C442:C443"/>
    <mergeCell ref="D442:D443"/>
    <mergeCell ref="E442:E443"/>
    <mergeCell ref="F442:F443"/>
    <mergeCell ref="G442:G443"/>
    <mergeCell ref="H442:H443"/>
    <mergeCell ref="I442:I443"/>
    <mergeCell ref="B444:B445"/>
    <mergeCell ref="C444:C445"/>
    <mergeCell ref="D444:D445"/>
    <mergeCell ref="E444:E445"/>
    <mergeCell ref="F444:F445"/>
    <mergeCell ref="G444:G445"/>
    <mergeCell ref="H444:H445"/>
    <mergeCell ref="I444:I445"/>
    <mergeCell ref="B446:B447"/>
    <mergeCell ref="C446:C447"/>
    <mergeCell ref="D446:D447"/>
    <mergeCell ref="E446:E447"/>
    <mergeCell ref="F446:F447"/>
    <mergeCell ref="G446:G447"/>
    <mergeCell ref="H446:H447"/>
    <mergeCell ref="I446:I447"/>
    <mergeCell ref="B448:B449"/>
    <mergeCell ref="C448:C449"/>
    <mergeCell ref="D448:D449"/>
    <mergeCell ref="E448:E449"/>
    <mergeCell ref="F448:F449"/>
    <mergeCell ref="G448:G449"/>
    <mergeCell ref="H448:H449"/>
    <mergeCell ref="I448:I449"/>
    <mergeCell ref="B450:B451"/>
    <mergeCell ref="C450:C451"/>
    <mergeCell ref="D450:D451"/>
    <mergeCell ref="E450:E451"/>
    <mergeCell ref="F450:F451"/>
    <mergeCell ref="G450:G451"/>
    <mergeCell ref="H450:H451"/>
    <mergeCell ref="I450:I451"/>
    <mergeCell ref="B452:B453"/>
    <mergeCell ref="C452:C453"/>
    <mergeCell ref="D452:D453"/>
    <mergeCell ref="E452:E453"/>
    <mergeCell ref="F452:F453"/>
    <mergeCell ref="G452:G453"/>
    <mergeCell ref="H452:H453"/>
    <mergeCell ref="I452:I453"/>
    <mergeCell ref="B454:B455"/>
    <mergeCell ref="C454:C455"/>
    <mergeCell ref="D454:D455"/>
    <mergeCell ref="E454:E455"/>
    <mergeCell ref="F454:F455"/>
    <mergeCell ref="G454:G455"/>
    <mergeCell ref="H454:H455"/>
    <mergeCell ref="I454:I455"/>
    <mergeCell ref="B456:B457"/>
    <mergeCell ref="C456:C457"/>
    <mergeCell ref="D456:D457"/>
    <mergeCell ref="E456:E457"/>
    <mergeCell ref="F456:F457"/>
    <mergeCell ref="G456:G457"/>
    <mergeCell ref="H456:H457"/>
    <mergeCell ref="I456:I457"/>
    <mergeCell ref="B458:B459"/>
    <mergeCell ref="C458:C459"/>
    <mergeCell ref="D458:D459"/>
    <mergeCell ref="E458:E459"/>
    <mergeCell ref="F458:F459"/>
    <mergeCell ref="G458:G459"/>
    <mergeCell ref="H458:H459"/>
    <mergeCell ref="I458:I459"/>
    <mergeCell ref="B460:B461"/>
    <mergeCell ref="C460:C461"/>
    <mergeCell ref="D460:D461"/>
    <mergeCell ref="E460:E461"/>
    <mergeCell ref="F460:F461"/>
    <mergeCell ref="G460:G461"/>
    <mergeCell ref="H460:H461"/>
    <mergeCell ref="I460:I461"/>
    <mergeCell ref="B462:B463"/>
    <mergeCell ref="C462:C463"/>
    <mergeCell ref="D462:D463"/>
    <mergeCell ref="E462:E463"/>
    <mergeCell ref="F462:F463"/>
    <mergeCell ref="G462:G463"/>
    <mergeCell ref="H462:H463"/>
    <mergeCell ref="I462:I463"/>
    <mergeCell ref="B464:B465"/>
    <mergeCell ref="C464:C465"/>
    <mergeCell ref="D464:D465"/>
    <mergeCell ref="E464:E465"/>
    <mergeCell ref="F464:F465"/>
    <mergeCell ref="G464:G465"/>
    <mergeCell ref="H464:H465"/>
    <mergeCell ref="I464:I465"/>
    <mergeCell ref="B466:B467"/>
    <mergeCell ref="C466:C467"/>
    <mergeCell ref="D466:D467"/>
    <mergeCell ref="E466:E467"/>
    <mergeCell ref="F466:F467"/>
    <mergeCell ref="G466:G467"/>
    <mergeCell ref="H466:H467"/>
    <mergeCell ref="I466:I467"/>
    <mergeCell ref="B468:B469"/>
    <mergeCell ref="C468:C469"/>
    <mergeCell ref="D468:D469"/>
    <mergeCell ref="E468:E469"/>
    <mergeCell ref="F468:F469"/>
    <mergeCell ref="G468:G469"/>
    <mergeCell ref="H468:H469"/>
    <mergeCell ref="I468:I469"/>
    <mergeCell ref="B470:B471"/>
    <mergeCell ref="C470:C471"/>
    <mergeCell ref="D470:D471"/>
    <mergeCell ref="E470:E471"/>
    <mergeCell ref="F470:F471"/>
    <mergeCell ref="G470:G471"/>
    <mergeCell ref="H470:H471"/>
    <mergeCell ref="I470:I471"/>
    <mergeCell ref="B472:B473"/>
    <mergeCell ref="C472:C473"/>
    <mergeCell ref="D472:D473"/>
    <mergeCell ref="E472:E473"/>
    <mergeCell ref="F472:F473"/>
    <mergeCell ref="G472:G473"/>
    <mergeCell ref="H472:H473"/>
    <mergeCell ref="I472:I473"/>
    <mergeCell ref="B474:B475"/>
    <mergeCell ref="C474:C475"/>
    <mergeCell ref="D474:D475"/>
    <mergeCell ref="E474:E475"/>
    <mergeCell ref="F474:F475"/>
    <mergeCell ref="G474:G475"/>
    <mergeCell ref="H474:H475"/>
    <mergeCell ref="I474:I475"/>
    <mergeCell ref="B476:B477"/>
    <mergeCell ref="C476:C477"/>
    <mergeCell ref="D476:D477"/>
    <mergeCell ref="E476:E477"/>
    <mergeCell ref="F476:F477"/>
    <mergeCell ref="G476:G477"/>
    <mergeCell ref="H476:H477"/>
    <mergeCell ref="I476:I477"/>
    <mergeCell ref="B478:B479"/>
    <mergeCell ref="C478:C479"/>
    <mergeCell ref="D478:D479"/>
    <mergeCell ref="E478:E479"/>
    <mergeCell ref="F478:F479"/>
    <mergeCell ref="G478:G479"/>
    <mergeCell ref="H478:H479"/>
    <mergeCell ref="I478:I479"/>
    <mergeCell ref="B480:B481"/>
    <mergeCell ref="C480:C481"/>
    <mergeCell ref="D480:D481"/>
    <mergeCell ref="E480:E481"/>
    <mergeCell ref="F480:F481"/>
    <mergeCell ref="G480:G481"/>
    <mergeCell ref="H480:H481"/>
    <mergeCell ref="I480:I481"/>
    <mergeCell ref="B482:B483"/>
    <mergeCell ref="C482:C483"/>
    <mergeCell ref="D482:D483"/>
    <mergeCell ref="E482:E483"/>
    <mergeCell ref="F482:F483"/>
    <mergeCell ref="G482:G483"/>
    <mergeCell ref="H482:H483"/>
    <mergeCell ref="I482:I483"/>
    <mergeCell ref="B484:B485"/>
    <mergeCell ref="C484:C485"/>
    <mergeCell ref="D484:D485"/>
    <mergeCell ref="E484:E485"/>
    <mergeCell ref="F484:F485"/>
    <mergeCell ref="G484:G485"/>
    <mergeCell ref="H484:H485"/>
    <mergeCell ref="I484:I485"/>
    <mergeCell ref="B486:B487"/>
    <mergeCell ref="C486:C487"/>
    <mergeCell ref="D486:D487"/>
    <mergeCell ref="E486:E487"/>
    <mergeCell ref="F486:F487"/>
    <mergeCell ref="G486:G487"/>
    <mergeCell ref="H486:H487"/>
    <mergeCell ref="I486:I487"/>
    <mergeCell ref="B488:B489"/>
    <mergeCell ref="C488:C489"/>
    <mergeCell ref="D488:D489"/>
    <mergeCell ref="E488:E489"/>
    <mergeCell ref="F488:F489"/>
    <mergeCell ref="G488:G489"/>
    <mergeCell ref="H488:H489"/>
    <mergeCell ref="I488:I489"/>
    <mergeCell ref="B490:B491"/>
    <mergeCell ref="C490:C491"/>
    <mergeCell ref="D490:D491"/>
    <mergeCell ref="E490:E491"/>
    <mergeCell ref="F490:F491"/>
    <mergeCell ref="G490:G491"/>
    <mergeCell ref="H490:H491"/>
    <mergeCell ref="I490:I491"/>
    <mergeCell ref="B492:B493"/>
    <mergeCell ref="C492:C493"/>
    <mergeCell ref="D492:D493"/>
    <mergeCell ref="E492:E493"/>
    <mergeCell ref="F492:F493"/>
    <mergeCell ref="G492:G493"/>
    <mergeCell ref="H492:H493"/>
    <mergeCell ref="I492:I493"/>
    <mergeCell ref="B494:B495"/>
    <mergeCell ref="C494:C495"/>
    <mergeCell ref="D494:D495"/>
    <mergeCell ref="E494:E495"/>
    <mergeCell ref="F494:F495"/>
    <mergeCell ref="G494:G495"/>
    <mergeCell ref="H494:H495"/>
    <mergeCell ref="I494:I495"/>
    <mergeCell ref="B496:B497"/>
    <mergeCell ref="C496:C497"/>
    <mergeCell ref="D496:D497"/>
    <mergeCell ref="E496:E497"/>
    <mergeCell ref="F496:F497"/>
    <mergeCell ref="G496:G497"/>
    <mergeCell ref="H496:H497"/>
    <mergeCell ref="I496:I497"/>
    <mergeCell ref="B498:B499"/>
    <mergeCell ref="C498:C499"/>
    <mergeCell ref="D498:D499"/>
    <mergeCell ref="E498:E499"/>
    <mergeCell ref="F498:F499"/>
    <mergeCell ref="G498:G499"/>
    <mergeCell ref="H498:H499"/>
    <mergeCell ref="I498:I499"/>
    <mergeCell ref="B500:B501"/>
    <mergeCell ref="C500:C501"/>
    <mergeCell ref="D500:D501"/>
    <mergeCell ref="E500:E501"/>
    <mergeCell ref="F500:F501"/>
    <mergeCell ref="G500:G501"/>
    <mergeCell ref="H500:H501"/>
    <mergeCell ref="I500:I501"/>
    <mergeCell ref="B502:B503"/>
    <mergeCell ref="C502:C503"/>
    <mergeCell ref="D502:D503"/>
    <mergeCell ref="E502:E503"/>
    <mergeCell ref="F502:F503"/>
    <mergeCell ref="G502:G503"/>
    <mergeCell ref="H502:H503"/>
    <mergeCell ref="I502:I503"/>
    <mergeCell ref="B504:B505"/>
    <mergeCell ref="C504:C505"/>
    <mergeCell ref="D504:D505"/>
    <mergeCell ref="E504:E505"/>
    <mergeCell ref="F504:F505"/>
    <mergeCell ref="G504:G505"/>
    <mergeCell ref="H504:H505"/>
    <mergeCell ref="I504:I505"/>
    <mergeCell ref="B506:B507"/>
    <mergeCell ref="C506:C507"/>
    <mergeCell ref="D506:D507"/>
    <mergeCell ref="E506:E507"/>
    <mergeCell ref="F506:F507"/>
    <mergeCell ref="G506:G507"/>
    <mergeCell ref="H506:H507"/>
    <mergeCell ref="I506:I507"/>
    <mergeCell ref="B508:B509"/>
    <mergeCell ref="C508:C509"/>
    <mergeCell ref="D508:D509"/>
    <mergeCell ref="E508:E509"/>
    <mergeCell ref="F508:F509"/>
    <mergeCell ref="G508:G509"/>
    <mergeCell ref="H508:H509"/>
    <mergeCell ref="I508:I509"/>
    <mergeCell ref="B510:B511"/>
    <mergeCell ref="C510:C511"/>
    <mergeCell ref="D510:D511"/>
    <mergeCell ref="E510:E511"/>
    <mergeCell ref="F510:F511"/>
    <mergeCell ref="G510:G511"/>
    <mergeCell ref="H510:H511"/>
    <mergeCell ref="I510:I511"/>
    <mergeCell ref="B512:B513"/>
    <mergeCell ref="C512:C513"/>
    <mergeCell ref="D512:D513"/>
    <mergeCell ref="E512:E513"/>
    <mergeCell ref="F512:F513"/>
    <mergeCell ref="G512:G513"/>
    <mergeCell ref="H512:H513"/>
    <mergeCell ref="I512:I513"/>
    <mergeCell ref="B514:B515"/>
    <mergeCell ref="C514:C515"/>
    <mergeCell ref="D514:D515"/>
    <mergeCell ref="E514:E515"/>
    <mergeCell ref="F514:F515"/>
    <mergeCell ref="G514:G515"/>
    <mergeCell ref="H514:H515"/>
    <mergeCell ref="I514:I515"/>
    <mergeCell ref="B516:B517"/>
    <mergeCell ref="C516:C517"/>
    <mergeCell ref="D516:D517"/>
    <mergeCell ref="E516:E517"/>
    <mergeCell ref="F516:F517"/>
    <mergeCell ref="G516:G517"/>
    <mergeCell ref="H516:H517"/>
    <mergeCell ref="I516:I517"/>
    <mergeCell ref="B518:B519"/>
    <mergeCell ref="C518:C519"/>
    <mergeCell ref="D518:D519"/>
    <mergeCell ref="E518:E519"/>
    <mergeCell ref="F518:F519"/>
    <mergeCell ref="G518:G519"/>
    <mergeCell ref="H518:H519"/>
    <mergeCell ref="I518:I519"/>
    <mergeCell ref="B520:B521"/>
    <mergeCell ref="C520:C521"/>
    <mergeCell ref="D520:D521"/>
    <mergeCell ref="E520:E521"/>
    <mergeCell ref="F520:F521"/>
    <mergeCell ref="G520:G521"/>
    <mergeCell ref="H520:H521"/>
    <mergeCell ref="I520:I521"/>
    <mergeCell ref="B522:B523"/>
    <mergeCell ref="C522:C523"/>
    <mergeCell ref="D522:D523"/>
    <mergeCell ref="E522:E523"/>
    <mergeCell ref="F522:F523"/>
    <mergeCell ref="G522:G523"/>
    <mergeCell ref="H522:H523"/>
    <mergeCell ref="I522:I523"/>
    <mergeCell ref="B524:B525"/>
    <mergeCell ref="C524:C525"/>
    <mergeCell ref="D524:D525"/>
    <mergeCell ref="E524:E525"/>
    <mergeCell ref="F524:F525"/>
    <mergeCell ref="G524:G525"/>
    <mergeCell ref="H524:H525"/>
    <mergeCell ref="I524:I525"/>
    <mergeCell ref="B526:B527"/>
    <mergeCell ref="C526:C527"/>
    <mergeCell ref="D526:D527"/>
    <mergeCell ref="E526:E527"/>
    <mergeCell ref="F526:F527"/>
    <mergeCell ref="G526:G527"/>
    <mergeCell ref="H526:H527"/>
    <mergeCell ref="I526:I527"/>
    <mergeCell ref="B528:B529"/>
    <mergeCell ref="C528:C529"/>
    <mergeCell ref="D528:D529"/>
    <mergeCell ref="E528:E529"/>
    <mergeCell ref="F528:F529"/>
    <mergeCell ref="G528:G529"/>
    <mergeCell ref="H528:H529"/>
    <mergeCell ref="I528:I529"/>
    <mergeCell ref="B530:B531"/>
    <mergeCell ref="C530:C531"/>
    <mergeCell ref="D530:D531"/>
    <mergeCell ref="E530:E531"/>
    <mergeCell ref="F530:F531"/>
    <mergeCell ref="G530:G531"/>
    <mergeCell ref="H530:H531"/>
    <mergeCell ref="I530:I531"/>
    <mergeCell ref="B532:B533"/>
    <mergeCell ref="C532:C533"/>
    <mergeCell ref="D532:D533"/>
    <mergeCell ref="E532:E533"/>
    <mergeCell ref="F532:F533"/>
    <mergeCell ref="G532:G533"/>
    <mergeCell ref="H532:H533"/>
    <mergeCell ref="I532:I533"/>
    <mergeCell ref="B534:B535"/>
    <mergeCell ref="C534:C535"/>
    <mergeCell ref="D534:D535"/>
    <mergeCell ref="E534:E535"/>
    <mergeCell ref="F534:F535"/>
    <mergeCell ref="G534:G535"/>
    <mergeCell ref="H534:H535"/>
    <mergeCell ref="I534:I535"/>
    <mergeCell ref="B536:B537"/>
    <mergeCell ref="C536:C537"/>
    <mergeCell ref="D536:D537"/>
    <mergeCell ref="E536:E537"/>
    <mergeCell ref="F536:F537"/>
    <mergeCell ref="G536:G537"/>
    <mergeCell ref="H536:H537"/>
    <mergeCell ref="I536:I537"/>
    <mergeCell ref="B538:B539"/>
    <mergeCell ref="C538:C539"/>
    <mergeCell ref="D538:D539"/>
    <mergeCell ref="E538:E539"/>
    <mergeCell ref="F538:F539"/>
    <mergeCell ref="G538:G539"/>
    <mergeCell ref="H538:H539"/>
    <mergeCell ref="I538:I539"/>
    <mergeCell ref="B541:B542"/>
    <mergeCell ref="C541:C542"/>
    <mergeCell ref="D541:D542"/>
    <mergeCell ref="E541:E542"/>
    <mergeCell ref="F541:F542"/>
    <mergeCell ref="G541:G542"/>
    <mergeCell ref="H541:H542"/>
    <mergeCell ref="I541:I542"/>
    <mergeCell ref="B543:B544"/>
    <mergeCell ref="C543:C544"/>
    <mergeCell ref="D543:D544"/>
    <mergeCell ref="E543:E544"/>
    <mergeCell ref="F543:F544"/>
    <mergeCell ref="G543:G544"/>
    <mergeCell ref="H543:H544"/>
    <mergeCell ref="I543:I544"/>
    <mergeCell ref="B545:B546"/>
    <mergeCell ref="C545:C546"/>
    <mergeCell ref="D545:D546"/>
    <mergeCell ref="E545:E546"/>
    <mergeCell ref="F545:F546"/>
    <mergeCell ref="G545:G546"/>
    <mergeCell ref="H545:H546"/>
    <mergeCell ref="I545:I546"/>
    <mergeCell ref="B547:B548"/>
    <mergeCell ref="C547:C548"/>
    <mergeCell ref="D547:D548"/>
    <mergeCell ref="E547:E548"/>
    <mergeCell ref="F547:F548"/>
    <mergeCell ref="G547:G548"/>
    <mergeCell ref="H547:H548"/>
    <mergeCell ref="I547:I548"/>
    <mergeCell ref="B549:B550"/>
    <mergeCell ref="C549:C550"/>
    <mergeCell ref="D549:D550"/>
    <mergeCell ref="E549:E550"/>
    <mergeCell ref="F549:F550"/>
    <mergeCell ref="G549:G550"/>
    <mergeCell ref="H549:H550"/>
    <mergeCell ref="I549:I550"/>
    <mergeCell ref="B551:B552"/>
    <mergeCell ref="C551:C552"/>
    <mergeCell ref="D551:D552"/>
    <mergeCell ref="E551:E552"/>
    <mergeCell ref="F551:F552"/>
    <mergeCell ref="G551:G552"/>
    <mergeCell ref="H551:H552"/>
    <mergeCell ref="I551:I552"/>
    <mergeCell ref="B553:B554"/>
    <mergeCell ref="C553:C554"/>
    <mergeCell ref="D553:D554"/>
    <mergeCell ref="E553:E554"/>
    <mergeCell ref="F553:F554"/>
    <mergeCell ref="G553:G554"/>
    <mergeCell ref="H553:H554"/>
    <mergeCell ref="I553:I554"/>
    <mergeCell ref="B555:B556"/>
    <mergeCell ref="C555:C556"/>
    <mergeCell ref="D555:D556"/>
    <mergeCell ref="E555:E556"/>
    <mergeCell ref="F555:F556"/>
    <mergeCell ref="G555:G556"/>
    <mergeCell ref="H555:H556"/>
    <mergeCell ref="I555:I556"/>
    <mergeCell ref="B557:B558"/>
    <mergeCell ref="C557:C558"/>
    <mergeCell ref="D557:D558"/>
    <mergeCell ref="E557:E558"/>
    <mergeCell ref="F557:F558"/>
    <mergeCell ref="G557:G558"/>
    <mergeCell ref="H557:H558"/>
    <mergeCell ref="I557:I558"/>
    <mergeCell ref="B559:B560"/>
    <mergeCell ref="C559:C560"/>
    <mergeCell ref="D559:D560"/>
    <mergeCell ref="E559:E560"/>
    <mergeCell ref="F559:F560"/>
    <mergeCell ref="G559:G560"/>
    <mergeCell ref="H559:H560"/>
    <mergeCell ref="I559:I560"/>
    <mergeCell ref="B561:B562"/>
    <mergeCell ref="C561:C562"/>
    <mergeCell ref="D561:D562"/>
    <mergeCell ref="E561:E562"/>
    <mergeCell ref="F561:F562"/>
    <mergeCell ref="G561:G562"/>
    <mergeCell ref="H561:H562"/>
    <mergeCell ref="I561:I562"/>
    <mergeCell ref="B563:B564"/>
    <mergeCell ref="C563:C564"/>
    <mergeCell ref="D563:D564"/>
    <mergeCell ref="E563:E564"/>
    <mergeCell ref="F563:F564"/>
    <mergeCell ref="G563:G564"/>
    <mergeCell ref="H563:H564"/>
    <mergeCell ref="I563:I564"/>
    <mergeCell ref="B565:B566"/>
    <mergeCell ref="C565:C566"/>
    <mergeCell ref="D565:D566"/>
    <mergeCell ref="E565:E566"/>
    <mergeCell ref="F565:F566"/>
    <mergeCell ref="G565:G566"/>
    <mergeCell ref="H565:H566"/>
    <mergeCell ref="I565:I566"/>
    <mergeCell ref="B567:B568"/>
    <mergeCell ref="C567:C568"/>
    <mergeCell ref="D567:D568"/>
    <mergeCell ref="E567:E568"/>
    <mergeCell ref="F567:F568"/>
    <mergeCell ref="G567:G568"/>
    <mergeCell ref="H567:H568"/>
    <mergeCell ref="I567:I568"/>
    <mergeCell ref="B569:B570"/>
    <mergeCell ref="C569:C570"/>
    <mergeCell ref="D569:D570"/>
    <mergeCell ref="E569:E570"/>
    <mergeCell ref="F569:F570"/>
    <mergeCell ref="G569:G570"/>
    <mergeCell ref="H569:H570"/>
    <mergeCell ref="I569:I570"/>
    <mergeCell ref="B571:B572"/>
    <mergeCell ref="C571:C572"/>
    <mergeCell ref="D571:D572"/>
    <mergeCell ref="E571:E572"/>
    <mergeCell ref="F571:F572"/>
    <mergeCell ref="G571:G572"/>
    <mergeCell ref="H571:H572"/>
    <mergeCell ref="I571:I572"/>
    <mergeCell ref="B573:B574"/>
    <mergeCell ref="C573:C574"/>
    <mergeCell ref="D573:D574"/>
    <mergeCell ref="E573:E574"/>
    <mergeCell ref="F573:F574"/>
    <mergeCell ref="G573:G574"/>
    <mergeCell ref="H573:H574"/>
    <mergeCell ref="I573:I574"/>
    <mergeCell ref="B575:B576"/>
    <mergeCell ref="C575:C576"/>
    <mergeCell ref="D575:D576"/>
    <mergeCell ref="E575:E576"/>
    <mergeCell ref="F575:F576"/>
    <mergeCell ref="G575:G576"/>
    <mergeCell ref="H575:H576"/>
    <mergeCell ref="I575:I576"/>
    <mergeCell ref="B577:B578"/>
    <mergeCell ref="C577:C578"/>
    <mergeCell ref="D577:D578"/>
    <mergeCell ref="E577:E578"/>
    <mergeCell ref="F577:F578"/>
    <mergeCell ref="G577:G578"/>
    <mergeCell ref="H577:H578"/>
    <mergeCell ref="I577:I578"/>
    <mergeCell ref="B579:B580"/>
    <mergeCell ref="C579:C580"/>
    <mergeCell ref="D579:D580"/>
    <mergeCell ref="E579:E580"/>
    <mergeCell ref="F579:F580"/>
    <mergeCell ref="G579:G580"/>
    <mergeCell ref="H579:H580"/>
    <mergeCell ref="I579:I580"/>
    <mergeCell ref="B581:B582"/>
    <mergeCell ref="C581:C582"/>
    <mergeCell ref="D581:D582"/>
    <mergeCell ref="E581:E582"/>
    <mergeCell ref="F581:F582"/>
    <mergeCell ref="G581:G582"/>
    <mergeCell ref="H581:H582"/>
    <mergeCell ref="I581:I582"/>
    <mergeCell ref="A585:A586"/>
    <mergeCell ref="B585:B586"/>
    <mergeCell ref="C585:C586"/>
    <mergeCell ref="D585:D586"/>
    <mergeCell ref="E585:E586"/>
    <mergeCell ref="F585:F586"/>
    <mergeCell ref="G585:G586"/>
    <mergeCell ref="H585:H586"/>
    <mergeCell ref="I585:I586"/>
    <mergeCell ref="A587:A588"/>
    <mergeCell ref="B587:B588"/>
    <mergeCell ref="C587:C588"/>
    <mergeCell ref="D587:D588"/>
    <mergeCell ref="E587:E588"/>
    <mergeCell ref="F587:F588"/>
    <mergeCell ref="G587:G588"/>
    <mergeCell ref="H587:H588"/>
    <mergeCell ref="I587:I588"/>
    <mergeCell ref="A589:A590"/>
    <mergeCell ref="B589:B590"/>
    <mergeCell ref="C589:C590"/>
    <mergeCell ref="D589:D590"/>
    <mergeCell ref="E589:E590"/>
    <mergeCell ref="F589:F590"/>
    <mergeCell ref="G589:G590"/>
    <mergeCell ref="H589:H590"/>
    <mergeCell ref="I589:I590"/>
    <mergeCell ref="A591:A592"/>
    <mergeCell ref="B591:B592"/>
    <mergeCell ref="C591:C592"/>
    <mergeCell ref="D591:D592"/>
    <mergeCell ref="E591:E592"/>
    <mergeCell ref="F591:F592"/>
    <mergeCell ref="G591:G592"/>
    <mergeCell ref="H591:H592"/>
    <mergeCell ref="I591:I592"/>
    <mergeCell ref="A593:A594"/>
    <mergeCell ref="B593:B594"/>
    <mergeCell ref="C593:C594"/>
    <mergeCell ref="D593:D594"/>
    <mergeCell ref="E593:E594"/>
    <mergeCell ref="F593:F594"/>
    <mergeCell ref="G593:G594"/>
    <mergeCell ref="H593:H594"/>
    <mergeCell ref="I593:I594"/>
    <mergeCell ref="A595:A596"/>
    <mergeCell ref="B595:B596"/>
    <mergeCell ref="C595:C596"/>
    <mergeCell ref="D595:D596"/>
    <mergeCell ref="E595:E596"/>
    <mergeCell ref="F595:F596"/>
    <mergeCell ref="G595:G596"/>
    <mergeCell ref="H595:H596"/>
    <mergeCell ref="I595:I596"/>
    <mergeCell ref="A597:A598"/>
    <mergeCell ref="B597:B598"/>
    <mergeCell ref="C597:C598"/>
    <mergeCell ref="D597:D598"/>
    <mergeCell ref="E597:E598"/>
    <mergeCell ref="F597:F598"/>
    <mergeCell ref="G597:G598"/>
    <mergeCell ref="H597:H598"/>
    <mergeCell ref="I597:I598"/>
    <mergeCell ref="A599:A600"/>
    <mergeCell ref="B599:B600"/>
    <mergeCell ref="C599:C600"/>
    <mergeCell ref="D599:D600"/>
    <mergeCell ref="E599:E600"/>
    <mergeCell ref="F599:F600"/>
    <mergeCell ref="G599:G600"/>
    <mergeCell ref="H599:H600"/>
    <mergeCell ref="I599:I600"/>
    <mergeCell ref="A601:A602"/>
    <mergeCell ref="B601:B602"/>
    <mergeCell ref="C601:C602"/>
    <mergeCell ref="D601:D602"/>
    <mergeCell ref="E601:E602"/>
    <mergeCell ref="F601:F602"/>
    <mergeCell ref="G601:G602"/>
    <mergeCell ref="H601:H602"/>
    <mergeCell ref="I601:I602"/>
    <mergeCell ref="A603:A604"/>
    <mergeCell ref="B603:B604"/>
    <mergeCell ref="C603:C604"/>
    <mergeCell ref="D603:D604"/>
    <mergeCell ref="E603:E604"/>
    <mergeCell ref="F603:F604"/>
    <mergeCell ref="G603:G604"/>
    <mergeCell ref="H603:H604"/>
    <mergeCell ref="I603:I604"/>
    <mergeCell ref="A605:A606"/>
    <mergeCell ref="B605:B606"/>
    <mergeCell ref="C605:C606"/>
    <mergeCell ref="D605:D606"/>
    <mergeCell ref="E605:E606"/>
    <mergeCell ref="F605:F606"/>
    <mergeCell ref="G605:G606"/>
    <mergeCell ref="H605:H606"/>
    <mergeCell ref="I605:I606"/>
    <mergeCell ref="A607:A608"/>
    <mergeCell ref="B607:B608"/>
    <mergeCell ref="C607:C608"/>
    <mergeCell ref="D607:D608"/>
    <mergeCell ref="E607:E608"/>
    <mergeCell ref="F607:F608"/>
    <mergeCell ref="G607:G608"/>
    <mergeCell ref="H607:H608"/>
    <mergeCell ref="I607:I608"/>
    <mergeCell ref="A609:A610"/>
    <mergeCell ref="B609:B610"/>
    <mergeCell ref="C609:C610"/>
    <mergeCell ref="D609:D610"/>
    <mergeCell ref="E609:E610"/>
    <mergeCell ref="F609:F610"/>
    <mergeCell ref="G609:G610"/>
    <mergeCell ref="H609:H610"/>
    <mergeCell ref="I609:I610"/>
    <mergeCell ref="A611:A612"/>
    <mergeCell ref="B611:B612"/>
    <mergeCell ref="C611:C612"/>
    <mergeCell ref="D611:D612"/>
    <mergeCell ref="E611:E612"/>
    <mergeCell ref="F611:F612"/>
    <mergeCell ref="G611:G612"/>
    <mergeCell ref="H611:H612"/>
    <mergeCell ref="I611:I612"/>
    <mergeCell ref="A613:A614"/>
    <mergeCell ref="B613:B614"/>
    <mergeCell ref="C613:C614"/>
    <mergeCell ref="D613:D614"/>
    <mergeCell ref="E613:E614"/>
    <mergeCell ref="F613:F614"/>
    <mergeCell ref="G613:G614"/>
    <mergeCell ref="H613:H614"/>
    <mergeCell ref="I613:I614"/>
    <mergeCell ref="A615:A616"/>
    <mergeCell ref="B615:B616"/>
    <mergeCell ref="C615:C616"/>
    <mergeCell ref="D615:D616"/>
    <mergeCell ref="E615:E616"/>
    <mergeCell ref="F615:F616"/>
    <mergeCell ref="G615:G616"/>
    <mergeCell ref="H615:H616"/>
    <mergeCell ref="I615:I616"/>
    <mergeCell ref="A617:A618"/>
    <mergeCell ref="B617:B618"/>
    <mergeCell ref="C617:C618"/>
    <mergeCell ref="D617:D618"/>
    <mergeCell ref="E617:E618"/>
    <mergeCell ref="F617:F618"/>
    <mergeCell ref="G617:G618"/>
    <mergeCell ref="H617:H618"/>
    <mergeCell ref="I617:I618"/>
    <mergeCell ref="A619:A620"/>
    <mergeCell ref="B619:B620"/>
    <mergeCell ref="C619:C620"/>
    <mergeCell ref="D619:D620"/>
    <mergeCell ref="E619:E620"/>
    <mergeCell ref="F619:F620"/>
    <mergeCell ref="G619:G620"/>
    <mergeCell ref="H619:H620"/>
    <mergeCell ref="I619:I620"/>
    <mergeCell ref="A621:A622"/>
    <mergeCell ref="B621:B622"/>
    <mergeCell ref="C621:C622"/>
    <mergeCell ref="D621:D622"/>
    <mergeCell ref="E621:E622"/>
    <mergeCell ref="F621:F622"/>
    <mergeCell ref="G621:G622"/>
    <mergeCell ref="H621:H622"/>
    <mergeCell ref="I621:I622"/>
    <mergeCell ref="A623:A624"/>
    <mergeCell ref="B623:B624"/>
    <mergeCell ref="C623:C624"/>
    <mergeCell ref="D623:D624"/>
    <mergeCell ref="E623:E624"/>
    <mergeCell ref="F623:F624"/>
    <mergeCell ref="G623:G624"/>
    <mergeCell ref="H623:H624"/>
    <mergeCell ref="I623:I624"/>
    <mergeCell ref="A625:A626"/>
    <mergeCell ref="B625:B626"/>
    <mergeCell ref="C625:C626"/>
    <mergeCell ref="D625:D626"/>
    <mergeCell ref="E625:E626"/>
    <mergeCell ref="F625:F626"/>
    <mergeCell ref="G625:G626"/>
    <mergeCell ref="H625:H626"/>
    <mergeCell ref="I625:I626"/>
    <mergeCell ref="A627:A628"/>
    <mergeCell ref="B627:B628"/>
    <mergeCell ref="C627:C628"/>
    <mergeCell ref="D627:D628"/>
    <mergeCell ref="E627:E628"/>
    <mergeCell ref="F627:F628"/>
    <mergeCell ref="G627:G628"/>
    <mergeCell ref="H627:H628"/>
    <mergeCell ref="I627:I628"/>
    <mergeCell ref="A629:A630"/>
    <mergeCell ref="B629:B630"/>
    <mergeCell ref="C629:C630"/>
    <mergeCell ref="D629:D630"/>
    <mergeCell ref="E629:E630"/>
    <mergeCell ref="F629:F630"/>
    <mergeCell ref="G629:G630"/>
    <mergeCell ref="H629:H630"/>
    <mergeCell ref="I629:I630"/>
    <mergeCell ref="A631:A632"/>
    <mergeCell ref="B631:B632"/>
    <mergeCell ref="C631:C632"/>
    <mergeCell ref="D631:D632"/>
    <mergeCell ref="E631:E632"/>
    <mergeCell ref="F631:F632"/>
    <mergeCell ref="G631:G632"/>
    <mergeCell ref="H631:H632"/>
    <mergeCell ref="I631:I632"/>
    <mergeCell ref="A633:A634"/>
    <mergeCell ref="B633:B634"/>
    <mergeCell ref="C633:C634"/>
    <mergeCell ref="D633:D634"/>
    <mergeCell ref="E633:E634"/>
    <mergeCell ref="F633:F634"/>
    <mergeCell ref="G633:G634"/>
    <mergeCell ref="H633:H634"/>
    <mergeCell ref="I633:I634"/>
    <mergeCell ref="A635:A636"/>
    <mergeCell ref="B635:B636"/>
    <mergeCell ref="C635:C636"/>
    <mergeCell ref="D635:D636"/>
    <mergeCell ref="E635:E636"/>
    <mergeCell ref="F635:F636"/>
    <mergeCell ref="G635:G636"/>
    <mergeCell ref="H635:H636"/>
    <mergeCell ref="I635:I636"/>
    <mergeCell ref="A637:A638"/>
    <mergeCell ref="B637:B638"/>
    <mergeCell ref="C637:C638"/>
    <mergeCell ref="D637:D638"/>
    <mergeCell ref="E637:E638"/>
    <mergeCell ref="F637:F638"/>
    <mergeCell ref="G637:G638"/>
    <mergeCell ref="H637:H638"/>
    <mergeCell ref="I637:I638"/>
    <mergeCell ref="A639:A640"/>
    <mergeCell ref="B639:B640"/>
    <mergeCell ref="C639:C640"/>
    <mergeCell ref="D639:D640"/>
    <mergeCell ref="E639:E640"/>
    <mergeCell ref="F639:F640"/>
    <mergeCell ref="G639:G640"/>
    <mergeCell ref="H639:H640"/>
    <mergeCell ref="I639:I640"/>
    <mergeCell ref="A641:A642"/>
    <mergeCell ref="B641:B642"/>
    <mergeCell ref="C641:C642"/>
    <mergeCell ref="D641:D642"/>
    <mergeCell ref="E641:E642"/>
    <mergeCell ref="F641:F642"/>
    <mergeCell ref="G641:G642"/>
    <mergeCell ref="H641:H642"/>
    <mergeCell ref="I641:I642"/>
    <mergeCell ref="A643:A644"/>
    <mergeCell ref="B643:B644"/>
    <mergeCell ref="C643:C644"/>
    <mergeCell ref="D643:D644"/>
    <mergeCell ref="E643:E644"/>
    <mergeCell ref="F643:F644"/>
    <mergeCell ref="G643:G644"/>
    <mergeCell ref="H643:H644"/>
    <mergeCell ref="I643:I644"/>
    <mergeCell ref="A645:A646"/>
    <mergeCell ref="B645:B646"/>
    <mergeCell ref="C645:C646"/>
    <mergeCell ref="D645:D646"/>
    <mergeCell ref="E645:E646"/>
    <mergeCell ref="F645:F646"/>
    <mergeCell ref="G645:G646"/>
    <mergeCell ref="H645:H646"/>
    <mergeCell ref="I645:I646"/>
    <mergeCell ref="A647:A648"/>
    <mergeCell ref="B647:B648"/>
    <mergeCell ref="C647:C648"/>
    <mergeCell ref="D647:D648"/>
    <mergeCell ref="E647:E648"/>
    <mergeCell ref="F647:F648"/>
    <mergeCell ref="G647:G648"/>
    <mergeCell ref="H647:H648"/>
    <mergeCell ref="I647:I648"/>
    <mergeCell ref="A649:A650"/>
    <mergeCell ref="B649:B650"/>
    <mergeCell ref="C649:C650"/>
    <mergeCell ref="D649:D650"/>
    <mergeCell ref="E649:E650"/>
    <mergeCell ref="F649:F650"/>
    <mergeCell ref="G649:G650"/>
    <mergeCell ref="H649:H650"/>
    <mergeCell ref="I649:I650"/>
    <mergeCell ref="A651:A652"/>
    <mergeCell ref="B651:B652"/>
    <mergeCell ref="C651:C652"/>
    <mergeCell ref="D651:D652"/>
    <mergeCell ref="E651:E652"/>
    <mergeCell ref="F651:F652"/>
    <mergeCell ref="G651:G652"/>
    <mergeCell ref="H651:H652"/>
    <mergeCell ref="I651:I652"/>
  </mergeCells>
  <printOptions headings="false" gridLines="false" gridLinesSet="true" horizontalCentered="true" verticalCentered="false"/>
  <pageMargins left="0.39375" right="0.39375" top="0.590277777777778" bottom="0.669444444444445" header="0.511811023622047" footer="0.354166666666667"/>
  <pageSetup paperSize="9" scale="39" fitToWidth="1" fitToHeight="1" pageOrder="overThenDown" orientation="landscape" blackAndWhite="false" draft="false" cellComments="none" horizontalDpi="300" verticalDpi="300" copies="1"/>
  <headerFooter differentFirst="false" differentOddEven="false">
    <oddHeader/>
    <oddFooter>&amp;R&amp;9&amp;D  -  &amp;T</oddFooter>
  </headerFooter>
  <rowBreaks count="1" manualBreakCount="1">
    <brk id="485" man="true" max="16383" min="0"/>
  </rowBreaks>
  <colBreaks count="1" manualBreakCount="1">
    <brk id="1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8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185" width="3.99"/>
    <col collapsed="false" customWidth="true" hidden="false" outlineLevel="0" max="2" min="2" style="2" width="2.99"/>
    <col collapsed="false" customWidth="true" hidden="false" outlineLevel="0" max="3" min="3" style="2" width="8.28"/>
    <col collapsed="false" customWidth="true" hidden="false" outlineLevel="0" max="4" min="4" style="2" width="58.99"/>
    <col collapsed="false" customWidth="true" hidden="false" outlineLevel="0" max="5" min="5" style="3" width="5.99"/>
    <col collapsed="false" customWidth="true" hidden="false" outlineLevel="0" max="6" min="6" style="0" width="17.85"/>
    <col collapsed="false" customWidth="true" hidden="false" outlineLevel="0" max="7" min="7" style="0" width="2.13"/>
    <col collapsed="false" customWidth="true" hidden="false" outlineLevel="0" max="8" min="8" style="0" width="69.7"/>
    <col collapsed="false" customWidth="true" hidden="false" outlineLevel="0" max="9" min="9" style="0" width="1.7"/>
    <col collapsed="false" customWidth="true" hidden="false" outlineLevel="0" max="10" min="10" style="0" width="12.7"/>
    <col collapsed="false" customWidth="true" hidden="false" outlineLevel="0" max="12" min="12" style="0" width="6.99"/>
  </cols>
  <sheetData>
    <row r="1" s="188" customFormat="true" ht="13.5" hidden="false" customHeight="false" outlineLevel="0" collapsed="false">
      <c r="A1" s="186"/>
      <c r="B1" s="8"/>
      <c r="C1" s="8"/>
      <c r="D1" s="8"/>
      <c r="E1" s="9"/>
      <c r="F1" s="187"/>
      <c r="AK1" s="189"/>
    </row>
    <row r="2" s="13" customFormat="true" ht="21.95" hidden="false" customHeight="true" outlineLevel="0" collapsed="false">
      <c r="B2" s="14" t="s">
        <v>595</v>
      </c>
      <c r="C2" s="15"/>
      <c r="D2" s="15"/>
      <c r="E2" s="15"/>
      <c r="F2" s="190"/>
      <c r="G2" s="15"/>
      <c r="H2" s="15"/>
      <c r="I2" s="15"/>
      <c r="J2" s="15"/>
      <c r="P2" s="191"/>
      <c r="Q2" s="192"/>
      <c r="AG2" s="191"/>
      <c r="AH2" s="191"/>
      <c r="AI2" s="193"/>
      <c r="AK2" s="194"/>
    </row>
    <row r="3" s="13" customFormat="true" ht="21.95" hidden="false" customHeight="true" outlineLevel="0" collapsed="false">
      <c r="B3" s="22" t="s">
        <v>2</v>
      </c>
      <c r="C3" s="23"/>
      <c r="D3" s="23"/>
      <c r="E3" s="23"/>
      <c r="F3" s="195"/>
      <c r="G3" s="23"/>
      <c r="H3" s="23"/>
      <c r="I3" s="23"/>
      <c r="J3" s="23"/>
      <c r="P3" s="191"/>
      <c r="Q3" s="192"/>
      <c r="AK3" s="194"/>
    </row>
    <row r="4" s="188" customFormat="true" ht="21.95" hidden="false" customHeight="true" outlineLevel="0" collapsed="false">
      <c r="A4" s="27"/>
      <c r="B4" s="28" t="s">
        <v>3</v>
      </c>
      <c r="C4" s="29"/>
      <c r="D4" s="30"/>
      <c r="E4" s="29"/>
      <c r="F4" s="196"/>
      <c r="G4" s="29"/>
      <c r="H4" s="29"/>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7"/>
      <c r="AK4" s="197"/>
    </row>
    <row r="5" customFormat="false" ht="15" hidden="false" customHeight="true" outlineLevel="0" collapsed="false">
      <c r="A5" s="27"/>
      <c r="B5" s="34"/>
      <c r="C5" s="198" t="s">
        <v>4</v>
      </c>
      <c r="D5" s="198"/>
      <c r="E5" s="199" t="s">
        <v>5</v>
      </c>
      <c r="F5" s="200" t="s">
        <v>6</v>
      </c>
      <c r="H5" s="201" t="s">
        <v>596</v>
      </c>
      <c r="I5" s="201"/>
      <c r="J5" s="200" t="s">
        <v>597</v>
      </c>
    </row>
    <row r="6" customFormat="false" ht="15" hidden="false" customHeight="true" outlineLevel="0" collapsed="false">
      <c r="A6" s="41"/>
      <c r="B6" s="42"/>
      <c r="C6" s="43"/>
      <c r="D6" s="202"/>
      <c r="E6" s="203" t="n">
        <v>0</v>
      </c>
      <c r="F6" s="204"/>
      <c r="H6" s="205"/>
      <c r="I6" s="206"/>
      <c r="J6" s="204"/>
    </row>
    <row r="7" customFormat="false" ht="12.75" hidden="false" customHeight="false" outlineLevel="0" collapsed="false">
      <c r="A7" s="41"/>
      <c r="B7" s="207"/>
      <c r="C7" s="208"/>
      <c r="D7" s="209"/>
      <c r="E7" s="210"/>
      <c r="F7" s="211"/>
      <c r="H7" s="212"/>
      <c r="I7" s="213"/>
      <c r="J7" s="211"/>
    </row>
    <row r="8" customFormat="false" ht="20.1" hidden="false" customHeight="true" outlineLevel="0" collapsed="false">
      <c r="A8" s="41"/>
      <c r="B8" s="214"/>
      <c r="C8" s="215" t="s">
        <v>12</v>
      </c>
      <c r="D8" s="216" t="s">
        <v>13</v>
      </c>
      <c r="E8" s="217"/>
      <c r="F8" s="218"/>
      <c r="H8" s="219"/>
      <c r="I8" s="95"/>
      <c r="J8" s="220"/>
    </row>
    <row r="9" customFormat="false" ht="12.75" hidden="false" customHeight="false" outlineLevel="0" collapsed="false">
      <c r="A9" s="58"/>
      <c r="B9" s="221" t="n">
        <v>0</v>
      </c>
      <c r="C9" s="222" t="s">
        <v>14</v>
      </c>
      <c r="D9" s="223" t="s">
        <v>15</v>
      </c>
      <c r="E9" s="224"/>
      <c r="F9" s="225" t="n">
        <f aca="false">J9</f>
        <v>0</v>
      </c>
      <c r="H9" s="226"/>
      <c r="I9" s="227"/>
      <c r="J9" s="228"/>
    </row>
    <row r="10" customFormat="false" ht="12.75" hidden="false" customHeight="false" outlineLevel="0" collapsed="false">
      <c r="A10" s="41"/>
      <c r="B10" s="229" t="n">
        <v>0</v>
      </c>
      <c r="C10" s="230" t="s">
        <v>16</v>
      </c>
      <c r="D10" s="231" t="s">
        <v>17</v>
      </c>
      <c r="E10" s="232"/>
      <c r="F10" s="233" t="n">
        <f aca="false">J10</f>
        <v>0</v>
      </c>
      <c r="H10" s="234"/>
      <c r="I10" s="235"/>
      <c r="J10" s="236"/>
    </row>
    <row r="11" customFormat="false" ht="12.75" hidden="false" customHeight="false" outlineLevel="0" collapsed="false">
      <c r="A11" s="41"/>
      <c r="B11" s="229" t="n">
        <v>0</v>
      </c>
      <c r="C11" s="237" t="s">
        <v>18</v>
      </c>
      <c r="D11" s="238" t="s">
        <v>19</v>
      </c>
      <c r="E11" s="239" t="s">
        <v>20</v>
      </c>
      <c r="F11" s="240" t="n">
        <f aca="false">J11</f>
        <v>16723.4039</v>
      </c>
      <c r="H11" s="241" t="s">
        <v>598</v>
      </c>
      <c r="I11" s="242"/>
      <c r="J11" s="243" t="n">
        <f aca="false">VLOOKUP(C11,'Memória  Pav'!$C$10:$F$78,4,FALSE())</f>
        <v>16723.4039</v>
      </c>
    </row>
    <row r="12" customFormat="false" ht="12.75" hidden="false" customHeight="false" outlineLevel="0" collapsed="false">
      <c r="A12" s="41"/>
      <c r="B12" s="229" t="n">
        <v>0</v>
      </c>
      <c r="C12" s="237" t="s">
        <v>21</v>
      </c>
      <c r="D12" s="238" t="s">
        <v>22</v>
      </c>
      <c r="E12" s="232" t="s">
        <v>23</v>
      </c>
      <c r="F12" s="240" t="n">
        <f aca="false">J12</f>
        <v>63937.1712</v>
      </c>
      <c r="H12" s="241" t="s">
        <v>598</v>
      </c>
      <c r="I12" s="242"/>
      <c r="J12" s="243" t="n">
        <f aca="false">VLOOKUP(C12,'Memória  Pav'!$C$10:$F$78,4,FALSE())</f>
        <v>63937.1712</v>
      </c>
    </row>
    <row r="13" customFormat="false" ht="12.75" hidden="false" customHeight="false" outlineLevel="0" collapsed="false">
      <c r="A13" s="41"/>
      <c r="B13" s="229" t="n">
        <v>0</v>
      </c>
      <c r="C13" s="237" t="s">
        <v>24</v>
      </c>
      <c r="D13" s="238" t="s">
        <v>599</v>
      </c>
      <c r="E13" s="232" t="s">
        <v>20</v>
      </c>
      <c r="F13" s="240" t="n">
        <f aca="false">J13</f>
        <v>16723.4039</v>
      </c>
      <c r="H13" s="241" t="s">
        <v>598</v>
      </c>
      <c r="I13" s="242"/>
      <c r="J13" s="243" t="n">
        <f aca="false">VLOOKUP(C13,'Memória  Pav'!$C$10:$F$78,4,FALSE())</f>
        <v>16723.4039</v>
      </c>
    </row>
    <row r="14" customFormat="false" ht="12.75" hidden="false" customHeight="false" outlineLevel="0" collapsed="false">
      <c r="A14" s="41"/>
      <c r="B14" s="229" t="n">
        <v>0</v>
      </c>
      <c r="C14" s="237" t="s">
        <v>26</v>
      </c>
      <c r="D14" s="238" t="s">
        <v>27</v>
      </c>
      <c r="E14" s="232" t="s">
        <v>23</v>
      </c>
      <c r="F14" s="240" t="n">
        <f aca="false">J14</f>
        <v>6323.635</v>
      </c>
      <c r="H14" s="241" t="s">
        <v>598</v>
      </c>
      <c r="I14" s="242"/>
      <c r="J14" s="243" t="n">
        <f aca="false">VLOOKUP(C14,'Memória  Pav'!$C$10:$F$78,4,FALSE())</f>
        <v>6323.635</v>
      </c>
    </row>
    <row r="15" s="246" customFormat="true" ht="12.75" hidden="false" customHeight="false" outlineLevel="0" collapsed="false">
      <c r="A15" s="244"/>
      <c r="B15" s="245" t="n">
        <v>0</v>
      </c>
      <c r="C15" s="237" t="s">
        <v>28</v>
      </c>
      <c r="D15" s="238" t="s">
        <v>29</v>
      </c>
      <c r="E15" s="232" t="s">
        <v>20</v>
      </c>
      <c r="F15" s="240" t="n">
        <f aca="false">J15</f>
        <v>0</v>
      </c>
      <c r="H15" s="241" t="s">
        <v>600</v>
      </c>
      <c r="I15" s="247"/>
      <c r="J15" s="243" t="n">
        <f aca="false">VLOOKUP(C15,'Memória  Pav'!$C$10:$F$78,4,FALSE())</f>
        <v>0</v>
      </c>
    </row>
    <row r="16" customFormat="false" ht="12.75" hidden="false" customHeight="false" outlineLevel="0" collapsed="false">
      <c r="A16" s="58"/>
      <c r="B16" s="229" t="n">
        <v>0</v>
      </c>
      <c r="C16" s="237" t="s">
        <v>30</v>
      </c>
      <c r="D16" s="238" t="s">
        <v>31</v>
      </c>
      <c r="E16" s="232" t="s">
        <v>23</v>
      </c>
      <c r="F16" s="240" t="n">
        <f aca="false">J16</f>
        <v>334468.078</v>
      </c>
      <c r="H16" s="241" t="s">
        <v>598</v>
      </c>
      <c r="I16" s="248"/>
      <c r="J16" s="243" t="n">
        <f aca="false">VLOOKUP(C16,'Memória  Pav'!$C$10:$F$78,4,FALSE())</f>
        <v>334468.078</v>
      </c>
    </row>
    <row r="17" customFormat="false" ht="12.75" hidden="false" customHeight="false" outlineLevel="0" collapsed="false">
      <c r="A17" s="41"/>
      <c r="B17" s="229" t="n">
        <v>0</v>
      </c>
      <c r="C17" s="230" t="s">
        <v>32</v>
      </c>
      <c r="D17" s="238" t="s">
        <v>33</v>
      </c>
      <c r="E17" s="232"/>
      <c r="F17" s="233" t="n">
        <f aca="false">J17</f>
        <v>0</v>
      </c>
      <c r="H17" s="249"/>
      <c r="I17" s="242"/>
      <c r="J17" s="250"/>
    </row>
    <row r="18" customFormat="false" ht="12.75" hidden="false" customHeight="false" outlineLevel="0" collapsed="false">
      <c r="A18" s="41"/>
      <c r="B18" s="229" t="n">
        <v>0</v>
      </c>
      <c r="C18" s="237" t="s">
        <v>34</v>
      </c>
      <c r="D18" s="238" t="s">
        <v>35</v>
      </c>
      <c r="E18" s="232" t="s">
        <v>23</v>
      </c>
      <c r="F18" s="240" t="n">
        <f aca="false">J18</f>
        <v>1885.4875</v>
      </c>
      <c r="H18" s="241" t="s">
        <v>598</v>
      </c>
      <c r="I18" s="242"/>
      <c r="J18" s="243" t="n">
        <f aca="false">VLOOKUP(C18,'Memória  Pav'!$C$10:$F$78,4,FALSE())</f>
        <v>1885.4875</v>
      </c>
    </row>
    <row r="19" customFormat="false" ht="12.75" hidden="false" customHeight="false" outlineLevel="0" collapsed="false">
      <c r="A19" s="41"/>
      <c r="B19" s="229" t="n">
        <v>0</v>
      </c>
      <c r="C19" s="237" t="s">
        <v>36</v>
      </c>
      <c r="D19" s="238" t="s">
        <v>37</v>
      </c>
      <c r="E19" s="232" t="s">
        <v>20</v>
      </c>
      <c r="F19" s="240" t="n">
        <f aca="false">J19</f>
        <v>26106.75</v>
      </c>
      <c r="H19" s="241" t="s">
        <v>598</v>
      </c>
      <c r="I19" s="242"/>
      <c r="J19" s="243" t="n">
        <f aca="false">VLOOKUP(C19,'Memória  Pav'!$C$10:$F$78,4,FALSE())</f>
        <v>26106.75</v>
      </c>
    </row>
    <row r="20" customFormat="false" ht="12.75" hidden="false" customHeight="false" outlineLevel="0" collapsed="false">
      <c r="A20" s="58"/>
      <c r="B20" s="229"/>
      <c r="C20" s="237" t="s">
        <v>38</v>
      </c>
      <c r="D20" s="251" t="s">
        <v>39</v>
      </c>
      <c r="E20" s="232" t="s">
        <v>23</v>
      </c>
      <c r="F20" s="240" t="n">
        <f aca="false">J20</f>
        <v>870225</v>
      </c>
      <c r="H20" s="241" t="s">
        <v>598</v>
      </c>
      <c r="I20" s="242"/>
      <c r="J20" s="243" t="n">
        <f aca="false">VLOOKUP(C20,'Memória  Pav'!$C$10:$F$78,4,FALSE())</f>
        <v>870225</v>
      </c>
    </row>
    <row r="21" customFormat="false" ht="12.75" hidden="false" customHeight="false" outlineLevel="0" collapsed="false">
      <c r="A21" s="58"/>
      <c r="B21" s="229"/>
      <c r="C21" s="237"/>
      <c r="D21" s="252"/>
      <c r="E21" s="232"/>
      <c r="F21" s="233" t="e">
        <f aca="false">J21</f>
        <v>#N/A</v>
      </c>
      <c r="H21" s="249"/>
      <c r="I21" s="242"/>
      <c r="J21" s="243" t="e">
        <f aca="false">VLOOKUP(C21,'Memória  Pav'!$C$10:$F$78,4,FALSE())</f>
        <v>#N/A</v>
      </c>
    </row>
    <row r="22" customFormat="false" ht="12.75" hidden="false" customHeight="false" outlineLevel="0" collapsed="false">
      <c r="A22" s="58"/>
      <c r="B22" s="221" t="n">
        <v>0</v>
      </c>
      <c r="C22" s="222" t="s">
        <v>40</v>
      </c>
      <c r="D22" s="223" t="s">
        <v>41</v>
      </c>
      <c r="E22" s="224"/>
      <c r="F22" s="225" t="n">
        <f aca="false">J22</f>
        <v>0</v>
      </c>
      <c r="H22" s="226" t="s">
        <v>601</v>
      </c>
      <c r="I22" s="227"/>
      <c r="J22" s="228"/>
    </row>
    <row r="23" customFormat="false" ht="12.75" hidden="false" customHeight="false" outlineLevel="0" collapsed="false">
      <c r="A23" s="58"/>
      <c r="B23" s="229" t="n">
        <v>0</v>
      </c>
      <c r="C23" s="230" t="s">
        <v>42</v>
      </c>
      <c r="D23" s="253" t="s">
        <v>43</v>
      </c>
      <c r="E23" s="232" t="s">
        <v>44</v>
      </c>
      <c r="F23" s="240" t="n">
        <f aca="false">J23</f>
        <v>412.7</v>
      </c>
      <c r="H23" s="254" t="s">
        <v>602</v>
      </c>
      <c r="I23" s="79"/>
      <c r="J23" s="243" t="n">
        <f aca="false">(412.7*1000*2*5)/10000</f>
        <v>412.7</v>
      </c>
    </row>
    <row r="24" customFormat="false" ht="12.75" hidden="false" customHeight="false" outlineLevel="0" collapsed="false">
      <c r="A24" s="41"/>
      <c r="B24" s="229" t="n">
        <v>0</v>
      </c>
      <c r="C24" s="230" t="s">
        <v>45</v>
      </c>
      <c r="D24" s="253" t="s">
        <v>46</v>
      </c>
      <c r="E24" s="232" t="s">
        <v>44</v>
      </c>
      <c r="F24" s="240" t="n">
        <f aca="false">J24</f>
        <v>412.7</v>
      </c>
      <c r="H24" s="255" t="s">
        <v>603</v>
      </c>
      <c r="I24" s="235"/>
      <c r="J24" s="243" t="n">
        <f aca="false">J23</f>
        <v>412.7</v>
      </c>
    </row>
    <row r="25" customFormat="false" ht="25.5" hidden="false" customHeight="false" outlineLevel="0" collapsed="false">
      <c r="A25" s="41"/>
      <c r="B25" s="229" t="n">
        <v>0</v>
      </c>
      <c r="C25" s="230" t="s">
        <v>47</v>
      </c>
      <c r="D25" s="253" t="s">
        <v>48</v>
      </c>
      <c r="E25" s="232" t="s">
        <v>49</v>
      </c>
      <c r="F25" s="240" t="n">
        <f aca="false">J25</f>
        <v>20.481</v>
      </c>
      <c r="H25" s="256" t="s">
        <v>604</v>
      </c>
      <c r="I25" s="235"/>
      <c r="J25" s="243" t="n">
        <f aca="false">18.046+2.435</f>
        <v>20.481</v>
      </c>
    </row>
    <row r="26" customFormat="false" ht="12.75" hidden="false" customHeight="false" outlineLevel="0" collapsed="false">
      <c r="A26" s="41"/>
      <c r="B26" s="229" t="n">
        <v>0</v>
      </c>
      <c r="C26" s="230" t="s">
        <v>50</v>
      </c>
      <c r="D26" s="253" t="s">
        <v>51</v>
      </c>
      <c r="E26" s="232" t="s">
        <v>52</v>
      </c>
      <c r="F26" s="240" t="n">
        <f aca="false">J26</f>
        <v>0</v>
      </c>
      <c r="H26" s="241" t="s">
        <v>600</v>
      </c>
      <c r="I26" s="235"/>
      <c r="J26" s="243"/>
    </row>
    <row r="27" customFormat="false" ht="25.5" hidden="false" customHeight="false" outlineLevel="0" collapsed="false">
      <c r="A27" s="41"/>
      <c r="B27" s="229"/>
      <c r="C27" s="230" t="s">
        <v>53</v>
      </c>
      <c r="D27" s="253" t="s">
        <v>54</v>
      </c>
      <c r="E27" s="232" t="s">
        <v>23</v>
      </c>
      <c r="F27" s="240" t="n">
        <f aca="false">J27</f>
        <v>27600</v>
      </c>
      <c r="H27" s="256" t="s">
        <v>605</v>
      </c>
      <c r="I27" s="235"/>
      <c r="J27" s="243" t="n">
        <f aca="false">(117.3-115)*1000*12</f>
        <v>27600</v>
      </c>
    </row>
    <row r="28" customFormat="false" ht="12.75" hidden="false" customHeight="false" outlineLevel="0" collapsed="false">
      <c r="A28" s="41"/>
      <c r="B28" s="229" t="n">
        <v>0</v>
      </c>
      <c r="C28" s="230" t="s">
        <v>55</v>
      </c>
      <c r="D28" s="253" t="s">
        <v>56</v>
      </c>
      <c r="E28" s="232" t="s">
        <v>49</v>
      </c>
      <c r="F28" s="240" t="n">
        <f aca="false">J28</f>
        <v>412.7</v>
      </c>
      <c r="H28" s="241" t="s">
        <v>606</v>
      </c>
      <c r="I28" s="235"/>
      <c r="J28" s="243" t="n">
        <v>412.7</v>
      </c>
    </row>
    <row r="29" customFormat="false" ht="12.75" hidden="false" customHeight="false" outlineLevel="0" collapsed="false">
      <c r="A29" s="41"/>
      <c r="B29" s="229"/>
      <c r="C29" s="237"/>
      <c r="D29" s="252"/>
      <c r="E29" s="232"/>
      <c r="F29" s="233"/>
      <c r="H29" s="234"/>
      <c r="I29" s="235"/>
      <c r="J29" s="243"/>
    </row>
    <row r="30" customFormat="false" ht="12.75" hidden="false" customHeight="false" outlineLevel="0" collapsed="false">
      <c r="A30" s="41"/>
      <c r="B30" s="221" t="n">
        <v>0</v>
      </c>
      <c r="C30" s="222" t="s">
        <v>57</v>
      </c>
      <c r="D30" s="223" t="s">
        <v>58</v>
      </c>
      <c r="E30" s="224"/>
      <c r="F30" s="225"/>
      <c r="H30" s="226"/>
      <c r="I30" s="227"/>
      <c r="J30" s="228"/>
    </row>
    <row r="31" customFormat="false" ht="12.75" hidden="false" customHeight="false" outlineLevel="0" collapsed="false">
      <c r="A31" s="41"/>
      <c r="B31" s="229" t="n">
        <v>0</v>
      </c>
      <c r="C31" s="230" t="s">
        <v>59</v>
      </c>
      <c r="D31" s="253" t="s">
        <v>60</v>
      </c>
      <c r="E31" s="232" t="s">
        <v>52</v>
      </c>
      <c r="F31" s="240" t="n">
        <f aca="false">J31</f>
        <v>3515.8</v>
      </c>
      <c r="H31" s="256" t="s">
        <v>607</v>
      </c>
      <c r="I31" s="235"/>
      <c r="J31" s="243" t="n">
        <f aca="false">'Memória OAE'!H46*2</f>
        <v>3515.8</v>
      </c>
    </row>
    <row r="32" customFormat="false" ht="12.75" hidden="false" customHeight="false" outlineLevel="0" collapsed="false">
      <c r="A32" s="41"/>
      <c r="B32" s="229" t="n">
        <v>0</v>
      </c>
      <c r="C32" s="230" t="s">
        <v>61</v>
      </c>
      <c r="D32" s="253" t="s">
        <v>62</v>
      </c>
      <c r="E32" s="232" t="s">
        <v>52</v>
      </c>
      <c r="F32" s="240" t="n">
        <f aca="false">J32</f>
        <v>3515.8</v>
      </c>
      <c r="H32" s="256" t="s">
        <v>608</v>
      </c>
      <c r="I32" s="235"/>
      <c r="J32" s="243" t="n">
        <f aca="false">J31</f>
        <v>3515.8</v>
      </c>
    </row>
    <row r="33" customFormat="false" ht="12.75" hidden="false" customHeight="false" outlineLevel="0" collapsed="false">
      <c r="A33" s="41"/>
      <c r="B33" s="229" t="n">
        <v>0</v>
      </c>
      <c r="C33" s="230" t="s">
        <v>63</v>
      </c>
      <c r="D33" s="253" t="s">
        <v>64</v>
      </c>
      <c r="E33" s="232" t="s">
        <v>23</v>
      </c>
      <c r="F33" s="240" t="n">
        <f aca="false">J33</f>
        <v>322.9084</v>
      </c>
      <c r="H33" s="241" t="s">
        <v>609</v>
      </c>
      <c r="I33" s="235"/>
      <c r="J33" s="243" t="n">
        <f aca="false">'Memória OAE'!L46*2%</f>
        <v>322.9084</v>
      </c>
    </row>
    <row r="34" customFormat="false" ht="12.75" hidden="false" customHeight="false" outlineLevel="0" collapsed="false">
      <c r="A34" s="41"/>
      <c r="B34" s="229" t="n">
        <v>0</v>
      </c>
      <c r="C34" s="230" t="s">
        <v>65</v>
      </c>
      <c r="D34" s="253" t="s">
        <v>66</v>
      </c>
      <c r="E34" s="232" t="s">
        <v>67</v>
      </c>
      <c r="F34" s="257" t="n">
        <f aca="false">J34</f>
        <v>38</v>
      </c>
      <c r="H34" s="256" t="s">
        <v>610</v>
      </c>
      <c r="I34" s="235"/>
      <c r="J34" s="243" t="n">
        <v>38</v>
      </c>
    </row>
    <row r="35" customFormat="false" ht="12.75" hidden="false" customHeight="false" outlineLevel="0" collapsed="false">
      <c r="A35" s="41"/>
      <c r="B35" s="229"/>
      <c r="C35" s="237"/>
      <c r="D35" s="252"/>
      <c r="E35" s="232"/>
      <c r="F35" s="233"/>
      <c r="H35" s="234"/>
      <c r="I35" s="235"/>
      <c r="J35" s="236"/>
    </row>
    <row r="36" customFormat="false" ht="12.75" hidden="false" customHeight="false" outlineLevel="0" collapsed="false">
      <c r="A36" s="41"/>
      <c r="B36" s="221" t="n">
        <v>0</v>
      </c>
      <c r="C36" s="222" t="s">
        <v>68</v>
      </c>
      <c r="D36" s="223" t="s">
        <v>69</v>
      </c>
      <c r="E36" s="224"/>
      <c r="F36" s="225"/>
      <c r="H36" s="226"/>
      <c r="I36" s="227"/>
      <c r="J36" s="228"/>
    </row>
    <row r="37" customFormat="false" ht="12.75" hidden="false" customHeight="false" outlineLevel="0" collapsed="false">
      <c r="A37" s="41"/>
      <c r="B37" s="229" t="n">
        <v>0</v>
      </c>
      <c r="C37" s="230" t="s">
        <v>70</v>
      </c>
      <c r="D37" s="253" t="s">
        <v>71</v>
      </c>
      <c r="E37" s="232" t="s">
        <v>49</v>
      </c>
      <c r="F37" s="240" t="n">
        <f aca="false">J37</f>
        <v>0</v>
      </c>
      <c r="H37" s="241" t="s">
        <v>600</v>
      </c>
      <c r="I37" s="235"/>
      <c r="J37" s="243"/>
    </row>
    <row r="38" customFormat="false" ht="12.75" hidden="false" customHeight="false" outlineLevel="0" collapsed="false">
      <c r="A38" s="41"/>
      <c r="B38" s="229" t="n">
        <v>0</v>
      </c>
      <c r="C38" s="230" t="s">
        <v>72</v>
      </c>
      <c r="D38" s="253" t="s">
        <v>73</v>
      </c>
      <c r="E38" s="232" t="s">
        <v>49</v>
      </c>
      <c r="F38" s="240" t="n">
        <f aca="false">J38</f>
        <v>4.48</v>
      </c>
      <c r="H38" s="256" t="s">
        <v>611</v>
      </c>
      <c r="I38" s="235"/>
      <c r="J38" s="243" t="n">
        <f aca="false">5.6*80%</f>
        <v>4.48</v>
      </c>
    </row>
    <row r="39" customFormat="false" ht="12.75" hidden="false" customHeight="false" outlineLevel="0" collapsed="false">
      <c r="A39" s="41"/>
      <c r="B39" s="229" t="n">
        <v>0</v>
      </c>
      <c r="C39" s="230" t="s">
        <v>74</v>
      </c>
      <c r="D39" s="253" t="s">
        <v>75</v>
      </c>
      <c r="E39" s="232" t="s">
        <v>49</v>
      </c>
      <c r="F39" s="240" t="n">
        <f aca="false">J39</f>
        <v>1.12</v>
      </c>
      <c r="H39" s="241" t="s">
        <v>612</v>
      </c>
      <c r="I39" s="235"/>
      <c r="J39" s="243" t="n">
        <f aca="false">5.6*20%</f>
        <v>1.12</v>
      </c>
    </row>
    <row r="40" customFormat="false" ht="12.75" hidden="false" customHeight="false" outlineLevel="0" collapsed="false">
      <c r="A40" s="41"/>
      <c r="B40" s="229" t="n">
        <v>0</v>
      </c>
      <c r="C40" s="230" t="s">
        <v>76</v>
      </c>
      <c r="D40" s="253" t="s">
        <v>77</v>
      </c>
      <c r="E40" s="232" t="s">
        <v>49</v>
      </c>
      <c r="F40" s="240" t="n">
        <f aca="false">J40</f>
        <v>0</v>
      </c>
      <c r="H40" s="241" t="s">
        <v>613</v>
      </c>
      <c r="I40" s="235"/>
      <c r="J40" s="243"/>
    </row>
    <row r="41" customFormat="false" ht="12.75" hidden="false" customHeight="false" outlineLevel="0" collapsed="false">
      <c r="A41" s="41"/>
      <c r="B41" s="229" t="n">
        <v>0</v>
      </c>
      <c r="C41" s="230" t="s">
        <v>78</v>
      </c>
      <c r="D41" s="253" t="s">
        <v>79</v>
      </c>
      <c r="E41" s="232" t="s">
        <v>49</v>
      </c>
      <c r="F41" s="240" t="n">
        <f aca="false">J41</f>
        <v>0</v>
      </c>
      <c r="H41" s="241" t="s">
        <v>613</v>
      </c>
      <c r="I41" s="235"/>
      <c r="J41" s="243"/>
    </row>
    <row r="42" customFormat="false" ht="12.75" hidden="false" customHeight="false" outlineLevel="0" collapsed="false">
      <c r="A42" s="41"/>
      <c r="B42" s="229"/>
      <c r="C42" s="237"/>
      <c r="D42" s="252"/>
      <c r="E42" s="232"/>
      <c r="F42" s="233"/>
      <c r="H42" s="234"/>
      <c r="I42" s="235"/>
      <c r="J42" s="236"/>
    </row>
    <row r="43" customFormat="false" ht="12.75" hidden="false" customHeight="false" outlineLevel="0" collapsed="false">
      <c r="A43" s="41"/>
      <c r="B43" s="221" t="n">
        <v>0</v>
      </c>
      <c r="C43" s="222" t="s">
        <v>80</v>
      </c>
      <c r="D43" s="223" t="s">
        <v>81</v>
      </c>
      <c r="E43" s="224"/>
      <c r="F43" s="225"/>
      <c r="H43" s="226"/>
      <c r="I43" s="227"/>
      <c r="J43" s="228"/>
    </row>
    <row r="44" customFormat="false" ht="12.75" hidden="false" customHeight="false" outlineLevel="0" collapsed="false">
      <c r="A44" s="41"/>
      <c r="B44" s="229" t="n">
        <v>0</v>
      </c>
      <c r="C44" s="230" t="s">
        <v>82</v>
      </c>
      <c r="D44" s="253" t="s">
        <v>83</v>
      </c>
      <c r="E44" s="232"/>
      <c r="F44" s="233"/>
      <c r="H44" s="234"/>
      <c r="I44" s="235"/>
      <c r="J44" s="236"/>
    </row>
    <row r="45" customFormat="false" ht="12.75" hidden="false" customHeight="false" outlineLevel="0" collapsed="false">
      <c r="A45" s="41"/>
      <c r="B45" s="229" t="n">
        <v>0</v>
      </c>
      <c r="C45" s="237" t="s">
        <v>84</v>
      </c>
      <c r="D45" s="251" t="s">
        <v>85</v>
      </c>
      <c r="E45" s="232" t="s">
        <v>23</v>
      </c>
      <c r="F45" s="240" t="n">
        <f aca="false">J45</f>
        <v>153550</v>
      </c>
      <c r="H45" s="241" t="s">
        <v>614</v>
      </c>
      <c r="I45" s="242"/>
      <c r="J45" s="243" t="n">
        <f aca="false">415*370</f>
        <v>153550</v>
      </c>
    </row>
    <row r="46" customFormat="false" ht="12.75" hidden="false" customHeight="false" outlineLevel="0" collapsed="false">
      <c r="A46" s="41"/>
      <c r="B46" s="229" t="n">
        <v>0</v>
      </c>
      <c r="C46" s="237" t="s">
        <v>86</v>
      </c>
      <c r="D46" s="251" t="s">
        <v>87</v>
      </c>
      <c r="E46" s="232" t="s">
        <v>67</v>
      </c>
      <c r="F46" s="257" t="n">
        <f aca="false">J46</f>
        <v>76950</v>
      </c>
      <c r="H46" s="241" t="s">
        <v>615</v>
      </c>
      <c r="I46" s="242"/>
      <c r="J46" s="243" t="n">
        <f aca="false">ROUND((((211.8-117.3)+315.9)*3/16)*1000,0)</f>
        <v>76950</v>
      </c>
    </row>
    <row r="47" customFormat="false" ht="12.75" hidden="false" customHeight="false" outlineLevel="0" collapsed="false">
      <c r="A47" s="41"/>
      <c r="B47" s="229" t="n">
        <v>0</v>
      </c>
      <c r="C47" s="237" t="s">
        <v>88</v>
      </c>
      <c r="D47" s="251" t="s">
        <v>89</v>
      </c>
      <c r="E47" s="232" t="s">
        <v>67</v>
      </c>
      <c r="F47" s="257" t="n">
        <f aca="false">J47</f>
        <v>862</v>
      </c>
      <c r="H47" s="241" t="s">
        <v>616</v>
      </c>
      <c r="I47" s="242"/>
      <c r="J47" s="243" t="n">
        <f aca="false">ROUND(((117.3-115)*2*3/16)*1000,0)</f>
        <v>862</v>
      </c>
    </row>
    <row r="48" customFormat="false" ht="12.75" hidden="false" customHeight="false" outlineLevel="0" collapsed="false">
      <c r="A48" s="41"/>
      <c r="B48" s="229" t="n">
        <v>0</v>
      </c>
      <c r="C48" s="237" t="s">
        <v>90</v>
      </c>
      <c r="D48" s="251" t="s">
        <v>91</v>
      </c>
      <c r="E48" s="232" t="s">
        <v>67</v>
      </c>
      <c r="F48" s="257" t="n">
        <f aca="false">J48</f>
        <v>2334</v>
      </c>
      <c r="H48" s="241" t="s">
        <v>617</v>
      </c>
      <c r="I48" s="242"/>
      <c r="J48" s="243" t="n">
        <f aca="false">ROUND((J46+J47)*0.03,0)</f>
        <v>2334</v>
      </c>
    </row>
    <row r="49" customFormat="false" ht="12.75" hidden="false" customHeight="false" outlineLevel="0" collapsed="false">
      <c r="A49" s="41"/>
      <c r="B49" s="229"/>
      <c r="C49" s="237"/>
      <c r="D49" s="252"/>
      <c r="E49" s="232"/>
      <c r="F49" s="233"/>
      <c r="H49" s="249"/>
      <c r="I49" s="242"/>
      <c r="J49" s="236"/>
    </row>
    <row r="50" customFormat="false" ht="12.75" hidden="false" customHeight="false" outlineLevel="0" collapsed="false">
      <c r="A50" s="41"/>
      <c r="B50" s="229" t="n">
        <v>0</v>
      </c>
      <c r="C50" s="230" t="s">
        <v>92</v>
      </c>
      <c r="D50" s="253" t="s">
        <v>93</v>
      </c>
      <c r="E50" s="232"/>
      <c r="F50" s="233"/>
      <c r="H50" s="249"/>
      <c r="I50" s="242"/>
      <c r="J50" s="236"/>
    </row>
    <row r="51" customFormat="false" ht="12.75" hidden="false" customHeight="false" outlineLevel="0" collapsed="false">
      <c r="A51" s="41"/>
      <c r="B51" s="229"/>
      <c r="C51" s="237" t="s">
        <v>94</v>
      </c>
      <c r="D51" s="251" t="s">
        <v>95</v>
      </c>
      <c r="E51" s="232" t="s">
        <v>23</v>
      </c>
      <c r="F51" s="240" t="n">
        <f aca="false">J51</f>
        <v>412.7</v>
      </c>
      <c r="H51" s="241" t="s">
        <v>618</v>
      </c>
      <c r="I51" s="248"/>
      <c r="J51" s="243" t="n">
        <v>412.7</v>
      </c>
    </row>
    <row r="52" customFormat="false" ht="12.75" hidden="false" customHeight="false" outlineLevel="0" collapsed="false">
      <c r="A52" s="41"/>
      <c r="B52" s="229" t="n">
        <v>0</v>
      </c>
      <c r="C52" s="237" t="s">
        <v>96</v>
      </c>
      <c r="D52" s="251" t="s">
        <v>97</v>
      </c>
      <c r="E52" s="232" t="s">
        <v>23</v>
      </c>
      <c r="F52" s="257" t="n">
        <f aca="false">J52</f>
        <v>3320</v>
      </c>
      <c r="H52" s="241" t="s">
        <v>619</v>
      </c>
      <c r="I52" s="235"/>
      <c r="J52" s="243" t="n">
        <f aca="false">ROUND(415*8,0)</f>
        <v>3320</v>
      </c>
    </row>
    <row r="53" customFormat="false" ht="12.75" hidden="false" customHeight="false" outlineLevel="0" collapsed="false">
      <c r="A53" s="41"/>
      <c r="B53" s="229" t="n">
        <v>0</v>
      </c>
      <c r="C53" s="237" t="s">
        <v>98</v>
      </c>
      <c r="D53" s="251" t="s">
        <v>99</v>
      </c>
      <c r="E53" s="232" t="s">
        <v>23</v>
      </c>
      <c r="F53" s="257" t="n">
        <f aca="false">J53</f>
        <v>1660</v>
      </c>
      <c r="H53" s="241" t="s">
        <v>620</v>
      </c>
      <c r="I53" s="242"/>
      <c r="J53" s="243" t="n">
        <f aca="false">ROUND(415*4,0)</f>
        <v>1660</v>
      </c>
    </row>
    <row r="54" customFormat="false" ht="12.75" hidden="false" customHeight="false" outlineLevel="0" collapsed="false">
      <c r="A54" s="58"/>
      <c r="B54" s="229" t="n">
        <v>0</v>
      </c>
      <c r="C54" s="237" t="s">
        <v>100</v>
      </c>
      <c r="D54" s="251" t="s">
        <v>101</v>
      </c>
      <c r="E54" s="232" t="s">
        <v>67</v>
      </c>
      <c r="F54" s="257" t="n">
        <f aca="false">J54</f>
        <v>415</v>
      </c>
      <c r="H54" s="241" t="s">
        <v>621</v>
      </c>
      <c r="I54" s="242"/>
      <c r="J54" s="243" t="n">
        <f aca="false">ROUND(415*1,0)</f>
        <v>415</v>
      </c>
    </row>
    <row r="55" customFormat="false" ht="12.75" hidden="false" customHeight="false" outlineLevel="0" collapsed="false">
      <c r="A55" s="41"/>
      <c r="B55" s="229"/>
      <c r="C55" s="237"/>
      <c r="D55" s="252"/>
      <c r="E55" s="232"/>
      <c r="F55" s="233"/>
      <c r="H55" s="241"/>
      <c r="I55" s="248"/>
      <c r="J55" s="236"/>
    </row>
    <row r="56" customFormat="false" ht="12.75" hidden="false" customHeight="false" outlineLevel="0" collapsed="false">
      <c r="A56" s="41"/>
      <c r="B56" s="221" t="n">
        <v>0</v>
      </c>
      <c r="C56" s="222" t="s">
        <v>102</v>
      </c>
      <c r="D56" s="223" t="s">
        <v>103</v>
      </c>
      <c r="E56" s="224"/>
      <c r="F56" s="225"/>
      <c r="H56" s="226"/>
      <c r="I56" s="227"/>
      <c r="J56" s="228"/>
    </row>
    <row r="57" customFormat="false" ht="12.75" hidden="false" customHeight="false" outlineLevel="0" collapsed="false">
      <c r="A57" s="41"/>
      <c r="B57" s="229" t="n">
        <v>0</v>
      </c>
      <c r="C57" s="230" t="s">
        <v>104</v>
      </c>
      <c r="D57" s="253" t="s">
        <v>105</v>
      </c>
      <c r="E57" s="232"/>
      <c r="F57" s="233"/>
      <c r="H57" s="241"/>
      <c r="I57" s="235"/>
      <c r="J57" s="236"/>
    </row>
    <row r="58" customFormat="false" ht="12.75" hidden="false" customHeight="false" outlineLevel="0" collapsed="false">
      <c r="A58" s="41"/>
      <c r="B58" s="229" t="n">
        <v>0</v>
      </c>
      <c r="C58" s="237" t="s">
        <v>106</v>
      </c>
      <c r="D58" s="251" t="s">
        <v>107</v>
      </c>
      <c r="E58" s="232" t="s">
        <v>52</v>
      </c>
      <c r="F58" s="240" t="n">
        <f aca="false">J58</f>
        <v>63427</v>
      </c>
      <c r="H58" s="258" t="s">
        <v>622</v>
      </c>
      <c r="I58" s="242"/>
      <c r="J58" s="243" t="n">
        <v>63427</v>
      </c>
      <c r="L58" s="259"/>
    </row>
    <row r="59" customFormat="false" ht="12.75" hidden="false" customHeight="false" outlineLevel="0" collapsed="false">
      <c r="A59" s="41"/>
      <c r="B59" s="229" t="n">
        <v>0</v>
      </c>
      <c r="C59" s="237" t="s">
        <v>108</v>
      </c>
      <c r="D59" s="251" t="s">
        <v>109</v>
      </c>
      <c r="E59" s="232" t="s">
        <v>52</v>
      </c>
      <c r="F59" s="240" t="n">
        <f aca="false">J59</f>
        <v>6342.7</v>
      </c>
      <c r="H59" s="249" t="s">
        <v>623</v>
      </c>
      <c r="I59" s="242"/>
      <c r="J59" s="243" t="n">
        <f aca="false">J58*0.1</f>
        <v>6342.7</v>
      </c>
    </row>
    <row r="60" customFormat="false" ht="12.75" hidden="false" customHeight="false" outlineLevel="0" collapsed="false">
      <c r="A60" s="41"/>
      <c r="B60" s="229" t="n">
        <v>0</v>
      </c>
      <c r="C60" s="237" t="s">
        <v>110</v>
      </c>
      <c r="D60" s="251" t="s">
        <v>111</v>
      </c>
      <c r="E60" s="232" t="s">
        <v>67</v>
      </c>
      <c r="F60" s="240" t="n">
        <f aca="false">J60</f>
        <v>0</v>
      </c>
      <c r="H60" s="241" t="s">
        <v>600</v>
      </c>
      <c r="I60" s="242"/>
      <c r="J60" s="243" t="n">
        <v>0</v>
      </c>
    </row>
    <row r="61" customFormat="false" ht="12.75" hidden="false" customHeight="false" outlineLevel="0" collapsed="false">
      <c r="A61" s="41"/>
      <c r="B61" s="229"/>
      <c r="C61" s="237" t="s">
        <v>112</v>
      </c>
      <c r="D61" s="251" t="s">
        <v>113</v>
      </c>
      <c r="E61" s="232" t="s">
        <v>52</v>
      </c>
      <c r="F61" s="240" t="n">
        <f aca="false">J61</f>
        <v>0</v>
      </c>
      <c r="H61" s="241" t="s">
        <v>600</v>
      </c>
      <c r="I61" s="242"/>
      <c r="J61" s="243" t="n">
        <v>0</v>
      </c>
    </row>
    <row r="62" customFormat="false" ht="12.75" hidden="false" customHeight="false" outlineLevel="0" collapsed="false">
      <c r="A62" s="41"/>
      <c r="B62" s="229" t="n">
        <v>0</v>
      </c>
      <c r="C62" s="237" t="s">
        <v>114</v>
      </c>
      <c r="D62" s="251" t="s">
        <v>115</v>
      </c>
      <c r="E62" s="232" t="s">
        <v>67</v>
      </c>
      <c r="F62" s="240" t="n">
        <f aca="false">J62</f>
        <v>0</v>
      </c>
      <c r="H62" s="241" t="s">
        <v>600</v>
      </c>
      <c r="I62" s="242"/>
      <c r="J62" s="243" t="n">
        <v>0</v>
      </c>
    </row>
    <row r="63" customFormat="false" ht="12.75" hidden="false" customHeight="false" outlineLevel="0" collapsed="false">
      <c r="A63" s="41"/>
      <c r="B63" s="229" t="n">
        <v>0</v>
      </c>
      <c r="C63" s="230" t="s">
        <v>116</v>
      </c>
      <c r="D63" s="253" t="s">
        <v>117</v>
      </c>
      <c r="E63" s="232"/>
      <c r="F63" s="233"/>
      <c r="H63" s="258"/>
      <c r="I63" s="235"/>
      <c r="J63" s="236"/>
    </row>
    <row r="64" customFormat="false" ht="12.75" hidden="false" customHeight="false" outlineLevel="0" collapsed="false">
      <c r="A64" s="41"/>
      <c r="B64" s="229" t="n">
        <v>0</v>
      </c>
      <c r="C64" s="237" t="s">
        <v>118</v>
      </c>
      <c r="D64" s="252" t="s">
        <v>119</v>
      </c>
      <c r="E64" s="232" t="s">
        <v>52</v>
      </c>
      <c r="F64" s="240" t="n">
        <f aca="false">J64</f>
        <v>33446</v>
      </c>
      <c r="H64" s="241" t="s">
        <v>624</v>
      </c>
      <c r="I64" s="248"/>
      <c r="J64" s="243" t="n">
        <v>33446</v>
      </c>
    </row>
    <row r="65" customFormat="false" ht="12.75" hidden="false" customHeight="false" outlineLevel="0" collapsed="false">
      <c r="A65" s="41"/>
      <c r="B65" s="229" t="n">
        <v>0</v>
      </c>
      <c r="C65" s="237" t="s">
        <v>120</v>
      </c>
      <c r="D65" s="252" t="s">
        <v>121</v>
      </c>
      <c r="E65" s="232" t="s">
        <v>52</v>
      </c>
      <c r="F65" s="240" t="n">
        <f aca="false">J65</f>
        <v>1672.3</v>
      </c>
      <c r="H65" s="241" t="s">
        <v>625</v>
      </c>
      <c r="I65" s="248"/>
      <c r="J65" s="243" t="n">
        <f aca="false">J64*0.05</f>
        <v>1672.3</v>
      </c>
    </row>
    <row r="66" customFormat="false" ht="12.75" hidden="false" customHeight="false" outlineLevel="0" collapsed="false">
      <c r="A66" s="41"/>
      <c r="B66" s="229" t="n">
        <v>0</v>
      </c>
      <c r="C66" s="230" t="s">
        <v>122</v>
      </c>
      <c r="D66" s="253" t="s">
        <v>123</v>
      </c>
      <c r="E66" s="232"/>
      <c r="F66" s="233"/>
      <c r="H66" s="258"/>
      <c r="I66" s="235"/>
      <c r="J66" s="236"/>
    </row>
    <row r="67" customFormat="false" ht="12.75" hidden="false" customHeight="false" outlineLevel="0" collapsed="false">
      <c r="A67" s="41"/>
      <c r="B67" s="229" t="n">
        <v>0</v>
      </c>
      <c r="C67" s="237" t="s">
        <v>124</v>
      </c>
      <c r="D67" s="252" t="s">
        <v>125</v>
      </c>
      <c r="E67" s="232" t="s">
        <v>52</v>
      </c>
      <c r="F67" s="240" t="n">
        <f aca="false">J67</f>
        <v>40290</v>
      </c>
      <c r="H67" s="241" t="s">
        <v>626</v>
      </c>
      <c r="I67" s="248"/>
      <c r="J67" s="243" t="n">
        <v>40290</v>
      </c>
    </row>
    <row r="68" customFormat="false" ht="12.75" hidden="false" customHeight="false" outlineLevel="0" collapsed="false">
      <c r="A68" s="41"/>
      <c r="B68" s="229" t="n">
        <v>0</v>
      </c>
      <c r="C68" s="237" t="s">
        <v>126</v>
      </c>
      <c r="D68" s="252" t="s">
        <v>127</v>
      </c>
      <c r="E68" s="232" t="s">
        <v>52</v>
      </c>
      <c r="F68" s="240" t="n">
        <f aca="false">J68</f>
        <v>4029</v>
      </c>
      <c r="H68" s="241" t="s">
        <v>623</v>
      </c>
      <c r="I68" s="248"/>
      <c r="J68" s="243" t="n">
        <f aca="false">J67*0.1</f>
        <v>4029</v>
      </c>
    </row>
    <row r="69" customFormat="false" ht="12.75" hidden="false" customHeight="false" outlineLevel="0" collapsed="false">
      <c r="A69" s="41"/>
      <c r="B69" s="229" t="n">
        <v>0</v>
      </c>
      <c r="C69" s="230" t="s">
        <v>128</v>
      </c>
      <c r="D69" s="253" t="s">
        <v>129</v>
      </c>
      <c r="E69" s="232" t="s">
        <v>52</v>
      </c>
      <c r="F69" s="240" t="n">
        <f aca="false">J69</f>
        <v>412.7</v>
      </c>
      <c r="H69" s="241" t="s">
        <v>606</v>
      </c>
      <c r="I69" s="235"/>
      <c r="J69" s="243" t="n">
        <v>412.7</v>
      </c>
    </row>
    <row r="70" customFormat="false" ht="12.75" hidden="false" customHeight="false" outlineLevel="0" collapsed="false">
      <c r="A70" s="58"/>
      <c r="B70" s="229" t="n">
        <v>0</v>
      </c>
      <c r="C70" s="237" t="n">
        <v>0</v>
      </c>
      <c r="D70" s="252"/>
      <c r="E70" s="232"/>
      <c r="F70" s="233"/>
      <c r="H70" s="241"/>
      <c r="I70" s="248"/>
      <c r="J70" s="236"/>
    </row>
    <row r="71" customFormat="false" ht="12.75" hidden="false" customHeight="false" outlineLevel="0" collapsed="false">
      <c r="A71" s="41"/>
      <c r="B71" s="221" t="n">
        <v>0</v>
      </c>
      <c r="C71" s="222" t="s">
        <v>130</v>
      </c>
      <c r="D71" s="223" t="s">
        <v>131</v>
      </c>
      <c r="E71" s="224"/>
      <c r="F71" s="225" t="n">
        <f aca="false">J71</f>
        <v>0</v>
      </c>
      <c r="H71" s="226"/>
      <c r="I71" s="227"/>
      <c r="J71" s="228"/>
    </row>
    <row r="72" customFormat="false" ht="12.75" hidden="false" customHeight="false" outlineLevel="0" collapsed="false">
      <c r="A72" s="41"/>
      <c r="B72" s="229" t="n">
        <v>0</v>
      </c>
      <c r="C72" s="230" t="s">
        <v>132</v>
      </c>
      <c r="D72" s="253" t="s">
        <v>133</v>
      </c>
      <c r="E72" s="232" t="s">
        <v>49</v>
      </c>
      <c r="F72" s="240" t="n">
        <f aca="false">J72</f>
        <v>36.3</v>
      </c>
      <c r="H72" s="256" t="s">
        <v>627</v>
      </c>
      <c r="I72" s="235"/>
      <c r="J72" s="243" t="n">
        <v>36.3</v>
      </c>
    </row>
    <row r="73" customFormat="false" ht="12.75" hidden="false" customHeight="false" outlineLevel="0" collapsed="false">
      <c r="A73" s="41"/>
      <c r="B73" s="229" t="n">
        <v>0</v>
      </c>
      <c r="C73" s="237"/>
      <c r="D73" s="252"/>
      <c r="E73" s="232"/>
      <c r="F73" s="233"/>
      <c r="H73" s="241"/>
      <c r="I73" s="248"/>
      <c r="J73" s="236"/>
    </row>
    <row r="74" customFormat="false" ht="12.75" hidden="false" customHeight="false" outlineLevel="0" collapsed="false">
      <c r="A74" s="41"/>
      <c r="B74" s="221" t="n">
        <v>0</v>
      </c>
      <c r="C74" s="222" t="s">
        <v>134</v>
      </c>
      <c r="D74" s="223" t="s">
        <v>135</v>
      </c>
      <c r="E74" s="224"/>
      <c r="F74" s="225" t="n">
        <f aca="false">J74</f>
        <v>0</v>
      </c>
      <c r="H74" s="226"/>
      <c r="I74" s="227"/>
      <c r="J74" s="228"/>
    </row>
    <row r="75" customFormat="false" ht="12.75" hidden="false" customHeight="false" outlineLevel="0" collapsed="false">
      <c r="A75" s="41"/>
      <c r="B75" s="229"/>
      <c r="C75" s="230" t="s">
        <v>136</v>
      </c>
      <c r="D75" s="260" t="s">
        <v>137</v>
      </c>
      <c r="E75" s="232"/>
      <c r="F75" s="233" t="n">
        <f aca="false">J75</f>
        <v>0</v>
      </c>
      <c r="H75" s="261"/>
      <c r="I75" s="262"/>
      <c r="J75" s="236"/>
    </row>
    <row r="76" customFormat="false" ht="12.75" hidden="false" customHeight="false" outlineLevel="0" collapsed="false">
      <c r="A76" s="41"/>
      <c r="B76" s="229" t="n">
        <v>0</v>
      </c>
      <c r="C76" s="237" t="s">
        <v>138</v>
      </c>
      <c r="D76" s="263" t="s">
        <v>139</v>
      </c>
      <c r="E76" s="232" t="s">
        <v>49</v>
      </c>
      <c r="F76" s="240" t="n">
        <f aca="false">J76</f>
        <v>412.7</v>
      </c>
      <c r="H76" s="241" t="s">
        <v>606</v>
      </c>
      <c r="I76" s="242"/>
      <c r="J76" s="243" t="n">
        <v>412.7</v>
      </c>
    </row>
    <row r="77" customFormat="false" ht="12.75" hidden="false" customHeight="false" outlineLevel="0" collapsed="false">
      <c r="A77" s="41"/>
      <c r="B77" s="229" t="n">
        <v>0</v>
      </c>
      <c r="C77" s="237" t="s">
        <v>140</v>
      </c>
      <c r="D77" s="263" t="s">
        <v>141</v>
      </c>
      <c r="E77" s="232" t="s">
        <v>49</v>
      </c>
      <c r="F77" s="240" t="n">
        <f aca="false">J77</f>
        <v>412.7</v>
      </c>
      <c r="H77" s="241" t="s">
        <v>606</v>
      </c>
      <c r="I77" s="242"/>
      <c r="J77" s="243" t="n">
        <v>412.7</v>
      </c>
    </row>
    <row r="78" customFormat="false" ht="12.75" hidden="false" customHeight="false" outlineLevel="0" collapsed="false">
      <c r="A78" s="41"/>
      <c r="B78" s="229" t="n">
        <v>0</v>
      </c>
      <c r="C78" s="230"/>
      <c r="D78" s="260"/>
      <c r="E78" s="232"/>
      <c r="F78" s="233"/>
      <c r="H78" s="261"/>
      <c r="I78" s="262"/>
      <c r="J78" s="236"/>
    </row>
    <row r="79" customFormat="false" ht="12.75" hidden="false" customHeight="false" outlineLevel="0" collapsed="false">
      <c r="A79" s="41"/>
      <c r="B79" s="229" t="n">
        <v>0</v>
      </c>
      <c r="C79" s="230" t="s">
        <v>142</v>
      </c>
      <c r="D79" s="260" t="s">
        <v>143</v>
      </c>
      <c r="E79" s="232"/>
      <c r="F79" s="233"/>
      <c r="H79" s="261"/>
      <c r="I79" s="242"/>
      <c r="J79" s="236"/>
    </row>
    <row r="80" customFormat="false" ht="51" hidden="false" customHeight="false" outlineLevel="0" collapsed="false">
      <c r="A80" s="41"/>
      <c r="B80" s="229" t="n">
        <v>0</v>
      </c>
      <c r="C80" s="237" t="s">
        <v>144</v>
      </c>
      <c r="D80" s="263" t="s">
        <v>145</v>
      </c>
      <c r="E80" s="232" t="s">
        <v>20</v>
      </c>
      <c r="F80" s="240" t="n">
        <f aca="false">J80</f>
        <v>10047.475</v>
      </c>
      <c r="H80" s="256" t="s">
        <v>628</v>
      </c>
      <c r="I80" s="242"/>
      <c r="J80" s="243" t="n">
        <f aca="false">100474.75*0.1</f>
        <v>10047.475</v>
      </c>
    </row>
    <row r="81" customFormat="false" ht="51" hidden="false" customHeight="false" outlineLevel="0" collapsed="false">
      <c r="A81" s="41"/>
      <c r="B81" s="229"/>
      <c r="C81" s="237" t="s">
        <v>146</v>
      </c>
      <c r="D81" s="263" t="s">
        <v>147</v>
      </c>
      <c r="E81" s="232" t="s">
        <v>23</v>
      </c>
      <c r="F81" s="240" t="n">
        <f aca="false">J81</f>
        <v>7066.294</v>
      </c>
      <c r="H81" s="256" t="s">
        <v>629</v>
      </c>
      <c r="I81" s="242"/>
      <c r="J81" s="243" t="n">
        <f aca="false">70662.94*0.1</f>
        <v>7066.294</v>
      </c>
    </row>
    <row r="82" customFormat="false" ht="38.25" hidden="false" customHeight="false" outlineLevel="0" collapsed="false">
      <c r="A82" s="41"/>
      <c r="B82" s="229" t="n">
        <v>0</v>
      </c>
      <c r="C82" s="237" t="s">
        <v>148</v>
      </c>
      <c r="D82" s="263" t="s">
        <v>149</v>
      </c>
      <c r="E82" s="232" t="s">
        <v>23</v>
      </c>
      <c r="F82" s="240" t="n">
        <f aca="false">J82</f>
        <v>4220</v>
      </c>
      <c r="H82" s="256" t="s">
        <v>630</v>
      </c>
      <c r="I82" s="262"/>
      <c r="J82" s="243" t="n">
        <f aca="false">42200*0.1</f>
        <v>4220</v>
      </c>
    </row>
    <row r="83" customFormat="false" ht="51" hidden="false" customHeight="false" outlineLevel="0" collapsed="false">
      <c r="A83" s="41"/>
      <c r="B83" s="229" t="n">
        <v>0</v>
      </c>
      <c r="C83" s="237" t="s">
        <v>150</v>
      </c>
      <c r="D83" s="263" t="s">
        <v>151</v>
      </c>
      <c r="E83" s="232" t="s">
        <v>52</v>
      </c>
      <c r="F83" s="240" t="n">
        <f aca="false">J83</f>
        <v>1353.03</v>
      </c>
      <c r="H83" s="256" t="s">
        <v>631</v>
      </c>
      <c r="I83" s="242"/>
      <c r="J83" s="243" t="n">
        <f aca="false">13530.3*0.1</f>
        <v>1353.03</v>
      </c>
    </row>
    <row r="84" customFormat="false" ht="12.75" hidden="false" customHeight="false" outlineLevel="0" collapsed="false">
      <c r="A84" s="41"/>
      <c r="B84" s="229"/>
      <c r="C84" s="237" t="s">
        <v>152</v>
      </c>
      <c r="D84" s="263" t="s">
        <v>153</v>
      </c>
      <c r="E84" s="232" t="s">
        <v>20</v>
      </c>
      <c r="F84" s="240" t="n">
        <f aca="false">J84</f>
        <v>0</v>
      </c>
      <c r="H84" s="256" t="s">
        <v>600</v>
      </c>
      <c r="I84" s="242"/>
      <c r="J84" s="243"/>
    </row>
    <row r="85" customFormat="false" ht="38.25" hidden="false" customHeight="false" outlineLevel="0" collapsed="false">
      <c r="A85" s="41"/>
      <c r="B85" s="229" t="n">
        <v>0</v>
      </c>
      <c r="C85" s="237" t="s">
        <v>154</v>
      </c>
      <c r="D85" s="263" t="s">
        <v>155</v>
      </c>
      <c r="E85" s="232" t="s">
        <v>20</v>
      </c>
      <c r="F85" s="240" t="n">
        <f aca="false">J85</f>
        <v>224.615</v>
      </c>
      <c r="H85" s="256" t="s">
        <v>632</v>
      </c>
      <c r="I85" s="262"/>
      <c r="J85" s="243" t="n">
        <f aca="false">2246.15*0.1</f>
        <v>224.615</v>
      </c>
    </row>
    <row r="86" customFormat="false" ht="51" hidden="false" customHeight="false" outlineLevel="0" collapsed="false">
      <c r="A86" s="41"/>
      <c r="B86" s="229" t="n">
        <v>0</v>
      </c>
      <c r="C86" s="237" t="s">
        <v>156</v>
      </c>
      <c r="D86" s="263" t="s">
        <v>157</v>
      </c>
      <c r="E86" s="232" t="s">
        <v>23</v>
      </c>
      <c r="F86" s="240" t="n">
        <f aca="false">J86</f>
        <v>516.338</v>
      </c>
      <c r="H86" s="256" t="s">
        <v>633</v>
      </c>
      <c r="I86" s="242"/>
      <c r="J86" s="243" t="n">
        <f aca="false">(1420.5+3742.88)*0.1</f>
        <v>516.338</v>
      </c>
    </row>
    <row r="87" customFormat="false" ht="25.5" hidden="false" customHeight="false" outlineLevel="0" collapsed="false">
      <c r="A87" s="41"/>
      <c r="B87" s="229" t="n">
        <v>0</v>
      </c>
      <c r="C87" s="237" t="s">
        <v>158</v>
      </c>
      <c r="D87" s="263" t="s">
        <v>159</v>
      </c>
      <c r="E87" s="232" t="s">
        <v>67</v>
      </c>
      <c r="F87" s="257" t="n">
        <f aca="false">J87</f>
        <v>36</v>
      </c>
      <c r="H87" s="256" t="s">
        <v>634</v>
      </c>
      <c r="I87" s="242"/>
      <c r="J87" s="243" t="n">
        <f aca="false">ROUND(356.65*0.1,0)</f>
        <v>36</v>
      </c>
    </row>
    <row r="88" customFormat="false" ht="38.25" hidden="false" customHeight="false" outlineLevel="0" collapsed="false">
      <c r="A88" s="41"/>
      <c r="B88" s="229" t="n">
        <v>0</v>
      </c>
      <c r="C88" s="237" t="s">
        <v>160</v>
      </c>
      <c r="D88" s="263" t="s">
        <v>161</v>
      </c>
      <c r="E88" s="232" t="s">
        <v>23</v>
      </c>
      <c r="F88" s="240" t="n">
        <f aca="false">J88</f>
        <v>33.513</v>
      </c>
      <c r="H88" s="256" t="s">
        <v>635</v>
      </c>
      <c r="I88" s="242"/>
      <c r="J88" s="243" t="n">
        <f aca="false">335.13*0.1</f>
        <v>33.513</v>
      </c>
    </row>
    <row r="89" customFormat="false" ht="38.25" hidden="false" customHeight="false" outlineLevel="0" collapsed="false">
      <c r="A89" s="41"/>
      <c r="B89" s="264"/>
      <c r="C89" s="265" t="s">
        <v>162</v>
      </c>
      <c r="D89" s="266" t="s">
        <v>163</v>
      </c>
      <c r="E89" s="267" t="s">
        <v>67</v>
      </c>
      <c r="F89" s="268" t="n">
        <f aca="false">J89</f>
        <v>510</v>
      </c>
      <c r="H89" s="269" t="s">
        <v>636</v>
      </c>
      <c r="I89" s="270"/>
      <c r="J89" s="271" t="n">
        <f aca="false">ROUND(5095*0.1,0)</f>
        <v>510</v>
      </c>
    </row>
  </sheetData>
  <mergeCells count="2">
    <mergeCell ref="C5:D5"/>
    <mergeCell ref="H5:I5"/>
  </mergeCells>
  <printOptions headings="false" gridLines="false" gridLinesSet="true" horizontalCentered="true" verticalCentered="false"/>
  <pageMargins left="0.39375" right="0.39375" top="0.590277777777778" bottom="0.669444444444445" header="0.511811023622047" footer="0.354166666666667"/>
  <pageSetup paperSize="9" scale="100" fitToWidth="1" fitToHeight="7" pageOrder="overThenDown" orientation="landscape" blackAndWhite="false" draft="false" cellComments="none" horizontalDpi="300" verticalDpi="300" copies="1"/>
  <headerFooter differentFirst="false" differentOddEven="false">
    <oddHeader/>
    <oddFooter>&amp;R&amp;9&amp;D  -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79"/>
  <sheetViews>
    <sheetView showFormulas="false" showGridLines="false" showRowColHeaders="true" showZeros="false" rightToLeft="false" tabSelected="false" showOutlineSymbols="true" defaultGridColor="true" view="normal" topLeftCell="A38" colorId="64" zoomScale="90" zoomScaleNormal="90" zoomScalePageLayoutView="100" workbookViewId="0">
      <selection pane="topLeft" activeCell="F64" activeCellId="0" sqref="F64"/>
    </sheetView>
  </sheetViews>
  <sheetFormatPr defaultColWidth="9.0546875" defaultRowHeight="12.75" zeroHeight="false" outlineLevelRow="0" outlineLevelCol="0"/>
  <cols>
    <col collapsed="false" customWidth="true" hidden="false" outlineLevel="0" max="1" min="1" style="185" width="3.99"/>
    <col collapsed="false" customWidth="true" hidden="false" outlineLevel="0" max="2" min="2" style="2" width="2.99"/>
    <col collapsed="false" customWidth="true" hidden="false" outlineLevel="0" max="3" min="3" style="2" width="8.28"/>
    <col collapsed="false" customWidth="true" hidden="false" outlineLevel="0" max="4" min="4" style="2" width="45.84"/>
    <col collapsed="false" customWidth="true" hidden="false" outlineLevel="0" max="5" min="5" style="3" width="5.99"/>
    <col collapsed="false" customWidth="true" hidden="false" outlineLevel="0" max="6" min="6" style="0" width="12.85"/>
    <col collapsed="false" customWidth="true" hidden="false" outlineLevel="0" max="7" min="7" style="0" width="1.85"/>
    <col collapsed="false" customWidth="true" hidden="false" outlineLevel="0" max="8" min="8" style="0" width="57.14"/>
    <col collapsed="false" customWidth="true" hidden="false" outlineLevel="0" max="9" min="9" style="0" width="1.7"/>
    <col collapsed="false" customWidth="true" hidden="false" outlineLevel="0" max="10" min="10" style="0" width="12.7"/>
  </cols>
  <sheetData>
    <row r="1" s="188" customFormat="true" ht="13.5" hidden="false" customHeight="false" outlineLevel="0" collapsed="false">
      <c r="A1" s="186"/>
      <c r="B1" s="8"/>
      <c r="C1" s="8"/>
      <c r="D1" s="8"/>
      <c r="E1" s="9"/>
      <c r="F1" s="187"/>
      <c r="AF1" s="189"/>
    </row>
    <row r="2" s="13" customFormat="true" ht="21.95" hidden="false" customHeight="true" outlineLevel="0" collapsed="false">
      <c r="B2" s="14" t="s">
        <v>637</v>
      </c>
      <c r="C2" s="15"/>
      <c r="D2" s="15"/>
      <c r="E2" s="15"/>
      <c r="F2" s="190"/>
      <c r="G2" s="15"/>
      <c r="H2" s="15"/>
      <c r="I2" s="15"/>
      <c r="J2" s="15"/>
      <c r="L2" s="192"/>
      <c r="AB2" s="191"/>
      <c r="AC2" s="191"/>
      <c r="AD2" s="193"/>
      <c r="AF2" s="194"/>
    </row>
    <row r="3" s="13" customFormat="true" ht="21.95" hidden="false" customHeight="true" outlineLevel="0" collapsed="false">
      <c r="B3" s="22" t="s">
        <v>2</v>
      </c>
      <c r="C3" s="23"/>
      <c r="D3" s="23"/>
      <c r="E3" s="23"/>
      <c r="F3" s="195"/>
      <c r="G3" s="23"/>
      <c r="H3" s="23"/>
      <c r="I3" s="23"/>
      <c r="J3" s="23"/>
      <c r="L3" s="192"/>
      <c r="AF3" s="194"/>
    </row>
    <row r="4" s="188" customFormat="true" ht="21.95" hidden="false" customHeight="true" outlineLevel="0" collapsed="false">
      <c r="A4" s="27"/>
      <c r="B4" s="28" t="s">
        <v>3</v>
      </c>
      <c r="C4" s="29"/>
      <c r="D4" s="30"/>
      <c r="E4" s="29"/>
      <c r="F4" s="196"/>
      <c r="G4" s="29"/>
      <c r="H4" s="29"/>
      <c r="I4" s="29"/>
      <c r="J4" s="29"/>
      <c r="K4" s="29"/>
      <c r="L4" s="29"/>
      <c r="M4" s="29"/>
      <c r="N4" s="29"/>
      <c r="O4" s="29"/>
      <c r="P4" s="29"/>
      <c r="Q4" s="29"/>
      <c r="R4" s="29"/>
      <c r="S4" s="29"/>
      <c r="T4" s="29"/>
      <c r="U4" s="29"/>
      <c r="V4" s="29"/>
      <c r="W4" s="29"/>
      <c r="X4" s="29"/>
      <c r="Y4" s="29"/>
      <c r="Z4" s="29"/>
      <c r="AA4" s="29"/>
      <c r="AB4" s="29"/>
      <c r="AC4" s="29"/>
      <c r="AD4" s="29"/>
      <c r="AE4" s="27"/>
      <c r="AF4" s="197"/>
    </row>
    <row r="5" customFormat="false" ht="15" hidden="false" customHeight="true" outlineLevel="0" collapsed="false">
      <c r="A5" s="27"/>
      <c r="B5" s="34"/>
      <c r="C5" s="198" t="s">
        <v>4</v>
      </c>
      <c r="D5" s="198"/>
      <c r="E5" s="199" t="s">
        <v>5</v>
      </c>
      <c r="F5" s="200" t="s">
        <v>6</v>
      </c>
      <c r="H5" s="201" t="s">
        <v>596</v>
      </c>
      <c r="I5" s="201"/>
      <c r="J5" s="200" t="s">
        <v>597</v>
      </c>
    </row>
    <row r="6" customFormat="false" ht="15" hidden="false" customHeight="true" outlineLevel="0" collapsed="false">
      <c r="A6" s="41"/>
      <c r="B6" s="42"/>
      <c r="C6" s="43"/>
      <c r="D6" s="202"/>
      <c r="E6" s="203" t="n">
        <v>0</v>
      </c>
      <c r="F6" s="204"/>
      <c r="H6" s="205"/>
      <c r="I6" s="206"/>
      <c r="J6" s="204"/>
    </row>
    <row r="7" customFormat="false" ht="20.1" hidden="false" customHeight="true" outlineLevel="0" collapsed="false">
      <c r="A7" s="41"/>
      <c r="B7" s="214" t="s">
        <v>164</v>
      </c>
      <c r="C7" s="216" t="s">
        <v>165</v>
      </c>
      <c r="D7" s="272"/>
      <c r="E7" s="217"/>
      <c r="F7" s="273"/>
      <c r="H7" s="274"/>
      <c r="I7" s="275"/>
      <c r="J7" s="276"/>
    </row>
    <row r="8" s="282" customFormat="true" ht="14.25" hidden="false" customHeight="true" outlineLevel="0" collapsed="false">
      <c r="A8" s="41"/>
      <c r="B8" s="277" t="n">
        <v>0</v>
      </c>
      <c r="C8" s="278" t="n">
        <v>0</v>
      </c>
      <c r="D8" s="279" t="n">
        <v>0</v>
      </c>
      <c r="E8" s="280" t="n">
        <v>0</v>
      </c>
      <c r="F8" s="281"/>
      <c r="H8" s="283"/>
      <c r="I8" s="284"/>
      <c r="J8" s="285"/>
    </row>
    <row r="9" customFormat="false" ht="12.75" hidden="false" customHeight="false" outlineLevel="0" collapsed="false">
      <c r="A9" s="58"/>
      <c r="B9" s="221" t="n">
        <v>0</v>
      </c>
      <c r="C9" s="222" t="s">
        <v>166</v>
      </c>
      <c r="D9" s="223" t="s">
        <v>15</v>
      </c>
      <c r="E9" s="223"/>
      <c r="F9" s="225"/>
      <c r="H9" s="286"/>
      <c r="I9" s="227"/>
      <c r="J9" s="287"/>
    </row>
    <row r="10" customFormat="false" ht="12.75" hidden="false" customHeight="false" outlineLevel="0" collapsed="false">
      <c r="A10" s="41"/>
      <c r="B10" s="229" t="n">
        <v>0</v>
      </c>
      <c r="C10" s="230" t="s">
        <v>167</v>
      </c>
      <c r="D10" s="260" t="s">
        <v>17</v>
      </c>
      <c r="E10" s="232" t="n">
        <v>0</v>
      </c>
      <c r="F10" s="233"/>
      <c r="H10" s="241"/>
      <c r="I10" s="235"/>
      <c r="J10" s="288"/>
    </row>
    <row r="11" customFormat="false" ht="12.75" hidden="false" customHeight="false" outlineLevel="0" collapsed="false">
      <c r="A11" s="41"/>
      <c r="B11" s="229"/>
      <c r="C11" s="237" t="s">
        <v>168</v>
      </c>
      <c r="D11" s="251" t="s">
        <v>19</v>
      </c>
      <c r="E11" s="289" t="s">
        <v>20</v>
      </c>
      <c r="F11" s="240" t="n">
        <f aca="false">J11</f>
        <v>12113.28</v>
      </c>
      <c r="H11" s="241" t="s">
        <v>598</v>
      </c>
      <c r="I11" s="248"/>
      <c r="J11" s="243" t="n">
        <f aca="false">VLOOKUP(C11,'Memória  Pav'!$C$10:$F$78,4,FALSE())</f>
        <v>12113.28</v>
      </c>
    </row>
    <row r="12" customFormat="false" ht="12.75" hidden="false" customHeight="false" outlineLevel="0" collapsed="false">
      <c r="A12" s="41"/>
      <c r="B12" s="229" t="n">
        <v>0</v>
      </c>
      <c r="C12" s="237" t="s">
        <v>169</v>
      </c>
      <c r="D12" s="251" t="s">
        <v>170</v>
      </c>
      <c r="E12" s="289" t="s">
        <v>20</v>
      </c>
      <c r="F12" s="240" t="n">
        <f aca="false">J12</f>
        <v>0</v>
      </c>
      <c r="H12" s="241" t="s">
        <v>598</v>
      </c>
      <c r="I12" s="248"/>
      <c r="J12" s="243" t="n">
        <f aca="false">VLOOKUP(C12,'Memória  Pav'!$C$10:$F$78,4,FALSE())</f>
        <v>0</v>
      </c>
    </row>
    <row r="13" customFormat="false" ht="12.75" hidden="false" customHeight="false" outlineLevel="0" collapsed="false">
      <c r="A13" s="41"/>
      <c r="B13" s="229" t="n">
        <v>0</v>
      </c>
      <c r="C13" s="237" t="s">
        <v>171</v>
      </c>
      <c r="D13" s="251" t="s">
        <v>172</v>
      </c>
      <c r="E13" s="289" t="s">
        <v>23</v>
      </c>
      <c r="F13" s="240" t="n">
        <f aca="false">J13</f>
        <v>324000</v>
      </c>
      <c r="H13" s="241" t="s">
        <v>598</v>
      </c>
      <c r="I13" s="248"/>
      <c r="J13" s="243" t="n">
        <f aca="false">VLOOKUP(C13,'Memória  Pav'!$C$10:$F$78,4,FALSE())</f>
        <v>324000</v>
      </c>
    </row>
    <row r="14" customFormat="false" ht="12.75" hidden="false" customHeight="false" outlineLevel="0" collapsed="false">
      <c r="A14" s="41"/>
      <c r="B14" s="229"/>
      <c r="C14" s="237" t="s">
        <v>173</v>
      </c>
      <c r="D14" s="251" t="s">
        <v>174</v>
      </c>
      <c r="E14" s="289" t="s">
        <v>23</v>
      </c>
      <c r="F14" s="240" t="n">
        <f aca="false">J14</f>
        <v>2845152</v>
      </c>
      <c r="H14" s="241" t="s">
        <v>598</v>
      </c>
      <c r="I14" s="248"/>
      <c r="J14" s="243" t="n">
        <f aca="false">VLOOKUP(C14,'Memória  Pav'!$C$10:$F$78,4,FALSE())</f>
        <v>2845152</v>
      </c>
    </row>
    <row r="15" customFormat="false" ht="12.75" hidden="false" customHeight="false" outlineLevel="0" collapsed="false">
      <c r="A15" s="41"/>
      <c r="B15" s="229"/>
      <c r="C15" s="237" t="s">
        <v>175</v>
      </c>
      <c r="D15" s="251" t="s">
        <v>176</v>
      </c>
      <c r="E15" s="289" t="s">
        <v>23</v>
      </c>
      <c r="F15" s="240" t="n">
        <f aca="false">J15</f>
        <v>0</v>
      </c>
      <c r="H15" s="241" t="s">
        <v>598</v>
      </c>
      <c r="I15" s="248"/>
      <c r="J15" s="243" t="n">
        <f aca="false">VLOOKUP(C15,'Memória  Pav'!$C$10:$F$78,4,FALSE())</f>
        <v>0</v>
      </c>
    </row>
    <row r="16" customFormat="false" ht="12.75" hidden="false" customHeight="false" outlineLevel="0" collapsed="false">
      <c r="A16" s="41"/>
      <c r="B16" s="229"/>
      <c r="C16" s="237" t="s">
        <v>177</v>
      </c>
      <c r="D16" s="251" t="s">
        <v>25</v>
      </c>
      <c r="E16" s="289" t="s">
        <v>20</v>
      </c>
      <c r="F16" s="240" t="n">
        <f aca="false">J16</f>
        <v>112953.6</v>
      </c>
      <c r="H16" s="241" t="s">
        <v>598</v>
      </c>
      <c r="I16" s="248"/>
      <c r="J16" s="243" t="n">
        <f aca="false">VLOOKUP(C16,'Memória  Pav'!$C$10:$F$78,4,FALSE())</f>
        <v>112953.6</v>
      </c>
    </row>
    <row r="17" customFormat="false" ht="12.75" hidden="false" customHeight="false" outlineLevel="0" collapsed="false">
      <c r="A17" s="41"/>
      <c r="B17" s="229" t="n">
        <v>0</v>
      </c>
      <c r="C17" s="237" t="n">
        <v>0</v>
      </c>
      <c r="D17" s="252" t="n">
        <v>0</v>
      </c>
      <c r="E17" s="232"/>
      <c r="F17" s="233"/>
      <c r="H17" s="241"/>
      <c r="I17" s="248"/>
      <c r="J17" s="290"/>
    </row>
    <row r="18" customFormat="false" ht="12.75" hidden="false" customHeight="false" outlineLevel="0" collapsed="false">
      <c r="A18" s="41"/>
      <c r="B18" s="229" t="n">
        <v>0</v>
      </c>
      <c r="C18" s="230" t="s">
        <v>178</v>
      </c>
      <c r="D18" s="253" t="s">
        <v>179</v>
      </c>
      <c r="E18" s="232"/>
      <c r="F18" s="233"/>
      <c r="H18" s="241"/>
      <c r="I18" s="235"/>
      <c r="J18" s="288"/>
    </row>
    <row r="19" customFormat="false" ht="12.75" hidden="false" customHeight="false" outlineLevel="0" collapsed="false">
      <c r="A19" s="58"/>
      <c r="B19" s="229" t="n">
        <v>0</v>
      </c>
      <c r="C19" s="237" t="s">
        <v>180</v>
      </c>
      <c r="D19" s="251" t="s">
        <v>181</v>
      </c>
      <c r="E19" s="232" t="s">
        <v>20</v>
      </c>
      <c r="F19" s="240" t="n">
        <f aca="false">J19</f>
        <v>70620</v>
      </c>
      <c r="H19" s="241" t="s">
        <v>598</v>
      </c>
      <c r="I19" s="248"/>
      <c r="J19" s="243" t="n">
        <f aca="false">VLOOKUP(C19,'Memória  Pav'!$C$10:$F$78,4,FALSE())</f>
        <v>70620</v>
      </c>
    </row>
    <row r="20" customFormat="false" ht="12.75" hidden="false" customHeight="false" outlineLevel="0" collapsed="false">
      <c r="A20" s="41"/>
      <c r="B20" s="229" t="n">
        <v>0</v>
      </c>
      <c r="C20" s="237" t="s">
        <v>182</v>
      </c>
      <c r="D20" s="251" t="s">
        <v>183</v>
      </c>
      <c r="E20" s="232" t="s">
        <v>23</v>
      </c>
      <c r="F20" s="240" t="n">
        <f aca="false">J20</f>
        <v>1765500</v>
      </c>
      <c r="H20" s="241" t="s">
        <v>598</v>
      </c>
      <c r="I20" s="248"/>
      <c r="J20" s="243" t="n">
        <f aca="false">VLOOKUP(C20,'Memória  Pav'!$C$10:$F$78,4,FALSE())</f>
        <v>1765500</v>
      </c>
    </row>
    <row r="21" customFormat="false" ht="12.75" hidden="false" customHeight="false" outlineLevel="0" collapsed="false">
      <c r="A21" s="41"/>
      <c r="B21" s="229" t="n">
        <v>0</v>
      </c>
      <c r="C21" s="237" t="n">
        <v>0</v>
      </c>
      <c r="D21" s="252" t="n">
        <v>0</v>
      </c>
      <c r="E21" s="232"/>
      <c r="F21" s="233"/>
      <c r="H21" s="241"/>
      <c r="I21" s="248"/>
      <c r="J21" s="290" t="n">
        <f aca="false">VLOOKUP(C21,'Memória  Pav'!$C$10:$F$78,4,FALSE())</f>
        <v>0</v>
      </c>
    </row>
    <row r="22" customFormat="false" ht="12.75" hidden="false" customHeight="false" outlineLevel="0" collapsed="false">
      <c r="A22" s="41"/>
      <c r="B22" s="221" t="n">
        <v>0</v>
      </c>
      <c r="C22" s="222" t="s">
        <v>184</v>
      </c>
      <c r="D22" s="223" t="s">
        <v>41</v>
      </c>
      <c r="E22" s="224"/>
      <c r="F22" s="225"/>
      <c r="H22" s="286"/>
      <c r="I22" s="227"/>
      <c r="J22" s="287"/>
    </row>
    <row r="23" customFormat="false" ht="51" hidden="false" customHeight="false" outlineLevel="0" collapsed="false">
      <c r="A23" s="41"/>
      <c r="B23" s="229" t="n">
        <v>0</v>
      </c>
      <c r="C23" s="230" t="s">
        <v>185</v>
      </c>
      <c r="D23" s="253" t="s">
        <v>186</v>
      </c>
      <c r="E23" s="232" t="s">
        <v>49</v>
      </c>
      <c r="F23" s="240" t="n">
        <f aca="false">J23</f>
        <v>232.9</v>
      </c>
      <c r="H23" s="256" t="s">
        <v>638</v>
      </c>
      <c r="I23" s="235"/>
      <c r="J23" s="243" t="n">
        <f aca="false">(412.7*2-455-117-20.5)</f>
        <v>232.9</v>
      </c>
    </row>
    <row r="24" customFormat="false" ht="12.75" hidden="false" customHeight="false" outlineLevel="0" collapsed="false">
      <c r="A24" s="41"/>
      <c r="B24" s="229" t="n">
        <v>0</v>
      </c>
      <c r="C24" s="230" t="s">
        <v>187</v>
      </c>
      <c r="D24" s="253" t="s">
        <v>54</v>
      </c>
      <c r="E24" s="232" t="s">
        <v>23</v>
      </c>
      <c r="F24" s="240" t="n">
        <f aca="false">J24</f>
        <v>0</v>
      </c>
      <c r="H24" s="241" t="s">
        <v>600</v>
      </c>
      <c r="I24" s="235"/>
      <c r="J24" s="243"/>
    </row>
    <row r="25" customFormat="false" ht="12.75" hidden="false" customHeight="false" outlineLevel="0" collapsed="false">
      <c r="A25" s="41"/>
      <c r="B25" s="229" t="n">
        <v>0</v>
      </c>
      <c r="C25" s="237" t="n">
        <v>0</v>
      </c>
      <c r="D25" s="252"/>
      <c r="E25" s="232" t="n">
        <v>0</v>
      </c>
      <c r="F25" s="233" t="n">
        <f aca="false">J25</f>
        <v>0</v>
      </c>
      <c r="H25" s="241"/>
      <c r="I25" s="248"/>
      <c r="J25" s="290"/>
    </row>
    <row r="26" customFormat="false" ht="12.75" hidden="false" customHeight="false" outlineLevel="0" collapsed="false">
      <c r="A26" s="41"/>
      <c r="B26" s="221" t="n">
        <v>0</v>
      </c>
      <c r="C26" s="222" t="s">
        <v>188</v>
      </c>
      <c r="D26" s="223" t="s">
        <v>58</v>
      </c>
      <c r="E26" s="224" t="n">
        <v>0</v>
      </c>
      <c r="F26" s="225" t="n">
        <f aca="false">J26</f>
        <v>0</v>
      </c>
      <c r="H26" s="286"/>
      <c r="I26" s="227"/>
      <c r="J26" s="287"/>
    </row>
    <row r="27" customFormat="false" ht="12.75" hidden="false" customHeight="false" outlineLevel="0" collapsed="false">
      <c r="A27" s="41"/>
      <c r="B27" s="229" t="n">
        <v>0</v>
      </c>
      <c r="C27" s="230" t="s">
        <v>189</v>
      </c>
      <c r="D27" s="253" t="s">
        <v>190</v>
      </c>
      <c r="E27" s="232" t="s">
        <v>23</v>
      </c>
      <c r="F27" s="240" t="n">
        <f aca="false">J27</f>
        <v>6164.18</v>
      </c>
      <c r="H27" s="241" t="s">
        <v>639</v>
      </c>
      <c r="I27" s="235"/>
      <c r="J27" s="243" t="n">
        <f aca="false">'Memória OAE'!M46</f>
        <v>6164.18</v>
      </c>
    </row>
    <row r="28" customFormat="false" ht="12.75" hidden="false" customHeight="false" outlineLevel="0" collapsed="false">
      <c r="A28" s="41"/>
      <c r="B28" s="229" t="n">
        <v>0</v>
      </c>
      <c r="C28" s="230" t="s">
        <v>191</v>
      </c>
      <c r="D28" s="253" t="s">
        <v>192</v>
      </c>
      <c r="E28" s="232" t="s">
        <v>23</v>
      </c>
      <c r="F28" s="240" t="n">
        <f aca="false">J28</f>
        <v>14611.92</v>
      </c>
      <c r="H28" s="241" t="s">
        <v>639</v>
      </c>
      <c r="I28" s="235"/>
      <c r="J28" s="243" t="n">
        <f aca="false">'Memória OAE'!N46</f>
        <v>14611.92</v>
      </c>
    </row>
    <row r="29" customFormat="false" ht="12.75" hidden="false" customHeight="false" outlineLevel="0" collapsed="false">
      <c r="A29" s="41"/>
      <c r="B29" s="229" t="n">
        <v>0</v>
      </c>
      <c r="C29" s="237" t="n">
        <v>0</v>
      </c>
      <c r="D29" s="252"/>
      <c r="E29" s="232"/>
      <c r="F29" s="233"/>
      <c r="H29" s="241"/>
      <c r="I29" s="248"/>
      <c r="J29" s="290"/>
    </row>
    <row r="30" customFormat="false" ht="12.75" hidden="false" customHeight="false" outlineLevel="0" collapsed="false">
      <c r="A30" s="41"/>
      <c r="B30" s="221" t="n">
        <v>0</v>
      </c>
      <c r="C30" s="222" t="s">
        <v>193</v>
      </c>
      <c r="D30" s="223" t="s">
        <v>69</v>
      </c>
      <c r="E30" s="224"/>
      <c r="F30" s="225"/>
      <c r="H30" s="291"/>
      <c r="I30" s="227"/>
      <c r="J30" s="287"/>
    </row>
    <row r="31" customFormat="false" ht="92.25" hidden="false" customHeight="true" outlineLevel="0" collapsed="false">
      <c r="A31" s="41"/>
      <c r="B31" s="229" t="n">
        <v>0</v>
      </c>
      <c r="C31" s="230" t="s">
        <v>194</v>
      </c>
      <c r="D31" s="253" t="s">
        <v>195</v>
      </c>
      <c r="E31" s="232" t="s">
        <v>49</v>
      </c>
      <c r="F31" s="240" t="n">
        <f aca="false">J31</f>
        <v>30.9</v>
      </c>
      <c r="H31" s="256" t="s">
        <v>640</v>
      </c>
      <c r="I31" s="235"/>
      <c r="J31" s="243" t="n">
        <f aca="false">412*0.25*30%</f>
        <v>30.9</v>
      </c>
    </row>
    <row r="32" customFormat="false" ht="25.5" hidden="false" customHeight="false" outlineLevel="0" collapsed="false">
      <c r="A32" s="41"/>
      <c r="B32" s="229" t="n">
        <v>0</v>
      </c>
      <c r="C32" s="230" t="s">
        <v>196</v>
      </c>
      <c r="D32" s="253" t="s">
        <v>197</v>
      </c>
      <c r="E32" s="232" t="s">
        <v>49</v>
      </c>
      <c r="F32" s="240" t="n">
        <f aca="false">J32</f>
        <v>72.1</v>
      </c>
      <c r="H32" s="256" t="s">
        <v>641</v>
      </c>
      <c r="I32" s="235"/>
      <c r="J32" s="243" t="n">
        <f aca="false">412*0.25*70%</f>
        <v>72.1</v>
      </c>
    </row>
    <row r="33" customFormat="false" ht="12.75" hidden="false" customHeight="false" outlineLevel="0" collapsed="false">
      <c r="A33" s="41"/>
      <c r="B33" s="229" t="n">
        <v>0</v>
      </c>
      <c r="C33" s="237" t="n">
        <v>0</v>
      </c>
      <c r="D33" s="252"/>
      <c r="E33" s="232"/>
      <c r="F33" s="233"/>
      <c r="H33" s="241"/>
      <c r="I33" s="248"/>
      <c r="J33" s="290"/>
    </row>
    <row r="34" customFormat="false" ht="12.75" hidden="false" customHeight="false" outlineLevel="0" collapsed="false">
      <c r="A34" s="41"/>
      <c r="B34" s="221" t="n">
        <v>0</v>
      </c>
      <c r="C34" s="222" t="s">
        <v>198</v>
      </c>
      <c r="D34" s="223" t="s">
        <v>81</v>
      </c>
      <c r="E34" s="224"/>
      <c r="F34" s="225"/>
      <c r="H34" s="286"/>
      <c r="I34" s="227"/>
      <c r="J34" s="287"/>
    </row>
    <row r="35" customFormat="false" ht="12.75" hidden="false" customHeight="false" outlineLevel="0" collapsed="false">
      <c r="A35" s="58"/>
      <c r="B35" s="229" t="n">
        <v>0</v>
      </c>
      <c r="C35" s="230" t="s">
        <v>199</v>
      </c>
      <c r="D35" s="253" t="s">
        <v>83</v>
      </c>
      <c r="E35" s="232"/>
      <c r="F35" s="233"/>
      <c r="H35" s="241"/>
      <c r="I35" s="235"/>
      <c r="J35" s="288"/>
    </row>
    <row r="36" customFormat="false" ht="25.5" hidden="false" customHeight="false" outlineLevel="0" collapsed="false">
      <c r="A36" s="58"/>
      <c r="B36" s="229"/>
      <c r="C36" s="237" t="s">
        <v>200</v>
      </c>
      <c r="D36" s="251" t="s">
        <v>85</v>
      </c>
      <c r="E36" s="232" t="s">
        <v>23</v>
      </c>
      <c r="F36" s="240" t="n">
        <f aca="false">J36</f>
        <v>153550</v>
      </c>
      <c r="H36" s="256" t="s">
        <v>642</v>
      </c>
      <c r="I36" s="248"/>
      <c r="J36" s="243" t="n">
        <f aca="false">415*370</f>
        <v>153550</v>
      </c>
    </row>
    <row r="37" customFormat="false" ht="12.75" hidden="false" customHeight="false" outlineLevel="0" collapsed="false">
      <c r="A37" s="58"/>
      <c r="B37" s="229" t="n">
        <v>0</v>
      </c>
      <c r="C37" s="237" t="s">
        <v>201</v>
      </c>
      <c r="D37" s="251" t="s">
        <v>202</v>
      </c>
      <c r="E37" s="232" t="s">
        <v>23</v>
      </c>
      <c r="F37" s="240" t="n">
        <f aca="false">J37</f>
        <v>0</v>
      </c>
      <c r="H37" s="241" t="s">
        <v>600</v>
      </c>
      <c r="I37" s="248"/>
      <c r="J37" s="243"/>
    </row>
    <row r="38" customFormat="false" ht="12.75" hidden="false" customHeight="false" outlineLevel="0" collapsed="false">
      <c r="A38" s="41"/>
      <c r="B38" s="229" t="n">
        <v>0</v>
      </c>
      <c r="C38" s="237" t="s">
        <v>203</v>
      </c>
      <c r="D38" s="251" t="s">
        <v>87</v>
      </c>
      <c r="E38" s="232" t="s">
        <v>67</v>
      </c>
      <c r="F38" s="257" t="n">
        <f aca="false">J38</f>
        <v>76950</v>
      </c>
      <c r="H38" s="241" t="s">
        <v>643</v>
      </c>
      <c r="I38" s="248"/>
      <c r="J38" s="243" t="n">
        <f aca="false">ROUND((((211.8-117.3)+315.9)*3/16)*1000,0)</f>
        <v>76950</v>
      </c>
    </row>
    <row r="39" customFormat="false" ht="12.75" hidden="false" customHeight="false" outlineLevel="0" collapsed="false">
      <c r="A39" s="41"/>
      <c r="B39" s="229" t="n">
        <v>0</v>
      </c>
      <c r="C39" s="237" t="s">
        <v>204</v>
      </c>
      <c r="D39" s="251" t="s">
        <v>89</v>
      </c>
      <c r="E39" s="232" t="s">
        <v>67</v>
      </c>
      <c r="F39" s="257" t="n">
        <f aca="false">J39</f>
        <v>862</v>
      </c>
      <c r="H39" s="241" t="s">
        <v>644</v>
      </c>
      <c r="I39" s="248"/>
      <c r="J39" s="243" t="n">
        <f aca="false">ROUND(((117.3-115)*2*3/16)*1000,0)</f>
        <v>862</v>
      </c>
    </row>
    <row r="40" customFormat="false" ht="12.75" hidden="false" customHeight="false" outlineLevel="0" collapsed="false">
      <c r="A40" s="41"/>
      <c r="B40" s="229" t="n">
        <v>0</v>
      </c>
      <c r="C40" s="237" t="s">
        <v>205</v>
      </c>
      <c r="D40" s="251" t="s">
        <v>91</v>
      </c>
      <c r="E40" s="232" t="s">
        <v>67</v>
      </c>
      <c r="F40" s="257" t="n">
        <f aca="false">J40</f>
        <v>2334</v>
      </c>
      <c r="H40" s="241" t="s">
        <v>617</v>
      </c>
      <c r="I40" s="248"/>
      <c r="J40" s="243" t="n">
        <f aca="false">ROUND((J38+J39)*0.03,0)</f>
        <v>2334</v>
      </c>
    </row>
    <row r="41" customFormat="false" ht="12.75" hidden="false" customHeight="false" outlineLevel="0" collapsed="false">
      <c r="A41" s="41"/>
      <c r="B41" s="229" t="n">
        <v>0</v>
      </c>
      <c r="C41" s="237" t="n">
        <v>0</v>
      </c>
      <c r="D41" s="252"/>
      <c r="E41" s="232"/>
      <c r="F41" s="292"/>
      <c r="H41" s="241"/>
      <c r="I41" s="248"/>
      <c r="J41" s="290"/>
    </row>
    <row r="42" customFormat="false" ht="12.75" hidden="false" customHeight="false" outlineLevel="0" collapsed="false">
      <c r="A42" s="41"/>
      <c r="B42" s="229" t="n">
        <v>0</v>
      </c>
      <c r="C42" s="230" t="s">
        <v>206</v>
      </c>
      <c r="D42" s="253" t="s">
        <v>93</v>
      </c>
      <c r="E42" s="232"/>
      <c r="F42" s="292"/>
      <c r="H42" s="241"/>
      <c r="I42" s="235"/>
      <c r="J42" s="288"/>
    </row>
    <row r="43" customFormat="false" ht="12.75" hidden="false" customHeight="false" outlineLevel="0" collapsed="false">
      <c r="A43" s="41"/>
      <c r="B43" s="229" t="n">
        <v>0</v>
      </c>
      <c r="C43" s="237" t="s">
        <v>207</v>
      </c>
      <c r="D43" s="251" t="s">
        <v>208</v>
      </c>
      <c r="E43" s="232" t="s">
        <v>23</v>
      </c>
      <c r="F43" s="240" t="n">
        <f aca="false">J43</f>
        <v>3296</v>
      </c>
      <c r="H43" s="241" t="s">
        <v>645</v>
      </c>
      <c r="I43" s="248"/>
      <c r="J43" s="243" t="n">
        <f aca="false">ROUND(412*8,0)</f>
        <v>3296</v>
      </c>
    </row>
    <row r="44" customFormat="false" ht="12.75" hidden="false" customHeight="false" outlineLevel="0" collapsed="false">
      <c r="A44" s="41"/>
      <c r="B44" s="229" t="n">
        <v>0</v>
      </c>
      <c r="C44" s="237" t="s">
        <v>209</v>
      </c>
      <c r="D44" s="251" t="s">
        <v>99</v>
      </c>
      <c r="E44" s="232" t="s">
        <v>23</v>
      </c>
      <c r="F44" s="240" t="n">
        <f aca="false">J44</f>
        <v>0</v>
      </c>
      <c r="H44" s="241" t="s">
        <v>600</v>
      </c>
      <c r="I44" s="248"/>
      <c r="J44" s="243"/>
    </row>
    <row r="45" customFormat="false" ht="12.75" hidden="false" customHeight="false" outlineLevel="0" collapsed="false">
      <c r="A45" s="41"/>
      <c r="B45" s="229" t="n">
        <v>0</v>
      </c>
      <c r="C45" s="237" t="s">
        <v>210</v>
      </c>
      <c r="D45" s="251" t="s">
        <v>211</v>
      </c>
      <c r="E45" s="232" t="s">
        <v>67</v>
      </c>
      <c r="F45" s="257" t="n">
        <f aca="false">J45</f>
        <v>20600</v>
      </c>
      <c r="H45" s="241" t="s">
        <v>646</v>
      </c>
      <c r="I45" s="248"/>
      <c r="J45" s="243" t="n">
        <f aca="false">412*25*2</f>
        <v>20600</v>
      </c>
    </row>
    <row r="46" customFormat="false" ht="12.75" hidden="false" customHeight="false" outlineLevel="0" collapsed="false">
      <c r="A46" s="41"/>
      <c r="B46" s="229" t="n">
        <v>0</v>
      </c>
      <c r="C46" s="237" t="n">
        <v>0</v>
      </c>
      <c r="D46" s="252"/>
      <c r="E46" s="232"/>
      <c r="F46" s="233"/>
      <c r="H46" s="241"/>
      <c r="I46" s="248"/>
      <c r="J46" s="290"/>
    </row>
    <row r="47" customFormat="false" ht="12.75" hidden="false" customHeight="false" outlineLevel="0" collapsed="false">
      <c r="A47" s="41"/>
      <c r="B47" s="221" t="n">
        <v>0</v>
      </c>
      <c r="C47" s="222" t="s">
        <v>212</v>
      </c>
      <c r="D47" s="223" t="s">
        <v>213</v>
      </c>
      <c r="E47" s="224"/>
      <c r="F47" s="225"/>
      <c r="H47" s="286"/>
      <c r="I47" s="227"/>
      <c r="J47" s="287"/>
    </row>
    <row r="48" customFormat="false" ht="12.75" hidden="false" customHeight="false" outlineLevel="0" collapsed="false">
      <c r="A48" s="41"/>
      <c r="B48" s="229" t="n">
        <v>0</v>
      </c>
      <c r="C48" s="230" t="s">
        <v>214</v>
      </c>
      <c r="D48" s="253" t="s">
        <v>105</v>
      </c>
      <c r="E48" s="232"/>
      <c r="F48" s="233"/>
      <c r="H48" s="241"/>
      <c r="I48" s="235"/>
      <c r="J48" s="288"/>
    </row>
    <row r="49" customFormat="false" ht="12.75" hidden="false" customHeight="false" outlineLevel="0" collapsed="false">
      <c r="A49" s="41"/>
      <c r="B49" s="229" t="n">
        <v>0</v>
      </c>
      <c r="C49" s="237" t="s">
        <v>215</v>
      </c>
      <c r="D49" s="252" t="s">
        <v>216</v>
      </c>
      <c r="E49" s="232" t="s">
        <v>52</v>
      </c>
      <c r="F49" s="240" t="n">
        <f aca="false">J49</f>
        <v>6342.7</v>
      </c>
      <c r="H49" s="241" t="s">
        <v>647</v>
      </c>
      <c r="I49" s="248"/>
      <c r="J49" s="243" t="n">
        <f aca="false">63427*0.1</f>
        <v>6342.7</v>
      </c>
    </row>
    <row r="50" customFormat="false" ht="12.75" hidden="false" customHeight="false" outlineLevel="0" collapsed="false">
      <c r="A50" s="41"/>
      <c r="B50" s="229"/>
      <c r="C50" s="237" t="s">
        <v>217</v>
      </c>
      <c r="D50" s="252" t="s">
        <v>218</v>
      </c>
      <c r="E50" s="232" t="s">
        <v>52</v>
      </c>
      <c r="F50" s="240" t="n">
        <f aca="false">J50</f>
        <v>0</v>
      </c>
      <c r="H50" s="241" t="s">
        <v>648</v>
      </c>
      <c r="I50" s="248"/>
      <c r="J50" s="243"/>
    </row>
    <row r="51" customFormat="false" ht="12.75" hidden="false" customHeight="false" outlineLevel="0" collapsed="false">
      <c r="A51" s="41"/>
      <c r="B51" s="229"/>
      <c r="C51" s="237" t="s">
        <v>219</v>
      </c>
      <c r="D51" s="251" t="s">
        <v>220</v>
      </c>
      <c r="E51" s="232" t="s">
        <v>67</v>
      </c>
      <c r="F51" s="257" t="n">
        <f aca="false">J51</f>
        <v>13</v>
      </c>
      <c r="H51" s="256" t="s">
        <v>649</v>
      </c>
      <c r="I51" s="248"/>
      <c r="J51" s="243" t="n">
        <f aca="false">ROUND((J49/1000)*2,0)</f>
        <v>13</v>
      </c>
    </row>
    <row r="52" customFormat="false" ht="12.75" hidden="false" customHeight="false" outlineLevel="0" collapsed="false">
      <c r="A52" s="41"/>
      <c r="B52" s="229" t="n">
        <v>0</v>
      </c>
      <c r="C52" s="237" t="s">
        <v>221</v>
      </c>
      <c r="D52" s="251" t="s">
        <v>222</v>
      </c>
      <c r="E52" s="232" t="s">
        <v>67</v>
      </c>
      <c r="F52" s="257" t="n">
        <f aca="false">J52</f>
        <v>0</v>
      </c>
      <c r="H52" s="241" t="s">
        <v>600</v>
      </c>
      <c r="I52" s="248"/>
      <c r="J52" s="243"/>
    </row>
    <row r="53" customFormat="false" ht="12.75" hidden="false" customHeight="false" outlineLevel="0" collapsed="false">
      <c r="A53" s="41"/>
      <c r="B53" s="229"/>
      <c r="C53" s="237"/>
      <c r="D53" s="251"/>
      <c r="E53" s="232"/>
      <c r="F53" s="292"/>
      <c r="H53" s="241"/>
      <c r="I53" s="248"/>
      <c r="J53" s="290"/>
    </row>
    <row r="54" customFormat="false" ht="12.75" hidden="false" customHeight="false" outlineLevel="0" collapsed="false">
      <c r="A54" s="41"/>
      <c r="B54" s="229" t="n">
        <v>0</v>
      </c>
      <c r="C54" s="230" t="s">
        <v>223</v>
      </c>
      <c r="D54" s="253" t="s">
        <v>117</v>
      </c>
      <c r="E54" s="232"/>
      <c r="F54" s="292"/>
      <c r="H54" s="241"/>
      <c r="I54" s="235"/>
      <c r="J54" s="288"/>
    </row>
    <row r="55" customFormat="false" ht="12.75" hidden="false" customHeight="false" outlineLevel="0" collapsed="false">
      <c r="A55" s="41"/>
      <c r="B55" s="229"/>
      <c r="C55" s="237" t="s">
        <v>224</v>
      </c>
      <c r="D55" s="252" t="s">
        <v>225</v>
      </c>
      <c r="E55" s="232" t="s">
        <v>52</v>
      </c>
      <c r="F55" s="240" t="n">
        <f aca="false">J55</f>
        <v>0</v>
      </c>
      <c r="H55" s="241" t="s">
        <v>600</v>
      </c>
      <c r="I55" s="248"/>
      <c r="J55" s="243"/>
    </row>
    <row r="56" customFormat="false" ht="12.75" hidden="false" customHeight="false" outlineLevel="0" collapsed="false">
      <c r="A56" s="41"/>
      <c r="B56" s="229" t="n">
        <v>0</v>
      </c>
      <c r="C56" s="237" t="s">
        <v>226</v>
      </c>
      <c r="D56" s="252" t="s">
        <v>227</v>
      </c>
      <c r="E56" s="232" t="s">
        <v>52</v>
      </c>
      <c r="F56" s="240" t="n">
        <f aca="false">J56</f>
        <v>668.92</v>
      </c>
      <c r="H56" s="241" t="s">
        <v>650</v>
      </c>
      <c r="I56" s="248"/>
      <c r="J56" s="243" t="n">
        <f aca="false">33446*2%</f>
        <v>668.92</v>
      </c>
    </row>
    <row r="57" customFormat="false" ht="12.75" hidden="false" customHeight="false" outlineLevel="0" collapsed="false">
      <c r="A57" s="41"/>
      <c r="B57" s="229"/>
      <c r="C57" s="237"/>
      <c r="D57" s="252"/>
      <c r="E57" s="232"/>
      <c r="F57" s="233"/>
      <c r="H57" s="241"/>
      <c r="I57" s="248"/>
      <c r="J57" s="290"/>
    </row>
    <row r="58" customFormat="false" ht="12.75" hidden="false" customHeight="false" outlineLevel="0" collapsed="false">
      <c r="A58" s="41"/>
      <c r="B58" s="229" t="n">
        <v>0</v>
      </c>
      <c r="C58" s="230" t="s">
        <v>228</v>
      </c>
      <c r="D58" s="253" t="s">
        <v>123</v>
      </c>
      <c r="E58" s="232"/>
      <c r="F58" s="233"/>
      <c r="H58" s="256"/>
      <c r="I58" s="235"/>
      <c r="J58" s="288"/>
    </row>
    <row r="59" customFormat="false" ht="12.75" hidden="false" customHeight="false" outlineLevel="0" collapsed="false">
      <c r="A59" s="41"/>
      <c r="B59" s="229" t="n">
        <v>0</v>
      </c>
      <c r="C59" s="237" t="s">
        <v>229</v>
      </c>
      <c r="D59" s="252" t="s">
        <v>230</v>
      </c>
      <c r="E59" s="232" t="s">
        <v>52</v>
      </c>
      <c r="F59" s="240" t="n">
        <f aca="false">J59</f>
        <v>4029</v>
      </c>
      <c r="H59" s="241" t="s">
        <v>651</v>
      </c>
      <c r="I59" s="248"/>
      <c r="J59" s="243" t="n">
        <f aca="false">40290*10%</f>
        <v>4029</v>
      </c>
    </row>
    <row r="60" customFormat="false" ht="12.75" hidden="false" customHeight="false" outlineLevel="0" collapsed="false">
      <c r="A60" s="41"/>
      <c r="B60" s="229" t="n">
        <v>0</v>
      </c>
      <c r="C60" s="293"/>
      <c r="D60" s="252"/>
      <c r="E60" s="232" t="n">
        <v>0</v>
      </c>
      <c r="F60" s="233"/>
      <c r="H60" s="241"/>
      <c r="I60" s="248"/>
      <c r="J60" s="290"/>
    </row>
    <row r="61" customFormat="false" ht="12.75" hidden="false" customHeight="false" outlineLevel="0" collapsed="false">
      <c r="A61" s="41"/>
      <c r="B61" s="221" t="n">
        <v>0</v>
      </c>
      <c r="C61" s="222" t="s">
        <v>231</v>
      </c>
      <c r="D61" s="223" t="s">
        <v>131</v>
      </c>
      <c r="E61" s="224" t="n">
        <v>0</v>
      </c>
      <c r="F61" s="225"/>
      <c r="H61" s="286"/>
      <c r="I61" s="227"/>
      <c r="J61" s="287"/>
    </row>
    <row r="62" customFormat="false" ht="12.75" hidden="false" customHeight="false" outlineLevel="0" collapsed="false">
      <c r="A62" s="41"/>
      <c r="B62" s="229" t="n">
        <v>0</v>
      </c>
      <c r="C62" s="230" t="s">
        <v>232</v>
      </c>
      <c r="D62" s="253" t="s">
        <v>233</v>
      </c>
      <c r="E62" s="232" t="s">
        <v>49</v>
      </c>
      <c r="F62" s="240" t="n">
        <f aca="false">J62</f>
        <v>36.3</v>
      </c>
      <c r="H62" s="294" t="s">
        <v>652</v>
      </c>
      <c r="I62" s="235"/>
      <c r="J62" s="243" t="n">
        <f aca="false">24+12.3</f>
        <v>36.3</v>
      </c>
    </row>
    <row r="63" customFormat="false" ht="25.5" hidden="false" customHeight="false" outlineLevel="0" collapsed="false">
      <c r="A63" s="41"/>
      <c r="B63" s="229" t="n">
        <v>0</v>
      </c>
      <c r="C63" s="230" t="s">
        <v>234</v>
      </c>
      <c r="D63" s="253" t="s">
        <v>235</v>
      </c>
      <c r="E63" s="232" t="s">
        <v>49</v>
      </c>
      <c r="F63" s="240" t="n">
        <f aca="false">J63</f>
        <v>44.7</v>
      </c>
      <c r="H63" s="295" t="s">
        <v>653</v>
      </c>
      <c r="I63" s="235"/>
      <c r="J63" s="243" t="n">
        <f aca="false">34.5+10.2</f>
        <v>44.7</v>
      </c>
    </row>
    <row r="64" customFormat="false" ht="25.5" hidden="false" customHeight="true" outlineLevel="0" collapsed="false">
      <c r="A64" s="41"/>
      <c r="B64" s="229" t="n">
        <v>0</v>
      </c>
      <c r="C64" s="230" t="s">
        <v>236</v>
      </c>
      <c r="D64" s="253" t="s">
        <v>237</v>
      </c>
      <c r="E64" s="232" t="s">
        <v>49</v>
      </c>
      <c r="F64" s="240" t="n">
        <f aca="false">J64</f>
        <v>30.5</v>
      </c>
      <c r="H64" s="295" t="s">
        <v>654</v>
      </c>
      <c r="I64" s="235"/>
      <c r="J64" s="243" t="n">
        <v>30.5</v>
      </c>
    </row>
    <row r="65" customFormat="false" ht="12.75" hidden="false" customHeight="false" outlineLevel="0" collapsed="false">
      <c r="A65" s="41"/>
      <c r="B65" s="229" t="n">
        <v>0</v>
      </c>
      <c r="C65" s="230" t="s">
        <v>238</v>
      </c>
      <c r="D65" s="253" t="s">
        <v>239</v>
      </c>
      <c r="E65" s="232" t="s">
        <v>67</v>
      </c>
      <c r="F65" s="240" t="n">
        <f aca="false">J65</f>
        <v>9</v>
      </c>
      <c r="H65" s="294" t="s">
        <v>655</v>
      </c>
      <c r="I65" s="235"/>
      <c r="J65" s="243" t="n">
        <v>9</v>
      </c>
    </row>
    <row r="66" customFormat="false" ht="12.75" hidden="false" customHeight="false" outlineLevel="0" collapsed="false">
      <c r="A66" s="41"/>
      <c r="B66" s="229" t="n">
        <v>0</v>
      </c>
      <c r="C66" s="230" t="s">
        <v>240</v>
      </c>
      <c r="D66" s="253" t="s">
        <v>241</v>
      </c>
      <c r="E66" s="232" t="s">
        <v>67</v>
      </c>
      <c r="F66" s="257" t="n">
        <f aca="false">J66</f>
        <v>7</v>
      </c>
      <c r="H66" s="294" t="s">
        <v>656</v>
      </c>
      <c r="I66" s="235"/>
      <c r="J66" s="243" t="n">
        <v>7</v>
      </c>
    </row>
    <row r="67" customFormat="false" ht="12.75" hidden="false" customHeight="false" outlineLevel="0" collapsed="false">
      <c r="A67" s="41"/>
      <c r="B67" s="229"/>
      <c r="C67" s="230" t="s">
        <v>242</v>
      </c>
      <c r="D67" s="253" t="s">
        <v>243</v>
      </c>
      <c r="E67" s="232" t="s">
        <v>67</v>
      </c>
      <c r="F67" s="257" t="n">
        <f aca="false">J67</f>
        <v>1</v>
      </c>
      <c r="H67" s="294" t="s">
        <v>657</v>
      </c>
      <c r="I67" s="235"/>
      <c r="J67" s="243" t="n">
        <v>1</v>
      </c>
    </row>
    <row r="68" customFormat="false" ht="12.75" hidden="false" customHeight="false" outlineLevel="0" collapsed="false">
      <c r="A68" s="41"/>
      <c r="B68" s="229" t="n">
        <v>0</v>
      </c>
      <c r="C68" s="230"/>
      <c r="D68" s="253"/>
      <c r="E68" s="232"/>
      <c r="F68" s="233"/>
      <c r="H68" s="241"/>
      <c r="I68" s="248"/>
      <c r="J68" s="290"/>
    </row>
    <row r="69" customFormat="false" ht="12.75" hidden="false" customHeight="false" outlineLevel="0" collapsed="false">
      <c r="A69" s="41"/>
      <c r="B69" s="221" t="n">
        <v>0</v>
      </c>
      <c r="C69" s="222" t="s">
        <v>244</v>
      </c>
      <c r="D69" s="223" t="s">
        <v>135</v>
      </c>
      <c r="E69" s="224"/>
      <c r="F69" s="225"/>
      <c r="H69" s="286"/>
      <c r="I69" s="296"/>
      <c r="J69" s="297"/>
    </row>
    <row r="70" customFormat="false" ht="76.5" hidden="false" customHeight="false" outlineLevel="0" collapsed="false">
      <c r="A70" s="41"/>
      <c r="B70" s="229" t="n">
        <v>0</v>
      </c>
      <c r="C70" s="237" t="s">
        <v>245</v>
      </c>
      <c r="D70" s="263" t="s">
        <v>145</v>
      </c>
      <c r="E70" s="232" t="s">
        <v>20</v>
      </c>
      <c r="F70" s="240" t="n">
        <f aca="false">J70</f>
        <v>90427.275</v>
      </c>
      <c r="H70" s="256" t="s">
        <v>658</v>
      </c>
      <c r="I70" s="298"/>
      <c r="J70" s="243" t="n">
        <f aca="false">100474.75*0.9</f>
        <v>90427.275</v>
      </c>
    </row>
    <row r="71" customFormat="false" ht="76.5" hidden="false" customHeight="false" outlineLevel="0" collapsed="false">
      <c r="A71" s="41"/>
      <c r="B71" s="229"/>
      <c r="C71" s="237" t="s">
        <v>246</v>
      </c>
      <c r="D71" s="263" t="s">
        <v>147</v>
      </c>
      <c r="E71" s="232" t="s">
        <v>23</v>
      </c>
      <c r="F71" s="240" t="n">
        <f aca="false">J71</f>
        <v>63596.646</v>
      </c>
      <c r="H71" s="256" t="s">
        <v>659</v>
      </c>
      <c r="I71" s="298"/>
      <c r="J71" s="243" t="n">
        <f aca="false">70662.94*0.9</f>
        <v>63596.646</v>
      </c>
    </row>
    <row r="72" customFormat="false" ht="63.75" hidden="false" customHeight="false" outlineLevel="0" collapsed="false">
      <c r="A72" s="41"/>
      <c r="B72" s="229"/>
      <c r="C72" s="237" t="s">
        <v>247</v>
      </c>
      <c r="D72" s="263" t="s">
        <v>149</v>
      </c>
      <c r="E72" s="232" t="s">
        <v>23</v>
      </c>
      <c r="F72" s="240" t="n">
        <f aca="false">J72</f>
        <v>37980</v>
      </c>
      <c r="H72" s="256" t="s">
        <v>660</v>
      </c>
      <c r="I72" s="298"/>
      <c r="J72" s="243" t="n">
        <f aca="false">42200*0.9</f>
        <v>37980</v>
      </c>
    </row>
    <row r="73" customFormat="false" ht="76.5" hidden="false" customHeight="false" outlineLevel="0" collapsed="false">
      <c r="A73" s="41"/>
      <c r="B73" s="229" t="n">
        <v>0</v>
      </c>
      <c r="C73" s="237" t="s">
        <v>248</v>
      </c>
      <c r="D73" s="263" t="s">
        <v>151</v>
      </c>
      <c r="E73" s="232" t="s">
        <v>52</v>
      </c>
      <c r="F73" s="240" t="n">
        <f aca="false">J73</f>
        <v>12177.27</v>
      </c>
      <c r="H73" s="256" t="s">
        <v>661</v>
      </c>
      <c r="I73" s="298"/>
      <c r="J73" s="243" t="n">
        <f aca="false">13530.3*0.9</f>
        <v>12177.27</v>
      </c>
    </row>
    <row r="74" customFormat="false" ht="12.75" hidden="false" customHeight="false" outlineLevel="0" collapsed="false">
      <c r="A74" s="41"/>
      <c r="B74" s="229"/>
      <c r="C74" s="237" t="s">
        <v>249</v>
      </c>
      <c r="D74" s="263" t="s">
        <v>153</v>
      </c>
      <c r="E74" s="232" t="s">
        <v>20</v>
      </c>
      <c r="F74" s="240" t="n">
        <f aca="false">J74</f>
        <v>0</v>
      </c>
      <c r="H74" s="256" t="s">
        <v>600</v>
      </c>
      <c r="I74" s="298"/>
      <c r="J74" s="243"/>
    </row>
    <row r="75" customFormat="false" ht="63.75" hidden="false" customHeight="false" outlineLevel="0" collapsed="false">
      <c r="A75" s="41"/>
      <c r="B75" s="229"/>
      <c r="C75" s="237" t="s">
        <v>250</v>
      </c>
      <c r="D75" s="263" t="s">
        <v>155</v>
      </c>
      <c r="E75" s="232" t="s">
        <v>20</v>
      </c>
      <c r="F75" s="240" t="n">
        <f aca="false">J75</f>
        <v>2021.535</v>
      </c>
      <c r="H75" s="256" t="s">
        <v>662</v>
      </c>
      <c r="I75" s="298"/>
      <c r="J75" s="243" t="n">
        <f aca="false">2246.15*0.9</f>
        <v>2021.535</v>
      </c>
    </row>
    <row r="76" customFormat="false" ht="63.75" hidden="false" customHeight="false" outlineLevel="0" collapsed="false">
      <c r="A76" s="41"/>
      <c r="B76" s="229" t="n">
        <v>0</v>
      </c>
      <c r="C76" s="237" t="s">
        <v>251</v>
      </c>
      <c r="D76" s="263" t="s">
        <v>157</v>
      </c>
      <c r="E76" s="232" t="s">
        <v>23</v>
      </c>
      <c r="F76" s="240" t="n">
        <f aca="false">J76</f>
        <v>4647.042</v>
      </c>
      <c r="H76" s="256" t="s">
        <v>663</v>
      </c>
      <c r="I76" s="298"/>
      <c r="J76" s="243" t="n">
        <f aca="false">(1420.5+3742.88)*0.9</f>
        <v>4647.042</v>
      </c>
    </row>
    <row r="77" customFormat="false" ht="51" hidden="false" customHeight="false" outlineLevel="0" collapsed="false">
      <c r="A77" s="41"/>
      <c r="B77" s="229"/>
      <c r="C77" s="237" t="s">
        <v>252</v>
      </c>
      <c r="D77" s="263" t="s">
        <v>159</v>
      </c>
      <c r="E77" s="232" t="s">
        <v>67</v>
      </c>
      <c r="F77" s="257" t="n">
        <f aca="false">J77</f>
        <v>321</v>
      </c>
      <c r="H77" s="256" t="s">
        <v>664</v>
      </c>
      <c r="I77" s="298"/>
      <c r="J77" s="243" t="n">
        <f aca="false">ROUND(356.65*0.9,0)</f>
        <v>321</v>
      </c>
    </row>
    <row r="78" customFormat="false" ht="63.75" hidden="false" customHeight="false" outlineLevel="0" collapsed="false">
      <c r="A78" s="41"/>
      <c r="B78" s="229"/>
      <c r="C78" s="237" t="s">
        <v>253</v>
      </c>
      <c r="D78" s="263" t="s">
        <v>161</v>
      </c>
      <c r="E78" s="232" t="s">
        <v>23</v>
      </c>
      <c r="F78" s="240" t="n">
        <f aca="false">J78</f>
        <v>301.617</v>
      </c>
      <c r="H78" s="256" t="s">
        <v>665</v>
      </c>
      <c r="I78" s="298"/>
      <c r="J78" s="243" t="n">
        <f aca="false">335.13*0.9</f>
        <v>301.617</v>
      </c>
    </row>
    <row r="79" customFormat="false" ht="63.75" hidden="false" customHeight="false" outlineLevel="0" collapsed="false">
      <c r="A79" s="41"/>
      <c r="B79" s="264"/>
      <c r="C79" s="265" t="s">
        <v>254</v>
      </c>
      <c r="D79" s="266" t="s">
        <v>163</v>
      </c>
      <c r="E79" s="267" t="s">
        <v>67</v>
      </c>
      <c r="F79" s="268" t="n">
        <f aca="false">J79</f>
        <v>4586</v>
      </c>
      <c r="H79" s="269" t="s">
        <v>666</v>
      </c>
      <c r="I79" s="299"/>
      <c r="J79" s="271" t="n">
        <f aca="false">ROUND(5095*0.9,0)</f>
        <v>4586</v>
      </c>
    </row>
  </sheetData>
  <mergeCells count="2">
    <mergeCell ref="C5:D5"/>
    <mergeCell ref="H5:I5"/>
  </mergeCells>
  <printOptions headings="false" gridLines="false" gridLinesSet="true" horizontalCentered="true" verticalCentered="false"/>
  <pageMargins left="0.39375" right="0.39375" top="0.590277777777778" bottom="0.669444444444445" header="0.511811023622047" footer="0.354166666666667"/>
  <pageSetup paperSize="9" scale="100" fitToWidth="4" fitToHeight="8" pageOrder="overThenDown" orientation="landscape" blackAndWhite="false" draft="false" cellComments="none" horizontalDpi="300" verticalDpi="300" copies="1"/>
  <headerFooter differentFirst="false" differentOddEven="false">
    <oddHeader/>
    <oddFooter>&amp;R&amp;9&amp;D  -  &amp;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false" rightToLeft="false" tabSelected="false" showOutlineSymbols="true" defaultGridColor="true" view="normal" topLeftCell="A1" colorId="64" zoomScale="60" zoomScaleNormal="60" zoomScalePageLayoutView="100" workbookViewId="0">
      <selection pane="topLeft" activeCell="M8" activeCellId="0" sqref="M8"/>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2" width="2.99"/>
    <col collapsed="false" customWidth="true" hidden="false" outlineLevel="0" max="3" min="3" style="2" width="8.28"/>
    <col collapsed="false" customWidth="true" hidden="false" outlineLevel="0" max="4" min="4" style="2" width="67.99"/>
    <col collapsed="false" customWidth="true" hidden="false" outlineLevel="0" max="5" min="5" style="3" width="5.99"/>
    <col collapsed="false" customWidth="true" hidden="false" outlineLevel="0" max="6" min="6" style="2" width="12.42"/>
    <col collapsed="false" customWidth="true" hidden="false" outlineLevel="0" max="7" min="7" style="2" width="2.13"/>
    <col collapsed="false" customWidth="true" hidden="false" outlineLevel="0" max="8" min="8" style="2" width="69.7"/>
    <col collapsed="false" customWidth="true" hidden="false" outlineLevel="0" max="9" min="9" style="2" width="2.28"/>
    <col collapsed="false" customWidth="true" hidden="false" outlineLevel="0" max="10" min="10" style="2" width="12.7"/>
    <col collapsed="false" customWidth="false" hidden="false" outlineLevel="0" max="257" min="11" style="2" width="9.14"/>
  </cols>
  <sheetData>
    <row r="1" s="8" customFormat="true" ht="13.5" hidden="false" customHeight="false" outlineLevel="0" collapsed="false">
      <c r="A1" s="7"/>
      <c r="E1" s="9"/>
    </row>
    <row r="2" s="13" customFormat="true" ht="21.95" hidden="false" customHeight="true" outlineLevel="0" collapsed="false">
      <c r="B2" s="14" t="s">
        <v>637</v>
      </c>
      <c r="C2" s="15"/>
      <c r="D2" s="15"/>
      <c r="E2" s="15"/>
      <c r="F2" s="15"/>
      <c r="G2" s="15"/>
      <c r="H2" s="15" t="n">
        <f aca="false">6.6+41.7</f>
        <v>48.3</v>
      </c>
      <c r="I2" s="15"/>
      <c r="J2" s="15"/>
    </row>
    <row r="3" s="13" customFormat="true" ht="21.95" hidden="false" customHeight="true" outlineLevel="0" collapsed="false">
      <c r="B3" s="22" t="s">
        <v>2</v>
      </c>
      <c r="C3" s="23"/>
      <c r="D3" s="23"/>
      <c r="E3" s="23"/>
      <c r="F3" s="23"/>
      <c r="G3" s="23"/>
      <c r="H3" s="23"/>
      <c r="I3" s="23"/>
      <c r="J3" s="23"/>
    </row>
    <row r="4" s="8" customFormat="true" ht="21.95" hidden="false" customHeight="true" outlineLevel="0" collapsed="false">
      <c r="A4" s="27"/>
      <c r="B4" s="28" t="s">
        <v>3</v>
      </c>
      <c r="C4" s="29"/>
      <c r="D4" s="30"/>
      <c r="E4" s="29"/>
      <c r="F4" s="300"/>
      <c r="G4" s="29"/>
      <c r="H4" s="29"/>
      <c r="I4" s="29"/>
      <c r="J4" s="29"/>
    </row>
    <row r="5" customFormat="false" ht="15" hidden="false" customHeight="true" outlineLevel="0" collapsed="false">
      <c r="A5" s="27"/>
      <c r="B5" s="34"/>
      <c r="C5" s="301" t="s">
        <v>4</v>
      </c>
      <c r="D5" s="301"/>
      <c r="E5" s="36" t="s">
        <v>5</v>
      </c>
      <c r="F5" s="37" t="s">
        <v>6</v>
      </c>
      <c r="H5" s="302" t="s">
        <v>596</v>
      </c>
      <c r="I5" s="302"/>
      <c r="J5" s="37" t="s">
        <v>597</v>
      </c>
    </row>
    <row r="6" customFormat="false" ht="15" hidden="false" customHeight="true" outlineLevel="0" collapsed="false">
      <c r="A6" s="41"/>
      <c r="B6" s="42"/>
      <c r="C6" s="43"/>
      <c r="D6" s="303"/>
      <c r="E6" s="45" t="n">
        <v>0</v>
      </c>
      <c r="F6" s="46"/>
      <c r="H6" s="304"/>
      <c r="I6" s="305"/>
      <c r="J6" s="46"/>
    </row>
    <row r="7" customFormat="false" ht="12.75" hidden="false" customHeight="false" outlineLevel="0" collapsed="false">
      <c r="A7" s="41"/>
      <c r="B7" s="306"/>
      <c r="C7" s="307"/>
      <c r="D7" s="308"/>
      <c r="E7" s="309"/>
      <c r="F7" s="310"/>
      <c r="H7" s="306"/>
      <c r="I7" s="308"/>
      <c r="J7" s="309"/>
    </row>
    <row r="8" customFormat="false" ht="20.1" hidden="false" customHeight="true" outlineLevel="0" collapsed="false">
      <c r="A8" s="41"/>
      <c r="B8" s="214"/>
      <c r="C8" s="215" t="s">
        <v>255</v>
      </c>
      <c r="D8" s="216" t="s">
        <v>256</v>
      </c>
      <c r="E8" s="217" t="n">
        <v>0</v>
      </c>
      <c r="F8" s="311"/>
      <c r="H8" s="312"/>
      <c r="I8" s="313"/>
      <c r="J8" s="314"/>
      <c r="M8" s="315"/>
    </row>
    <row r="9" customFormat="false" ht="12.75" hidden="false" customHeight="false" outlineLevel="0" collapsed="false">
      <c r="A9" s="41"/>
      <c r="B9" s="221" t="n">
        <v>0</v>
      </c>
      <c r="C9" s="222" t="s">
        <v>257</v>
      </c>
      <c r="D9" s="223" t="s">
        <v>258</v>
      </c>
      <c r="E9" s="223"/>
      <c r="F9" s="316"/>
      <c r="H9" s="226"/>
      <c r="I9" s="317"/>
      <c r="J9" s="318"/>
    </row>
    <row r="10" customFormat="false" ht="12.75" hidden="false" customHeight="false" outlineLevel="0" collapsed="false">
      <c r="A10" s="41"/>
      <c r="B10" s="229" t="n">
        <v>0</v>
      </c>
      <c r="C10" s="230" t="s">
        <v>259</v>
      </c>
      <c r="D10" s="253" t="s">
        <v>260</v>
      </c>
      <c r="E10" s="239" t="s">
        <v>49</v>
      </c>
      <c r="F10" s="319" t="n">
        <f aca="false">J10</f>
        <v>0</v>
      </c>
      <c r="H10" s="241" t="s">
        <v>600</v>
      </c>
      <c r="I10" s="320"/>
      <c r="J10" s="321" t="n">
        <v>0</v>
      </c>
    </row>
    <row r="11" customFormat="false" ht="25.5" hidden="false" customHeight="false" outlineLevel="0" collapsed="false">
      <c r="A11" s="41"/>
      <c r="B11" s="229" t="n">
        <v>0</v>
      </c>
      <c r="C11" s="230" t="s">
        <v>261</v>
      </c>
      <c r="D11" s="253" t="s">
        <v>262</v>
      </c>
      <c r="E11" s="239" t="s">
        <v>49</v>
      </c>
      <c r="F11" s="319" t="n">
        <f aca="false">J11</f>
        <v>5.60000000000001</v>
      </c>
      <c r="H11" s="256" t="s">
        <v>667</v>
      </c>
      <c r="I11" s="320"/>
      <c r="J11" s="321" t="n">
        <f aca="false">122.9-117.3</f>
        <v>5.60000000000001</v>
      </c>
    </row>
    <row r="12" customFormat="false" ht="25.5" hidden="false" customHeight="false" outlineLevel="0" collapsed="false">
      <c r="A12" s="41"/>
      <c r="B12" s="229" t="n">
        <v>0</v>
      </c>
      <c r="C12" s="230" t="s">
        <v>263</v>
      </c>
      <c r="D12" s="253" t="s">
        <v>264</v>
      </c>
      <c r="E12" s="239" t="s">
        <v>49</v>
      </c>
      <c r="F12" s="319" t="n">
        <f aca="false">J12</f>
        <v>19.8</v>
      </c>
      <c r="H12" s="256" t="s">
        <v>668</v>
      </c>
      <c r="I12" s="320"/>
      <c r="J12" s="321" t="n">
        <f aca="false">142.7-122.9</f>
        <v>19.8</v>
      </c>
    </row>
    <row r="13" customFormat="false" ht="12.75" hidden="false" customHeight="false" outlineLevel="0" collapsed="false">
      <c r="A13" s="41"/>
      <c r="B13" s="229" t="n">
        <v>0</v>
      </c>
      <c r="C13" s="230" t="s">
        <v>265</v>
      </c>
      <c r="D13" s="253" t="s">
        <v>266</v>
      </c>
      <c r="E13" s="232" t="s">
        <v>669</v>
      </c>
      <c r="F13" s="322" t="n">
        <f aca="false">J13</f>
        <v>0</v>
      </c>
      <c r="H13" s="241"/>
      <c r="I13" s="323"/>
      <c r="J13" s="324"/>
    </row>
    <row r="14" customFormat="false" ht="12.75" hidden="false" customHeight="false" outlineLevel="0" collapsed="false">
      <c r="A14" s="41"/>
      <c r="B14" s="221" t="n">
        <v>0</v>
      </c>
      <c r="C14" s="222" t="s">
        <v>268</v>
      </c>
      <c r="D14" s="223" t="s">
        <v>269</v>
      </c>
      <c r="E14" s="224" t="n">
        <v>0</v>
      </c>
      <c r="F14" s="316" t="n">
        <f aca="false">J14</f>
        <v>0</v>
      </c>
      <c r="H14" s="226"/>
      <c r="I14" s="317"/>
      <c r="J14" s="318"/>
    </row>
    <row r="15" customFormat="false" ht="12.75" hidden="false" customHeight="false" outlineLevel="0" collapsed="false">
      <c r="A15" s="41"/>
      <c r="B15" s="229" t="n">
        <v>0</v>
      </c>
      <c r="C15" s="230" t="s">
        <v>270</v>
      </c>
      <c r="D15" s="253" t="s">
        <v>260</v>
      </c>
      <c r="E15" s="239" t="s">
        <v>49</v>
      </c>
      <c r="F15" s="319" t="n">
        <f aca="false">J15</f>
        <v>0</v>
      </c>
      <c r="H15" s="241" t="s">
        <v>600</v>
      </c>
      <c r="I15" s="320"/>
      <c r="J15" s="321"/>
    </row>
    <row r="16" customFormat="false" ht="12.75" hidden="false" customHeight="false" outlineLevel="0" collapsed="false">
      <c r="A16" s="41"/>
      <c r="B16" s="229" t="n">
        <v>0</v>
      </c>
      <c r="C16" s="230" t="s">
        <v>271</v>
      </c>
      <c r="D16" s="253" t="s">
        <v>262</v>
      </c>
      <c r="E16" s="239" t="s">
        <v>49</v>
      </c>
      <c r="F16" s="319" t="n">
        <f aca="false">J16</f>
        <v>0</v>
      </c>
      <c r="H16" s="241" t="s">
        <v>600</v>
      </c>
      <c r="I16" s="320"/>
      <c r="J16" s="321" t="n">
        <v>0</v>
      </c>
    </row>
    <row r="17" customFormat="false" ht="12.75" hidden="false" customHeight="false" outlineLevel="0" collapsed="false">
      <c r="A17" s="41"/>
      <c r="B17" s="229" t="n">
        <v>0</v>
      </c>
      <c r="C17" s="230" t="s">
        <v>272</v>
      </c>
      <c r="D17" s="253" t="s">
        <v>264</v>
      </c>
      <c r="E17" s="239" t="s">
        <v>49</v>
      </c>
      <c r="F17" s="319" t="n">
        <f aca="false">J17</f>
        <v>1</v>
      </c>
      <c r="H17" s="241" t="s">
        <v>670</v>
      </c>
      <c r="I17" s="320"/>
      <c r="J17" s="321" t="n">
        <f aca="false">0.5+0.5</f>
        <v>1</v>
      </c>
    </row>
    <row r="18" customFormat="false" ht="12.75" hidden="false" customHeight="false" outlineLevel="0" collapsed="false">
      <c r="A18" s="41"/>
      <c r="B18" s="229" t="n">
        <v>0</v>
      </c>
      <c r="C18" s="237" t="n">
        <v>0</v>
      </c>
      <c r="D18" s="252" t="n">
        <v>0</v>
      </c>
      <c r="E18" s="232" t="n">
        <v>0</v>
      </c>
      <c r="F18" s="325" t="n">
        <f aca="false">J18</f>
        <v>0</v>
      </c>
      <c r="H18" s="241"/>
      <c r="I18" s="323"/>
      <c r="J18" s="324"/>
    </row>
    <row r="19" customFormat="false" ht="12.75" hidden="false" customHeight="false" outlineLevel="0" collapsed="false">
      <c r="A19" s="41"/>
      <c r="B19" s="221" t="n">
        <v>0</v>
      </c>
      <c r="C19" s="222" t="s">
        <v>273</v>
      </c>
      <c r="D19" s="223" t="s">
        <v>274</v>
      </c>
      <c r="E19" s="224" t="n">
        <v>0</v>
      </c>
      <c r="F19" s="316" t="n">
        <f aca="false">J19</f>
        <v>0</v>
      </c>
      <c r="H19" s="226"/>
      <c r="I19" s="317"/>
      <c r="J19" s="318"/>
    </row>
    <row r="20" customFormat="false" ht="178.5" hidden="false" customHeight="false" outlineLevel="0" collapsed="false">
      <c r="A20" s="41"/>
      <c r="B20" s="229" t="n">
        <v>0</v>
      </c>
      <c r="C20" s="230" t="s">
        <v>275</v>
      </c>
      <c r="D20" s="253" t="s">
        <v>276</v>
      </c>
      <c r="E20" s="239" t="s">
        <v>49</v>
      </c>
      <c r="F20" s="319" t="n">
        <f aca="false">J20</f>
        <v>48.3</v>
      </c>
      <c r="H20" s="256" t="s">
        <v>671</v>
      </c>
      <c r="I20" s="320"/>
      <c r="J20" s="321" t="n">
        <v>48.3</v>
      </c>
    </row>
    <row r="21" customFormat="false" ht="12.75" hidden="false" customHeight="false" outlineLevel="0" collapsed="false">
      <c r="A21" s="41"/>
      <c r="B21" s="229" t="n">
        <v>0</v>
      </c>
      <c r="C21" s="237" t="n">
        <v>0</v>
      </c>
      <c r="D21" s="252" t="n">
        <v>0</v>
      </c>
      <c r="E21" s="232" t="n">
        <v>0</v>
      </c>
      <c r="F21" s="325" t="n">
        <f aca="false">J21</f>
        <v>0</v>
      </c>
      <c r="H21" s="241"/>
      <c r="I21" s="323"/>
      <c r="J21" s="324"/>
    </row>
    <row r="22" customFormat="false" ht="12.75" hidden="false" customHeight="false" outlineLevel="0" collapsed="false">
      <c r="A22" s="41"/>
      <c r="B22" s="221" t="n">
        <v>0</v>
      </c>
      <c r="C22" s="222" t="s">
        <v>277</v>
      </c>
      <c r="D22" s="223" t="s">
        <v>278</v>
      </c>
      <c r="E22" s="224" t="n">
        <v>0</v>
      </c>
      <c r="F22" s="316" t="n">
        <f aca="false">J22</f>
        <v>0</v>
      </c>
      <c r="H22" s="226"/>
      <c r="I22" s="317"/>
      <c r="J22" s="318"/>
    </row>
    <row r="23" customFormat="false" ht="12.75" hidden="false" customHeight="false" outlineLevel="0" collapsed="false">
      <c r="A23" s="41"/>
      <c r="B23" s="229" t="n">
        <v>0</v>
      </c>
      <c r="C23" s="230" t="s">
        <v>279</v>
      </c>
      <c r="D23" s="253" t="s">
        <v>280</v>
      </c>
      <c r="E23" s="239" t="s">
        <v>49</v>
      </c>
      <c r="F23" s="325" t="n">
        <f aca="false">J23</f>
        <v>0</v>
      </c>
      <c r="H23" s="234"/>
      <c r="I23" s="320"/>
      <c r="J23" s="326"/>
    </row>
    <row r="24" customFormat="false" ht="12.75" hidden="false" customHeight="false" outlineLevel="0" collapsed="false">
      <c r="A24" s="41"/>
      <c r="B24" s="229" t="n">
        <v>0</v>
      </c>
      <c r="C24" s="230" t="s">
        <v>281</v>
      </c>
      <c r="D24" s="253" t="s">
        <v>282</v>
      </c>
      <c r="E24" s="239" t="s">
        <v>49</v>
      </c>
      <c r="F24" s="325" t="n">
        <f aca="false">J24</f>
        <v>0</v>
      </c>
      <c r="H24" s="234"/>
      <c r="I24" s="320"/>
      <c r="J24" s="326"/>
    </row>
    <row r="25" customFormat="false" ht="12.75" hidden="false" customHeight="false" outlineLevel="0" collapsed="false">
      <c r="A25" s="41"/>
      <c r="B25" s="229" t="n">
        <v>0</v>
      </c>
      <c r="C25" s="230" t="s">
        <v>565</v>
      </c>
      <c r="D25" s="253"/>
      <c r="E25" s="232" t="n">
        <v>0</v>
      </c>
      <c r="F25" s="325" t="n">
        <f aca="false">J25</f>
        <v>0</v>
      </c>
      <c r="H25" s="241"/>
      <c r="I25" s="323"/>
      <c r="J25" s="324"/>
    </row>
    <row r="26" customFormat="false" ht="12.75" hidden="false" customHeight="false" outlineLevel="0" collapsed="false">
      <c r="A26" s="41"/>
      <c r="B26" s="221" t="n">
        <v>0</v>
      </c>
      <c r="C26" s="222" t="s">
        <v>283</v>
      </c>
      <c r="D26" s="223" t="s">
        <v>284</v>
      </c>
      <c r="E26" s="224" t="n">
        <v>0</v>
      </c>
      <c r="F26" s="316" t="n">
        <f aca="false">J26</f>
        <v>0</v>
      </c>
      <c r="H26" s="226"/>
      <c r="I26" s="317"/>
      <c r="J26" s="318"/>
    </row>
    <row r="27" customFormat="false" ht="12.75" hidden="false" customHeight="false" outlineLevel="0" collapsed="false">
      <c r="A27" s="41"/>
      <c r="B27" s="229" t="n">
        <v>0</v>
      </c>
      <c r="C27" s="230" t="s">
        <v>285</v>
      </c>
      <c r="D27" s="253" t="s">
        <v>286</v>
      </c>
      <c r="E27" s="232"/>
      <c r="F27" s="325"/>
      <c r="H27" s="241"/>
      <c r="I27" s="320"/>
      <c r="J27" s="326"/>
    </row>
    <row r="28" customFormat="false" ht="12.75" hidden="false" customHeight="false" outlineLevel="0" collapsed="false">
      <c r="A28" s="41"/>
      <c r="B28" s="229"/>
      <c r="C28" s="237" t="s">
        <v>287</v>
      </c>
      <c r="D28" s="252" t="s">
        <v>288</v>
      </c>
      <c r="E28" s="232" t="s">
        <v>49</v>
      </c>
      <c r="F28" s="319" t="n">
        <f aca="false">J28</f>
        <v>7.2</v>
      </c>
      <c r="H28" s="241" t="s">
        <v>672</v>
      </c>
      <c r="I28" s="327"/>
      <c r="J28" s="321" t="n">
        <v>7.2</v>
      </c>
    </row>
    <row r="29" customFormat="false" ht="12.75" hidden="false" customHeight="false" outlineLevel="0" collapsed="false">
      <c r="A29" s="41"/>
      <c r="B29" s="229"/>
      <c r="C29" s="237" t="s">
        <v>289</v>
      </c>
      <c r="D29" s="252" t="s">
        <v>290</v>
      </c>
      <c r="E29" s="232" t="s">
        <v>49</v>
      </c>
      <c r="F29" s="319" t="n">
        <f aca="false">J29</f>
        <v>2</v>
      </c>
      <c r="H29" s="241" t="s">
        <v>673</v>
      </c>
      <c r="I29" s="328"/>
      <c r="J29" s="321" t="n">
        <v>2</v>
      </c>
    </row>
    <row r="30" customFormat="false" ht="12.75" hidden="false" customHeight="false" outlineLevel="0" collapsed="false">
      <c r="A30" s="41"/>
      <c r="B30" s="229"/>
      <c r="C30" s="237" t="s">
        <v>291</v>
      </c>
      <c r="D30" s="252" t="s">
        <v>292</v>
      </c>
      <c r="E30" s="232" t="s">
        <v>49</v>
      </c>
      <c r="F30" s="319" t="n">
        <f aca="false">J30</f>
        <v>1</v>
      </c>
      <c r="H30" s="241" t="s">
        <v>674</v>
      </c>
      <c r="I30" s="323"/>
      <c r="J30" s="321" t="n">
        <v>1</v>
      </c>
    </row>
    <row r="31" customFormat="false" ht="12.75" hidden="false" customHeight="false" outlineLevel="0" collapsed="false">
      <c r="A31" s="41"/>
      <c r="B31" s="229" t="n">
        <v>0</v>
      </c>
      <c r="C31" s="237" t="n">
        <v>0</v>
      </c>
      <c r="D31" s="238" t="n">
        <v>0</v>
      </c>
      <c r="E31" s="232" t="n">
        <v>0</v>
      </c>
      <c r="F31" s="325" t="n">
        <f aca="false">J31</f>
        <v>0</v>
      </c>
      <c r="H31" s="234"/>
      <c r="I31" s="323"/>
      <c r="J31" s="324"/>
    </row>
    <row r="32" customFormat="false" ht="12.75" hidden="false" customHeight="false" outlineLevel="0" collapsed="false">
      <c r="A32" s="41"/>
      <c r="B32" s="221" t="n">
        <v>0</v>
      </c>
      <c r="C32" s="222" t="s">
        <v>293</v>
      </c>
      <c r="D32" s="223" t="s">
        <v>294</v>
      </c>
      <c r="E32" s="224" t="n">
        <v>0</v>
      </c>
      <c r="F32" s="316" t="n">
        <f aca="false">J32</f>
        <v>0</v>
      </c>
      <c r="H32" s="226"/>
      <c r="I32" s="317"/>
      <c r="J32" s="318"/>
    </row>
    <row r="33" customFormat="false" ht="12.75" hidden="false" customHeight="false" outlineLevel="0" collapsed="false">
      <c r="A33" s="41"/>
      <c r="B33" s="229"/>
      <c r="C33" s="230" t="s">
        <v>295</v>
      </c>
      <c r="D33" s="253" t="s">
        <v>296</v>
      </c>
      <c r="E33" s="232" t="n">
        <v>0</v>
      </c>
      <c r="F33" s="325" t="n">
        <f aca="false">J33</f>
        <v>0</v>
      </c>
      <c r="H33" s="234"/>
      <c r="I33" s="320"/>
      <c r="J33" s="324"/>
    </row>
    <row r="34" customFormat="false" ht="21" hidden="false" customHeight="true" outlineLevel="0" collapsed="false">
      <c r="A34" s="41"/>
      <c r="B34" s="229" t="n">
        <v>0</v>
      </c>
      <c r="C34" s="237" t="s">
        <v>297</v>
      </c>
      <c r="D34" s="252" t="s">
        <v>298</v>
      </c>
      <c r="E34" s="239" t="s">
        <v>299</v>
      </c>
      <c r="F34" s="329" t="n">
        <f aca="false">J34</f>
        <v>32</v>
      </c>
      <c r="H34" s="256" t="s">
        <v>675</v>
      </c>
      <c r="I34" s="323"/>
      <c r="J34" s="321" t="n">
        <f aca="false">30+2</f>
        <v>32</v>
      </c>
    </row>
    <row r="35" customFormat="false" ht="12.75" hidden="false" customHeight="false" outlineLevel="0" collapsed="false">
      <c r="A35" s="41"/>
      <c r="B35" s="229"/>
      <c r="C35" s="237"/>
      <c r="D35" s="252"/>
      <c r="E35" s="232" t="n">
        <v>0</v>
      </c>
      <c r="F35" s="325" t="n">
        <f aca="false">J35</f>
        <v>0</v>
      </c>
      <c r="H35" s="241"/>
      <c r="I35" s="323"/>
      <c r="J35" s="324"/>
    </row>
    <row r="36" customFormat="false" ht="12.75" hidden="false" customHeight="false" outlineLevel="0" collapsed="false">
      <c r="A36" s="41"/>
      <c r="B36" s="229"/>
      <c r="C36" s="230" t="s">
        <v>300</v>
      </c>
      <c r="D36" s="253" t="s">
        <v>301</v>
      </c>
      <c r="E36" s="232" t="n">
        <v>0</v>
      </c>
      <c r="F36" s="325" t="n">
        <f aca="false">J36</f>
        <v>0</v>
      </c>
      <c r="H36" s="234"/>
      <c r="I36" s="320"/>
      <c r="J36" s="324"/>
    </row>
    <row r="37" customFormat="false" ht="114.75" hidden="false" customHeight="false" outlineLevel="0" collapsed="false">
      <c r="A37" s="41"/>
      <c r="B37" s="229" t="n">
        <v>0</v>
      </c>
      <c r="C37" s="237" t="s">
        <v>302</v>
      </c>
      <c r="D37" s="252" t="s">
        <v>303</v>
      </c>
      <c r="E37" s="239" t="s">
        <v>299</v>
      </c>
      <c r="F37" s="329" t="n">
        <f aca="false">J37</f>
        <v>7</v>
      </c>
      <c r="H37" s="330" t="s">
        <v>676</v>
      </c>
      <c r="I37" s="323"/>
      <c r="J37" s="321" t="n">
        <f aca="false">6+1</f>
        <v>7</v>
      </c>
    </row>
    <row r="38" customFormat="false" ht="12.75" hidden="false" customHeight="false" outlineLevel="0" collapsed="false">
      <c r="A38" s="41"/>
      <c r="B38" s="229" t="n">
        <v>0</v>
      </c>
      <c r="C38" s="237" t="s">
        <v>304</v>
      </c>
      <c r="D38" s="252" t="s">
        <v>305</v>
      </c>
      <c r="E38" s="239" t="s">
        <v>299</v>
      </c>
      <c r="F38" s="319" t="n">
        <f aca="false">J38</f>
        <v>0</v>
      </c>
      <c r="H38" s="256" t="s">
        <v>600</v>
      </c>
      <c r="I38" s="323"/>
      <c r="J38" s="321"/>
    </row>
    <row r="39" customFormat="false" ht="12.75" hidden="false" customHeight="false" outlineLevel="0" collapsed="false">
      <c r="A39" s="41"/>
      <c r="B39" s="229"/>
      <c r="C39" s="237" t="s">
        <v>306</v>
      </c>
      <c r="D39" s="238" t="s">
        <v>307</v>
      </c>
      <c r="E39" s="239" t="s">
        <v>299</v>
      </c>
      <c r="F39" s="319" t="n">
        <f aca="false">J39</f>
        <v>0</v>
      </c>
      <c r="H39" s="256" t="s">
        <v>600</v>
      </c>
      <c r="I39" s="328"/>
      <c r="J39" s="321"/>
    </row>
    <row r="40" customFormat="false" ht="12.75" hidden="false" customHeight="false" outlineLevel="0" collapsed="false">
      <c r="A40" s="41"/>
      <c r="B40" s="229" t="n">
        <v>0</v>
      </c>
      <c r="C40" s="237" t="s">
        <v>308</v>
      </c>
      <c r="D40" s="252" t="s">
        <v>309</v>
      </c>
      <c r="E40" s="239" t="s">
        <v>299</v>
      </c>
      <c r="F40" s="329" t="n">
        <f aca="false">J40</f>
        <v>1</v>
      </c>
      <c r="H40" s="256" t="s">
        <v>677</v>
      </c>
      <c r="I40" s="323"/>
      <c r="J40" s="321" t="n">
        <v>1</v>
      </c>
    </row>
    <row r="41" customFormat="false" ht="12.75" hidden="false" customHeight="false" outlineLevel="0" collapsed="false">
      <c r="A41" s="41"/>
      <c r="B41" s="229" t="n">
        <v>0</v>
      </c>
      <c r="C41" s="237" t="s">
        <v>310</v>
      </c>
      <c r="D41" s="252" t="s">
        <v>311</v>
      </c>
      <c r="E41" s="239" t="s">
        <v>299</v>
      </c>
      <c r="F41" s="329" t="n">
        <f aca="false">J41</f>
        <v>0</v>
      </c>
      <c r="H41" s="256" t="s">
        <v>678</v>
      </c>
      <c r="I41" s="323"/>
      <c r="J41" s="321"/>
    </row>
    <row r="42" customFormat="false" ht="12.75" hidden="false" customHeight="true" outlineLevel="0" collapsed="false">
      <c r="A42" s="41"/>
      <c r="B42" s="229" t="n">
        <v>0</v>
      </c>
      <c r="C42" s="237" t="s">
        <v>312</v>
      </c>
      <c r="D42" s="252" t="s">
        <v>313</v>
      </c>
      <c r="E42" s="239" t="s">
        <v>299</v>
      </c>
      <c r="F42" s="329" t="n">
        <f aca="false">J42</f>
        <v>5</v>
      </c>
      <c r="H42" s="256" t="s">
        <v>679</v>
      </c>
      <c r="I42" s="323"/>
      <c r="J42" s="321" t="n">
        <f aca="false">3+1+1</f>
        <v>5</v>
      </c>
    </row>
    <row r="43" customFormat="false" ht="12.75" hidden="false" customHeight="false" outlineLevel="0" collapsed="false">
      <c r="A43" s="41"/>
      <c r="B43" s="229" t="n">
        <v>0</v>
      </c>
      <c r="C43" s="237" t="n">
        <v>0</v>
      </c>
      <c r="D43" s="252" t="n">
        <v>0</v>
      </c>
      <c r="E43" s="232" t="n">
        <v>0</v>
      </c>
      <c r="F43" s="325" t="n">
        <f aca="false">J43</f>
        <v>0</v>
      </c>
      <c r="H43" s="241"/>
      <c r="I43" s="323"/>
      <c r="J43" s="324"/>
    </row>
    <row r="44" customFormat="false" ht="12.75" hidden="false" customHeight="false" outlineLevel="0" collapsed="false">
      <c r="A44" s="58"/>
      <c r="B44" s="221" t="n">
        <v>0</v>
      </c>
      <c r="C44" s="222" t="s">
        <v>314</v>
      </c>
      <c r="D44" s="223" t="s">
        <v>315</v>
      </c>
      <c r="E44" s="224" t="n">
        <v>0</v>
      </c>
      <c r="F44" s="316" t="n">
        <f aca="false">J44</f>
        <v>0</v>
      </c>
      <c r="H44" s="226"/>
      <c r="I44" s="317"/>
      <c r="J44" s="318"/>
    </row>
    <row r="45" customFormat="false" ht="25.5" hidden="false" customHeight="false" outlineLevel="0" collapsed="false">
      <c r="A45" s="41"/>
      <c r="B45" s="229" t="n">
        <v>0</v>
      </c>
      <c r="C45" s="230" t="s">
        <v>316</v>
      </c>
      <c r="D45" s="253" t="s">
        <v>317</v>
      </c>
      <c r="E45" s="239" t="s">
        <v>299</v>
      </c>
      <c r="F45" s="329" t="n">
        <f aca="false">J45</f>
        <v>2</v>
      </c>
      <c r="H45" s="256" t="s">
        <v>680</v>
      </c>
      <c r="I45" s="320"/>
      <c r="J45" s="321" t="n">
        <v>2</v>
      </c>
    </row>
    <row r="46" customFormat="false" ht="12.75" hidden="false" customHeight="false" outlineLevel="0" collapsed="false">
      <c r="A46" s="41"/>
      <c r="B46" s="229" t="n">
        <v>0</v>
      </c>
      <c r="C46" s="230" t="s">
        <v>318</v>
      </c>
      <c r="D46" s="253" t="s">
        <v>319</v>
      </c>
      <c r="E46" s="239" t="s">
        <v>299</v>
      </c>
      <c r="F46" s="329" t="n">
        <f aca="false">J46</f>
        <v>1</v>
      </c>
      <c r="H46" s="256" t="s">
        <v>681</v>
      </c>
      <c r="I46" s="320"/>
      <c r="J46" s="321" t="n">
        <v>1</v>
      </c>
    </row>
    <row r="47" customFormat="false" ht="12.75" hidden="false" customHeight="false" outlineLevel="0" collapsed="false">
      <c r="A47" s="41"/>
      <c r="B47" s="229" t="n">
        <v>0</v>
      </c>
      <c r="C47" s="237" t="n">
        <v>0</v>
      </c>
      <c r="D47" s="252" t="n">
        <v>0</v>
      </c>
      <c r="E47" s="232" t="n">
        <v>0</v>
      </c>
      <c r="F47" s="325" t="n">
        <f aca="false">J47</f>
        <v>0</v>
      </c>
      <c r="H47" s="241"/>
      <c r="I47" s="323"/>
      <c r="J47" s="324"/>
    </row>
    <row r="48" customFormat="false" ht="12.75" hidden="false" customHeight="false" outlineLevel="0" collapsed="false">
      <c r="A48" s="41"/>
      <c r="B48" s="221" t="n">
        <v>0</v>
      </c>
      <c r="C48" s="222" t="s">
        <v>320</v>
      </c>
      <c r="D48" s="223" t="s">
        <v>321</v>
      </c>
      <c r="E48" s="224" t="n">
        <v>0</v>
      </c>
      <c r="F48" s="316" t="n">
        <f aca="false">J48</f>
        <v>0</v>
      </c>
      <c r="H48" s="226"/>
      <c r="I48" s="317"/>
      <c r="J48" s="318"/>
    </row>
    <row r="49" customFormat="false" ht="12.75" hidden="false" customHeight="false" outlineLevel="0" collapsed="false">
      <c r="A49" s="41"/>
      <c r="B49" s="229" t="n">
        <v>0</v>
      </c>
      <c r="C49" s="230" t="s">
        <v>322</v>
      </c>
      <c r="D49" s="253" t="s">
        <v>323</v>
      </c>
      <c r="E49" s="239" t="s">
        <v>299</v>
      </c>
      <c r="F49" s="329" t="n">
        <f aca="false">J49</f>
        <v>2</v>
      </c>
      <c r="H49" s="241" t="s">
        <v>682</v>
      </c>
      <c r="I49" s="320"/>
      <c r="J49" s="321" t="n">
        <v>2</v>
      </c>
    </row>
    <row r="50" customFormat="false" ht="14.25" hidden="false" customHeight="true" outlineLevel="0" collapsed="false">
      <c r="A50" s="41"/>
      <c r="B50" s="229" t="n">
        <v>0</v>
      </c>
      <c r="C50" s="230" t="s">
        <v>324</v>
      </c>
      <c r="D50" s="253" t="s">
        <v>325</v>
      </c>
      <c r="E50" s="239" t="s">
        <v>299</v>
      </c>
      <c r="F50" s="329" t="n">
        <f aca="false">J50</f>
        <v>5</v>
      </c>
      <c r="H50" s="256" t="s">
        <v>683</v>
      </c>
      <c r="I50" s="320"/>
      <c r="J50" s="321" t="n">
        <v>5</v>
      </c>
    </row>
    <row r="51" customFormat="false" ht="12.75" hidden="false" customHeight="false" outlineLevel="0" collapsed="false">
      <c r="A51" s="41"/>
      <c r="B51" s="229" t="n">
        <v>0</v>
      </c>
      <c r="C51" s="230" t="s">
        <v>326</v>
      </c>
      <c r="D51" s="253" t="s">
        <v>327</v>
      </c>
      <c r="E51" s="239" t="s">
        <v>299</v>
      </c>
      <c r="F51" s="319" t="n">
        <f aca="false">J51</f>
        <v>0</v>
      </c>
      <c r="H51" s="241" t="s">
        <v>600</v>
      </c>
      <c r="I51" s="320"/>
      <c r="J51" s="321"/>
    </row>
    <row r="52" customFormat="false" ht="12.75" hidden="false" customHeight="false" outlineLevel="0" collapsed="false">
      <c r="A52" s="41"/>
      <c r="B52" s="229" t="n">
        <v>0</v>
      </c>
      <c r="C52" s="237" t="n">
        <v>0</v>
      </c>
      <c r="D52" s="252" t="n">
        <v>0</v>
      </c>
      <c r="E52" s="232" t="n">
        <v>0</v>
      </c>
      <c r="F52" s="325" t="n">
        <f aca="false">J52</f>
        <v>0</v>
      </c>
      <c r="H52" s="241"/>
      <c r="I52" s="323"/>
      <c r="J52" s="324"/>
    </row>
    <row r="53" customFormat="false" ht="12.75" hidden="false" customHeight="false" outlineLevel="0" collapsed="false">
      <c r="A53" s="41"/>
      <c r="B53" s="221" t="n">
        <v>0</v>
      </c>
      <c r="C53" s="222" t="s">
        <v>328</v>
      </c>
      <c r="D53" s="223" t="s">
        <v>329</v>
      </c>
      <c r="E53" s="224" t="n">
        <v>0</v>
      </c>
      <c r="F53" s="316" t="n">
        <f aca="false">J53</f>
        <v>0</v>
      </c>
      <c r="H53" s="226"/>
      <c r="I53" s="317"/>
      <c r="J53" s="318"/>
    </row>
    <row r="54" customFormat="false" ht="12.75" hidden="false" customHeight="false" outlineLevel="0" collapsed="false">
      <c r="A54" s="41"/>
      <c r="B54" s="229" t="n">
        <v>0</v>
      </c>
      <c r="C54" s="230" t="s">
        <v>330</v>
      </c>
      <c r="D54" s="253" t="s">
        <v>331</v>
      </c>
      <c r="E54" s="239" t="s">
        <v>52</v>
      </c>
      <c r="F54" s="325"/>
      <c r="H54" s="241"/>
      <c r="I54" s="320"/>
      <c r="J54" s="326"/>
    </row>
    <row r="55" customFormat="false" ht="12.75" hidden="false" customHeight="false" outlineLevel="0" collapsed="false">
      <c r="A55" s="41"/>
      <c r="B55" s="229"/>
      <c r="C55" s="237" t="s">
        <v>332</v>
      </c>
      <c r="D55" s="252" t="s">
        <v>333</v>
      </c>
      <c r="E55" s="232" t="s">
        <v>52</v>
      </c>
      <c r="F55" s="319" t="n">
        <f aca="false">J55</f>
        <v>112.5</v>
      </c>
      <c r="H55" s="241" t="s">
        <v>684</v>
      </c>
      <c r="I55" s="323"/>
      <c r="J55" s="321" t="n">
        <v>112.5</v>
      </c>
    </row>
    <row r="56" customFormat="false" ht="12.75" hidden="false" customHeight="false" outlineLevel="0" collapsed="false">
      <c r="A56" s="41"/>
      <c r="B56" s="229"/>
      <c r="C56" s="237" t="s">
        <v>334</v>
      </c>
      <c r="D56" s="252" t="s">
        <v>335</v>
      </c>
      <c r="E56" s="232" t="s">
        <v>52</v>
      </c>
      <c r="F56" s="319" t="n">
        <f aca="false">J56</f>
        <v>16</v>
      </c>
      <c r="H56" s="241" t="s">
        <v>685</v>
      </c>
      <c r="I56" s="323"/>
      <c r="J56" s="321" t="n">
        <v>16</v>
      </c>
    </row>
    <row r="57" customFormat="false" ht="12.75" hidden="false" customHeight="false" outlineLevel="0" collapsed="false">
      <c r="A57" s="41"/>
      <c r="B57" s="229"/>
      <c r="C57" s="237" t="s">
        <v>336</v>
      </c>
      <c r="D57" s="252" t="s">
        <v>337</v>
      </c>
      <c r="E57" s="232" t="s">
        <v>52</v>
      </c>
      <c r="F57" s="319" t="n">
        <f aca="false">J57</f>
        <v>16</v>
      </c>
      <c r="H57" s="241" t="s">
        <v>686</v>
      </c>
      <c r="I57" s="323"/>
      <c r="J57" s="321" t="n">
        <v>16</v>
      </c>
    </row>
    <row r="58" customFormat="false" ht="12.75" hidden="false" customHeight="false" outlineLevel="0" collapsed="false">
      <c r="A58" s="41"/>
      <c r="B58" s="229"/>
      <c r="C58" s="237"/>
      <c r="D58" s="252" t="n">
        <v>0</v>
      </c>
      <c r="E58" s="232"/>
      <c r="F58" s="325" t="n">
        <f aca="false">J58</f>
        <v>0</v>
      </c>
      <c r="H58" s="241"/>
      <c r="I58" s="323"/>
      <c r="J58" s="324"/>
    </row>
    <row r="59" customFormat="false" ht="12.75" hidden="false" customHeight="false" outlineLevel="0" collapsed="false">
      <c r="A59" s="41"/>
      <c r="B59" s="229"/>
      <c r="C59" s="230" t="s">
        <v>338</v>
      </c>
      <c r="D59" s="253" t="s">
        <v>339</v>
      </c>
      <c r="E59" s="239" t="s">
        <v>52</v>
      </c>
      <c r="F59" s="325" t="n">
        <f aca="false">J59</f>
        <v>0</v>
      </c>
      <c r="H59" s="234"/>
      <c r="I59" s="320"/>
      <c r="J59" s="326" t="n">
        <f aca="false">SUM(J60:J62)</f>
        <v>0</v>
      </c>
    </row>
    <row r="60" customFormat="false" ht="12.75" hidden="false" customHeight="false" outlineLevel="0" collapsed="false">
      <c r="A60" s="41"/>
      <c r="B60" s="229"/>
      <c r="C60" s="237" t="s">
        <v>687</v>
      </c>
      <c r="D60" s="252"/>
      <c r="E60" s="232" t="s">
        <v>52</v>
      </c>
      <c r="F60" s="319" t="n">
        <f aca="false">J60</f>
        <v>0</v>
      </c>
      <c r="H60" s="241" t="s">
        <v>600</v>
      </c>
      <c r="I60" s="323"/>
      <c r="J60" s="321"/>
    </row>
    <row r="61" customFormat="false" ht="12.75" hidden="false" customHeight="false" outlineLevel="0" collapsed="false">
      <c r="A61" s="41"/>
      <c r="B61" s="229"/>
      <c r="C61" s="237" t="s">
        <v>688</v>
      </c>
      <c r="D61" s="252"/>
      <c r="E61" s="232" t="s">
        <v>52</v>
      </c>
      <c r="F61" s="319" t="n">
        <f aca="false">J61</f>
        <v>0</v>
      </c>
      <c r="H61" s="241" t="s">
        <v>600</v>
      </c>
      <c r="I61" s="323"/>
      <c r="J61" s="321"/>
    </row>
    <row r="62" customFormat="false" ht="12.75" hidden="false" customHeight="false" outlineLevel="0" collapsed="false">
      <c r="A62" s="41"/>
      <c r="B62" s="229"/>
      <c r="C62" s="237" t="s">
        <v>689</v>
      </c>
      <c r="D62" s="252"/>
      <c r="E62" s="232" t="s">
        <v>52</v>
      </c>
      <c r="F62" s="319" t="n">
        <f aca="false">J62</f>
        <v>0</v>
      </c>
      <c r="H62" s="241" t="s">
        <v>600</v>
      </c>
      <c r="I62" s="323"/>
      <c r="J62" s="321"/>
    </row>
    <row r="63" customFormat="false" ht="12.75" hidden="false" customHeight="false" outlineLevel="0" collapsed="false">
      <c r="A63" s="41"/>
      <c r="B63" s="229"/>
      <c r="C63" s="237"/>
      <c r="D63" s="252" t="n">
        <v>0</v>
      </c>
      <c r="E63" s="232" t="n">
        <v>0</v>
      </c>
      <c r="F63" s="325" t="n">
        <f aca="false">J63</f>
        <v>0</v>
      </c>
      <c r="H63" s="241"/>
      <c r="I63" s="323"/>
      <c r="J63" s="324"/>
    </row>
    <row r="64" customFormat="false" ht="12.75" hidden="false" customHeight="false" outlineLevel="0" collapsed="false">
      <c r="A64" s="41"/>
      <c r="B64" s="221" t="n">
        <v>0</v>
      </c>
      <c r="C64" s="222" t="s">
        <v>340</v>
      </c>
      <c r="D64" s="223" t="s">
        <v>341</v>
      </c>
      <c r="E64" s="224" t="n">
        <v>0</v>
      </c>
      <c r="F64" s="316" t="n">
        <f aca="false">J64</f>
        <v>0</v>
      </c>
      <c r="H64" s="226"/>
      <c r="I64" s="317"/>
      <c r="J64" s="318"/>
    </row>
    <row r="65" customFormat="false" ht="12.75" hidden="false" customHeight="false" outlineLevel="0" collapsed="false">
      <c r="A65" s="41"/>
      <c r="B65" s="229" t="n">
        <v>0</v>
      </c>
      <c r="C65" s="230" t="s">
        <v>342</v>
      </c>
      <c r="D65" s="253" t="s">
        <v>343</v>
      </c>
      <c r="E65" s="239" t="s">
        <v>49</v>
      </c>
      <c r="F65" s="319" t="n">
        <f aca="false">J65</f>
        <v>0</v>
      </c>
      <c r="H65" s="241" t="s">
        <v>690</v>
      </c>
      <c r="I65" s="320"/>
      <c r="J65" s="321"/>
    </row>
    <row r="66" customFormat="false" ht="12.75" hidden="false" customHeight="false" outlineLevel="0" collapsed="false">
      <c r="A66" s="41"/>
      <c r="B66" s="229" t="n">
        <v>0</v>
      </c>
      <c r="C66" s="230" t="s">
        <v>344</v>
      </c>
      <c r="D66" s="253" t="s">
        <v>345</v>
      </c>
      <c r="E66" s="239" t="s">
        <v>49</v>
      </c>
      <c r="F66" s="319" t="n">
        <f aca="false">J66</f>
        <v>0</v>
      </c>
      <c r="H66" s="241" t="s">
        <v>690</v>
      </c>
      <c r="I66" s="320"/>
      <c r="J66" s="321"/>
    </row>
    <row r="67" customFormat="false" ht="12.75" hidden="false" customHeight="false" outlineLevel="0" collapsed="false">
      <c r="A67" s="41"/>
      <c r="B67" s="229" t="n">
        <v>0</v>
      </c>
      <c r="C67" s="237" t="n">
        <v>0</v>
      </c>
      <c r="D67" s="252" t="n">
        <v>0</v>
      </c>
      <c r="E67" s="232" t="n">
        <v>0</v>
      </c>
      <c r="F67" s="325" t="n">
        <f aca="false">J67</f>
        <v>0</v>
      </c>
      <c r="H67" s="241"/>
      <c r="I67" s="323"/>
      <c r="J67" s="324"/>
    </row>
    <row r="68" customFormat="false" ht="12.75" hidden="false" customHeight="false" outlineLevel="0" collapsed="false">
      <c r="A68" s="41"/>
      <c r="B68" s="221" t="n">
        <v>0</v>
      </c>
      <c r="C68" s="222" t="s">
        <v>346</v>
      </c>
      <c r="D68" s="223" t="s">
        <v>347</v>
      </c>
      <c r="E68" s="224" t="n">
        <v>0</v>
      </c>
      <c r="F68" s="316" t="n">
        <f aca="false">J68</f>
        <v>0</v>
      </c>
      <c r="H68" s="226"/>
      <c r="I68" s="317"/>
      <c r="J68" s="318"/>
    </row>
    <row r="69" customFormat="false" ht="12.75" hidden="false" customHeight="false" outlineLevel="0" collapsed="false">
      <c r="A69" s="41"/>
      <c r="B69" s="229" t="n">
        <v>0</v>
      </c>
      <c r="C69" s="230" t="s">
        <v>348</v>
      </c>
      <c r="D69" s="253" t="s">
        <v>349</v>
      </c>
      <c r="E69" s="239" t="s">
        <v>299</v>
      </c>
      <c r="F69" s="319" t="n">
        <f aca="false">J69</f>
        <v>0</v>
      </c>
      <c r="H69" s="241" t="s">
        <v>600</v>
      </c>
      <c r="I69" s="320"/>
      <c r="J69" s="321"/>
    </row>
    <row r="70" customFormat="false" ht="12.75" hidden="false" customHeight="false" outlineLevel="0" collapsed="false">
      <c r="A70" s="58"/>
      <c r="B70" s="264" t="n">
        <v>0</v>
      </c>
      <c r="C70" s="265" t="n">
        <v>0</v>
      </c>
      <c r="D70" s="331" t="n">
        <v>0</v>
      </c>
      <c r="E70" s="267" t="n">
        <v>0</v>
      </c>
      <c r="F70" s="332" t="n">
        <f aca="false">J70</f>
        <v>0</v>
      </c>
      <c r="H70" s="333"/>
      <c r="I70" s="334"/>
      <c r="J70" s="335"/>
    </row>
  </sheetData>
  <mergeCells count="2">
    <mergeCell ref="C5:D5"/>
    <mergeCell ref="H5:I5"/>
  </mergeCells>
  <printOptions headings="false" gridLines="false" gridLinesSet="true" horizontalCentered="true" verticalCentered="false"/>
  <pageMargins left="0.39375" right="0.39375" top="0.590277777777778" bottom="0.669444444444445" header="0.511811023622047" footer="0.354166666666667"/>
  <pageSetup paperSize="9" scale="70" fitToWidth="1" fitToHeight="1" pageOrder="overThenDown" orientation="landscape" blackAndWhite="false" draft="false" cellComments="none" horizontalDpi="300" verticalDpi="300" copies="1"/>
  <headerFooter differentFirst="false" differentOddEven="false">
    <oddHeader/>
    <oddFooter>&amp;R&amp;9&amp;D  -  &amp;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033"/>
  <sheetViews>
    <sheetView showFormulas="false" showGridLines="false" showRowColHeaders="true" showZeros="false" rightToLeft="false" tabSelected="false" showOutlineSymbols="true" defaultGridColor="true" view="normal" topLeftCell="A1" colorId="64" zoomScale="73" zoomScaleNormal="73"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185" width="3.99"/>
    <col collapsed="false" customWidth="true" hidden="false" outlineLevel="0" max="2" min="2" style="2" width="2.99"/>
    <col collapsed="false" customWidth="true" hidden="false" outlineLevel="0" max="3" min="3" style="2" width="8.28"/>
    <col collapsed="false" customWidth="true" hidden="false" outlineLevel="0" max="4" min="4" style="2" width="67.7"/>
    <col collapsed="false" customWidth="true" hidden="false" outlineLevel="0" max="5" min="5" style="3" width="5.99"/>
    <col collapsed="false" customWidth="true" hidden="false" outlineLevel="0" max="6" min="6" style="0" width="13.56"/>
    <col collapsed="false" customWidth="true" hidden="false" outlineLevel="0" max="7" min="7" style="0" width="2.28"/>
    <col collapsed="false" customWidth="true" hidden="false" outlineLevel="0" max="8" min="8" style="0" width="66.7"/>
    <col collapsed="false" customWidth="true" hidden="false" outlineLevel="0" max="9" min="9" style="0" width="4.85"/>
    <col collapsed="false" customWidth="true" hidden="false" outlineLevel="0" max="10" min="10" style="0" width="12.28"/>
    <col collapsed="false" customWidth="true" hidden="false" outlineLevel="0" max="11" min="11" style="0" width="4.56"/>
    <col collapsed="false" customWidth="true" hidden="false" outlineLevel="0" max="12" min="12" style="336" width="12.85"/>
    <col collapsed="false" customWidth="true" hidden="false" outlineLevel="0" max="13" min="13" style="336" width="15.41"/>
    <col collapsed="false" customWidth="true" hidden="false" outlineLevel="0" max="14" min="14" style="336" width="9.14"/>
    <col collapsed="false" customWidth="true" hidden="false" outlineLevel="0" max="15" min="15" style="336" width="12.28"/>
    <col collapsed="false" customWidth="true" hidden="false" outlineLevel="0" max="16" min="16" style="336" width="12.42"/>
    <col collapsed="false" customWidth="true" hidden="false" outlineLevel="0" max="17" min="17" style="336" width="12.99"/>
    <col collapsed="false" customWidth="true" hidden="false" outlineLevel="0" max="19" min="18" style="336" width="11.42"/>
    <col collapsed="false" customWidth="true" hidden="false" outlineLevel="0" max="20" min="20" style="336" width="12.99"/>
    <col collapsed="false" customWidth="true" hidden="false" outlineLevel="0" max="21" min="21" style="336" width="11.85"/>
    <col collapsed="false" customWidth="true" hidden="false" outlineLevel="0" max="24" min="22" style="336" width="12.99"/>
    <col collapsed="false" customWidth="true" hidden="false" outlineLevel="0" max="35" min="25" style="336" width="14.56"/>
    <col collapsed="false" customWidth="true" hidden="false" outlineLevel="0" max="36" min="36" style="336" width="11.42"/>
    <col collapsed="false" customWidth="true" hidden="false" outlineLevel="0" max="47" min="37" style="336" width="9.14"/>
  </cols>
  <sheetData>
    <row r="1" s="188" customFormat="true" ht="13.5" hidden="false" customHeight="false" outlineLevel="0" collapsed="false">
      <c r="A1" s="186"/>
      <c r="B1" s="8"/>
      <c r="C1" s="8"/>
      <c r="D1" s="8"/>
      <c r="E1" s="9"/>
      <c r="F1" s="187"/>
      <c r="L1" s="337"/>
      <c r="M1" s="337"/>
      <c r="N1" s="337"/>
      <c r="O1" s="337"/>
      <c r="P1" s="337"/>
      <c r="Q1" s="337"/>
      <c r="R1" s="337"/>
      <c r="S1" s="337"/>
      <c r="T1" s="337"/>
      <c r="U1" s="337"/>
      <c r="V1" s="337"/>
      <c r="W1" s="337"/>
      <c r="X1" s="337"/>
      <c r="Y1" s="337"/>
      <c r="Z1" s="337"/>
      <c r="AA1" s="337"/>
      <c r="AB1" s="337"/>
      <c r="AC1" s="337"/>
      <c r="AD1" s="337"/>
      <c r="AE1" s="337"/>
      <c r="AF1" s="337"/>
      <c r="AG1" s="337"/>
      <c r="AH1" s="337"/>
      <c r="AI1" s="337"/>
      <c r="AJ1" s="337"/>
      <c r="AK1" s="189"/>
      <c r="AL1" s="337"/>
      <c r="AM1" s="337"/>
      <c r="AN1" s="337"/>
      <c r="AO1" s="337"/>
      <c r="AP1" s="337"/>
      <c r="AQ1" s="337"/>
      <c r="AR1" s="337"/>
      <c r="AS1" s="337"/>
      <c r="AT1" s="337"/>
      <c r="AU1" s="337"/>
    </row>
    <row r="2" s="13" customFormat="true" ht="21.95" hidden="false" customHeight="true" outlineLevel="0" collapsed="false">
      <c r="B2" s="14" t="s">
        <v>637</v>
      </c>
      <c r="C2" s="15"/>
      <c r="D2" s="15"/>
      <c r="E2" s="15"/>
      <c r="F2" s="190"/>
      <c r="G2" s="15"/>
      <c r="H2" s="15"/>
      <c r="I2" s="15"/>
      <c r="J2" s="15"/>
      <c r="K2" s="15"/>
      <c r="L2" s="21"/>
      <c r="M2" s="21"/>
      <c r="N2" s="21"/>
      <c r="O2" s="21"/>
      <c r="P2" s="338"/>
      <c r="Q2" s="339"/>
      <c r="R2" s="21"/>
      <c r="S2" s="21"/>
      <c r="T2" s="21"/>
      <c r="U2" s="21"/>
      <c r="V2" s="21"/>
      <c r="W2" s="21"/>
      <c r="X2" s="21"/>
      <c r="Y2" s="340"/>
      <c r="Z2" s="340"/>
      <c r="AA2" s="340"/>
      <c r="AB2" s="340"/>
      <c r="AC2" s="340"/>
      <c r="AD2" s="340"/>
      <c r="AE2" s="340"/>
      <c r="AF2" s="340"/>
      <c r="AG2" s="340"/>
      <c r="AH2" s="340"/>
      <c r="AI2" s="340"/>
      <c r="AJ2" s="21"/>
      <c r="AK2" s="341"/>
      <c r="AL2" s="21"/>
      <c r="AM2" s="21"/>
      <c r="AN2" s="21"/>
      <c r="AO2" s="21"/>
      <c r="AP2" s="21"/>
      <c r="AQ2" s="21"/>
      <c r="AR2" s="21"/>
      <c r="AS2" s="21"/>
      <c r="AT2" s="21"/>
      <c r="AU2" s="21"/>
    </row>
    <row r="3" s="13" customFormat="true" ht="21.95" hidden="false" customHeight="true" outlineLevel="0" collapsed="false">
      <c r="B3" s="22" t="s">
        <v>2</v>
      </c>
      <c r="C3" s="23"/>
      <c r="D3" s="23"/>
      <c r="E3" s="23"/>
      <c r="F3" s="195"/>
      <c r="G3" s="23"/>
      <c r="H3" s="23"/>
      <c r="I3" s="23"/>
      <c r="J3" s="23"/>
      <c r="K3" s="23"/>
      <c r="L3" s="21"/>
      <c r="M3" s="21"/>
      <c r="N3" s="21"/>
      <c r="O3" s="21"/>
      <c r="P3" s="338"/>
      <c r="Q3" s="339"/>
      <c r="R3" s="21"/>
      <c r="S3" s="21"/>
      <c r="T3" s="21"/>
      <c r="U3" s="21"/>
      <c r="V3" s="21"/>
      <c r="W3" s="21"/>
      <c r="X3" s="21"/>
      <c r="Y3" s="21"/>
      <c r="Z3" s="21"/>
      <c r="AA3" s="21"/>
      <c r="AB3" s="21"/>
      <c r="AC3" s="21"/>
      <c r="AD3" s="21"/>
      <c r="AE3" s="21"/>
      <c r="AF3" s="21"/>
      <c r="AG3" s="21"/>
      <c r="AH3" s="21"/>
      <c r="AI3" s="21"/>
      <c r="AJ3" s="21"/>
      <c r="AK3" s="341"/>
      <c r="AL3" s="21"/>
      <c r="AM3" s="21"/>
      <c r="AN3" s="21"/>
      <c r="AO3" s="21"/>
      <c r="AP3" s="21"/>
      <c r="AQ3" s="21"/>
      <c r="AR3" s="21"/>
      <c r="AS3" s="21"/>
      <c r="AT3" s="21"/>
      <c r="AU3" s="21"/>
    </row>
    <row r="4" s="188" customFormat="true" ht="21.95" hidden="false" customHeight="true" outlineLevel="0" collapsed="false">
      <c r="A4" s="27"/>
      <c r="B4" s="28" t="s">
        <v>3</v>
      </c>
      <c r="C4" s="29"/>
      <c r="D4" s="30"/>
      <c r="E4" s="29"/>
      <c r="F4" s="196"/>
      <c r="G4" s="29"/>
      <c r="H4" s="29"/>
      <c r="I4" s="29"/>
      <c r="J4" s="29"/>
      <c r="K4" s="29"/>
      <c r="L4" s="300"/>
      <c r="M4" s="300"/>
      <c r="N4" s="300"/>
      <c r="O4" s="300"/>
      <c r="P4" s="300"/>
      <c r="Q4" s="300"/>
      <c r="R4" s="300"/>
      <c r="S4" s="300"/>
      <c r="T4" s="300"/>
      <c r="U4" s="300"/>
      <c r="V4" s="300"/>
      <c r="W4" s="300"/>
      <c r="X4" s="300"/>
      <c r="Y4" s="300"/>
      <c r="Z4" s="300"/>
      <c r="AA4" s="300"/>
      <c r="AB4" s="300"/>
      <c r="AC4" s="300"/>
      <c r="AD4" s="300"/>
      <c r="AE4" s="300"/>
      <c r="AF4" s="300"/>
      <c r="AG4" s="300"/>
      <c r="AH4" s="300"/>
      <c r="AI4" s="300"/>
      <c r="AJ4" s="300"/>
      <c r="AK4" s="189"/>
      <c r="AL4" s="337"/>
      <c r="AM4" s="337"/>
      <c r="AN4" s="337"/>
      <c r="AO4" s="337"/>
      <c r="AP4" s="337"/>
      <c r="AQ4" s="337"/>
      <c r="AR4" s="337"/>
      <c r="AS4" s="337"/>
      <c r="AT4" s="337"/>
      <c r="AU4" s="337"/>
    </row>
    <row r="5" customFormat="false" ht="15" hidden="false" customHeight="true" outlineLevel="0" collapsed="false">
      <c r="A5" s="27"/>
      <c r="B5" s="34"/>
      <c r="C5" s="198" t="s">
        <v>4</v>
      </c>
      <c r="D5" s="198"/>
      <c r="E5" s="199" t="s">
        <v>5</v>
      </c>
      <c r="F5" s="200" t="s">
        <v>6</v>
      </c>
      <c r="H5" s="201" t="s">
        <v>596</v>
      </c>
      <c r="I5" s="201"/>
      <c r="J5" s="200" t="s">
        <v>597</v>
      </c>
    </row>
    <row r="6" customFormat="false" ht="15" hidden="false" customHeight="true" outlineLevel="0" collapsed="false">
      <c r="A6" s="41"/>
      <c r="B6" s="42"/>
      <c r="C6" s="43"/>
      <c r="D6" s="202"/>
      <c r="E6" s="203" t="n">
        <v>0</v>
      </c>
      <c r="F6" s="204"/>
      <c r="H6" s="205"/>
      <c r="I6" s="206"/>
      <c r="J6" s="204"/>
    </row>
    <row r="7" customFormat="false" ht="12.75" hidden="false" customHeight="false" outlineLevel="0" collapsed="false">
      <c r="A7" s="41"/>
      <c r="B7" s="306"/>
      <c r="C7" s="307"/>
      <c r="D7" s="308"/>
      <c r="E7" s="309"/>
      <c r="F7" s="310"/>
      <c r="H7" s="207"/>
      <c r="I7" s="209"/>
      <c r="J7" s="342"/>
    </row>
    <row r="8" customFormat="false" ht="20.1" hidden="false" customHeight="true" outlineLevel="0" collapsed="false">
      <c r="A8" s="41"/>
      <c r="B8" s="274"/>
      <c r="C8" s="343" t="s">
        <v>512</v>
      </c>
      <c r="D8" s="275" t="s">
        <v>513</v>
      </c>
      <c r="E8" s="314" t="n">
        <v>0</v>
      </c>
      <c r="F8" s="220"/>
      <c r="H8" s="312"/>
      <c r="I8" s="313"/>
      <c r="J8" s="344"/>
    </row>
    <row r="9" customFormat="false" ht="12.75" hidden="false" customHeight="false" outlineLevel="0" collapsed="false">
      <c r="A9" s="41"/>
      <c r="B9" s="286" t="n">
        <v>0</v>
      </c>
      <c r="C9" s="227" t="s">
        <v>514</v>
      </c>
      <c r="D9" s="317" t="s">
        <v>15</v>
      </c>
      <c r="E9" s="317" t="n">
        <v>0</v>
      </c>
      <c r="F9" s="228"/>
      <c r="H9" s="226"/>
      <c r="I9" s="317"/>
      <c r="J9" s="345"/>
    </row>
    <row r="10" customFormat="false" ht="12.75" hidden="false" customHeight="false" outlineLevel="0" collapsed="false">
      <c r="A10" s="41"/>
      <c r="B10" s="241" t="n">
        <v>0</v>
      </c>
      <c r="C10" s="235" t="s">
        <v>515</v>
      </c>
      <c r="D10" s="320" t="s">
        <v>516</v>
      </c>
      <c r="E10" s="324" t="n">
        <v>0</v>
      </c>
      <c r="F10" s="236"/>
      <c r="H10" s="234"/>
      <c r="I10" s="320"/>
      <c r="J10" s="346"/>
    </row>
    <row r="11" s="2" customFormat="true" ht="12.75" hidden="false" customHeight="false" outlineLevel="0" collapsed="false">
      <c r="A11" s="41"/>
      <c r="B11" s="241" t="n">
        <v>0</v>
      </c>
      <c r="C11" s="248" t="s">
        <v>517</v>
      </c>
      <c r="D11" s="251" t="s">
        <v>518</v>
      </c>
      <c r="E11" s="289" t="s">
        <v>20</v>
      </c>
      <c r="F11" s="243" t="n">
        <f aca="false">J11</f>
        <v>44020.8</v>
      </c>
      <c r="H11" s="241" t="s">
        <v>598</v>
      </c>
      <c r="I11" s="251"/>
      <c r="J11" s="347" t="n">
        <f aca="false">VLOOKUP(C11,'Memória  Pav'!$C$10:$F$78,4,FALSE())</f>
        <v>44020.8</v>
      </c>
      <c r="L11" s="6"/>
      <c r="M11" s="6"/>
      <c r="N11" s="6"/>
      <c r="O11" s="6"/>
      <c r="P11" s="6"/>
      <c r="Q11" s="6"/>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row>
    <row r="12" s="2" customFormat="true" ht="12.75" hidden="false" customHeight="false" outlineLevel="0" collapsed="false">
      <c r="A12" s="41"/>
      <c r="B12" s="241"/>
      <c r="C12" s="248" t="s">
        <v>519</v>
      </c>
      <c r="D12" s="251" t="s">
        <v>691</v>
      </c>
      <c r="E12" s="324" t="s">
        <v>20</v>
      </c>
      <c r="F12" s="243" t="n">
        <f aca="false">J12</f>
        <v>151977.6</v>
      </c>
      <c r="H12" s="241" t="s">
        <v>598</v>
      </c>
      <c r="I12" s="251"/>
      <c r="J12" s="347" t="n">
        <f aca="false">VLOOKUP(C12,'Memória  Pav'!$C$10:$F$78,4,FALSE())</f>
        <v>151977.6</v>
      </c>
      <c r="L12" s="6"/>
      <c r="M12" s="6"/>
      <c r="N12" s="6"/>
      <c r="O12" s="6"/>
      <c r="P12" s="6"/>
      <c r="Q12" s="6"/>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row>
    <row r="13" s="2" customFormat="true" ht="12.75" hidden="false" customHeight="false" outlineLevel="0" collapsed="false">
      <c r="A13" s="41"/>
      <c r="B13" s="241" t="n">
        <v>0</v>
      </c>
      <c r="C13" s="248" t="s">
        <v>520</v>
      </c>
      <c r="D13" s="251" t="s">
        <v>521</v>
      </c>
      <c r="E13" s="324" t="s">
        <v>23</v>
      </c>
      <c r="F13" s="243" t="n">
        <f aca="false">J13</f>
        <v>2242080</v>
      </c>
      <c r="H13" s="241" t="s">
        <v>598</v>
      </c>
      <c r="I13" s="251"/>
      <c r="J13" s="347" t="n">
        <f aca="false">VLOOKUP(C13,'Memória  Pav'!$C$10:$F$78,4,FALSE())</f>
        <v>2242080</v>
      </c>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row>
    <row r="14" s="2" customFormat="true" ht="12.75" hidden="false" customHeight="false" outlineLevel="0" collapsed="false">
      <c r="A14" s="41"/>
      <c r="B14" s="241"/>
      <c r="C14" s="248" t="s">
        <v>522</v>
      </c>
      <c r="D14" s="251" t="s">
        <v>523</v>
      </c>
      <c r="E14" s="324" t="s">
        <v>23</v>
      </c>
      <c r="F14" s="243" t="n">
        <f aca="false">J14</f>
        <v>8742600</v>
      </c>
      <c r="H14" s="241" t="s">
        <v>598</v>
      </c>
      <c r="I14" s="251"/>
      <c r="J14" s="347" t="n">
        <f aca="false">VLOOKUP(C14,'Memória  Pav'!$C$10:$F$78,4,FALSE())</f>
        <v>8742600</v>
      </c>
      <c r="L14" s="6"/>
      <c r="M14" s="6"/>
      <c r="N14" s="6"/>
      <c r="O14" s="6"/>
      <c r="P14" s="6"/>
      <c r="Q14" s="6"/>
      <c r="R14" s="6"/>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row>
    <row r="15" s="2" customFormat="true" ht="12.75" hidden="false" customHeight="false" outlineLevel="0" collapsed="false">
      <c r="A15" s="41"/>
      <c r="B15" s="241"/>
      <c r="C15" s="248" t="s">
        <v>524</v>
      </c>
      <c r="D15" s="251" t="s">
        <v>176</v>
      </c>
      <c r="E15" s="324" t="s">
        <v>23</v>
      </c>
      <c r="F15" s="243" t="n">
        <f aca="false">J15</f>
        <v>86990.4</v>
      </c>
      <c r="H15" s="241" t="s">
        <v>598</v>
      </c>
      <c r="I15" s="251"/>
      <c r="J15" s="347" t="n">
        <f aca="false">VLOOKUP(C15,'Memória  Pav'!$C$10:$F$78,4,FALSE())</f>
        <v>86990.4</v>
      </c>
      <c r="L15" s="6"/>
      <c r="M15" s="6"/>
      <c r="N15" s="6"/>
      <c r="O15" s="6"/>
      <c r="P15" s="6"/>
      <c r="Q15" s="6"/>
      <c r="R15" s="6"/>
      <c r="S15" s="6"/>
      <c r="T15" s="6"/>
      <c r="U15" s="6"/>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row>
    <row r="16" s="2" customFormat="true" ht="12.75" hidden="false" customHeight="false" outlineLevel="0" collapsed="false">
      <c r="A16" s="41"/>
      <c r="B16" s="241"/>
      <c r="C16" s="248" t="s">
        <v>525</v>
      </c>
      <c r="D16" s="251" t="s">
        <v>25</v>
      </c>
      <c r="E16" s="324" t="s">
        <v>20</v>
      </c>
      <c r="F16" s="243" t="n">
        <f aca="false">J16</f>
        <v>45748.8</v>
      </c>
      <c r="H16" s="241" t="s">
        <v>598</v>
      </c>
      <c r="I16" s="251"/>
      <c r="J16" s="347" t="n">
        <f aca="false">VLOOKUP(C16,'Memória  Pav'!$C$10:$F$78,4,FALSE())</f>
        <v>45748.8</v>
      </c>
      <c r="L16" s="6"/>
      <c r="M16" s="6"/>
      <c r="N16" s="6"/>
      <c r="O16" s="6"/>
      <c r="P16" s="6"/>
      <c r="Q16" s="6"/>
      <c r="R16" s="6"/>
      <c r="S16" s="6"/>
      <c r="T16" s="6"/>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row>
    <row r="17" s="2" customFormat="true" ht="12.75" hidden="false" customHeight="false" outlineLevel="0" collapsed="false">
      <c r="A17" s="41"/>
      <c r="B17" s="241" t="n">
        <v>0</v>
      </c>
      <c r="C17" s="248" t="n">
        <v>0</v>
      </c>
      <c r="D17" s="323"/>
      <c r="E17" s="324"/>
      <c r="F17" s="236"/>
      <c r="H17" s="241"/>
      <c r="I17" s="323"/>
      <c r="J17" s="348" t="n">
        <f aca="false">VLOOKUP(C17,'Memória  Pav'!$C$10:$F$78,4,FALSE())</f>
        <v>0</v>
      </c>
      <c r="L17" s="6"/>
      <c r="M17" s="6"/>
      <c r="N17" s="6"/>
      <c r="O17" s="6"/>
      <c r="P17" s="6"/>
      <c r="Q17" s="6"/>
      <c r="R17" s="6"/>
      <c r="S17" s="6"/>
      <c r="T17" s="6"/>
      <c r="U17" s="6"/>
      <c r="V17" s="6"/>
      <c r="W17" s="6"/>
      <c r="X17" s="6"/>
      <c r="Y17" s="6"/>
      <c r="Z17" s="6"/>
      <c r="AA17" s="6"/>
      <c r="AB17" s="6"/>
      <c r="AC17" s="6"/>
      <c r="AD17" s="6"/>
      <c r="AE17" s="6"/>
      <c r="AF17" s="6"/>
      <c r="AG17" s="6"/>
      <c r="AH17" s="6"/>
      <c r="AI17" s="6"/>
      <c r="AJ17" s="6"/>
      <c r="AK17" s="6"/>
      <c r="AL17" s="6"/>
      <c r="AM17" s="6"/>
      <c r="AN17" s="6"/>
      <c r="AO17" s="6"/>
      <c r="AP17" s="6"/>
      <c r="AQ17" s="6"/>
      <c r="AR17" s="6"/>
      <c r="AS17" s="6"/>
      <c r="AT17" s="6"/>
      <c r="AU17" s="6"/>
    </row>
    <row r="18" s="2" customFormat="true" ht="12.75" hidden="false" customHeight="false" outlineLevel="0" collapsed="false">
      <c r="A18" s="41"/>
      <c r="B18" s="241" t="n">
        <v>0</v>
      </c>
      <c r="C18" s="235" t="s">
        <v>526</v>
      </c>
      <c r="D18" s="320" t="s">
        <v>179</v>
      </c>
      <c r="E18" s="324"/>
      <c r="F18" s="236"/>
      <c r="H18" s="234"/>
      <c r="I18" s="320"/>
      <c r="J18" s="348" t="n">
        <f aca="false">VLOOKUP(C18,'Memória  Pav'!$C$10:$F$78,4,FALSE())</f>
        <v>0</v>
      </c>
      <c r="L18" s="6"/>
      <c r="M18" s="6"/>
      <c r="N18" s="6"/>
      <c r="O18" s="6"/>
      <c r="P18" s="6"/>
      <c r="Q18" s="6"/>
      <c r="R18" s="6"/>
      <c r="S18" s="6"/>
      <c r="T18" s="6"/>
      <c r="U18" s="6"/>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row>
    <row r="19" s="2" customFormat="true" ht="12.75" hidden="false" customHeight="false" outlineLevel="0" collapsed="false">
      <c r="A19" s="41"/>
      <c r="B19" s="241" t="n">
        <v>0</v>
      </c>
      <c r="C19" s="248" t="s">
        <v>527</v>
      </c>
      <c r="D19" s="251" t="s">
        <v>181</v>
      </c>
      <c r="E19" s="324" t="s">
        <v>20</v>
      </c>
      <c r="F19" s="243" t="n">
        <f aca="false">J19</f>
        <v>45730</v>
      </c>
      <c r="H19" s="241" t="s">
        <v>598</v>
      </c>
      <c r="I19" s="251"/>
      <c r="J19" s="347" t="n">
        <f aca="false">VLOOKUP(C19,'Memória  Pav'!$C$10:$F$78,4,FALSE())</f>
        <v>45730</v>
      </c>
      <c r="L19" s="6"/>
      <c r="M19" s="6"/>
      <c r="N19" s="6"/>
      <c r="O19" s="6"/>
      <c r="P19" s="6"/>
      <c r="Q19" s="6"/>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row>
    <row r="20" s="2" customFormat="true" ht="12.75" hidden="false" customHeight="false" outlineLevel="0" collapsed="false">
      <c r="A20" s="41"/>
      <c r="B20" s="241" t="n">
        <v>0</v>
      </c>
      <c r="C20" s="248" t="s">
        <v>528</v>
      </c>
      <c r="D20" s="251" t="s">
        <v>523</v>
      </c>
      <c r="E20" s="324" t="s">
        <v>23</v>
      </c>
      <c r="F20" s="243" t="n">
        <f aca="false">J20</f>
        <v>2286500</v>
      </c>
      <c r="H20" s="241" t="s">
        <v>598</v>
      </c>
      <c r="I20" s="251"/>
      <c r="J20" s="347" t="n">
        <f aca="false">VLOOKUP(C20,'Memória  Pav'!$C$10:$F$78,4,FALSE())</f>
        <v>2286500</v>
      </c>
      <c r="L20" s="6"/>
      <c r="M20" s="6"/>
      <c r="N20" s="6"/>
      <c r="O20" s="6"/>
      <c r="P20" s="6"/>
      <c r="Q20" s="6"/>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row>
    <row r="21" s="2" customFormat="true" ht="12.75" hidden="false" customHeight="false" outlineLevel="0" collapsed="false">
      <c r="A21" s="41"/>
      <c r="B21" s="241" t="n">
        <v>0</v>
      </c>
      <c r="C21" s="248"/>
      <c r="D21" s="323"/>
      <c r="E21" s="324"/>
      <c r="F21" s="236"/>
      <c r="H21" s="241"/>
      <c r="I21" s="323"/>
      <c r="J21" s="348" t="e">
        <f aca="false">VLOOKUP(C21,'Memória  Pav'!$C$10:$F$78,4,FALSE())</f>
        <v>#N/A</v>
      </c>
      <c r="L21" s="6"/>
      <c r="M21" s="6"/>
      <c r="N21" s="6"/>
      <c r="O21" s="6"/>
      <c r="P21" s="6"/>
      <c r="Q21" s="6"/>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row>
    <row r="22" s="2" customFormat="true" ht="12.75" hidden="false" customHeight="false" outlineLevel="0" collapsed="false">
      <c r="A22" s="41"/>
      <c r="B22" s="286" t="n">
        <v>0</v>
      </c>
      <c r="C22" s="227" t="s">
        <v>529</v>
      </c>
      <c r="D22" s="317" t="s">
        <v>81</v>
      </c>
      <c r="E22" s="318"/>
      <c r="F22" s="228"/>
      <c r="H22" s="226"/>
      <c r="I22" s="317"/>
      <c r="J22" s="349"/>
      <c r="L22" s="6"/>
      <c r="M22" s="6"/>
      <c r="N22" s="6"/>
      <c r="O22" s="6"/>
      <c r="P22" s="6"/>
      <c r="Q22" s="6"/>
      <c r="R22" s="6"/>
      <c r="S22" s="6"/>
      <c r="T22" s="6"/>
      <c r="U22" s="6"/>
      <c r="V22" s="6"/>
      <c r="W22" s="6"/>
      <c r="X22" s="6"/>
      <c r="Y22" s="6"/>
      <c r="Z22" s="6"/>
      <c r="AA22" s="6"/>
      <c r="AB22" s="6"/>
      <c r="AC22" s="6"/>
      <c r="AD22" s="6"/>
      <c r="AE22" s="6"/>
      <c r="AF22" s="6"/>
      <c r="AG22" s="6"/>
      <c r="AH22" s="6"/>
      <c r="AI22" s="6"/>
      <c r="AJ22" s="6"/>
      <c r="AK22" s="6"/>
      <c r="AL22" s="6"/>
      <c r="AM22" s="6"/>
      <c r="AN22" s="6"/>
      <c r="AO22" s="6"/>
      <c r="AP22" s="6"/>
      <c r="AQ22" s="6"/>
      <c r="AR22" s="6"/>
      <c r="AS22" s="6"/>
      <c r="AT22" s="6"/>
      <c r="AU22" s="6"/>
    </row>
    <row r="23" s="2" customFormat="true" ht="12.75" hidden="false" customHeight="false" outlineLevel="0" collapsed="false">
      <c r="A23" s="41"/>
      <c r="B23" s="241"/>
      <c r="C23" s="235" t="s">
        <v>530</v>
      </c>
      <c r="D23" s="320" t="s">
        <v>531</v>
      </c>
      <c r="E23" s="324"/>
      <c r="F23" s="236"/>
      <c r="H23" s="234"/>
      <c r="I23" s="320"/>
      <c r="J23" s="348"/>
      <c r="L23" s="6"/>
      <c r="M23" s="6"/>
      <c r="N23" s="6"/>
      <c r="O23" s="6"/>
      <c r="P23" s="6"/>
      <c r="Q23" s="6"/>
      <c r="R23" s="6"/>
      <c r="S23" s="6"/>
      <c r="T23" s="6"/>
      <c r="U23" s="6"/>
      <c r="V23" s="6"/>
      <c r="W23" s="6"/>
      <c r="X23" s="6"/>
      <c r="Y23" s="6"/>
      <c r="Z23" s="6"/>
      <c r="AA23" s="6"/>
      <c r="AB23" s="6"/>
      <c r="AC23" s="6"/>
      <c r="AD23" s="6"/>
      <c r="AE23" s="6"/>
      <c r="AF23" s="6"/>
      <c r="AG23" s="6"/>
      <c r="AH23" s="6"/>
      <c r="AI23" s="6"/>
      <c r="AJ23" s="6"/>
      <c r="AK23" s="6"/>
      <c r="AL23" s="6"/>
      <c r="AM23" s="6"/>
      <c r="AN23" s="6"/>
      <c r="AO23" s="6"/>
      <c r="AP23" s="6"/>
      <c r="AQ23" s="6"/>
      <c r="AR23" s="6"/>
      <c r="AS23" s="6"/>
      <c r="AT23" s="6"/>
      <c r="AU23" s="6"/>
    </row>
    <row r="24" s="2" customFormat="true" ht="38.25" hidden="false" customHeight="false" outlineLevel="0" collapsed="false">
      <c r="A24" s="41"/>
      <c r="B24" s="241" t="n">
        <v>0</v>
      </c>
      <c r="C24" s="248" t="s">
        <v>532</v>
      </c>
      <c r="D24" s="251" t="s">
        <v>533</v>
      </c>
      <c r="E24" s="324" t="s">
        <v>23</v>
      </c>
      <c r="F24" s="243" t="n">
        <f aca="false">J24</f>
        <v>2006805.2</v>
      </c>
      <c r="H24" s="256" t="s">
        <v>692</v>
      </c>
      <c r="I24" s="251"/>
      <c r="J24" s="347" t="n">
        <f aca="false">439.5*370*10+380655.2</f>
        <v>2006805.2</v>
      </c>
      <c r="L24" s="6"/>
      <c r="M24" s="350"/>
      <c r="N24" s="6"/>
      <c r="O24" s="6"/>
      <c r="P24" s="6"/>
      <c r="Q24" s="6"/>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row>
    <row r="25" s="2" customFormat="true" ht="12.75" hidden="false" customHeight="false" outlineLevel="0" collapsed="false">
      <c r="A25" s="41"/>
      <c r="B25" s="241" t="n">
        <v>0</v>
      </c>
      <c r="C25" s="248" t="s">
        <v>534</v>
      </c>
      <c r="D25" s="251" t="s">
        <v>535</v>
      </c>
      <c r="E25" s="324" t="s">
        <v>23</v>
      </c>
      <c r="F25" s="243" t="n">
        <f aca="false">J25</f>
        <v>0</v>
      </c>
      <c r="H25" s="241" t="s">
        <v>600</v>
      </c>
      <c r="I25" s="251"/>
      <c r="J25" s="347"/>
      <c r="L25" s="351"/>
      <c r="M25" s="6"/>
      <c r="N25" s="6"/>
      <c r="O25" s="6"/>
      <c r="P25" s="6"/>
      <c r="Q25" s="6"/>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row>
    <row r="26" s="2" customFormat="true" ht="38.25" hidden="false" customHeight="false" outlineLevel="0" collapsed="false">
      <c r="A26" s="41"/>
      <c r="B26" s="241" t="n">
        <v>0</v>
      </c>
      <c r="C26" s="248" t="s">
        <v>536</v>
      </c>
      <c r="D26" s="251" t="s">
        <v>537</v>
      </c>
      <c r="E26" s="324" t="s">
        <v>67</v>
      </c>
      <c r="F26" s="352" t="n">
        <f aca="false">J26</f>
        <v>733473</v>
      </c>
      <c r="H26" s="256" t="s">
        <v>693</v>
      </c>
      <c r="I26" s="251"/>
      <c r="J26" s="347" t="n">
        <f aca="false">ROUND(((385900+38055/7.2)*3/16)*10,0)</f>
        <v>733473</v>
      </c>
      <c r="K26" s="111"/>
      <c r="L26" s="353"/>
      <c r="M26" s="354"/>
      <c r="N26" s="6"/>
      <c r="O26" s="355"/>
      <c r="P26" s="111"/>
      <c r="Q26" s="350"/>
      <c r="R26" s="350"/>
      <c r="S26" s="350"/>
      <c r="T26" s="350"/>
      <c r="U26" s="350"/>
      <c r="V26" s="350"/>
      <c r="W26" s="350"/>
      <c r="X26" s="350"/>
      <c r="Y26" s="259"/>
      <c r="Z26" s="259"/>
      <c r="AA26" s="259"/>
      <c r="AB26" s="259"/>
      <c r="AC26" s="259"/>
      <c r="AD26" s="259"/>
      <c r="AE26" s="259"/>
      <c r="AF26" s="259"/>
      <c r="AG26" s="259"/>
      <c r="AH26" s="259"/>
      <c r="AI26" s="57"/>
      <c r="AJ26" s="111"/>
      <c r="AK26" s="111"/>
      <c r="AL26" s="111"/>
      <c r="AM26" s="6"/>
      <c r="AN26" s="6"/>
      <c r="AO26" s="6"/>
      <c r="AP26" s="6"/>
      <c r="AQ26" s="6"/>
      <c r="AR26" s="6"/>
      <c r="AS26" s="6"/>
      <c r="AT26" s="6"/>
      <c r="AU26" s="6"/>
    </row>
    <row r="27" s="2" customFormat="true" ht="25.5" hidden="false" customHeight="false" outlineLevel="0" collapsed="false">
      <c r="A27" s="41"/>
      <c r="B27" s="241" t="n">
        <v>0</v>
      </c>
      <c r="C27" s="248" t="s">
        <v>538</v>
      </c>
      <c r="D27" s="251" t="s">
        <v>539</v>
      </c>
      <c r="E27" s="324" t="s">
        <v>67</v>
      </c>
      <c r="F27" s="352" t="n">
        <f aca="false">J27</f>
        <v>100500</v>
      </c>
      <c r="H27" s="256" t="s">
        <v>694</v>
      </c>
      <c r="I27" s="251"/>
      <c r="J27" s="347" t="n">
        <f aca="false">ROUND((((26800*2*3))/16)*10,0)</f>
        <v>100500</v>
      </c>
      <c r="L27" s="353"/>
      <c r="M27" s="354"/>
      <c r="N27" s="6"/>
      <c r="O27" s="356"/>
      <c r="P27" s="356"/>
      <c r="Q27" s="356"/>
      <c r="R27" s="356"/>
      <c r="S27" s="356"/>
      <c r="T27" s="356"/>
      <c r="U27" s="356"/>
      <c r="V27" s="356"/>
      <c r="W27" s="356"/>
      <c r="X27" s="356"/>
      <c r="Y27" s="357"/>
      <c r="Z27" s="357"/>
      <c r="AA27" s="357"/>
      <c r="AB27" s="357"/>
      <c r="AC27" s="357"/>
      <c r="AD27" s="357"/>
      <c r="AE27" s="357"/>
      <c r="AF27" s="357"/>
      <c r="AG27" s="357"/>
      <c r="AH27" s="357"/>
      <c r="AI27" s="357"/>
      <c r="AJ27" s="6"/>
      <c r="AK27" s="6"/>
      <c r="AL27" s="6"/>
      <c r="AM27" s="6"/>
      <c r="AN27" s="6"/>
      <c r="AO27" s="6"/>
      <c r="AP27" s="6"/>
      <c r="AQ27" s="6"/>
      <c r="AR27" s="6"/>
      <c r="AS27" s="6"/>
      <c r="AT27" s="6"/>
      <c r="AU27" s="6"/>
    </row>
    <row r="28" s="2" customFormat="true" ht="12.75" hidden="false" customHeight="false" outlineLevel="0" collapsed="false">
      <c r="A28" s="41"/>
      <c r="B28" s="241" t="n">
        <v>0</v>
      </c>
      <c r="C28" s="248" t="s">
        <v>540</v>
      </c>
      <c r="D28" s="323" t="s">
        <v>91</v>
      </c>
      <c r="E28" s="324" t="s">
        <v>67</v>
      </c>
      <c r="F28" s="352" t="n">
        <f aca="false">J28</f>
        <v>25019</v>
      </c>
      <c r="H28" s="241" t="s">
        <v>617</v>
      </c>
      <c r="I28" s="323"/>
      <c r="J28" s="347" t="n">
        <f aca="false">ROUND(0.03*(J26+J27),0)</f>
        <v>25019</v>
      </c>
      <c r="L28" s="6"/>
      <c r="M28" s="358"/>
      <c r="N28" s="359"/>
      <c r="O28" s="360"/>
      <c r="P28" s="360"/>
      <c r="Q28" s="360"/>
      <c r="R28" s="360"/>
      <c r="S28" s="360"/>
      <c r="T28" s="360"/>
      <c r="U28" s="360"/>
      <c r="V28" s="360"/>
      <c r="W28" s="360"/>
      <c r="X28" s="360"/>
      <c r="Y28" s="360"/>
      <c r="Z28" s="360"/>
      <c r="AA28" s="360"/>
      <c r="AB28" s="360"/>
      <c r="AC28" s="360"/>
      <c r="AD28" s="360"/>
      <c r="AE28" s="360"/>
      <c r="AF28" s="360"/>
      <c r="AG28" s="360"/>
      <c r="AH28" s="360"/>
      <c r="AI28" s="360"/>
      <c r="AJ28" s="6"/>
      <c r="AK28" s="6"/>
      <c r="AL28" s="6"/>
      <c r="AM28" s="6"/>
      <c r="AN28" s="6"/>
      <c r="AO28" s="6"/>
      <c r="AP28" s="6"/>
      <c r="AQ28" s="6"/>
      <c r="AR28" s="6"/>
      <c r="AS28" s="6"/>
      <c r="AT28" s="6"/>
      <c r="AU28" s="6"/>
    </row>
    <row r="29" s="2" customFormat="true" ht="12.75" hidden="false" customHeight="false" outlineLevel="0" collapsed="false">
      <c r="A29" s="41"/>
      <c r="B29" s="241"/>
      <c r="C29" s="248"/>
      <c r="D29" s="323"/>
      <c r="E29" s="324"/>
      <c r="F29" s="236"/>
      <c r="H29" s="241"/>
      <c r="I29" s="323"/>
      <c r="J29" s="348"/>
      <c r="L29" s="6"/>
      <c r="M29" s="6"/>
      <c r="N29" s="6"/>
      <c r="O29" s="355"/>
      <c r="P29" s="6"/>
      <c r="Q29" s="6"/>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row>
    <row r="30" s="2" customFormat="true" ht="12.75" hidden="false" customHeight="false" outlineLevel="0" collapsed="false">
      <c r="A30" s="41"/>
      <c r="B30" s="241"/>
      <c r="C30" s="235" t="s">
        <v>541</v>
      </c>
      <c r="D30" s="320" t="s">
        <v>542</v>
      </c>
      <c r="E30" s="324"/>
      <c r="F30" s="236"/>
      <c r="H30" s="234"/>
      <c r="I30" s="320"/>
      <c r="J30" s="348"/>
      <c r="L30" s="6"/>
      <c r="M30" s="6"/>
      <c r="N30" s="6"/>
      <c r="O30" s="6"/>
      <c r="P30" s="6"/>
      <c r="Q30" s="6"/>
      <c r="R30" s="6"/>
      <c r="S30" s="6"/>
      <c r="T30" s="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c r="AU30" s="6"/>
    </row>
    <row r="31" s="2" customFormat="true" ht="12.75" hidden="false" customHeight="false" outlineLevel="0" collapsed="false">
      <c r="A31" s="41"/>
      <c r="B31" s="241" t="n">
        <v>0</v>
      </c>
      <c r="C31" s="248" t="s">
        <v>543</v>
      </c>
      <c r="D31" s="323" t="s">
        <v>544</v>
      </c>
      <c r="E31" s="324" t="s">
        <v>67</v>
      </c>
      <c r="F31" s="352" t="n">
        <f aca="false">J31</f>
        <v>0</v>
      </c>
      <c r="H31" s="241"/>
      <c r="I31" s="323"/>
      <c r="J31" s="347"/>
      <c r="L31" s="6"/>
      <c r="M31" s="6"/>
      <c r="N31" s="6"/>
      <c r="O31" s="6"/>
      <c r="P31" s="6"/>
      <c r="Q31" s="6"/>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row>
    <row r="32" s="2" customFormat="true" ht="12.75" hidden="false" customHeight="false" outlineLevel="0" collapsed="false">
      <c r="A32" s="41"/>
      <c r="B32" s="241" t="n">
        <v>0</v>
      </c>
      <c r="C32" s="248" t="s">
        <v>545</v>
      </c>
      <c r="D32" s="323" t="s">
        <v>546</v>
      </c>
      <c r="E32" s="324" t="s">
        <v>67</v>
      </c>
      <c r="F32" s="352" t="n">
        <f aca="false">J32</f>
        <v>0</v>
      </c>
      <c r="H32" s="241"/>
      <c r="I32" s="323"/>
      <c r="J32" s="347"/>
      <c r="L32" s="6"/>
      <c r="M32" s="6"/>
      <c r="N32" s="6"/>
      <c r="O32" s="6"/>
      <c r="P32" s="6"/>
      <c r="Q32" s="6"/>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row>
    <row r="33" s="2" customFormat="true" ht="12.75" hidden="false" customHeight="false" outlineLevel="0" collapsed="false">
      <c r="A33" s="41"/>
      <c r="B33" s="333"/>
      <c r="C33" s="361"/>
      <c r="D33" s="362" t="n">
        <v>0</v>
      </c>
      <c r="E33" s="335" t="n">
        <v>0</v>
      </c>
      <c r="F33" s="363"/>
      <c r="H33" s="364"/>
      <c r="I33" s="362"/>
      <c r="J33" s="365"/>
      <c r="L33" s="6"/>
      <c r="M33" s="6"/>
      <c r="N33" s="6"/>
      <c r="O33" s="6"/>
      <c r="P33" s="6"/>
      <c r="Q33" s="6"/>
      <c r="R33" s="6"/>
      <c r="S33" s="6"/>
      <c r="T33" s="6"/>
      <c r="U33" s="6"/>
      <c r="V33" s="6"/>
      <c r="W33" s="6"/>
      <c r="X33" s="6"/>
      <c r="Y33" s="6"/>
      <c r="Z33" s="6"/>
      <c r="AA33" s="6"/>
      <c r="AB33" s="6"/>
      <c r="AC33" s="6"/>
      <c r="AD33" s="6"/>
      <c r="AE33" s="6"/>
      <c r="AF33" s="6"/>
      <c r="AG33" s="6"/>
      <c r="AH33" s="6"/>
      <c r="AI33" s="6"/>
      <c r="AJ33" s="6"/>
      <c r="AK33" s="6"/>
      <c r="AL33" s="6"/>
      <c r="AM33" s="6"/>
      <c r="AN33" s="6"/>
      <c r="AO33" s="6"/>
      <c r="AP33" s="6"/>
      <c r="AQ33" s="6"/>
      <c r="AR33" s="6"/>
      <c r="AS33" s="6"/>
      <c r="AT33" s="6"/>
      <c r="AU33" s="6"/>
    </row>
    <row r="34" customFormat="false" ht="12.75" hidden="false" customHeight="false" outlineLevel="0" collapsed="false">
      <c r="A34" s="41"/>
      <c r="B34" s="282"/>
      <c r="C34" s="282"/>
      <c r="D34" s="282"/>
      <c r="E34" s="366"/>
      <c r="F34" s="282"/>
      <c r="J34" s="367"/>
    </row>
    <row r="35" customFormat="false" ht="12.75" hidden="false" customHeight="false" outlineLevel="0" collapsed="false">
      <c r="A35" s="41"/>
      <c r="B35" s="282"/>
      <c r="C35" s="282"/>
      <c r="D35" s="282"/>
      <c r="E35" s="366"/>
      <c r="F35" s="282"/>
      <c r="J35" s="367"/>
    </row>
    <row r="36" customFormat="false" ht="12.75" hidden="false" customHeight="false" outlineLevel="0" collapsed="false">
      <c r="A36" s="41"/>
      <c r="B36" s="282"/>
      <c r="C36" s="282"/>
      <c r="D36" s="282"/>
      <c r="E36" s="282"/>
      <c r="F36" s="368"/>
      <c r="J36" s="367"/>
    </row>
    <row r="37" customFormat="false" ht="12.75" hidden="false" customHeight="false" outlineLevel="0" collapsed="false">
      <c r="A37" s="41"/>
      <c r="B37" s="282"/>
      <c r="C37" s="282"/>
      <c r="D37" s="282"/>
      <c r="E37" s="282"/>
      <c r="F37" s="282"/>
      <c r="J37" s="367"/>
    </row>
    <row r="38" customFormat="false" ht="12.75" hidden="false" customHeight="false" outlineLevel="0" collapsed="false">
      <c r="A38" s="41"/>
      <c r="B38" s="282"/>
      <c r="C38" s="282"/>
      <c r="D38" s="282"/>
      <c r="E38" s="366"/>
      <c r="F38" s="282"/>
      <c r="J38" s="367"/>
    </row>
    <row r="39" customFormat="false" ht="12.75" hidden="false" customHeight="false" outlineLevel="0" collapsed="false">
      <c r="A39" s="41"/>
      <c r="B39" s="282"/>
      <c r="C39" s="282"/>
      <c r="D39" s="282"/>
      <c r="E39" s="366"/>
      <c r="F39" s="282"/>
      <c r="J39" s="367"/>
    </row>
    <row r="40" customFormat="false" ht="12.75" hidden="false" customHeight="false" outlineLevel="0" collapsed="false">
      <c r="A40" s="41"/>
      <c r="B40" s="282"/>
      <c r="C40" s="282"/>
      <c r="D40" s="282"/>
      <c r="E40" s="366"/>
      <c r="F40" s="282"/>
      <c r="J40" s="367"/>
    </row>
    <row r="41" customFormat="false" ht="12.75" hidden="false" customHeight="false" outlineLevel="0" collapsed="false">
      <c r="A41" s="41"/>
      <c r="B41" s="282"/>
      <c r="C41" s="282"/>
      <c r="D41" s="282"/>
      <c r="E41" s="366"/>
      <c r="F41" s="282"/>
      <c r="J41" s="367"/>
    </row>
    <row r="42" customFormat="false" ht="12.75" hidden="false" customHeight="false" outlineLevel="0" collapsed="false">
      <c r="A42" s="41"/>
      <c r="B42" s="282"/>
      <c r="C42" s="282"/>
      <c r="D42" s="282"/>
      <c r="E42" s="366"/>
      <c r="F42" s="282"/>
      <c r="J42" s="367"/>
    </row>
    <row r="43" customFormat="false" ht="12.75" hidden="false" customHeight="false" outlineLevel="0" collapsed="false">
      <c r="A43" s="41"/>
      <c r="B43" s="282"/>
      <c r="C43" s="282"/>
      <c r="D43" s="282"/>
      <c r="E43" s="366"/>
      <c r="F43" s="282"/>
      <c r="J43" s="367"/>
    </row>
    <row r="44" customFormat="false" ht="12.75" hidden="false" customHeight="false" outlineLevel="0" collapsed="false">
      <c r="A44" s="41"/>
      <c r="B44" s="282"/>
      <c r="C44" s="282"/>
      <c r="D44" s="282"/>
      <c r="E44" s="366"/>
      <c r="F44" s="282"/>
      <c r="J44" s="367"/>
    </row>
    <row r="45" customFormat="false" ht="12.75" hidden="false" customHeight="false" outlineLevel="0" collapsed="false">
      <c r="J45" s="367"/>
    </row>
    <row r="46" customFormat="false" ht="12.75" hidden="false" customHeight="false" outlineLevel="0" collapsed="false">
      <c r="J46" s="367"/>
    </row>
    <row r="47" customFormat="false" ht="12.75" hidden="false" customHeight="false" outlineLevel="0" collapsed="false">
      <c r="J47" s="367"/>
    </row>
    <row r="48" customFormat="false" ht="12.75" hidden="false" customHeight="false" outlineLevel="0" collapsed="false">
      <c r="J48" s="367"/>
    </row>
    <row r="49" customFormat="false" ht="12.75" hidden="false" customHeight="false" outlineLevel="0" collapsed="false">
      <c r="J49" s="367"/>
    </row>
    <row r="50" customFormat="false" ht="12.75" hidden="false" customHeight="false" outlineLevel="0" collapsed="false">
      <c r="J50" s="367"/>
    </row>
    <row r="51" customFormat="false" ht="12.75" hidden="false" customHeight="false" outlineLevel="0" collapsed="false">
      <c r="J51" s="367"/>
    </row>
    <row r="52" customFormat="false" ht="12.75" hidden="false" customHeight="false" outlineLevel="0" collapsed="false">
      <c r="J52" s="367"/>
    </row>
    <row r="53" customFormat="false" ht="12.75" hidden="false" customHeight="false" outlineLevel="0" collapsed="false">
      <c r="J53" s="367"/>
    </row>
    <row r="54" customFormat="false" ht="12.75" hidden="false" customHeight="false" outlineLevel="0" collapsed="false">
      <c r="J54" s="367"/>
    </row>
    <row r="55" customFormat="false" ht="12.75" hidden="false" customHeight="false" outlineLevel="0" collapsed="false">
      <c r="J55" s="367"/>
    </row>
    <row r="56" customFormat="false" ht="12.75" hidden="false" customHeight="false" outlineLevel="0" collapsed="false">
      <c r="J56" s="367"/>
    </row>
    <row r="57" customFormat="false" ht="12.75" hidden="false" customHeight="false" outlineLevel="0" collapsed="false">
      <c r="J57" s="367"/>
    </row>
    <row r="58" customFormat="false" ht="12.75" hidden="false" customHeight="false" outlineLevel="0" collapsed="false">
      <c r="J58" s="367"/>
    </row>
    <row r="59" customFormat="false" ht="12.75" hidden="false" customHeight="false" outlineLevel="0" collapsed="false">
      <c r="J59" s="367"/>
    </row>
    <row r="60" customFormat="false" ht="12.75" hidden="false" customHeight="false" outlineLevel="0" collapsed="false">
      <c r="J60" s="367"/>
    </row>
    <row r="61" customFormat="false" ht="12.75" hidden="false" customHeight="false" outlineLevel="0" collapsed="false">
      <c r="J61" s="367"/>
    </row>
    <row r="62" customFormat="false" ht="12.75" hidden="false" customHeight="false" outlineLevel="0" collapsed="false">
      <c r="J62" s="367"/>
    </row>
    <row r="63" customFormat="false" ht="12.75" hidden="false" customHeight="false" outlineLevel="0" collapsed="false">
      <c r="J63" s="367"/>
    </row>
    <row r="64" customFormat="false" ht="12.75" hidden="false" customHeight="false" outlineLevel="0" collapsed="false">
      <c r="J64" s="367"/>
    </row>
    <row r="65" customFormat="false" ht="12.75" hidden="false" customHeight="false" outlineLevel="0" collapsed="false">
      <c r="J65" s="367"/>
    </row>
    <row r="66" customFormat="false" ht="12.75" hidden="false" customHeight="false" outlineLevel="0" collapsed="false">
      <c r="J66" s="367"/>
    </row>
    <row r="67" customFormat="false" ht="12.75" hidden="false" customHeight="false" outlineLevel="0" collapsed="false">
      <c r="J67" s="367"/>
    </row>
    <row r="68" customFormat="false" ht="12.75" hidden="false" customHeight="false" outlineLevel="0" collapsed="false">
      <c r="J68" s="367"/>
    </row>
    <row r="69" customFormat="false" ht="12.75" hidden="false" customHeight="false" outlineLevel="0" collapsed="false">
      <c r="J69" s="367"/>
    </row>
    <row r="70" customFormat="false" ht="12.75" hidden="false" customHeight="false" outlineLevel="0" collapsed="false">
      <c r="J70" s="367"/>
    </row>
    <row r="71" customFormat="false" ht="12.75" hidden="false" customHeight="false" outlineLevel="0" collapsed="false">
      <c r="J71" s="367"/>
    </row>
    <row r="72" customFormat="false" ht="12.75" hidden="false" customHeight="false" outlineLevel="0" collapsed="false">
      <c r="J72" s="367"/>
    </row>
    <row r="73" customFormat="false" ht="12.75" hidden="false" customHeight="false" outlineLevel="0" collapsed="false">
      <c r="J73" s="367"/>
    </row>
    <row r="74" customFormat="false" ht="12.75" hidden="false" customHeight="false" outlineLevel="0" collapsed="false">
      <c r="J74" s="367"/>
    </row>
    <row r="75" customFormat="false" ht="12.75" hidden="false" customHeight="false" outlineLevel="0" collapsed="false">
      <c r="J75" s="367"/>
    </row>
    <row r="76" customFormat="false" ht="12.75" hidden="false" customHeight="false" outlineLevel="0" collapsed="false">
      <c r="J76" s="367"/>
    </row>
    <row r="77" customFormat="false" ht="12.75" hidden="false" customHeight="false" outlineLevel="0" collapsed="false">
      <c r="J77" s="367"/>
    </row>
    <row r="78" customFormat="false" ht="12.75" hidden="false" customHeight="false" outlineLevel="0" collapsed="false">
      <c r="J78" s="367"/>
    </row>
    <row r="79" customFormat="false" ht="12.75" hidden="false" customHeight="false" outlineLevel="0" collapsed="false">
      <c r="J79" s="367"/>
    </row>
    <row r="80" customFormat="false" ht="12.75" hidden="false" customHeight="false" outlineLevel="0" collapsed="false">
      <c r="J80" s="367"/>
    </row>
    <row r="81" customFormat="false" ht="12.75" hidden="false" customHeight="false" outlineLevel="0" collapsed="false">
      <c r="J81" s="367"/>
    </row>
    <row r="82" customFormat="false" ht="12.75" hidden="false" customHeight="false" outlineLevel="0" collapsed="false">
      <c r="J82" s="367"/>
    </row>
    <row r="83" customFormat="false" ht="12.75" hidden="false" customHeight="false" outlineLevel="0" collapsed="false">
      <c r="J83" s="367"/>
    </row>
    <row r="84" customFormat="false" ht="12.75" hidden="false" customHeight="false" outlineLevel="0" collapsed="false">
      <c r="J84" s="367"/>
    </row>
    <row r="85" customFormat="false" ht="12.75" hidden="false" customHeight="false" outlineLevel="0" collapsed="false">
      <c r="J85" s="367"/>
    </row>
    <row r="86" customFormat="false" ht="12.75" hidden="false" customHeight="false" outlineLevel="0" collapsed="false">
      <c r="J86" s="367"/>
    </row>
    <row r="87" customFormat="false" ht="12.75" hidden="false" customHeight="false" outlineLevel="0" collapsed="false">
      <c r="J87" s="367"/>
    </row>
    <row r="88" customFormat="false" ht="12.75" hidden="false" customHeight="false" outlineLevel="0" collapsed="false">
      <c r="J88" s="367"/>
    </row>
    <row r="89" customFormat="false" ht="12.75" hidden="false" customHeight="false" outlineLevel="0" collapsed="false">
      <c r="J89" s="367"/>
    </row>
    <row r="90" customFormat="false" ht="12.75" hidden="false" customHeight="false" outlineLevel="0" collapsed="false">
      <c r="J90" s="367"/>
    </row>
    <row r="91" customFormat="false" ht="12.75" hidden="false" customHeight="false" outlineLevel="0" collapsed="false">
      <c r="J91" s="367"/>
    </row>
    <row r="92" customFormat="false" ht="12.75" hidden="false" customHeight="false" outlineLevel="0" collapsed="false">
      <c r="J92" s="367"/>
    </row>
    <row r="93" customFormat="false" ht="12.75" hidden="false" customHeight="false" outlineLevel="0" collapsed="false">
      <c r="J93" s="367"/>
    </row>
    <row r="94" customFormat="false" ht="12.75" hidden="false" customHeight="false" outlineLevel="0" collapsed="false">
      <c r="J94" s="367"/>
    </row>
    <row r="95" customFormat="false" ht="12.75" hidden="false" customHeight="false" outlineLevel="0" collapsed="false">
      <c r="J95" s="367"/>
    </row>
    <row r="96" customFormat="false" ht="12.75" hidden="false" customHeight="false" outlineLevel="0" collapsed="false">
      <c r="J96" s="367"/>
    </row>
    <row r="97" customFormat="false" ht="12.75" hidden="false" customHeight="false" outlineLevel="0" collapsed="false">
      <c r="J97" s="367"/>
    </row>
    <row r="98" customFormat="false" ht="12.75" hidden="false" customHeight="false" outlineLevel="0" collapsed="false">
      <c r="J98" s="367"/>
    </row>
    <row r="99" customFormat="false" ht="12.75" hidden="false" customHeight="false" outlineLevel="0" collapsed="false">
      <c r="J99" s="367"/>
    </row>
    <row r="100" customFormat="false" ht="12.75" hidden="false" customHeight="false" outlineLevel="0" collapsed="false">
      <c r="J100" s="367"/>
    </row>
    <row r="101" customFormat="false" ht="12.75" hidden="false" customHeight="false" outlineLevel="0" collapsed="false">
      <c r="J101" s="367"/>
    </row>
    <row r="102" customFormat="false" ht="12.75" hidden="false" customHeight="false" outlineLevel="0" collapsed="false">
      <c r="J102" s="367"/>
    </row>
    <row r="103" customFormat="false" ht="12.75" hidden="false" customHeight="false" outlineLevel="0" collapsed="false">
      <c r="J103" s="367"/>
    </row>
    <row r="104" customFormat="false" ht="12.75" hidden="false" customHeight="false" outlineLevel="0" collapsed="false">
      <c r="J104" s="367"/>
    </row>
    <row r="105" customFormat="false" ht="12.75" hidden="false" customHeight="false" outlineLevel="0" collapsed="false">
      <c r="J105" s="367"/>
    </row>
    <row r="106" customFormat="false" ht="12.75" hidden="false" customHeight="false" outlineLevel="0" collapsed="false">
      <c r="J106" s="367"/>
    </row>
    <row r="107" customFormat="false" ht="12.75" hidden="false" customHeight="false" outlineLevel="0" collapsed="false">
      <c r="J107" s="367"/>
    </row>
    <row r="108" customFormat="false" ht="12.75" hidden="false" customHeight="false" outlineLevel="0" collapsed="false">
      <c r="J108" s="367"/>
    </row>
    <row r="109" customFormat="false" ht="12.75" hidden="false" customHeight="false" outlineLevel="0" collapsed="false">
      <c r="J109" s="367"/>
    </row>
    <row r="110" customFormat="false" ht="12.75" hidden="false" customHeight="false" outlineLevel="0" collapsed="false">
      <c r="J110" s="367"/>
    </row>
    <row r="111" customFormat="false" ht="12.75" hidden="false" customHeight="false" outlineLevel="0" collapsed="false">
      <c r="J111" s="367"/>
    </row>
    <row r="112" customFormat="false" ht="12.75" hidden="false" customHeight="false" outlineLevel="0" collapsed="false">
      <c r="J112" s="367"/>
    </row>
    <row r="113" customFormat="false" ht="12.75" hidden="false" customHeight="false" outlineLevel="0" collapsed="false">
      <c r="J113" s="367"/>
    </row>
    <row r="114" customFormat="false" ht="12.75" hidden="false" customHeight="false" outlineLevel="0" collapsed="false">
      <c r="J114" s="367"/>
    </row>
    <row r="115" customFormat="false" ht="12.75" hidden="false" customHeight="false" outlineLevel="0" collapsed="false">
      <c r="J115" s="367"/>
    </row>
    <row r="116" customFormat="false" ht="12.75" hidden="false" customHeight="false" outlineLevel="0" collapsed="false">
      <c r="J116" s="367"/>
    </row>
    <row r="117" customFormat="false" ht="12.75" hidden="false" customHeight="false" outlineLevel="0" collapsed="false">
      <c r="J117" s="367"/>
    </row>
    <row r="118" customFormat="false" ht="12.75" hidden="false" customHeight="false" outlineLevel="0" collapsed="false">
      <c r="J118" s="367"/>
    </row>
    <row r="119" customFormat="false" ht="12.75" hidden="false" customHeight="false" outlineLevel="0" collapsed="false">
      <c r="J119" s="367"/>
    </row>
    <row r="120" customFormat="false" ht="12.75" hidden="false" customHeight="false" outlineLevel="0" collapsed="false">
      <c r="J120" s="367"/>
    </row>
    <row r="121" customFormat="false" ht="12.75" hidden="false" customHeight="false" outlineLevel="0" collapsed="false">
      <c r="J121" s="367"/>
    </row>
    <row r="122" customFormat="false" ht="12.75" hidden="false" customHeight="false" outlineLevel="0" collapsed="false">
      <c r="J122" s="367"/>
    </row>
    <row r="123" customFormat="false" ht="12.75" hidden="false" customHeight="false" outlineLevel="0" collapsed="false">
      <c r="J123" s="367"/>
    </row>
    <row r="124" customFormat="false" ht="12.75" hidden="false" customHeight="false" outlineLevel="0" collapsed="false">
      <c r="J124" s="367"/>
    </row>
    <row r="125" customFormat="false" ht="12.75" hidden="false" customHeight="false" outlineLevel="0" collapsed="false">
      <c r="J125" s="367"/>
    </row>
    <row r="126" customFormat="false" ht="12.75" hidden="false" customHeight="false" outlineLevel="0" collapsed="false">
      <c r="J126" s="367"/>
    </row>
    <row r="127" customFormat="false" ht="12.75" hidden="false" customHeight="false" outlineLevel="0" collapsed="false">
      <c r="J127" s="367"/>
    </row>
    <row r="128" customFormat="false" ht="12.75" hidden="false" customHeight="false" outlineLevel="0" collapsed="false">
      <c r="J128" s="367"/>
    </row>
    <row r="129" customFormat="false" ht="12.75" hidden="false" customHeight="false" outlineLevel="0" collapsed="false">
      <c r="J129" s="367"/>
    </row>
    <row r="130" customFormat="false" ht="12.75" hidden="false" customHeight="false" outlineLevel="0" collapsed="false">
      <c r="J130" s="367"/>
    </row>
    <row r="131" customFormat="false" ht="12.75" hidden="false" customHeight="false" outlineLevel="0" collapsed="false">
      <c r="J131" s="367"/>
    </row>
    <row r="132" customFormat="false" ht="12.75" hidden="false" customHeight="false" outlineLevel="0" collapsed="false">
      <c r="J132" s="367"/>
    </row>
    <row r="133" customFormat="false" ht="12.75" hidden="false" customHeight="false" outlineLevel="0" collapsed="false">
      <c r="J133" s="367"/>
    </row>
    <row r="134" customFormat="false" ht="12.75" hidden="false" customHeight="false" outlineLevel="0" collapsed="false">
      <c r="J134" s="367"/>
    </row>
    <row r="135" customFormat="false" ht="12.75" hidden="false" customHeight="false" outlineLevel="0" collapsed="false">
      <c r="J135" s="367"/>
    </row>
    <row r="136" customFormat="false" ht="12.75" hidden="false" customHeight="false" outlineLevel="0" collapsed="false">
      <c r="J136" s="367"/>
    </row>
    <row r="137" customFormat="false" ht="12.75" hidden="false" customHeight="false" outlineLevel="0" collapsed="false">
      <c r="J137" s="367"/>
    </row>
    <row r="138" customFormat="false" ht="12.75" hidden="false" customHeight="false" outlineLevel="0" collapsed="false">
      <c r="J138" s="367"/>
    </row>
    <row r="139" customFormat="false" ht="12.75" hidden="false" customHeight="false" outlineLevel="0" collapsed="false">
      <c r="J139" s="367"/>
    </row>
    <row r="140" customFormat="false" ht="12.75" hidden="false" customHeight="false" outlineLevel="0" collapsed="false">
      <c r="J140" s="367"/>
    </row>
    <row r="141" customFormat="false" ht="12.75" hidden="false" customHeight="false" outlineLevel="0" collapsed="false">
      <c r="J141" s="367"/>
    </row>
    <row r="142" customFormat="false" ht="12.75" hidden="false" customHeight="false" outlineLevel="0" collapsed="false">
      <c r="J142" s="367"/>
    </row>
    <row r="143" customFormat="false" ht="12.75" hidden="false" customHeight="false" outlineLevel="0" collapsed="false">
      <c r="J143" s="367"/>
    </row>
    <row r="144" customFormat="false" ht="12.75" hidden="false" customHeight="false" outlineLevel="0" collapsed="false">
      <c r="J144" s="367"/>
    </row>
    <row r="145" customFormat="false" ht="12.75" hidden="false" customHeight="false" outlineLevel="0" collapsed="false">
      <c r="J145" s="367"/>
    </row>
    <row r="146" customFormat="false" ht="12.75" hidden="false" customHeight="false" outlineLevel="0" collapsed="false">
      <c r="J146" s="367"/>
    </row>
    <row r="147" customFormat="false" ht="12.75" hidden="false" customHeight="false" outlineLevel="0" collapsed="false">
      <c r="J147" s="367"/>
    </row>
    <row r="148" customFormat="false" ht="12.75" hidden="false" customHeight="false" outlineLevel="0" collapsed="false">
      <c r="J148" s="367"/>
    </row>
    <row r="149" customFormat="false" ht="12.75" hidden="false" customHeight="false" outlineLevel="0" collapsed="false">
      <c r="J149" s="367"/>
    </row>
    <row r="150" customFormat="false" ht="12.75" hidden="false" customHeight="false" outlineLevel="0" collapsed="false">
      <c r="J150" s="367"/>
    </row>
    <row r="151" customFormat="false" ht="12.75" hidden="false" customHeight="false" outlineLevel="0" collapsed="false">
      <c r="J151" s="367"/>
    </row>
    <row r="152" customFormat="false" ht="12.75" hidden="false" customHeight="false" outlineLevel="0" collapsed="false">
      <c r="J152" s="367"/>
    </row>
    <row r="153" customFormat="false" ht="12.75" hidden="false" customHeight="false" outlineLevel="0" collapsed="false">
      <c r="J153" s="367"/>
    </row>
    <row r="154" customFormat="false" ht="12.75" hidden="false" customHeight="false" outlineLevel="0" collapsed="false">
      <c r="J154" s="367"/>
    </row>
    <row r="155" customFormat="false" ht="12.75" hidden="false" customHeight="false" outlineLevel="0" collapsed="false">
      <c r="J155" s="367"/>
    </row>
    <row r="156" customFormat="false" ht="12.75" hidden="false" customHeight="false" outlineLevel="0" collapsed="false">
      <c r="J156" s="367"/>
    </row>
    <row r="157" customFormat="false" ht="12.75" hidden="false" customHeight="false" outlineLevel="0" collapsed="false">
      <c r="J157" s="367"/>
    </row>
    <row r="158" customFormat="false" ht="12.75" hidden="false" customHeight="false" outlineLevel="0" collapsed="false">
      <c r="J158" s="367"/>
    </row>
    <row r="159" customFormat="false" ht="12.75" hidden="false" customHeight="false" outlineLevel="0" collapsed="false">
      <c r="J159" s="367"/>
    </row>
    <row r="160" customFormat="false" ht="12.75" hidden="false" customHeight="false" outlineLevel="0" collapsed="false">
      <c r="J160" s="367"/>
    </row>
    <row r="161" customFormat="false" ht="12.75" hidden="false" customHeight="false" outlineLevel="0" collapsed="false">
      <c r="J161" s="367"/>
    </row>
    <row r="162" customFormat="false" ht="12.75" hidden="false" customHeight="false" outlineLevel="0" collapsed="false">
      <c r="J162" s="367"/>
    </row>
    <row r="163" customFormat="false" ht="12.75" hidden="false" customHeight="false" outlineLevel="0" collapsed="false">
      <c r="J163" s="367"/>
    </row>
    <row r="164" customFormat="false" ht="12.75" hidden="false" customHeight="false" outlineLevel="0" collapsed="false">
      <c r="J164" s="367"/>
    </row>
    <row r="165" customFormat="false" ht="12.75" hidden="false" customHeight="false" outlineLevel="0" collapsed="false">
      <c r="J165" s="367"/>
    </row>
    <row r="166" customFormat="false" ht="12.75" hidden="false" customHeight="false" outlineLevel="0" collapsed="false">
      <c r="J166" s="367"/>
    </row>
    <row r="167" customFormat="false" ht="12.75" hidden="false" customHeight="false" outlineLevel="0" collapsed="false">
      <c r="J167" s="367"/>
    </row>
    <row r="168" customFormat="false" ht="12.75" hidden="false" customHeight="false" outlineLevel="0" collapsed="false">
      <c r="J168" s="367"/>
    </row>
    <row r="169" customFormat="false" ht="12.75" hidden="false" customHeight="false" outlineLevel="0" collapsed="false">
      <c r="J169" s="367"/>
    </row>
    <row r="170" customFormat="false" ht="12.75" hidden="false" customHeight="false" outlineLevel="0" collapsed="false">
      <c r="J170" s="367"/>
    </row>
    <row r="171" customFormat="false" ht="12.75" hidden="false" customHeight="false" outlineLevel="0" collapsed="false">
      <c r="J171" s="367"/>
    </row>
    <row r="172" customFormat="false" ht="12.75" hidden="false" customHeight="false" outlineLevel="0" collapsed="false">
      <c r="J172" s="367"/>
    </row>
    <row r="173" customFormat="false" ht="12.75" hidden="false" customHeight="false" outlineLevel="0" collapsed="false">
      <c r="J173" s="367"/>
    </row>
    <row r="174" customFormat="false" ht="12.75" hidden="false" customHeight="false" outlineLevel="0" collapsed="false">
      <c r="J174" s="367"/>
    </row>
    <row r="175" customFormat="false" ht="12.75" hidden="false" customHeight="false" outlineLevel="0" collapsed="false">
      <c r="J175" s="367"/>
    </row>
    <row r="176" customFormat="false" ht="12.75" hidden="false" customHeight="false" outlineLevel="0" collapsed="false">
      <c r="J176" s="367"/>
    </row>
    <row r="177" customFormat="false" ht="12.75" hidden="false" customHeight="false" outlineLevel="0" collapsed="false">
      <c r="J177" s="367"/>
    </row>
    <row r="178" customFormat="false" ht="12.75" hidden="false" customHeight="false" outlineLevel="0" collapsed="false">
      <c r="J178" s="367"/>
    </row>
    <row r="179" customFormat="false" ht="12.75" hidden="false" customHeight="false" outlineLevel="0" collapsed="false">
      <c r="J179" s="367"/>
    </row>
    <row r="180" customFormat="false" ht="12.75" hidden="false" customHeight="false" outlineLevel="0" collapsed="false">
      <c r="J180" s="367"/>
    </row>
    <row r="181" customFormat="false" ht="12.75" hidden="false" customHeight="false" outlineLevel="0" collapsed="false">
      <c r="J181" s="367"/>
    </row>
    <row r="182" customFormat="false" ht="12.75" hidden="false" customHeight="false" outlineLevel="0" collapsed="false">
      <c r="J182" s="367"/>
    </row>
    <row r="183" customFormat="false" ht="12.75" hidden="false" customHeight="false" outlineLevel="0" collapsed="false">
      <c r="J183" s="367"/>
    </row>
    <row r="184" customFormat="false" ht="12.75" hidden="false" customHeight="false" outlineLevel="0" collapsed="false">
      <c r="J184" s="367"/>
    </row>
    <row r="185" customFormat="false" ht="12.75" hidden="false" customHeight="false" outlineLevel="0" collapsed="false">
      <c r="J185" s="367"/>
    </row>
    <row r="186" customFormat="false" ht="12.75" hidden="false" customHeight="false" outlineLevel="0" collapsed="false">
      <c r="J186" s="367"/>
    </row>
    <row r="187" customFormat="false" ht="12.75" hidden="false" customHeight="false" outlineLevel="0" collapsed="false">
      <c r="J187" s="367"/>
    </row>
    <row r="188" customFormat="false" ht="12.75" hidden="false" customHeight="false" outlineLevel="0" collapsed="false">
      <c r="J188" s="367"/>
    </row>
    <row r="189" customFormat="false" ht="12.75" hidden="false" customHeight="false" outlineLevel="0" collapsed="false">
      <c r="J189" s="367"/>
    </row>
    <row r="190" customFormat="false" ht="12.75" hidden="false" customHeight="false" outlineLevel="0" collapsed="false">
      <c r="J190" s="367"/>
    </row>
    <row r="191" customFormat="false" ht="12.75" hidden="false" customHeight="false" outlineLevel="0" collapsed="false">
      <c r="J191" s="367"/>
    </row>
    <row r="192" customFormat="false" ht="12.75" hidden="false" customHeight="false" outlineLevel="0" collapsed="false">
      <c r="J192" s="367"/>
    </row>
    <row r="193" customFormat="false" ht="12.75" hidden="false" customHeight="false" outlineLevel="0" collapsed="false">
      <c r="J193" s="367"/>
    </row>
    <row r="194" customFormat="false" ht="12.75" hidden="false" customHeight="false" outlineLevel="0" collapsed="false">
      <c r="J194" s="367"/>
    </row>
    <row r="195" customFormat="false" ht="12.75" hidden="false" customHeight="false" outlineLevel="0" collapsed="false">
      <c r="J195" s="367"/>
    </row>
    <row r="196" customFormat="false" ht="12.75" hidden="false" customHeight="false" outlineLevel="0" collapsed="false">
      <c r="J196" s="367"/>
    </row>
    <row r="197" customFormat="false" ht="12.75" hidden="false" customHeight="false" outlineLevel="0" collapsed="false">
      <c r="J197" s="367"/>
    </row>
    <row r="198" customFormat="false" ht="12.75" hidden="false" customHeight="false" outlineLevel="0" collapsed="false">
      <c r="J198" s="367"/>
    </row>
    <row r="199" customFormat="false" ht="12.75" hidden="false" customHeight="false" outlineLevel="0" collapsed="false">
      <c r="J199" s="367"/>
    </row>
    <row r="200" customFormat="false" ht="12.75" hidden="false" customHeight="false" outlineLevel="0" collapsed="false">
      <c r="J200" s="367"/>
    </row>
    <row r="201" customFormat="false" ht="12.75" hidden="false" customHeight="false" outlineLevel="0" collapsed="false">
      <c r="J201" s="367"/>
    </row>
    <row r="202" customFormat="false" ht="12.75" hidden="false" customHeight="false" outlineLevel="0" collapsed="false">
      <c r="J202" s="367"/>
    </row>
    <row r="203" customFormat="false" ht="12.75" hidden="false" customHeight="false" outlineLevel="0" collapsed="false">
      <c r="J203" s="367"/>
    </row>
    <row r="204" customFormat="false" ht="12.75" hidden="false" customHeight="false" outlineLevel="0" collapsed="false">
      <c r="J204" s="367"/>
    </row>
    <row r="205" customFormat="false" ht="12.75" hidden="false" customHeight="false" outlineLevel="0" collapsed="false">
      <c r="J205" s="367"/>
    </row>
    <row r="206" customFormat="false" ht="12.75" hidden="false" customHeight="false" outlineLevel="0" collapsed="false">
      <c r="J206" s="367"/>
    </row>
    <row r="207" customFormat="false" ht="12.75" hidden="false" customHeight="false" outlineLevel="0" collapsed="false">
      <c r="J207" s="367"/>
    </row>
    <row r="208" customFormat="false" ht="12.75" hidden="false" customHeight="false" outlineLevel="0" collapsed="false">
      <c r="J208" s="367"/>
    </row>
    <row r="209" customFormat="false" ht="12.75" hidden="false" customHeight="false" outlineLevel="0" collapsed="false">
      <c r="J209" s="367"/>
    </row>
    <row r="210" customFormat="false" ht="12.75" hidden="false" customHeight="false" outlineLevel="0" collapsed="false">
      <c r="J210" s="367"/>
    </row>
    <row r="211" customFormat="false" ht="12.75" hidden="false" customHeight="false" outlineLevel="0" collapsed="false">
      <c r="J211" s="367"/>
    </row>
    <row r="212" customFormat="false" ht="12.75" hidden="false" customHeight="false" outlineLevel="0" collapsed="false">
      <c r="J212" s="367"/>
    </row>
    <row r="213" customFormat="false" ht="12.75" hidden="false" customHeight="false" outlineLevel="0" collapsed="false">
      <c r="J213" s="367"/>
    </row>
    <row r="214" customFormat="false" ht="12.75" hidden="false" customHeight="false" outlineLevel="0" collapsed="false">
      <c r="J214" s="367"/>
    </row>
    <row r="215" customFormat="false" ht="12.75" hidden="false" customHeight="false" outlineLevel="0" collapsed="false">
      <c r="J215" s="367"/>
    </row>
    <row r="216" customFormat="false" ht="12.75" hidden="false" customHeight="false" outlineLevel="0" collapsed="false">
      <c r="J216" s="367"/>
    </row>
    <row r="217" customFormat="false" ht="12.75" hidden="false" customHeight="false" outlineLevel="0" collapsed="false">
      <c r="J217" s="367"/>
    </row>
    <row r="218" customFormat="false" ht="12.75" hidden="false" customHeight="false" outlineLevel="0" collapsed="false">
      <c r="J218" s="367"/>
    </row>
    <row r="219" customFormat="false" ht="12.75" hidden="false" customHeight="false" outlineLevel="0" collapsed="false">
      <c r="J219" s="367"/>
    </row>
    <row r="220" customFormat="false" ht="12.75" hidden="false" customHeight="false" outlineLevel="0" collapsed="false">
      <c r="J220" s="367"/>
    </row>
    <row r="221" customFormat="false" ht="12.75" hidden="false" customHeight="false" outlineLevel="0" collapsed="false">
      <c r="J221" s="367"/>
    </row>
    <row r="222" customFormat="false" ht="12.75" hidden="false" customHeight="false" outlineLevel="0" collapsed="false">
      <c r="J222" s="367"/>
    </row>
    <row r="223" customFormat="false" ht="12.75" hidden="false" customHeight="false" outlineLevel="0" collapsed="false">
      <c r="J223" s="367"/>
    </row>
    <row r="224" customFormat="false" ht="12.75" hidden="false" customHeight="false" outlineLevel="0" collapsed="false">
      <c r="J224" s="367"/>
    </row>
    <row r="225" customFormat="false" ht="12.75" hidden="false" customHeight="false" outlineLevel="0" collapsed="false">
      <c r="J225" s="367"/>
    </row>
    <row r="226" customFormat="false" ht="12.75" hidden="false" customHeight="false" outlineLevel="0" collapsed="false">
      <c r="J226" s="367"/>
    </row>
    <row r="227" customFormat="false" ht="12.75" hidden="false" customHeight="false" outlineLevel="0" collapsed="false">
      <c r="J227" s="367"/>
    </row>
    <row r="228" customFormat="false" ht="12.75" hidden="false" customHeight="false" outlineLevel="0" collapsed="false">
      <c r="J228" s="367"/>
    </row>
    <row r="229" customFormat="false" ht="12.75" hidden="false" customHeight="false" outlineLevel="0" collapsed="false">
      <c r="J229" s="367"/>
    </row>
    <row r="230" customFormat="false" ht="12.75" hidden="false" customHeight="false" outlineLevel="0" collapsed="false">
      <c r="J230" s="367"/>
    </row>
    <row r="231" customFormat="false" ht="12.75" hidden="false" customHeight="false" outlineLevel="0" collapsed="false">
      <c r="J231" s="367"/>
    </row>
    <row r="232" customFormat="false" ht="12.75" hidden="false" customHeight="false" outlineLevel="0" collapsed="false">
      <c r="J232" s="367"/>
    </row>
    <row r="233" customFormat="false" ht="12.75" hidden="false" customHeight="false" outlineLevel="0" collapsed="false">
      <c r="J233" s="367"/>
    </row>
    <row r="234" customFormat="false" ht="12.75" hidden="false" customHeight="false" outlineLevel="0" collapsed="false">
      <c r="J234" s="367"/>
    </row>
    <row r="235" customFormat="false" ht="12.75" hidden="false" customHeight="false" outlineLevel="0" collapsed="false">
      <c r="J235" s="367"/>
    </row>
    <row r="236" customFormat="false" ht="12.75" hidden="false" customHeight="false" outlineLevel="0" collapsed="false">
      <c r="J236" s="367"/>
    </row>
    <row r="237" customFormat="false" ht="12.75" hidden="false" customHeight="false" outlineLevel="0" collapsed="false">
      <c r="J237" s="367"/>
    </row>
    <row r="238" customFormat="false" ht="12.75" hidden="false" customHeight="false" outlineLevel="0" collapsed="false">
      <c r="J238" s="367"/>
    </row>
    <row r="239" customFormat="false" ht="12.75" hidden="false" customHeight="false" outlineLevel="0" collapsed="false">
      <c r="J239" s="367"/>
    </row>
    <row r="240" customFormat="false" ht="12.75" hidden="false" customHeight="false" outlineLevel="0" collapsed="false">
      <c r="J240" s="367"/>
    </row>
    <row r="241" customFormat="false" ht="12.75" hidden="false" customHeight="false" outlineLevel="0" collapsed="false">
      <c r="J241" s="367"/>
    </row>
    <row r="242" customFormat="false" ht="12.75" hidden="false" customHeight="false" outlineLevel="0" collapsed="false">
      <c r="J242" s="367"/>
    </row>
    <row r="243" customFormat="false" ht="12.75" hidden="false" customHeight="false" outlineLevel="0" collapsed="false">
      <c r="J243" s="367"/>
    </row>
    <row r="244" customFormat="false" ht="12.75" hidden="false" customHeight="false" outlineLevel="0" collapsed="false">
      <c r="J244" s="367"/>
    </row>
    <row r="245" customFormat="false" ht="12.75" hidden="false" customHeight="false" outlineLevel="0" collapsed="false">
      <c r="J245" s="367"/>
    </row>
    <row r="246" customFormat="false" ht="12.75" hidden="false" customHeight="false" outlineLevel="0" collapsed="false">
      <c r="J246" s="367"/>
    </row>
    <row r="247" customFormat="false" ht="12.75" hidden="false" customHeight="false" outlineLevel="0" collapsed="false">
      <c r="J247" s="367"/>
    </row>
    <row r="248" customFormat="false" ht="12.75" hidden="false" customHeight="false" outlineLevel="0" collapsed="false">
      <c r="J248" s="367"/>
    </row>
    <row r="249" customFormat="false" ht="12.75" hidden="false" customHeight="false" outlineLevel="0" collapsed="false">
      <c r="J249" s="367"/>
    </row>
    <row r="250" customFormat="false" ht="12.75" hidden="false" customHeight="false" outlineLevel="0" collapsed="false">
      <c r="J250" s="367"/>
    </row>
    <row r="251" customFormat="false" ht="12.75" hidden="false" customHeight="false" outlineLevel="0" collapsed="false">
      <c r="J251" s="367"/>
    </row>
    <row r="252" customFormat="false" ht="12.75" hidden="false" customHeight="false" outlineLevel="0" collapsed="false">
      <c r="J252" s="367"/>
    </row>
    <row r="253" customFormat="false" ht="12.75" hidden="false" customHeight="false" outlineLevel="0" collapsed="false">
      <c r="J253" s="367"/>
    </row>
    <row r="254" customFormat="false" ht="12.75" hidden="false" customHeight="false" outlineLevel="0" collapsed="false">
      <c r="J254" s="367"/>
    </row>
    <row r="255" customFormat="false" ht="12.75" hidden="false" customHeight="false" outlineLevel="0" collapsed="false">
      <c r="J255" s="367"/>
    </row>
    <row r="256" customFormat="false" ht="12.75" hidden="false" customHeight="false" outlineLevel="0" collapsed="false">
      <c r="J256" s="367"/>
    </row>
    <row r="257" customFormat="false" ht="12.75" hidden="false" customHeight="false" outlineLevel="0" collapsed="false">
      <c r="J257" s="367"/>
    </row>
    <row r="258" customFormat="false" ht="12.75" hidden="false" customHeight="false" outlineLevel="0" collapsed="false">
      <c r="J258" s="367"/>
    </row>
    <row r="259" customFormat="false" ht="12.75" hidden="false" customHeight="false" outlineLevel="0" collapsed="false">
      <c r="J259" s="367"/>
    </row>
    <row r="260" customFormat="false" ht="12.75" hidden="false" customHeight="false" outlineLevel="0" collapsed="false">
      <c r="J260" s="367"/>
    </row>
    <row r="261" customFormat="false" ht="12.75" hidden="false" customHeight="false" outlineLevel="0" collapsed="false">
      <c r="J261" s="367"/>
    </row>
    <row r="262" customFormat="false" ht="12.75" hidden="false" customHeight="false" outlineLevel="0" collapsed="false">
      <c r="J262" s="367"/>
    </row>
    <row r="263" customFormat="false" ht="12.75" hidden="false" customHeight="false" outlineLevel="0" collapsed="false">
      <c r="J263" s="367"/>
    </row>
    <row r="264" customFormat="false" ht="12.75" hidden="false" customHeight="false" outlineLevel="0" collapsed="false">
      <c r="J264" s="367"/>
    </row>
    <row r="265" customFormat="false" ht="12.75" hidden="false" customHeight="false" outlineLevel="0" collapsed="false">
      <c r="J265" s="367"/>
    </row>
    <row r="266" customFormat="false" ht="12.75" hidden="false" customHeight="false" outlineLevel="0" collapsed="false">
      <c r="J266" s="367"/>
    </row>
    <row r="267" customFormat="false" ht="12.75" hidden="false" customHeight="false" outlineLevel="0" collapsed="false">
      <c r="J267" s="367"/>
    </row>
    <row r="268" customFormat="false" ht="12.75" hidden="false" customHeight="false" outlineLevel="0" collapsed="false">
      <c r="J268" s="367"/>
    </row>
    <row r="269" customFormat="false" ht="12.75" hidden="false" customHeight="false" outlineLevel="0" collapsed="false">
      <c r="J269" s="367"/>
    </row>
    <row r="270" customFormat="false" ht="12.75" hidden="false" customHeight="false" outlineLevel="0" collapsed="false">
      <c r="J270" s="367"/>
    </row>
    <row r="271" customFormat="false" ht="12.75" hidden="false" customHeight="false" outlineLevel="0" collapsed="false">
      <c r="J271" s="367"/>
    </row>
    <row r="272" customFormat="false" ht="12.75" hidden="false" customHeight="false" outlineLevel="0" collapsed="false">
      <c r="J272" s="367"/>
    </row>
    <row r="273" customFormat="false" ht="12.75" hidden="false" customHeight="false" outlineLevel="0" collapsed="false">
      <c r="J273" s="367"/>
    </row>
    <row r="274" customFormat="false" ht="12.75" hidden="false" customHeight="false" outlineLevel="0" collapsed="false">
      <c r="J274" s="367"/>
    </row>
    <row r="275" customFormat="false" ht="12.75" hidden="false" customHeight="false" outlineLevel="0" collapsed="false">
      <c r="J275" s="367"/>
    </row>
    <row r="276" customFormat="false" ht="12.75" hidden="false" customHeight="false" outlineLevel="0" collapsed="false">
      <c r="J276" s="367"/>
    </row>
    <row r="277" customFormat="false" ht="12.75" hidden="false" customHeight="false" outlineLevel="0" collapsed="false">
      <c r="J277" s="367"/>
    </row>
    <row r="278" customFormat="false" ht="12.75" hidden="false" customHeight="false" outlineLevel="0" collapsed="false">
      <c r="J278" s="367"/>
    </row>
    <row r="279" customFormat="false" ht="12.75" hidden="false" customHeight="false" outlineLevel="0" collapsed="false">
      <c r="J279" s="367"/>
    </row>
    <row r="280" customFormat="false" ht="12.75" hidden="false" customHeight="false" outlineLevel="0" collapsed="false">
      <c r="J280" s="367"/>
    </row>
    <row r="281" customFormat="false" ht="12.75" hidden="false" customHeight="false" outlineLevel="0" collapsed="false">
      <c r="J281" s="367"/>
    </row>
    <row r="282" customFormat="false" ht="12.75" hidden="false" customHeight="false" outlineLevel="0" collapsed="false">
      <c r="J282" s="367"/>
    </row>
    <row r="283" customFormat="false" ht="12.75" hidden="false" customHeight="false" outlineLevel="0" collapsed="false">
      <c r="J283" s="367"/>
    </row>
    <row r="284" customFormat="false" ht="12.75" hidden="false" customHeight="false" outlineLevel="0" collapsed="false">
      <c r="J284" s="367"/>
    </row>
    <row r="285" customFormat="false" ht="12.75" hidden="false" customHeight="false" outlineLevel="0" collapsed="false">
      <c r="J285" s="367"/>
    </row>
    <row r="286" customFormat="false" ht="12.75" hidden="false" customHeight="false" outlineLevel="0" collapsed="false">
      <c r="J286" s="367"/>
    </row>
    <row r="287" customFormat="false" ht="12.75" hidden="false" customHeight="false" outlineLevel="0" collapsed="false">
      <c r="J287" s="367"/>
    </row>
    <row r="288" customFormat="false" ht="12.75" hidden="false" customHeight="false" outlineLevel="0" collapsed="false">
      <c r="J288" s="367"/>
    </row>
    <row r="289" customFormat="false" ht="12.75" hidden="false" customHeight="false" outlineLevel="0" collapsed="false">
      <c r="J289" s="367"/>
    </row>
    <row r="290" customFormat="false" ht="12.75" hidden="false" customHeight="false" outlineLevel="0" collapsed="false">
      <c r="J290" s="367"/>
    </row>
    <row r="291" customFormat="false" ht="12.75" hidden="false" customHeight="false" outlineLevel="0" collapsed="false">
      <c r="J291" s="367"/>
    </row>
    <row r="292" customFormat="false" ht="12.75" hidden="false" customHeight="false" outlineLevel="0" collapsed="false">
      <c r="J292" s="367"/>
    </row>
    <row r="293" customFormat="false" ht="12.75" hidden="false" customHeight="false" outlineLevel="0" collapsed="false">
      <c r="J293" s="367"/>
    </row>
    <row r="294" customFormat="false" ht="12.75" hidden="false" customHeight="false" outlineLevel="0" collapsed="false">
      <c r="J294" s="367"/>
    </row>
    <row r="295" customFormat="false" ht="12.75" hidden="false" customHeight="false" outlineLevel="0" collapsed="false">
      <c r="J295" s="367"/>
    </row>
    <row r="296" customFormat="false" ht="12.75" hidden="false" customHeight="false" outlineLevel="0" collapsed="false">
      <c r="J296" s="367"/>
    </row>
    <row r="297" customFormat="false" ht="12.75" hidden="false" customHeight="false" outlineLevel="0" collapsed="false">
      <c r="J297" s="367"/>
    </row>
    <row r="298" customFormat="false" ht="12.75" hidden="false" customHeight="false" outlineLevel="0" collapsed="false">
      <c r="J298" s="367"/>
    </row>
    <row r="299" customFormat="false" ht="12.75" hidden="false" customHeight="false" outlineLevel="0" collapsed="false">
      <c r="J299" s="367"/>
    </row>
    <row r="300" customFormat="false" ht="12.75" hidden="false" customHeight="false" outlineLevel="0" collapsed="false">
      <c r="J300" s="367"/>
    </row>
    <row r="301" customFormat="false" ht="12.75" hidden="false" customHeight="false" outlineLevel="0" collapsed="false">
      <c r="J301" s="367"/>
    </row>
    <row r="302" customFormat="false" ht="12.75" hidden="false" customHeight="false" outlineLevel="0" collapsed="false">
      <c r="J302" s="367"/>
    </row>
    <row r="303" customFormat="false" ht="12.75" hidden="false" customHeight="false" outlineLevel="0" collapsed="false">
      <c r="J303" s="367"/>
    </row>
    <row r="304" customFormat="false" ht="12.75" hidden="false" customHeight="false" outlineLevel="0" collapsed="false">
      <c r="J304" s="367"/>
    </row>
    <row r="305" customFormat="false" ht="12.75" hidden="false" customHeight="false" outlineLevel="0" collapsed="false">
      <c r="J305" s="367"/>
    </row>
    <row r="306" customFormat="false" ht="12.75" hidden="false" customHeight="false" outlineLevel="0" collapsed="false">
      <c r="J306" s="367"/>
    </row>
    <row r="307" customFormat="false" ht="12.75" hidden="false" customHeight="false" outlineLevel="0" collapsed="false">
      <c r="J307" s="367"/>
    </row>
    <row r="308" customFormat="false" ht="12.75" hidden="false" customHeight="false" outlineLevel="0" collapsed="false">
      <c r="J308" s="367"/>
    </row>
    <row r="309" customFormat="false" ht="12.75" hidden="false" customHeight="false" outlineLevel="0" collapsed="false">
      <c r="J309" s="367"/>
    </row>
    <row r="310" customFormat="false" ht="12.75" hidden="false" customHeight="false" outlineLevel="0" collapsed="false">
      <c r="J310" s="367"/>
    </row>
    <row r="311" customFormat="false" ht="12.75" hidden="false" customHeight="false" outlineLevel="0" collapsed="false">
      <c r="J311" s="367"/>
    </row>
    <row r="312" customFormat="false" ht="12.75" hidden="false" customHeight="false" outlineLevel="0" collapsed="false">
      <c r="J312" s="367"/>
    </row>
    <row r="313" customFormat="false" ht="12.75" hidden="false" customHeight="false" outlineLevel="0" collapsed="false">
      <c r="J313" s="367"/>
    </row>
    <row r="314" customFormat="false" ht="12.75" hidden="false" customHeight="false" outlineLevel="0" collapsed="false">
      <c r="J314" s="367"/>
    </row>
    <row r="315" customFormat="false" ht="12.75" hidden="false" customHeight="false" outlineLevel="0" collapsed="false">
      <c r="J315" s="367"/>
    </row>
    <row r="316" customFormat="false" ht="12.75" hidden="false" customHeight="false" outlineLevel="0" collapsed="false">
      <c r="J316" s="367"/>
    </row>
    <row r="317" customFormat="false" ht="12.75" hidden="false" customHeight="false" outlineLevel="0" collapsed="false">
      <c r="J317" s="367"/>
    </row>
    <row r="318" customFormat="false" ht="12.75" hidden="false" customHeight="false" outlineLevel="0" collapsed="false">
      <c r="J318" s="367"/>
    </row>
    <row r="319" customFormat="false" ht="12.75" hidden="false" customHeight="false" outlineLevel="0" collapsed="false">
      <c r="J319" s="367"/>
    </row>
    <row r="320" customFormat="false" ht="12.75" hidden="false" customHeight="false" outlineLevel="0" collapsed="false">
      <c r="J320" s="367"/>
    </row>
    <row r="321" customFormat="false" ht="12.75" hidden="false" customHeight="false" outlineLevel="0" collapsed="false">
      <c r="J321" s="367"/>
    </row>
    <row r="322" customFormat="false" ht="12.75" hidden="false" customHeight="false" outlineLevel="0" collapsed="false">
      <c r="J322" s="367"/>
    </row>
    <row r="323" customFormat="false" ht="12.75" hidden="false" customHeight="false" outlineLevel="0" collapsed="false">
      <c r="J323" s="367"/>
    </row>
    <row r="324" customFormat="false" ht="12.75" hidden="false" customHeight="false" outlineLevel="0" collapsed="false">
      <c r="J324" s="367"/>
    </row>
    <row r="325" customFormat="false" ht="12.75" hidden="false" customHeight="false" outlineLevel="0" collapsed="false">
      <c r="J325" s="367"/>
    </row>
    <row r="326" customFormat="false" ht="12.75" hidden="false" customHeight="false" outlineLevel="0" collapsed="false">
      <c r="J326" s="367"/>
    </row>
    <row r="327" customFormat="false" ht="12.75" hidden="false" customHeight="false" outlineLevel="0" collapsed="false">
      <c r="J327" s="367"/>
    </row>
    <row r="328" customFormat="false" ht="12.75" hidden="false" customHeight="false" outlineLevel="0" collapsed="false">
      <c r="J328" s="367"/>
    </row>
    <row r="329" customFormat="false" ht="12.75" hidden="false" customHeight="false" outlineLevel="0" collapsed="false">
      <c r="J329" s="367"/>
    </row>
    <row r="330" customFormat="false" ht="12.75" hidden="false" customHeight="false" outlineLevel="0" collapsed="false">
      <c r="J330" s="367"/>
    </row>
    <row r="331" customFormat="false" ht="12.75" hidden="false" customHeight="false" outlineLevel="0" collapsed="false">
      <c r="J331" s="367"/>
    </row>
    <row r="332" customFormat="false" ht="12.75" hidden="false" customHeight="false" outlineLevel="0" collapsed="false">
      <c r="J332" s="367"/>
    </row>
    <row r="333" customFormat="false" ht="12.75" hidden="false" customHeight="false" outlineLevel="0" collapsed="false">
      <c r="J333" s="367"/>
    </row>
    <row r="334" customFormat="false" ht="12.75" hidden="false" customHeight="false" outlineLevel="0" collapsed="false">
      <c r="J334" s="367"/>
    </row>
    <row r="335" customFormat="false" ht="12.75" hidden="false" customHeight="false" outlineLevel="0" collapsed="false">
      <c r="J335" s="367"/>
    </row>
    <row r="336" customFormat="false" ht="12.75" hidden="false" customHeight="false" outlineLevel="0" collapsed="false">
      <c r="J336" s="367"/>
    </row>
    <row r="337" customFormat="false" ht="12.75" hidden="false" customHeight="false" outlineLevel="0" collapsed="false">
      <c r="J337" s="367"/>
    </row>
    <row r="338" customFormat="false" ht="12.75" hidden="false" customHeight="false" outlineLevel="0" collapsed="false">
      <c r="J338" s="367"/>
    </row>
    <row r="339" customFormat="false" ht="12.75" hidden="false" customHeight="false" outlineLevel="0" collapsed="false">
      <c r="J339" s="367"/>
    </row>
    <row r="340" customFormat="false" ht="12.75" hidden="false" customHeight="false" outlineLevel="0" collapsed="false">
      <c r="J340" s="367"/>
    </row>
    <row r="341" customFormat="false" ht="12.75" hidden="false" customHeight="false" outlineLevel="0" collapsed="false">
      <c r="J341" s="367"/>
    </row>
    <row r="342" customFormat="false" ht="12.75" hidden="false" customHeight="false" outlineLevel="0" collapsed="false">
      <c r="J342" s="367"/>
    </row>
    <row r="343" customFormat="false" ht="12.75" hidden="false" customHeight="false" outlineLevel="0" collapsed="false">
      <c r="J343" s="367"/>
    </row>
    <row r="344" customFormat="false" ht="12.75" hidden="false" customHeight="false" outlineLevel="0" collapsed="false">
      <c r="J344" s="367"/>
    </row>
    <row r="345" customFormat="false" ht="12.75" hidden="false" customHeight="false" outlineLevel="0" collapsed="false">
      <c r="J345" s="367"/>
    </row>
    <row r="346" customFormat="false" ht="12.75" hidden="false" customHeight="false" outlineLevel="0" collapsed="false">
      <c r="J346" s="367"/>
    </row>
    <row r="347" customFormat="false" ht="12.75" hidden="false" customHeight="false" outlineLevel="0" collapsed="false">
      <c r="J347" s="367"/>
    </row>
    <row r="348" customFormat="false" ht="12.75" hidden="false" customHeight="false" outlineLevel="0" collapsed="false">
      <c r="J348" s="367"/>
    </row>
    <row r="349" customFormat="false" ht="12.75" hidden="false" customHeight="false" outlineLevel="0" collapsed="false">
      <c r="J349" s="367"/>
    </row>
    <row r="350" customFormat="false" ht="12.75" hidden="false" customHeight="false" outlineLevel="0" collapsed="false">
      <c r="J350" s="367"/>
    </row>
    <row r="351" customFormat="false" ht="12.75" hidden="false" customHeight="false" outlineLevel="0" collapsed="false">
      <c r="J351" s="367"/>
    </row>
    <row r="352" customFormat="false" ht="12.75" hidden="false" customHeight="false" outlineLevel="0" collapsed="false">
      <c r="J352" s="367"/>
    </row>
    <row r="353" customFormat="false" ht="12.75" hidden="false" customHeight="false" outlineLevel="0" collapsed="false">
      <c r="J353" s="367"/>
    </row>
    <row r="354" customFormat="false" ht="12.75" hidden="false" customHeight="false" outlineLevel="0" collapsed="false">
      <c r="J354" s="367"/>
    </row>
    <row r="355" customFormat="false" ht="12.75" hidden="false" customHeight="false" outlineLevel="0" collapsed="false">
      <c r="J355" s="367"/>
    </row>
    <row r="356" customFormat="false" ht="12.75" hidden="false" customHeight="false" outlineLevel="0" collapsed="false">
      <c r="J356" s="367"/>
    </row>
    <row r="357" customFormat="false" ht="12.75" hidden="false" customHeight="false" outlineLevel="0" collapsed="false">
      <c r="J357" s="367"/>
    </row>
    <row r="358" customFormat="false" ht="12.75" hidden="false" customHeight="false" outlineLevel="0" collapsed="false">
      <c r="J358" s="367"/>
    </row>
    <row r="359" customFormat="false" ht="12.75" hidden="false" customHeight="false" outlineLevel="0" collapsed="false">
      <c r="J359" s="367"/>
    </row>
    <row r="360" customFormat="false" ht="12.75" hidden="false" customHeight="false" outlineLevel="0" collapsed="false">
      <c r="J360" s="367"/>
    </row>
    <row r="361" customFormat="false" ht="12.75" hidden="false" customHeight="false" outlineLevel="0" collapsed="false">
      <c r="J361" s="367"/>
    </row>
    <row r="362" customFormat="false" ht="12.75" hidden="false" customHeight="false" outlineLevel="0" collapsed="false">
      <c r="J362" s="367"/>
    </row>
    <row r="363" customFormat="false" ht="12.75" hidden="false" customHeight="false" outlineLevel="0" collapsed="false">
      <c r="J363" s="367"/>
    </row>
    <row r="364" customFormat="false" ht="12.75" hidden="false" customHeight="false" outlineLevel="0" collapsed="false">
      <c r="J364" s="367"/>
    </row>
    <row r="365" customFormat="false" ht="12.75" hidden="false" customHeight="false" outlineLevel="0" collapsed="false">
      <c r="J365" s="367"/>
    </row>
    <row r="366" customFormat="false" ht="12.75" hidden="false" customHeight="false" outlineLevel="0" collapsed="false">
      <c r="J366" s="367"/>
    </row>
    <row r="367" customFormat="false" ht="12.75" hidden="false" customHeight="false" outlineLevel="0" collapsed="false">
      <c r="J367" s="367"/>
    </row>
    <row r="368" customFormat="false" ht="12.75" hidden="false" customHeight="false" outlineLevel="0" collapsed="false">
      <c r="J368" s="367"/>
    </row>
    <row r="369" customFormat="false" ht="12.75" hidden="false" customHeight="false" outlineLevel="0" collapsed="false">
      <c r="J369" s="367"/>
    </row>
    <row r="370" customFormat="false" ht="12.75" hidden="false" customHeight="false" outlineLevel="0" collapsed="false">
      <c r="J370" s="367"/>
    </row>
    <row r="371" customFormat="false" ht="12.75" hidden="false" customHeight="false" outlineLevel="0" collapsed="false">
      <c r="J371" s="367"/>
    </row>
    <row r="372" customFormat="false" ht="12.75" hidden="false" customHeight="false" outlineLevel="0" collapsed="false">
      <c r="J372" s="367"/>
    </row>
    <row r="373" customFormat="false" ht="12.75" hidden="false" customHeight="false" outlineLevel="0" collapsed="false">
      <c r="J373" s="367"/>
    </row>
    <row r="374" customFormat="false" ht="12.75" hidden="false" customHeight="false" outlineLevel="0" collapsed="false">
      <c r="J374" s="367"/>
    </row>
    <row r="375" customFormat="false" ht="12.75" hidden="false" customHeight="false" outlineLevel="0" collapsed="false">
      <c r="J375" s="367"/>
    </row>
    <row r="376" customFormat="false" ht="12.75" hidden="false" customHeight="false" outlineLevel="0" collapsed="false">
      <c r="J376" s="367"/>
    </row>
    <row r="377" customFormat="false" ht="12.75" hidden="false" customHeight="false" outlineLevel="0" collapsed="false">
      <c r="J377" s="367"/>
    </row>
    <row r="378" customFormat="false" ht="12.75" hidden="false" customHeight="false" outlineLevel="0" collapsed="false">
      <c r="J378" s="367"/>
    </row>
    <row r="379" customFormat="false" ht="12.75" hidden="false" customHeight="false" outlineLevel="0" collapsed="false">
      <c r="J379" s="367"/>
    </row>
    <row r="380" customFormat="false" ht="12.75" hidden="false" customHeight="false" outlineLevel="0" collapsed="false">
      <c r="J380" s="367"/>
    </row>
    <row r="381" customFormat="false" ht="12.75" hidden="false" customHeight="false" outlineLevel="0" collapsed="false">
      <c r="J381" s="367"/>
    </row>
    <row r="382" customFormat="false" ht="12.75" hidden="false" customHeight="false" outlineLevel="0" collapsed="false">
      <c r="J382" s="367"/>
    </row>
    <row r="383" customFormat="false" ht="12.75" hidden="false" customHeight="false" outlineLevel="0" collapsed="false">
      <c r="J383" s="367"/>
    </row>
    <row r="384" customFormat="false" ht="12.75" hidden="false" customHeight="false" outlineLevel="0" collapsed="false">
      <c r="J384" s="367"/>
    </row>
    <row r="385" customFormat="false" ht="12.75" hidden="false" customHeight="false" outlineLevel="0" collapsed="false">
      <c r="J385" s="367"/>
    </row>
    <row r="386" customFormat="false" ht="12.75" hidden="false" customHeight="false" outlineLevel="0" collapsed="false">
      <c r="J386" s="367"/>
    </row>
    <row r="387" customFormat="false" ht="12.75" hidden="false" customHeight="false" outlineLevel="0" collapsed="false">
      <c r="J387" s="367"/>
    </row>
    <row r="388" customFormat="false" ht="12.75" hidden="false" customHeight="false" outlineLevel="0" collapsed="false">
      <c r="J388" s="367"/>
    </row>
    <row r="389" customFormat="false" ht="12.75" hidden="false" customHeight="false" outlineLevel="0" collapsed="false">
      <c r="J389" s="367"/>
    </row>
    <row r="390" customFormat="false" ht="12.75" hidden="false" customHeight="false" outlineLevel="0" collapsed="false">
      <c r="J390" s="367"/>
    </row>
    <row r="391" customFormat="false" ht="12.75" hidden="false" customHeight="false" outlineLevel="0" collapsed="false">
      <c r="J391" s="367"/>
    </row>
    <row r="392" customFormat="false" ht="12.75" hidden="false" customHeight="false" outlineLevel="0" collapsed="false">
      <c r="J392" s="367"/>
    </row>
    <row r="393" customFormat="false" ht="12.75" hidden="false" customHeight="false" outlineLevel="0" collapsed="false">
      <c r="J393" s="367"/>
    </row>
    <row r="394" customFormat="false" ht="12.75" hidden="false" customHeight="false" outlineLevel="0" collapsed="false">
      <c r="J394" s="367"/>
    </row>
    <row r="395" customFormat="false" ht="12.75" hidden="false" customHeight="false" outlineLevel="0" collapsed="false">
      <c r="J395" s="367"/>
    </row>
    <row r="396" customFormat="false" ht="12.75" hidden="false" customHeight="false" outlineLevel="0" collapsed="false">
      <c r="J396" s="367"/>
    </row>
    <row r="397" customFormat="false" ht="12.75" hidden="false" customHeight="false" outlineLevel="0" collapsed="false">
      <c r="J397" s="367"/>
    </row>
    <row r="398" customFormat="false" ht="12.75" hidden="false" customHeight="false" outlineLevel="0" collapsed="false">
      <c r="J398" s="367"/>
    </row>
    <row r="399" customFormat="false" ht="12.75" hidden="false" customHeight="false" outlineLevel="0" collapsed="false">
      <c r="J399" s="367"/>
    </row>
    <row r="400" customFormat="false" ht="12.75" hidden="false" customHeight="false" outlineLevel="0" collapsed="false">
      <c r="J400" s="367"/>
    </row>
    <row r="401" customFormat="false" ht="12.75" hidden="false" customHeight="false" outlineLevel="0" collapsed="false">
      <c r="J401" s="367"/>
    </row>
    <row r="402" customFormat="false" ht="12.75" hidden="false" customHeight="false" outlineLevel="0" collapsed="false">
      <c r="J402" s="367"/>
    </row>
    <row r="403" customFormat="false" ht="12.75" hidden="false" customHeight="false" outlineLevel="0" collapsed="false">
      <c r="J403" s="367"/>
    </row>
    <row r="404" customFormat="false" ht="12.75" hidden="false" customHeight="false" outlineLevel="0" collapsed="false">
      <c r="J404" s="367"/>
    </row>
    <row r="405" customFormat="false" ht="12.75" hidden="false" customHeight="false" outlineLevel="0" collapsed="false">
      <c r="J405" s="367"/>
    </row>
    <row r="406" customFormat="false" ht="12.75" hidden="false" customHeight="false" outlineLevel="0" collapsed="false">
      <c r="J406" s="367"/>
    </row>
    <row r="407" customFormat="false" ht="12.75" hidden="false" customHeight="false" outlineLevel="0" collapsed="false">
      <c r="J407" s="367"/>
    </row>
    <row r="408" customFormat="false" ht="12.75" hidden="false" customHeight="false" outlineLevel="0" collapsed="false">
      <c r="J408" s="367"/>
    </row>
    <row r="409" customFormat="false" ht="12.75" hidden="false" customHeight="false" outlineLevel="0" collapsed="false">
      <c r="J409" s="367"/>
    </row>
    <row r="410" customFormat="false" ht="12.75" hidden="false" customHeight="false" outlineLevel="0" collapsed="false">
      <c r="J410" s="367"/>
    </row>
    <row r="411" customFormat="false" ht="12.75" hidden="false" customHeight="false" outlineLevel="0" collapsed="false">
      <c r="J411" s="367"/>
    </row>
    <row r="412" customFormat="false" ht="12.75" hidden="false" customHeight="false" outlineLevel="0" collapsed="false">
      <c r="J412" s="367"/>
    </row>
    <row r="413" customFormat="false" ht="12.75" hidden="false" customHeight="false" outlineLevel="0" collapsed="false">
      <c r="J413" s="367"/>
    </row>
    <row r="414" customFormat="false" ht="12.75" hidden="false" customHeight="false" outlineLevel="0" collapsed="false">
      <c r="J414" s="367"/>
    </row>
    <row r="415" customFormat="false" ht="12.75" hidden="false" customHeight="false" outlineLevel="0" collapsed="false">
      <c r="J415" s="367"/>
    </row>
    <row r="416" customFormat="false" ht="12.75" hidden="false" customHeight="false" outlineLevel="0" collapsed="false">
      <c r="J416" s="367"/>
    </row>
    <row r="417" customFormat="false" ht="12.75" hidden="false" customHeight="false" outlineLevel="0" collapsed="false">
      <c r="J417" s="367"/>
    </row>
    <row r="418" customFormat="false" ht="12.75" hidden="false" customHeight="false" outlineLevel="0" collapsed="false">
      <c r="J418" s="367"/>
    </row>
    <row r="419" customFormat="false" ht="12.75" hidden="false" customHeight="false" outlineLevel="0" collapsed="false">
      <c r="J419" s="367"/>
    </row>
    <row r="420" customFormat="false" ht="12.75" hidden="false" customHeight="false" outlineLevel="0" collapsed="false">
      <c r="J420" s="367"/>
    </row>
    <row r="421" customFormat="false" ht="12.75" hidden="false" customHeight="false" outlineLevel="0" collapsed="false">
      <c r="J421" s="367"/>
    </row>
    <row r="422" customFormat="false" ht="12.75" hidden="false" customHeight="false" outlineLevel="0" collapsed="false">
      <c r="J422" s="367"/>
    </row>
    <row r="423" customFormat="false" ht="12.75" hidden="false" customHeight="false" outlineLevel="0" collapsed="false">
      <c r="J423" s="367"/>
    </row>
    <row r="424" customFormat="false" ht="12.75" hidden="false" customHeight="false" outlineLevel="0" collapsed="false">
      <c r="J424" s="367"/>
    </row>
    <row r="425" customFormat="false" ht="12.75" hidden="false" customHeight="false" outlineLevel="0" collapsed="false">
      <c r="J425" s="367"/>
    </row>
    <row r="426" customFormat="false" ht="12.75" hidden="false" customHeight="false" outlineLevel="0" collapsed="false">
      <c r="J426" s="367"/>
    </row>
    <row r="427" customFormat="false" ht="12.75" hidden="false" customHeight="false" outlineLevel="0" collapsed="false">
      <c r="J427" s="367"/>
    </row>
    <row r="428" customFormat="false" ht="12.75" hidden="false" customHeight="false" outlineLevel="0" collapsed="false">
      <c r="J428" s="367"/>
    </row>
    <row r="429" customFormat="false" ht="12.75" hidden="false" customHeight="false" outlineLevel="0" collapsed="false">
      <c r="J429" s="367"/>
    </row>
    <row r="430" customFormat="false" ht="12.75" hidden="false" customHeight="false" outlineLevel="0" collapsed="false">
      <c r="J430" s="367"/>
    </row>
    <row r="431" customFormat="false" ht="12.75" hidden="false" customHeight="false" outlineLevel="0" collapsed="false">
      <c r="J431" s="367"/>
    </row>
    <row r="432" customFormat="false" ht="12.75" hidden="false" customHeight="false" outlineLevel="0" collapsed="false">
      <c r="J432" s="367"/>
    </row>
    <row r="433" customFormat="false" ht="12.75" hidden="false" customHeight="false" outlineLevel="0" collapsed="false">
      <c r="J433" s="367"/>
    </row>
    <row r="434" customFormat="false" ht="12.75" hidden="false" customHeight="false" outlineLevel="0" collapsed="false">
      <c r="J434" s="367"/>
    </row>
    <row r="435" customFormat="false" ht="12.75" hidden="false" customHeight="false" outlineLevel="0" collapsed="false">
      <c r="J435" s="367"/>
    </row>
    <row r="436" customFormat="false" ht="12.75" hidden="false" customHeight="false" outlineLevel="0" collapsed="false">
      <c r="J436" s="367"/>
    </row>
    <row r="437" customFormat="false" ht="12.75" hidden="false" customHeight="false" outlineLevel="0" collapsed="false">
      <c r="J437" s="367"/>
    </row>
    <row r="438" customFormat="false" ht="12.75" hidden="false" customHeight="false" outlineLevel="0" collapsed="false">
      <c r="J438" s="367"/>
    </row>
    <row r="439" customFormat="false" ht="12.75" hidden="false" customHeight="false" outlineLevel="0" collapsed="false">
      <c r="J439" s="367"/>
    </row>
    <row r="440" customFormat="false" ht="12.75" hidden="false" customHeight="false" outlineLevel="0" collapsed="false">
      <c r="J440" s="367"/>
    </row>
    <row r="441" customFormat="false" ht="12.75" hidden="false" customHeight="false" outlineLevel="0" collapsed="false">
      <c r="J441" s="367"/>
    </row>
    <row r="442" customFormat="false" ht="12.75" hidden="false" customHeight="false" outlineLevel="0" collapsed="false">
      <c r="J442" s="367"/>
    </row>
    <row r="443" customFormat="false" ht="12.75" hidden="false" customHeight="false" outlineLevel="0" collapsed="false">
      <c r="J443" s="367"/>
    </row>
    <row r="444" customFormat="false" ht="12.75" hidden="false" customHeight="false" outlineLevel="0" collapsed="false">
      <c r="J444" s="367"/>
    </row>
    <row r="445" customFormat="false" ht="12.75" hidden="false" customHeight="false" outlineLevel="0" collapsed="false">
      <c r="J445" s="367"/>
    </row>
    <row r="446" customFormat="false" ht="12.75" hidden="false" customHeight="false" outlineLevel="0" collapsed="false">
      <c r="J446" s="367"/>
    </row>
    <row r="447" customFormat="false" ht="12.75" hidden="false" customHeight="false" outlineLevel="0" collapsed="false">
      <c r="J447" s="367"/>
    </row>
    <row r="448" customFormat="false" ht="12.75" hidden="false" customHeight="false" outlineLevel="0" collapsed="false">
      <c r="J448" s="367"/>
    </row>
    <row r="449" customFormat="false" ht="12.75" hidden="false" customHeight="false" outlineLevel="0" collapsed="false">
      <c r="J449" s="367"/>
    </row>
    <row r="450" customFormat="false" ht="12.75" hidden="false" customHeight="false" outlineLevel="0" collapsed="false">
      <c r="J450" s="367"/>
    </row>
    <row r="451" customFormat="false" ht="12.75" hidden="false" customHeight="false" outlineLevel="0" collapsed="false">
      <c r="J451" s="367"/>
    </row>
    <row r="452" customFormat="false" ht="12.75" hidden="false" customHeight="false" outlineLevel="0" collapsed="false">
      <c r="J452" s="367"/>
    </row>
    <row r="453" customFormat="false" ht="12.75" hidden="false" customHeight="false" outlineLevel="0" collapsed="false">
      <c r="J453" s="367"/>
    </row>
    <row r="454" customFormat="false" ht="12.75" hidden="false" customHeight="false" outlineLevel="0" collapsed="false">
      <c r="J454" s="367"/>
    </row>
    <row r="455" customFormat="false" ht="12.75" hidden="false" customHeight="false" outlineLevel="0" collapsed="false">
      <c r="J455" s="367"/>
    </row>
    <row r="456" customFormat="false" ht="12.75" hidden="false" customHeight="false" outlineLevel="0" collapsed="false">
      <c r="J456" s="367"/>
    </row>
    <row r="457" customFormat="false" ht="12.75" hidden="false" customHeight="false" outlineLevel="0" collapsed="false">
      <c r="J457" s="367"/>
    </row>
    <row r="458" customFormat="false" ht="12.75" hidden="false" customHeight="false" outlineLevel="0" collapsed="false">
      <c r="J458" s="367"/>
    </row>
    <row r="459" customFormat="false" ht="12.75" hidden="false" customHeight="false" outlineLevel="0" collapsed="false">
      <c r="J459" s="367"/>
    </row>
    <row r="460" customFormat="false" ht="12.75" hidden="false" customHeight="false" outlineLevel="0" collapsed="false">
      <c r="J460" s="367"/>
    </row>
    <row r="461" customFormat="false" ht="12.75" hidden="false" customHeight="false" outlineLevel="0" collapsed="false">
      <c r="J461" s="367"/>
    </row>
    <row r="462" customFormat="false" ht="12.75" hidden="false" customHeight="false" outlineLevel="0" collapsed="false">
      <c r="J462" s="367"/>
    </row>
    <row r="463" customFormat="false" ht="12.75" hidden="false" customHeight="false" outlineLevel="0" collapsed="false">
      <c r="J463" s="367"/>
    </row>
    <row r="464" customFormat="false" ht="12.75" hidden="false" customHeight="false" outlineLevel="0" collapsed="false">
      <c r="J464" s="367"/>
    </row>
    <row r="465" customFormat="false" ht="12.75" hidden="false" customHeight="false" outlineLevel="0" collapsed="false">
      <c r="J465" s="367"/>
    </row>
    <row r="466" customFormat="false" ht="12.75" hidden="false" customHeight="false" outlineLevel="0" collapsed="false">
      <c r="J466" s="367"/>
    </row>
    <row r="467" customFormat="false" ht="12.75" hidden="false" customHeight="false" outlineLevel="0" collapsed="false">
      <c r="J467" s="367"/>
    </row>
    <row r="468" customFormat="false" ht="12.75" hidden="false" customHeight="false" outlineLevel="0" collapsed="false">
      <c r="J468" s="367"/>
    </row>
    <row r="469" customFormat="false" ht="12.75" hidden="false" customHeight="false" outlineLevel="0" collapsed="false">
      <c r="J469" s="367"/>
    </row>
    <row r="470" customFormat="false" ht="12.75" hidden="false" customHeight="false" outlineLevel="0" collapsed="false">
      <c r="J470" s="367"/>
    </row>
    <row r="471" customFormat="false" ht="12.75" hidden="false" customHeight="false" outlineLevel="0" collapsed="false">
      <c r="J471" s="367"/>
    </row>
    <row r="472" customFormat="false" ht="12.75" hidden="false" customHeight="false" outlineLevel="0" collapsed="false">
      <c r="J472" s="367"/>
    </row>
    <row r="473" customFormat="false" ht="12.75" hidden="false" customHeight="false" outlineLevel="0" collapsed="false">
      <c r="J473" s="367"/>
    </row>
    <row r="474" customFormat="false" ht="12.75" hidden="false" customHeight="false" outlineLevel="0" collapsed="false">
      <c r="J474" s="367"/>
    </row>
    <row r="475" customFormat="false" ht="12.75" hidden="false" customHeight="false" outlineLevel="0" collapsed="false">
      <c r="J475" s="367"/>
    </row>
    <row r="476" customFormat="false" ht="12.75" hidden="false" customHeight="false" outlineLevel="0" collapsed="false">
      <c r="J476" s="367"/>
    </row>
    <row r="477" customFormat="false" ht="12.75" hidden="false" customHeight="false" outlineLevel="0" collapsed="false">
      <c r="J477" s="367"/>
    </row>
    <row r="478" customFormat="false" ht="12.75" hidden="false" customHeight="false" outlineLevel="0" collapsed="false">
      <c r="J478" s="367"/>
    </row>
    <row r="479" customFormat="false" ht="12.75" hidden="false" customHeight="false" outlineLevel="0" collapsed="false">
      <c r="J479" s="367"/>
    </row>
    <row r="480" customFormat="false" ht="12.75" hidden="false" customHeight="false" outlineLevel="0" collapsed="false">
      <c r="J480" s="367"/>
    </row>
    <row r="481" customFormat="false" ht="12.75" hidden="false" customHeight="false" outlineLevel="0" collapsed="false">
      <c r="J481" s="367"/>
    </row>
    <row r="482" customFormat="false" ht="12.75" hidden="false" customHeight="false" outlineLevel="0" collapsed="false">
      <c r="J482" s="367"/>
    </row>
    <row r="483" customFormat="false" ht="12.75" hidden="false" customHeight="false" outlineLevel="0" collapsed="false">
      <c r="J483" s="367"/>
    </row>
    <row r="484" customFormat="false" ht="12.75" hidden="false" customHeight="false" outlineLevel="0" collapsed="false">
      <c r="J484" s="367"/>
    </row>
    <row r="485" customFormat="false" ht="12.75" hidden="false" customHeight="false" outlineLevel="0" collapsed="false">
      <c r="J485" s="367"/>
    </row>
    <row r="486" customFormat="false" ht="12.75" hidden="false" customHeight="false" outlineLevel="0" collapsed="false">
      <c r="J486" s="367"/>
    </row>
    <row r="487" customFormat="false" ht="12.75" hidden="false" customHeight="false" outlineLevel="0" collapsed="false">
      <c r="J487" s="367"/>
    </row>
    <row r="488" customFormat="false" ht="12.75" hidden="false" customHeight="false" outlineLevel="0" collapsed="false">
      <c r="J488" s="367"/>
    </row>
    <row r="489" customFormat="false" ht="12.75" hidden="false" customHeight="false" outlineLevel="0" collapsed="false">
      <c r="J489" s="367"/>
    </row>
    <row r="490" customFormat="false" ht="12.75" hidden="false" customHeight="false" outlineLevel="0" collapsed="false">
      <c r="J490" s="367"/>
    </row>
    <row r="491" customFormat="false" ht="12.75" hidden="false" customHeight="false" outlineLevel="0" collapsed="false">
      <c r="J491" s="367"/>
    </row>
    <row r="492" customFormat="false" ht="12.75" hidden="false" customHeight="false" outlineLevel="0" collapsed="false">
      <c r="J492" s="367"/>
    </row>
    <row r="493" customFormat="false" ht="12.75" hidden="false" customHeight="false" outlineLevel="0" collapsed="false">
      <c r="J493" s="367"/>
    </row>
    <row r="494" customFormat="false" ht="12.75" hidden="false" customHeight="false" outlineLevel="0" collapsed="false">
      <c r="J494" s="367"/>
    </row>
    <row r="495" customFormat="false" ht="12.75" hidden="false" customHeight="false" outlineLevel="0" collapsed="false">
      <c r="J495" s="367"/>
    </row>
    <row r="496" customFormat="false" ht="12.75" hidden="false" customHeight="false" outlineLevel="0" collapsed="false">
      <c r="J496" s="367"/>
    </row>
    <row r="497" customFormat="false" ht="12.75" hidden="false" customHeight="false" outlineLevel="0" collapsed="false">
      <c r="J497" s="367"/>
    </row>
    <row r="498" customFormat="false" ht="12.75" hidden="false" customHeight="false" outlineLevel="0" collapsed="false">
      <c r="J498" s="367"/>
    </row>
    <row r="499" customFormat="false" ht="12.75" hidden="false" customHeight="false" outlineLevel="0" collapsed="false">
      <c r="J499" s="367"/>
    </row>
    <row r="500" customFormat="false" ht="12.75" hidden="false" customHeight="false" outlineLevel="0" collapsed="false">
      <c r="J500" s="367"/>
    </row>
    <row r="501" customFormat="false" ht="12.75" hidden="false" customHeight="false" outlineLevel="0" collapsed="false">
      <c r="J501" s="367"/>
    </row>
    <row r="502" customFormat="false" ht="12.75" hidden="false" customHeight="false" outlineLevel="0" collapsed="false">
      <c r="J502" s="367"/>
    </row>
    <row r="503" customFormat="false" ht="12.75" hidden="false" customHeight="false" outlineLevel="0" collapsed="false">
      <c r="J503" s="367"/>
    </row>
    <row r="504" customFormat="false" ht="12.75" hidden="false" customHeight="false" outlineLevel="0" collapsed="false">
      <c r="J504" s="367"/>
    </row>
    <row r="505" customFormat="false" ht="12.75" hidden="false" customHeight="false" outlineLevel="0" collapsed="false">
      <c r="J505" s="367"/>
    </row>
    <row r="506" customFormat="false" ht="12.75" hidden="false" customHeight="false" outlineLevel="0" collapsed="false">
      <c r="J506" s="367"/>
    </row>
    <row r="507" customFormat="false" ht="12.75" hidden="false" customHeight="false" outlineLevel="0" collapsed="false">
      <c r="J507" s="367"/>
    </row>
    <row r="508" customFormat="false" ht="12.75" hidden="false" customHeight="false" outlineLevel="0" collapsed="false">
      <c r="J508" s="367"/>
    </row>
    <row r="509" customFormat="false" ht="12.75" hidden="false" customHeight="false" outlineLevel="0" collapsed="false">
      <c r="J509" s="367"/>
    </row>
    <row r="510" customFormat="false" ht="12.75" hidden="false" customHeight="false" outlineLevel="0" collapsed="false">
      <c r="J510" s="367"/>
    </row>
    <row r="511" customFormat="false" ht="12.75" hidden="false" customHeight="false" outlineLevel="0" collapsed="false">
      <c r="J511" s="367"/>
    </row>
    <row r="512" customFormat="false" ht="12.75" hidden="false" customHeight="false" outlineLevel="0" collapsed="false">
      <c r="J512" s="367"/>
    </row>
    <row r="513" customFormat="false" ht="12.75" hidden="false" customHeight="false" outlineLevel="0" collapsed="false">
      <c r="J513" s="367"/>
    </row>
    <row r="514" customFormat="false" ht="12.75" hidden="false" customHeight="false" outlineLevel="0" collapsed="false">
      <c r="J514" s="367"/>
    </row>
    <row r="515" customFormat="false" ht="12.75" hidden="false" customHeight="false" outlineLevel="0" collapsed="false">
      <c r="J515" s="367"/>
    </row>
    <row r="516" customFormat="false" ht="12.75" hidden="false" customHeight="false" outlineLevel="0" collapsed="false">
      <c r="J516" s="367"/>
    </row>
    <row r="517" customFormat="false" ht="12.75" hidden="false" customHeight="false" outlineLevel="0" collapsed="false">
      <c r="J517" s="367"/>
    </row>
    <row r="518" customFormat="false" ht="12.75" hidden="false" customHeight="false" outlineLevel="0" collapsed="false">
      <c r="J518" s="367"/>
    </row>
    <row r="519" customFormat="false" ht="12.75" hidden="false" customHeight="false" outlineLevel="0" collapsed="false">
      <c r="J519" s="367"/>
    </row>
    <row r="520" customFormat="false" ht="12.75" hidden="false" customHeight="false" outlineLevel="0" collapsed="false">
      <c r="J520" s="367"/>
    </row>
    <row r="521" customFormat="false" ht="12.75" hidden="false" customHeight="false" outlineLevel="0" collapsed="false">
      <c r="J521" s="367"/>
    </row>
    <row r="522" customFormat="false" ht="12.75" hidden="false" customHeight="false" outlineLevel="0" collapsed="false">
      <c r="J522" s="367"/>
    </row>
    <row r="523" customFormat="false" ht="12.75" hidden="false" customHeight="false" outlineLevel="0" collapsed="false">
      <c r="J523" s="367"/>
    </row>
    <row r="524" customFormat="false" ht="12.75" hidden="false" customHeight="false" outlineLevel="0" collapsed="false">
      <c r="J524" s="367"/>
    </row>
    <row r="525" customFormat="false" ht="12.75" hidden="false" customHeight="false" outlineLevel="0" collapsed="false">
      <c r="J525" s="367"/>
    </row>
    <row r="526" customFormat="false" ht="12.75" hidden="false" customHeight="false" outlineLevel="0" collapsed="false">
      <c r="J526" s="367"/>
    </row>
    <row r="527" customFormat="false" ht="12.75" hidden="false" customHeight="false" outlineLevel="0" collapsed="false">
      <c r="J527" s="367"/>
    </row>
    <row r="528" customFormat="false" ht="12.75" hidden="false" customHeight="false" outlineLevel="0" collapsed="false">
      <c r="J528" s="367"/>
    </row>
    <row r="529" customFormat="false" ht="12.75" hidden="false" customHeight="false" outlineLevel="0" collapsed="false">
      <c r="J529" s="367"/>
    </row>
    <row r="530" customFormat="false" ht="12.75" hidden="false" customHeight="false" outlineLevel="0" collapsed="false">
      <c r="J530" s="367"/>
    </row>
    <row r="531" customFormat="false" ht="12.75" hidden="false" customHeight="false" outlineLevel="0" collapsed="false">
      <c r="J531" s="367"/>
    </row>
    <row r="532" customFormat="false" ht="12.75" hidden="false" customHeight="false" outlineLevel="0" collapsed="false">
      <c r="J532" s="367"/>
    </row>
    <row r="533" customFormat="false" ht="12.75" hidden="false" customHeight="false" outlineLevel="0" collapsed="false">
      <c r="J533" s="367"/>
    </row>
    <row r="534" customFormat="false" ht="12.75" hidden="false" customHeight="false" outlineLevel="0" collapsed="false">
      <c r="J534" s="367"/>
    </row>
    <row r="535" customFormat="false" ht="12.75" hidden="false" customHeight="false" outlineLevel="0" collapsed="false">
      <c r="J535" s="367"/>
    </row>
    <row r="536" customFormat="false" ht="12.75" hidden="false" customHeight="false" outlineLevel="0" collapsed="false">
      <c r="J536" s="367"/>
    </row>
    <row r="537" customFormat="false" ht="12.75" hidden="false" customHeight="false" outlineLevel="0" collapsed="false">
      <c r="J537" s="367"/>
    </row>
    <row r="538" customFormat="false" ht="12.75" hidden="false" customHeight="false" outlineLevel="0" collapsed="false">
      <c r="J538" s="367"/>
    </row>
    <row r="539" customFormat="false" ht="12.75" hidden="false" customHeight="false" outlineLevel="0" collapsed="false">
      <c r="J539" s="367"/>
    </row>
    <row r="540" customFormat="false" ht="12.75" hidden="false" customHeight="false" outlineLevel="0" collapsed="false">
      <c r="J540" s="367"/>
    </row>
    <row r="541" customFormat="false" ht="12.75" hidden="false" customHeight="false" outlineLevel="0" collapsed="false">
      <c r="J541" s="367"/>
    </row>
    <row r="542" customFormat="false" ht="12.75" hidden="false" customHeight="false" outlineLevel="0" collapsed="false">
      <c r="J542" s="367"/>
    </row>
    <row r="543" customFormat="false" ht="12.75" hidden="false" customHeight="false" outlineLevel="0" collapsed="false">
      <c r="J543" s="367"/>
    </row>
    <row r="544" customFormat="false" ht="12.75" hidden="false" customHeight="false" outlineLevel="0" collapsed="false">
      <c r="J544" s="367"/>
    </row>
    <row r="545" customFormat="false" ht="12.75" hidden="false" customHeight="false" outlineLevel="0" collapsed="false">
      <c r="J545" s="367"/>
    </row>
    <row r="546" customFormat="false" ht="12.75" hidden="false" customHeight="false" outlineLevel="0" collapsed="false">
      <c r="J546" s="367"/>
    </row>
    <row r="547" customFormat="false" ht="12.75" hidden="false" customHeight="false" outlineLevel="0" collapsed="false">
      <c r="J547" s="367"/>
    </row>
    <row r="548" customFormat="false" ht="12.75" hidden="false" customHeight="false" outlineLevel="0" collapsed="false">
      <c r="J548" s="367"/>
    </row>
    <row r="549" customFormat="false" ht="12.75" hidden="false" customHeight="false" outlineLevel="0" collapsed="false">
      <c r="J549" s="367"/>
    </row>
    <row r="550" customFormat="false" ht="12.75" hidden="false" customHeight="false" outlineLevel="0" collapsed="false">
      <c r="J550" s="367"/>
    </row>
    <row r="551" customFormat="false" ht="12.75" hidden="false" customHeight="false" outlineLevel="0" collapsed="false">
      <c r="J551" s="367"/>
    </row>
    <row r="552" customFormat="false" ht="12.75" hidden="false" customHeight="false" outlineLevel="0" collapsed="false">
      <c r="J552" s="367"/>
    </row>
    <row r="553" customFormat="false" ht="12.75" hidden="false" customHeight="false" outlineLevel="0" collapsed="false">
      <c r="J553" s="367"/>
    </row>
    <row r="554" customFormat="false" ht="12.75" hidden="false" customHeight="false" outlineLevel="0" collapsed="false">
      <c r="J554" s="367"/>
    </row>
    <row r="555" customFormat="false" ht="12.75" hidden="false" customHeight="false" outlineLevel="0" collapsed="false">
      <c r="J555" s="367"/>
    </row>
    <row r="556" customFormat="false" ht="12.75" hidden="false" customHeight="false" outlineLevel="0" collapsed="false">
      <c r="J556" s="367"/>
    </row>
    <row r="557" customFormat="false" ht="12.75" hidden="false" customHeight="false" outlineLevel="0" collapsed="false">
      <c r="J557" s="367"/>
    </row>
    <row r="558" customFormat="false" ht="12.75" hidden="false" customHeight="false" outlineLevel="0" collapsed="false">
      <c r="J558" s="367"/>
    </row>
    <row r="559" customFormat="false" ht="12.75" hidden="false" customHeight="false" outlineLevel="0" collapsed="false">
      <c r="J559" s="367"/>
    </row>
    <row r="560" customFormat="false" ht="12.75" hidden="false" customHeight="false" outlineLevel="0" collapsed="false">
      <c r="J560" s="367"/>
    </row>
    <row r="561" customFormat="false" ht="12.75" hidden="false" customHeight="false" outlineLevel="0" collapsed="false">
      <c r="J561" s="367"/>
    </row>
    <row r="562" customFormat="false" ht="12.75" hidden="false" customHeight="false" outlineLevel="0" collapsed="false">
      <c r="J562" s="367"/>
    </row>
    <row r="563" customFormat="false" ht="12.75" hidden="false" customHeight="false" outlineLevel="0" collapsed="false">
      <c r="J563" s="367"/>
    </row>
    <row r="564" customFormat="false" ht="12.75" hidden="false" customHeight="false" outlineLevel="0" collapsed="false">
      <c r="J564" s="367"/>
    </row>
    <row r="565" customFormat="false" ht="12.75" hidden="false" customHeight="false" outlineLevel="0" collapsed="false">
      <c r="J565" s="367"/>
    </row>
    <row r="566" customFormat="false" ht="12.75" hidden="false" customHeight="false" outlineLevel="0" collapsed="false">
      <c r="J566" s="367"/>
    </row>
    <row r="567" customFormat="false" ht="12.75" hidden="false" customHeight="false" outlineLevel="0" collapsed="false">
      <c r="J567" s="367"/>
    </row>
    <row r="568" customFormat="false" ht="12.75" hidden="false" customHeight="false" outlineLevel="0" collapsed="false">
      <c r="J568" s="367"/>
    </row>
    <row r="569" customFormat="false" ht="12.75" hidden="false" customHeight="false" outlineLevel="0" collapsed="false">
      <c r="J569" s="367"/>
    </row>
    <row r="570" customFormat="false" ht="12.75" hidden="false" customHeight="false" outlineLevel="0" collapsed="false">
      <c r="J570" s="367"/>
    </row>
    <row r="571" customFormat="false" ht="12.75" hidden="false" customHeight="false" outlineLevel="0" collapsed="false">
      <c r="J571" s="367"/>
    </row>
    <row r="572" customFormat="false" ht="12.75" hidden="false" customHeight="false" outlineLevel="0" collapsed="false">
      <c r="J572" s="367"/>
    </row>
    <row r="573" customFormat="false" ht="12.75" hidden="false" customHeight="false" outlineLevel="0" collapsed="false">
      <c r="J573" s="367"/>
    </row>
    <row r="574" customFormat="false" ht="12.75" hidden="false" customHeight="false" outlineLevel="0" collapsed="false">
      <c r="J574" s="367"/>
    </row>
    <row r="575" customFormat="false" ht="12.75" hidden="false" customHeight="false" outlineLevel="0" collapsed="false">
      <c r="J575" s="367"/>
    </row>
    <row r="576" customFormat="false" ht="12.75" hidden="false" customHeight="false" outlineLevel="0" collapsed="false">
      <c r="J576" s="367"/>
    </row>
    <row r="577" customFormat="false" ht="12.75" hidden="false" customHeight="false" outlineLevel="0" collapsed="false">
      <c r="J577" s="367"/>
    </row>
    <row r="578" customFormat="false" ht="12.75" hidden="false" customHeight="false" outlineLevel="0" collapsed="false">
      <c r="J578" s="367"/>
    </row>
    <row r="579" customFormat="false" ht="12.75" hidden="false" customHeight="false" outlineLevel="0" collapsed="false">
      <c r="J579" s="367"/>
    </row>
    <row r="580" customFormat="false" ht="12.75" hidden="false" customHeight="false" outlineLevel="0" collapsed="false">
      <c r="J580" s="367"/>
    </row>
    <row r="581" customFormat="false" ht="12.75" hidden="false" customHeight="false" outlineLevel="0" collapsed="false">
      <c r="J581" s="367"/>
    </row>
    <row r="582" customFormat="false" ht="12.75" hidden="false" customHeight="false" outlineLevel="0" collapsed="false">
      <c r="J582" s="367"/>
    </row>
    <row r="583" customFormat="false" ht="12.75" hidden="false" customHeight="false" outlineLevel="0" collapsed="false">
      <c r="J583" s="367"/>
    </row>
    <row r="584" customFormat="false" ht="12.75" hidden="false" customHeight="false" outlineLevel="0" collapsed="false">
      <c r="J584" s="367"/>
    </row>
    <row r="585" customFormat="false" ht="12.75" hidden="false" customHeight="false" outlineLevel="0" collapsed="false">
      <c r="J585" s="367"/>
    </row>
    <row r="586" customFormat="false" ht="12.75" hidden="false" customHeight="false" outlineLevel="0" collapsed="false">
      <c r="J586" s="367"/>
    </row>
    <row r="587" customFormat="false" ht="12.75" hidden="false" customHeight="false" outlineLevel="0" collapsed="false">
      <c r="J587" s="367"/>
    </row>
    <row r="588" customFormat="false" ht="12.75" hidden="false" customHeight="false" outlineLevel="0" collapsed="false">
      <c r="J588" s="367"/>
    </row>
    <row r="589" customFormat="false" ht="12.75" hidden="false" customHeight="false" outlineLevel="0" collapsed="false">
      <c r="J589" s="367"/>
    </row>
    <row r="590" customFormat="false" ht="12.75" hidden="false" customHeight="false" outlineLevel="0" collapsed="false">
      <c r="J590" s="367"/>
    </row>
    <row r="591" customFormat="false" ht="12.75" hidden="false" customHeight="false" outlineLevel="0" collapsed="false">
      <c r="J591" s="367"/>
    </row>
    <row r="592" customFormat="false" ht="12.75" hidden="false" customHeight="false" outlineLevel="0" collapsed="false">
      <c r="J592" s="367"/>
    </row>
    <row r="593" customFormat="false" ht="12.75" hidden="false" customHeight="false" outlineLevel="0" collapsed="false">
      <c r="J593" s="367"/>
    </row>
    <row r="594" customFormat="false" ht="12.75" hidden="false" customHeight="false" outlineLevel="0" collapsed="false">
      <c r="J594" s="367"/>
    </row>
    <row r="595" customFormat="false" ht="12.75" hidden="false" customHeight="false" outlineLevel="0" collapsed="false">
      <c r="J595" s="367"/>
    </row>
    <row r="596" customFormat="false" ht="12.75" hidden="false" customHeight="false" outlineLevel="0" collapsed="false">
      <c r="J596" s="367"/>
    </row>
    <row r="597" customFormat="false" ht="12.75" hidden="false" customHeight="false" outlineLevel="0" collapsed="false">
      <c r="J597" s="367"/>
    </row>
    <row r="598" customFormat="false" ht="12.75" hidden="false" customHeight="false" outlineLevel="0" collapsed="false">
      <c r="J598" s="367"/>
    </row>
    <row r="599" customFormat="false" ht="12.75" hidden="false" customHeight="false" outlineLevel="0" collapsed="false">
      <c r="J599" s="367"/>
    </row>
    <row r="600" customFormat="false" ht="12.75" hidden="false" customHeight="false" outlineLevel="0" collapsed="false">
      <c r="J600" s="367"/>
    </row>
    <row r="601" customFormat="false" ht="12.75" hidden="false" customHeight="false" outlineLevel="0" collapsed="false">
      <c r="J601" s="367"/>
    </row>
    <row r="602" customFormat="false" ht="12.75" hidden="false" customHeight="false" outlineLevel="0" collapsed="false">
      <c r="J602" s="367"/>
    </row>
    <row r="603" customFormat="false" ht="12.75" hidden="false" customHeight="false" outlineLevel="0" collapsed="false">
      <c r="J603" s="367"/>
    </row>
    <row r="604" customFormat="false" ht="12.75" hidden="false" customHeight="false" outlineLevel="0" collapsed="false">
      <c r="J604" s="367"/>
    </row>
    <row r="605" customFormat="false" ht="12.75" hidden="false" customHeight="false" outlineLevel="0" collapsed="false">
      <c r="J605" s="367"/>
    </row>
    <row r="606" customFormat="false" ht="12.75" hidden="false" customHeight="false" outlineLevel="0" collapsed="false">
      <c r="J606" s="367"/>
    </row>
    <row r="607" customFormat="false" ht="12.75" hidden="false" customHeight="false" outlineLevel="0" collapsed="false">
      <c r="J607" s="367"/>
    </row>
    <row r="608" customFormat="false" ht="12.75" hidden="false" customHeight="false" outlineLevel="0" collapsed="false">
      <c r="J608" s="367"/>
    </row>
    <row r="609" customFormat="false" ht="12.75" hidden="false" customHeight="false" outlineLevel="0" collapsed="false">
      <c r="J609" s="367"/>
    </row>
    <row r="610" customFormat="false" ht="12.75" hidden="false" customHeight="false" outlineLevel="0" collapsed="false">
      <c r="J610" s="367"/>
    </row>
    <row r="611" customFormat="false" ht="12.75" hidden="false" customHeight="false" outlineLevel="0" collapsed="false">
      <c r="J611" s="367"/>
    </row>
    <row r="612" customFormat="false" ht="12.75" hidden="false" customHeight="false" outlineLevel="0" collapsed="false">
      <c r="J612" s="367"/>
    </row>
    <row r="613" customFormat="false" ht="12.75" hidden="false" customHeight="false" outlineLevel="0" collapsed="false">
      <c r="J613" s="367"/>
    </row>
    <row r="614" customFormat="false" ht="12.75" hidden="false" customHeight="false" outlineLevel="0" collapsed="false">
      <c r="J614" s="367"/>
    </row>
    <row r="615" customFormat="false" ht="12.75" hidden="false" customHeight="false" outlineLevel="0" collapsed="false">
      <c r="J615" s="367"/>
    </row>
    <row r="616" customFormat="false" ht="12.75" hidden="false" customHeight="false" outlineLevel="0" collapsed="false">
      <c r="J616" s="367"/>
    </row>
    <row r="617" customFormat="false" ht="12.75" hidden="false" customHeight="false" outlineLevel="0" collapsed="false">
      <c r="J617" s="367"/>
    </row>
    <row r="618" customFormat="false" ht="12.75" hidden="false" customHeight="false" outlineLevel="0" collapsed="false">
      <c r="J618" s="367"/>
    </row>
    <row r="619" customFormat="false" ht="12.75" hidden="false" customHeight="false" outlineLevel="0" collapsed="false">
      <c r="J619" s="367"/>
    </row>
    <row r="620" customFormat="false" ht="12.75" hidden="false" customHeight="false" outlineLevel="0" collapsed="false">
      <c r="J620" s="367"/>
    </row>
    <row r="621" customFormat="false" ht="12.75" hidden="false" customHeight="false" outlineLevel="0" collapsed="false">
      <c r="J621" s="367"/>
    </row>
    <row r="622" customFormat="false" ht="12.75" hidden="false" customHeight="false" outlineLevel="0" collapsed="false">
      <c r="J622" s="367"/>
    </row>
    <row r="623" customFormat="false" ht="12.75" hidden="false" customHeight="false" outlineLevel="0" collapsed="false">
      <c r="J623" s="367"/>
    </row>
    <row r="624" customFormat="false" ht="12.75" hidden="false" customHeight="false" outlineLevel="0" collapsed="false">
      <c r="J624" s="367"/>
    </row>
    <row r="625" customFormat="false" ht="12.75" hidden="false" customHeight="false" outlineLevel="0" collapsed="false">
      <c r="J625" s="367"/>
    </row>
    <row r="626" customFormat="false" ht="12.75" hidden="false" customHeight="false" outlineLevel="0" collapsed="false">
      <c r="J626" s="367"/>
    </row>
    <row r="627" customFormat="false" ht="12.75" hidden="false" customHeight="false" outlineLevel="0" collapsed="false">
      <c r="J627" s="367"/>
    </row>
    <row r="628" customFormat="false" ht="12.75" hidden="false" customHeight="false" outlineLevel="0" collapsed="false">
      <c r="J628" s="367"/>
    </row>
    <row r="629" customFormat="false" ht="12.75" hidden="false" customHeight="false" outlineLevel="0" collapsed="false">
      <c r="J629" s="367"/>
    </row>
    <row r="630" customFormat="false" ht="12.75" hidden="false" customHeight="false" outlineLevel="0" collapsed="false">
      <c r="J630" s="367"/>
    </row>
    <row r="631" customFormat="false" ht="12.75" hidden="false" customHeight="false" outlineLevel="0" collapsed="false">
      <c r="J631" s="367"/>
    </row>
    <row r="632" customFormat="false" ht="12.75" hidden="false" customHeight="false" outlineLevel="0" collapsed="false">
      <c r="J632" s="367"/>
    </row>
    <row r="633" customFormat="false" ht="12.75" hidden="false" customHeight="false" outlineLevel="0" collapsed="false">
      <c r="J633" s="367"/>
    </row>
    <row r="634" customFormat="false" ht="12.75" hidden="false" customHeight="false" outlineLevel="0" collapsed="false">
      <c r="J634" s="367"/>
    </row>
    <row r="635" customFormat="false" ht="12.75" hidden="false" customHeight="false" outlineLevel="0" collapsed="false">
      <c r="J635" s="367"/>
    </row>
    <row r="636" customFormat="false" ht="12.75" hidden="false" customHeight="false" outlineLevel="0" collapsed="false">
      <c r="J636" s="367"/>
    </row>
    <row r="637" customFormat="false" ht="12.75" hidden="false" customHeight="false" outlineLevel="0" collapsed="false">
      <c r="J637" s="367"/>
    </row>
    <row r="638" customFormat="false" ht="12.75" hidden="false" customHeight="false" outlineLevel="0" collapsed="false">
      <c r="J638" s="367"/>
    </row>
    <row r="639" customFormat="false" ht="12.75" hidden="false" customHeight="false" outlineLevel="0" collapsed="false">
      <c r="J639" s="367"/>
    </row>
    <row r="640" customFormat="false" ht="12.75" hidden="false" customHeight="false" outlineLevel="0" collapsed="false">
      <c r="J640" s="367"/>
    </row>
    <row r="641" customFormat="false" ht="12.75" hidden="false" customHeight="false" outlineLevel="0" collapsed="false">
      <c r="J641" s="367"/>
    </row>
    <row r="642" customFormat="false" ht="12.75" hidden="false" customHeight="false" outlineLevel="0" collapsed="false">
      <c r="J642" s="367"/>
    </row>
    <row r="643" customFormat="false" ht="12.75" hidden="false" customHeight="false" outlineLevel="0" collapsed="false">
      <c r="J643" s="367"/>
    </row>
    <row r="644" customFormat="false" ht="12.75" hidden="false" customHeight="false" outlineLevel="0" collapsed="false">
      <c r="J644" s="367"/>
    </row>
    <row r="645" customFormat="false" ht="12.75" hidden="false" customHeight="false" outlineLevel="0" collapsed="false">
      <c r="J645" s="367"/>
    </row>
    <row r="646" customFormat="false" ht="12.75" hidden="false" customHeight="false" outlineLevel="0" collapsed="false">
      <c r="J646" s="367"/>
    </row>
    <row r="647" customFormat="false" ht="12.75" hidden="false" customHeight="false" outlineLevel="0" collapsed="false">
      <c r="J647" s="367"/>
    </row>
    <row r="648" customFormat="false" ht="12.75" hidden="false" customHeight="false" outlineLevel="0" collapsed="false">
      <c r="J648" s="367"/>
    </row>
    <row r="649" customFormat="false" ht="12.75" hidden="false" customHeight="false" outlineLevel="0" collapsed="false">
      <c r="J649" s="367"/>
    </row>
    <row r="650" customFormat="false" ht="12.75" hidden="false" customHeight="false" outlineLevel="0" collapsed="false">
      <c r="J650" s="367"/>
    </row>
    <row r="651" customFormat="false" ht="12.75" hidden="false" customHeight="false" outlineLevel="0" collapsed="false">
      <c r="J651" s="367"/>
    </row>
    <row r="652" customFormat="false" ht="12.75" hidden="false" customHeight="false" outlineLevel="0" collapsed="false">
      <c r="J652" s="367"/>
    </row>
    <row r="653" customFormat="false" ht="12.75" hidden="false" customHeight="false" outlineLevel="0" collapsed="false">
      <c r="J653" s="367"/>
    </row>
    <row r="654" customFormat="false" ht="12.75" hidden="false" customHeight="false" outlineLevel="0" collapsed="false">
      <c r="J654" s="367"/>
    </row>
    <row r="655" customFormat="false" ht="12.75" hidden="false" customHeight="false" outlineLevel="0" collapsed="false">
      <c r="J655" s="367"/>
    </row>
    <row r="656" customFormat="false" ht="12.75" hidden="false" customHeight="false" outlineLevel="0" collapsed="false">
      <c r="J656" s="367"/>
    </row>
    <row r="657" customFormat="false" ht="12.75" hidden="false" customHeight="false" outlineLevel="0" collapsed="false">
      <c r="J657" s="367"/>
    </row>
    <row r="658" customFormat="false" ht="12.75" hidden="false" customHeight="false" outlineLevel="0" collapsed="false">
      <c r="J658" s="367"/>
    </row>
    <row r="659" customFormat="false" ht="12.75" hidden="false" customHeight="false" outlineLevel="0" collapsed="false">
      <c r="J659" s="367"/>
    </row>
    <row r="660" customFormat="false" ht="12.75" hidden="false" customHeight="false" outlineLevel="0" collapsed="false">
      <c r="J660" s="367"/>
    </row>
    <row r="661" customFormat="false" ht="12.75" hidden="false" customHeight="false" outlineLevel="0" collapsed="false">
      <c r="J661" s="367"/>
    </row>
    <row r="662" customFormat="false" ht="12.75" hidden="false" customHeight="false" outlineLevel="0" collapsed="false">
      <c r="J662" s="367"/>
    </row>
    <row r="663" customFormat="false" ht="12.75" hidden="false" customHeight="false" outlineLevel="0" collapsed="false">
      <c r="J663" s="367"/>
    </row>
    <row r="664" customFormat="false" ht="12.75" hidden="false" customHeight="false" outlineLevel="0" collapsed="false">
      <c r="J664" s="367"/>
    </row>
    <row r="665" customFormat="false" ht="12.75" hidden="false" customHeight="false" outlineLevel="0" collapsed="false">
      <c r="J665" s="367"/>
    </row>
    <row r="666" customFormat="false" ht="12.75" hidden="false" customHeight="false" outlineLevel="0" collapsed="false">
      <c r="J666" s="367"/>
    </row>
    <row r="667" customFormat="false" ht="12.75" hidden="false" customHeight="false" outlineLevel="0" collapsed="false">
      <c r="J667" s="367"/>
    </row>
    <row r="668" customFormat="false" ht="12.75" hidden="false" customHeight="false" outlineLevel="0" collapsed="false">
      <c r="J668" s="367"/>
    </row>
    <row r="669" customFormat="false" ht="12.75" hidden="false" customHeight="false" outlineLevel="0" collapsed="false">
      <c r="J669" s="367"/>
    </row>
    <row r="670" customFormat="false" ht="12.75" hidden="false" customHeight="false" outlineLevel="0" collapsed="false">
      <c r="J670" s="367"/>
    </row>
    <row r="671" customFormat="false" ht="12.75" hidden="false" customHeight="false" outlineLevel="0" collapsed="false">
      <c r="J671" s="367"/>
    </row>
    <row r="672" customFormat="false" ht="12.75" hidden="false" customHeight="false" outlineLevel="0" collapsed="false">
      <c r="J672" s="367"/>
    </row>
    <row r="673" customFormat="false" ht="12.75" hidden="false" customHeight="false" outlineLevel="0" collapsed="false">
      <c r="J673" s="367"/>
    </row>
    <row r="674" customFormat="false" ht="12.75" hidden="false" customHeight="false" outlineLevel="0" collapsed="false">
      <c r="J674" s="367"/>
    </row>
    <row r="675" customFormat="false" ht="12.75" hidden="false" customHeight="false" outlineLevel="0" collapsed="false">
      <c r="J675" s="367"/>
    </row>
    <row r="676" customFormat="false" ht="12.75" hidden="false" customHeight="false" outlineLevel="0" collapsed="false">
      <c r="J676" s="367"/>
    </row>
    <row r="677" customFormat="false" ht="12.75" hidden="false" customHeight="false" outlineLevel="0" collapsed="false">
      <c r="J677" s="367"/>
    </row>
    <row r="678" customFormat="false" ht="12.75" hidden="false" customHeight="false" outlineLevel="0" collapsed="false">
      <c r="J678" s="367"/>
    </row>
    <row r="679" customFormat="false" ht="12.75" hidden="false" customHeight="false" outlineLevel="0" collapsed="false">
      <c r="J679" s="367"/>
    </row>
    <row r="680" customFormat="false" ht="12.75" hidden="false" customHeight="false" outlineLevel="0" collapsed="false">
      <c r="J680" s="367"/>
    </row>
    <row r="681" customFormat="false" ht="12.75" hidden="false" customHeight="false" outlineLevel="0" collapsed="false">
      <c r="J681" s="367"/>
    </row>
    <row r="682" customFormat="false" ht="12.75" hidden="false" customHeight="false" outlineLevel="0" collapsed="false">
      <c r="J682" s="367"/>
    </row>
    <row r="683" customFormat="false" ht="12.75" hidden="false" customHeight="false" outlineLevel="0" collapsed="false">
      <c r="J683" s="367"/>
    </row>
    <row r="684" customFormat="false" ht="12.75" hidden="false" customHeight="false" outlineLevel="0" collapsed="false">
      <c r="J684" s="367"/>
    </row>
    <row r="685" customFormat="false" ht="12.75" hidden="false" customHeight="false" outlineLevel="0" collapsed="false">
      <c r="J685" s="367"/>
    </row>
    <row r="686" customFormat="false" ht="12.75" hidden="false" customHeight="false" outlineLevel="0" collapsed="false">
      <c r="J686" s="367"/>
    </row>
    <row r="687" customFormat="false" ht="12.75" hidden="false" customHeight="false" outlineLevel="0" collapsed="false">
      <c r="J687" s="367"/>
    </row>
    <row r="688" customFormat="false" ht="12.75" hidden="false" customHeight="false" outlineLevel="0" collapsed="false">
      <c r="J688" s="367"/>
    </row>
    <row r="689" customFormat="false" ht="12.75" hidden="false" customHeight="false" outlineLevel="0" collapsed="false">
      <c r="J689" s="367"/>
    </row>
    <row r="690" customFormat="false" ht="12.75" hidden="false" customHeight="false" outlineLevel="0" collapsed="false">
      <c r="J690" s="367"/>
    </row>
    <row r="691" customFormat="false" ht="12.75" hidden="false" customHeight="false" outlineLevel="0" collapsed="false">
      <c r="J691" s="367"/>
    </row>
    <row r="692" customFormat="false" ht="12.75" hidden="false" customHeight="false" outlineLevel="0" collapsed="false">
      <c r="J692" s="367"/>
    </row>
    <row r="693" customFormat="false" ht="12.75" hidden="false" customHeight="false" outlineLevel="0" collapsed="false">
      <c r="J693" s="367"/>
    </row>
    <row r="694" customFormat="false" ht="12.75" hidden="false" customHeight="false" outlineLevel="0" collapsed="false">
      <c r="J694" s="367"/>
    </row>
    <row r="695" customFormat="false" ht="12.75" hidden="false" customHeight="false" outlineLevel="0" collapsed="false">
      <c r="J695" s="367"/>
    </row>
    <row r="696" customFormat="false" ht="12.75" hidden="false" customHeight="false" outlineLevel="0" collapsed="false">
      <c r="J696" s="367"/>
    </row>
    <row r="697" customFormat="false" ht="12.75" hidden="false" customHeight="false" outlineLevel="0" collapsed="false">
      <c r="J697" s="367"/>
    </row>
    <row r="698" customFormat="false" ht="12.75" hidden="false" customHeight="false" outlineLevel="0" collapsed="false">
      <c r="J698" s="367"/>
    </row>
    <row r="699" customFormat="false" ht="12.75" hidden="false" customHeight="false" outlineLevel="0" collapsed="false">
      <c r="J699" s="367"/>
    </row>
    <row r="700" customFormat="false" ht="12.75" hidden="false" customHeight="false" outlineLevel="0" collapsed="false">
      <c r="J700" s="367"/>
    </row>
    <row r="701" customFormat="false" ht="12.75" hidden="false" customHeight="false" outlineLevel="0" collapsed="false">
      <c r="J701" s="367"/>
    </row>
    <row r="702" customFormat="false" ht="12.75" hidden="false" customHeight="false" outlineLevel="0" collapsed="false">
      <c r="J702" s="367"/>
    </row>
    <row r="703" customFormat="false" ht="12.75" hidden="false" customHeight="false" outlineLevel="0" collapsed="false">
      <c r="J703" s="367"/>
    </row>
    <row r="704" customFormat="false" ht="12.75" hidden="false" customHeight="false" outlineLevel="0" collapsed="false">
      <c r="J704" s="367"/>
    </row>
    <row r="705" customFormat="false" ht="12.75" hidden="false" customHeight="false" outlineLevel="0" collapsed="false">
      <c r="J705" s="367"/>
    </row>
    <row r="706" customFormat="false" ht="12.75" hidden="false" customHeight="false" outlineLevel="0" collapsed="false">
      <c r="J706" s="367"/>
    </row>
    <row r="707" customFormat="false" ht="12.75" hidden="false" customHeight="false" outlineLevel="0" collapsed="false">
      <c r="J707" s="367"/>
    </row>
    <row r="708" customFormat="false" ht="12.75" hidden="false" customHeight="false" outlineLevel="0" collapsed="false">
      <c r="J708" s="367"/>
    </row>
    <row r="709" customFormat="false" ht="12.75" hidden="false" customHeight="false" outlineLevel="0" collapsed="false">
      <c r="J709" s="367"/>
    </row>
    <row r="710" customFormat="false" ht="12.75" hidden="false" customHeight="false" outlineLevel="0" collapsed="false">
      <c r="J710" s="367"/>
    </row>
    <row r="711" customFormat="false" ht="12.75" hidden="false" customHeight="false" outlineLevel="0" collapsed="false">
      <c r="J711" s="367"/>
    </row>
    <row r="712" customFormat="false" ht="12.75" hidden="false" customHeight="false" outlineLevel="0" collapsed="false">
      <c r="J712" s="367"/>
    </row>
    <row r="713" customFormat="false" ht="12.75" hidden="false" customHeight="false" outlineLevel="0" collapsed="false">
      <c r="J713" s="367"/>
    </row>
    <row r="714" customFormat="false" ht="12.75" hidden="false" customHeight="false" outlineLevel="0" collapsed="false">
      <c r="J714" s="367"/>
    </row>
    <row r="715" customFormat="false" ht="12.75" hidden="false" customHeight="false" outlineLevel="0" collapsed="false">
      <c r="J715" s="367"/>
    </row>
    <row r="716" customFormat="false" ht="12.75" hidden="false" customHeight="false" outlineLevel="0" collapsed="false">
      <c r="J716" s="367"/>
    </row>
    <row r="717" customFormat="false" ht="12.75" hidden="false" customHeight="false" outlineLevel="0" collapsed="false">
      <c r="J717" s="367"/>
    </row>
    <row r="718" customFormat="false" ht="12.75" hidden="false" customHeight="false" outlineLevel="0" collapsed="false">
      <c r="J718" s="367"/>
    </row>
    <row r="719" customFormat="false" ht="12.75" hidden="false" customHeight="false" outlineLevel="0" collapsed="false">
      <c r="J719" s="367"/>
    </row>
    <row r="720" customFormat="false" ht="12.75" hidden="false" customHeight="false" outlineLevel="0" collapsed="false">
      <c r="J720" s="367"/>
    </row>
    <row r="721" customFormat="false" ht="12.75" hidden="false" customHeight="false" outlineLevel="0" collapsed="false">
      <c r="J721" s="367"/>
    </row>
    <row r="722" customFormat="false" ht="12.75" hidden="false" customHeight="false" outlineLevel="0" collapsed="false">
      <c r="J722" s="367"/>
    </row>
    <row r="723" customFormat="false" ht="12.75" hidden="false" customHeight="false" outlineLevel="0" collapsed="false">
      <c r="J723" s="367"/>
    </row>
    <row r="724" customFormat="false" ht="12.75" hidden="false" customHeight="false" outlineLevel="0" collapsed="false">
      <c r="J724" s="367"/>
    </row>
    <row r="725" customFormat="false" ht="12.75" hidden="false" customHeight="false" outlineLevel="0" collapsed="false">
      <c r="J725" s="367"/>
    </row>
    <row r="726" customFormat="false" ht="12.75" hidden="false" customHeight="false" outlineLevel="0" collapsed="false">
      <c r="J726" s="367"/>
    </row>
    <row r="727" customFormat="false" ht="12.75" hidden="false" customHeight="false" outlineLevel="0" collapsed="false">
      <c r="J727" s="367"/>
    </row>
    <row r="728" customFormat="false" ht="12.75" hidden="false" customHeight="false" outlineLevel="0" collapsed="false">
      <c r="J728" s="367"/>
    </row>
    <row r="729" customFormat="false" ht="12.75" hidden="false" customHeight="false" outlineLevel="0" collapsed="false">
      <c r="J729" s="367"/>
    </row>
    <row r="730" customFormat="false" ht="12.75" hidden="false" customHeight="false" outlineLevel="0" collapsed="false">
      <c r="J730" s="367"/>
    </row>
    <row r="731" customFormat="false" ht="12.75" hidden="false" customHeight="false" outlineLevel="0" collapsed="false">
      <c r="J731" s="367"/>
    </row>
    <row r="732" customFormat="false" ht="12.75" hidden="false" customHeight="false" outlineLevel="0" collapsed="false">
      <c r="J732" s="367"/>
    </row>
    <row r="733" customFormat="false" ht="12.75" hidden="false" customHeight="false" outlineLevel="0" collapsed="false">
      <c r="J733" s="367"/>
    </row>
    <row r="734" customFormat="false" ht="12.75" hidden="false" customHeight="false" outlineLevel="0" collapsed="false">
      <c r="J734" s="367"/>
    </row>
    <row r="735" customFormat="false" ht="12.75" hidden="false" customHeight="false" outlineLevel="0" collapsed="false">
      <c r="J735" s="367"/>
    </row>
    <row r="736" customFormat="false" ht="12.75" hidden="false" customHeight="false" outlineLevel="0" collapsed="false">
      <c r="J736" s="367"/>
    </row>
    <row r="737" customFormat="false" ht="12.75" hidden="false" customHeight="false" outlineLevel="0" collapsed="false">
      <c r="J737" s="367"/>
    </row>
    <row r="738" customFormat="false" ht="12.75" hidden="false" customHeight="false" outlineLevel="0" collapsed="false">
      <c r="J738" s="367"/>
    </row>
    <row r="739" customFormat="false" ht="12.75" hidden="false" customHeight="false" outlineLevel="0" collapsed="false">
      <c r="J739" s="367"/>
    </row>
    <row r="740" customFormat="false" ht="12.75" hidden="false" customHeight="false" outlineLevel="0" collapsed="false">
      <c r="J740" s="367"/>
    </row>
    <row r="741" customFormat="false" ht="12.75" hidden="false" customHeight="false" outlineLevel="0" collapsed="false">
      <c r="J741" s="367"/>
    </row>
    <row r="742" customFormat="false" ht="12.75" hidden="false" customHeight="false" outlineLevel="0" collapsed="false">
      <c r="J742" s="367"/>
    </row>
    <row r="743" customFormat="false" ht="12.75" hidden="false" customHeight="false" outlineLevel="0" collapsed="false">
      <c r="J743" s="367"/>
    </row>
    <row r="744" customFormat="false" ht="12.75" hidden="false" customHeight="false" outlineLevel="0" collapsed="false">
      <c r="J744" s="367"/>
    </row>
    <row r="745" customFormat="false" ht="12.75" hidden="false" customHeight="false" outlineLevel="0" collapsed="false">
      <c r="J745" s="367"/>
    </row>
    <row r="746" customFormat="false" ht="12.75" hidden="false" customHeight="false" outlineLevel="0" collapsed="false">
      <c r="J746" s="367"/>
    </row>
    <row r="747" customFormat="false" ht="12.75" hidden="false" customHeight="false" outlineLevel="0" collapsed="false">
      <c r="J747" s="367"/>
    </row>
    <row r="748" customFormat="false" ht="12.75" hidden="false" customHeight="false" outlineLevel="0" collapsed="false">
      <c r="J748" s="367"/>
    </row>
    <row r="749" customFormat="false" ht="12.75" hidden="false" customHeight="false" outlineLevel="0" collapsed="false">
      <c r="J749" s="367"/>
    </row>
    <row r="750" customFormat="false" ht="12.75" hidden="false" customHeight="false" outlineLevel="0" collapsed="false">
      <c r="J750" s="367"/>
    </row>
    <row r="751" customFormat="false" ht="12.75" hidden="false" customHeight="false" outlineLevel="0" collapsed="false">
      <c r="J751" s="367"/>
    </row>
    <row r="752" customFormat="false" ht="12.75" hidden="false" customHeight="false" outlineLevel="0" collapsed="false">
      <c r="J752" s="367"/>
    </row>
    <row r="753" customFormat="false" ht="12.75" hidden="false" customHeight="false" outlineLevel="0" collapsed="false">
      <c r="J753" s="367"/>
    </row>
    <row r="754" customFormat="false" ht="12.75" hidden="false" customHeight="false" outlineLevel="0" collapsed="false">
      <c r="J754" s="367"/>
    </row>
    <row r="755" customFormat="false" ht="12.75" hidden="false" customHeight="false" outlineLevel="0" collapsed="false">
      <c r="J755" s="367"/>
    </row>
    <row r="756" customFormat="false" ht="12.75" hidden="false" customHeight="false" outlineLevel="0" collapsed="false">
      <c r="J756" s="367"/>
    </row>
    <row r="757" customFormat="false" ht="12.75" hidden="false" customHeight="false" outlineLevel="0" collapsed="false">
      <c r="J757" s="367"/>
    </row>
    <row r="758" customFormat="false" ht="12.75" hidden="false" customHeight="false" outlineLevel="0" collapsed="false">
      <c r="J758" s="367"/>
    </row>
    <row r="759" customFormat="false" ht="12.75" hidden="false" customHeight="false" outlineLevel="0" collapsed="false">
      <c r="J759" s="367"/>
    </row>
    <row r="760" customFormat="false" ht="12.75" hidden="false" customHeight="false" outlineLevel="0" collapsed="false">
      <c r="J760" s="367"/>
    </row>
    <row r="761" customFormat="false" ht="12.75" hidden="false" customHeight="false" outlineLevel="0" collapsed="false">
      <c r="J761" s="367"/>
    </row>
    <row r="762" customFormat="false" ht="12.75" hidden="false" customHeight="false" outlineLevel="0" collapsed="false">
      <c r="J762" s="367"/>
    </row>
    <row r="763" customFormat="false" ht="12.75" hidden="false" customHeight="false" outlineLevel="0" collapsed="false">
      <c r="J763" s="367"/>
    </row>
    <row r="764" customFormat="false" ht="12.75" hidden="false" customHeight="false" outlineLevel="0" collapsed="false">
      <c r="J764" s="367"/>
    </row>
    <row r="765" customFormat="false" ht="12.75" hidden="false" customHeight="false" outlineLevel="0" collapsed="false">
      <c r="J765" s="367"/>
    </row>
    <row r="766" customFormat="false" ht="12.75" hidden="false" customHeight="false" outlineLevel="0" collapsed="false">
      <c r="J766" s="367"/>
    </row>
    <row r="767" customFormat="false" ht="12.75" hidden="false" customHeight="false" outlineLevel="0" collapsed="false">
      <c r="J767" s="367"/>
    </row>
    <row r="768" customFormat="false" ht="12.75" hidden="false" customHeight="false" outlineLevel="0" collapsed="false">
      <c r="J768" s="367"/>
    </row>
    <row r="769" customFormat="false" ht="12.75" hidden="false" customHeight="false" outlineLevel="0" collapsed="false">
      <c r="J769" s="367"/>
    </row>
    <row r="770" customFormat="false" ht="12.75" hidden="false" customHeight="false" outlineLevel="0" collapsed="false">
      <c r="J770" s="367"/>
    </row>
    <row r="771" customFormat="false" ht="12.75" hidden="false" customHeight="false" outlineLevel="0" collapsed="false">
      <c r="J771" s="367"/>
    </row>
    <row r="772" customFormat="false" ht="12.75" hidden="false" customHeight="false" outlineLevel="0" collapsed="false">
      <c r="J772" s="367"/>
    </row>
    <row r="773" customFormat="false" ht="12.75" hidden="false" customHeight="false" outlineLevel="0" collapsed="false">
      <c r="J773" s="367"/>
    </row>
    <row r="774" customFormat="false" ht="12.75" hidden="false" customHeight="false" outlineLevel="0" collapsed="false">
      <c r="J774" s="367"/>
    </row>
    <row r="775" customFormat="false" ht="12.75" hidden="false" customHeight="false" outlineLevel="0" collapsed="false">
      <c r="J775" s="367"/>
    </row>
    <row r="776" customFormat="false" ht="12.75" hidden="false" customHeight="false" outlineLevel="0" collapsed="false">
      <c r="J776" s="367"/>
    </row>
    <row r="777" customFormat="false" ht="12.75" hidden="false" customHeight="false" outlineLevel="0" collapsed="false">
      <c r="J777" s="367"/>
    </row>
    <row r="778" customFormat="false" ht="12.75" hidden="false" customHeight="false" outlineLevel="0" collapsed="false">
      <c r="J778" s="367"/>
    </row>
    <row r="779" customFormat="false" ht="12.75" hidden="false" customHeight="false" outlineLevel="0" collapsed="false">
      <c r="J779" s="367"/>
    </row>
    <row r="780" customFormat="false" ht="12.75" hidden="false" customHeight="false" outlineLevel="0" collapsed="false">
      <c r="J780" s="367"/>
    </row>
    <row r="781" customFormat="false" ht="12.75" hidden="false" customHeight="false" outlineLevel="0" collapsed="false">
      <c r="J781" s="367"/>
    </row>
    <row r="782" customFormat="false" ht="12.75" hidden="false" customHeight="false" outlineLevel="0" collapsed="false">
      <c r="J782" s="367"/>
    </row>
    <row r="783" customFormat="false" ht="12.75" hidden="false" customHeight="false" outlineLevel="0" collapsed="false">
      <c r="J783" s="367"/>
    </row>
    <row r="784" customFormat="false" ht="12.75" hidden="false" customHeight="false" outlineLevel="0" collapsed="false">
      <c r="J784" s="367"/>
    </row>
    <row r="785" customFormat="false" ht="12.75" hidden="false" customHeight="false" outlineLevel="0" collapsed="false">
      <c r="J785" s="367"/>
    </row>
    <row r="786" customFormat="false" ht="12.75" hidden="false" customHeight="false" outlineLevel="0" collapsed="false">
      <c r="J786" s="367"/>
    </row>
    <row r="787" customFormat="false" ht="12.75" hidden="false" customHeight="false" outlineLevel="0" collapsed="false">
      <c r="J787" s="367"/>
    </row>
    <row r="788" customFormat="false" ht="12.75" hidden="false" customHeight="false" outlineLevel="0" collapsed="false">
      <c r="J788" s="367"/>
    </row>
    <row r="789" customFormat="false" ht="12.75" hidden="false" customHeight="false" outlineLevel="0" collapsed="false">
      <c r="J789" s="367"/>
    </row>
    <row r="790" customFormat="false" ht="12.75" hidden="false" customHeight="false" outlineLevel="0" collapsed="false">
      <c r="J790" s="367"/>
    </row>
    <row r="791" customFormat="false" ht="12.75" hidden="false" customHeight="false" outlineLevel="0" collapsed="false">
      <c r="J791" s="367"/>
    </row>
    <row r="792" customFormat="false" ht="12.75" hidden="false" customHeight="false" outlineLevel="0" collapsed="false">
      <c r="J792" s="367"/>
    </row>
    <row r="793" customFormat="false" ht="12.75" hidden="false" customHeight="false" outlineLevel="0" collapsed="false">
      <c r="J793" s="367"/>
    </row>
    <row r="794" customFormat="false" ht="12.75" hidden="false" customHeight="false" outlineLevel="0" collapsed="false">
      <c r="J794" s="367"/>
    </row>
    <row r="795" customFormat="false" ht="12.75" hidden="false" customHeight="false" outlineLevel="0" collapsed="false">
      <c r="J795" s="367"/>
    </row>
    <row r="796" customFormat="false" ht="12.75" hidden="false" customHeight="false" outlineLevel="0" collapsed="false">
      <c r="J796" s="367"/>
    </row>
    <row r="797" customFormat="false" ht="12.75" hidden="false" customHeight="false" outlineLevel="0" collapsed="false">
      <c r="J797" s="367"/>
    </row>
    <row r="798" customFormat="false" ht="12.75" hidden="false" customHeight="false" outlineLevel="0" collapsed="false">
      <c r="J798" s="367"/>
    </row>
    <row r="799" customFormat="false" ht="12.75" hidden="false" customHeight="false" outlineLevel="0" collapsed="false">
      <c r="J799" s="367"/>
    </row>
    <row r="800" customFormat="false" ht="12.75" hidden="false" customHeight="false" outlineLevel="0" collapsed="false">
      <c r="J800" s="367"/>
    </row>
    <row r="801" customFormat="false" ht="12.75" hidden="false" customHeight="false" outlineLevel="0" collapsed="false">
      <c r="J801" s="367"/>
    </row>
    <row r="802" customFormat="false" ht="12.75" hidden="false" customHeight="false" outlineLevel="0" collapsed="false">
      <c r="J802" s="367"/>
    </row>
    <row r="803" customFormat="false" ht="12.75" hidden="false" customHeight="false" outlineLevel="0" collapsed="false">
      <c r="J803" s="367"/>
    </row>
    <row r="804" customFormat="false" ht="12.75" hidden="false" customHeight="false" outlineLevel="0" collapsed="false">
      <c r="J804" s="367"/>
    </row>
    <row r="805" customFormat="false" ht="12.75" hidden="false" customHeight="false" outlineLevel="0" collapsed="false">
      <c r="J805" s="367"/>
    </row>
    <row r="806" customFormat="false" ht="12.75" hidden="false" customHeight="false" outlineLevel="0" collapsed="false">
      <c r="J806" s="367"/>
    </row>
    <row r="807" customFormat="false" ht="12.75" hidden="false" customHeight="false" outlineLevel="0" collapsed="false">
      <c r="J807" s="367"/>
    </row>
    <row r="808" customFormat="false" ht="12.75" hidden="false" customHeight="false" outlineLevel="0" collapsed="false">
      <c r="J808" s="367"/>
    </row>
    <row r="809" customFormat="false" ht="12.75" hidden="false" customHeight="false" outlineLevel="0" collapsed="false">
      <c r="J809" s="367"/>
    </row>
    <row r="810" customFormat="false" ht="12.75" hidden="false" customHeight="false" outlineLevel="0" collapsed="false">
      <c r="J810" s="367"/>
    </row>
    <row r="811" customFormat="false" ht="12.75" hidden="false" customHeight="false" outlineLevel="0" collapsed="false">
      <c r="J811" s="367"/>
    </row>
    <row r="812" customFormat="false" ht="12.75" hidden="false" customHeight="false" outlineLevel="0" collapsed="false">
      <c r="J812" s="367"/>
    </row>
    <row r="813" customFormat="false" ht="12.75" hidden="false" customHeight="false" outlineLevel="0" collapsed="false">
      <c r="J813" s="367"/>
    </row>
    <row r="814" customFormat="false" ht="12.75" hidden="false" customHeight="false" outlineLevel="0" collapsed="false">
      <c r="J814" s="367"/>
    </row>
    <row r="815" customFormat="false" ht="12.75" hidden="false" customHeight="false" outlineLevel="0" collapsed="false">
      <c r="J815" s="367"/>
    </row>
    <row r="816" customFormat="false" ht="12.75" hidden="false" customHeight="false" outlineLevel="0" collapsed="false">
      <c r="J816" s="367"/>
    </row>
    <row r="817" customFormat="false" ht="12.75" hidden="false" customHeight="false" outlineLevel="0" collapsed="false">
      <c r="J817" s="367"/>
    </row>
    <row r="818" customFormat="false" ht="12.75" hidden="false" customHeight="false" outlineLevel="0" collapsed="false">
      <c r="J818" s="367"/>
    </row>
    <row r="819" customFormat="false" ht="12.75" hidden="false" customHeight="false" outlineLevel="0" collapsed="false">
      <c r="J819" s="367"/>
    </row>
    <row r="820" customFormat="false" ht="12.75" hidden="false" customHeight="false" outlineLevel="0" collapsed="false">
      <c r="J820" s="367"/>
    </row>
    <row r="821" customFormat="false" ht="12.75" hidden="false" customHeight="false" outlineLevel="0" collapsed="false">
      <c r="J821" s="367"/>
    </row>
    <row r="822" customFormat="false" ht="12.75" hidden="false" customHeight="false" outlineLevel="0" collapsed="false">
      <c r="J822" s="367"/>
    </row>
    <row r="823" customFormat="false" ht="12.75" hidden="false" customHeight="false" outlineLevel="0" collapsed="false">
      <c r="J823" s="367"/>
    </row>
    <row r="824" customFormat="false" ht="12.75" hidden="false" customHeight="false" outlineLevel="0" collapsed="false">
      <c r="J824" s="367"/>
    </row>
    <row r="825" customFormat="false" ht="12.75" hidden="false" customHeight="false" outlineLevel="0" collapsed="false">
      <c r="J825" s="367"/>
    </row>
    <row r="826" customFormat="false" ht="12.75" hidden="false" customHeight="false" outlineLevel="0" collapsed="false">
      <c r="J826" s="367"/>
    </row>
    <row r="827" customFormat="false" ht="12.75" hidden="false" customHeight="false" outlineLevel="0" collapsed="false">
      <c r="J827" s="367"/>
    </row>
    <row r="828" customFormat="false" ht="12.75" hidden="false" customHeight="false" outlineLevel="0" collapsed="false">
      <c r="J828" s="367"/>
    </row>
    <row r="829" customFormat="false" ht="12.75" hidden="false" customHeight="false" outlineLevel="0" collapsed="false">
      <c r="J829" s="367"/>
    </row>
    <row r="830" customFormat="false" ht="12.75" hidden="false" customHeight="false" outlineLevel="0" collapsed="false">
      <c r="J830" s="367"/>
    </row>
    <row r="831" customFormat="false" ht="12.75" hidden="false" customHeight="false" outlineLevel="0" collapsed="false">
      <c r="J831" s="367"/>
    </row>
    <row r="832" customFormat="false" ht="12.75" hidden="false" customHeight="false" outlineLevel="0" collapsed="false">
      <c r="J832" s="367"/>
    </row>
    <row r="833" customFormat="false" ht="12.75" hidden="false" customHeight="false" outlineLevel="0" collapsed="false">
      <c r="J833" s="367"/>
    </row>
    <row r="834" customFormat="false" ht="12.75" hidden="false" customHeight="false" outlineLevel="0" collapsed="false">
      <c r="J834" s="367"/>
    </row>
    <row r="835" customFormat="false" ht="12.75" hidden="false" customHeight="false" outlineLevel="0" collapsed="false">
      <c r="J835" s="367"/>
    </row>
    <row r="836" customFormat="false" ht="12.75" hidden="false" customHeight="false" outlineLevel="0" collapsed="false">
      <c r="J836" s="367"/>
    </row>
    <row r="837" customFormat="false" ht="12.75" hidden="false" customHeight="false" outlineLevel="0" collapsed="false">
      <c r="J837" s="367"/>
    </row>
    <row r="838" customFormat="false" ht="12.75" hidden="false" customHeight="false" outlineLevel="0" collapsed="false">
      <c r="J838" s="367"/>
    </row>
    <row r="839" customFormat="false" ht="12.75" hidden="false" customHeight="false" outlineLevel="0" collapsed="false">
      <c r="J839" s="367"/>
    </row>
    <row r="840" customFormat="false" ht="12.75" hidden="false" customHeight="false" outlineLevel="0" collapsed="false">
      <c r="J840" s="367"/>
    </row>
    <row r="841" customFormat="false" ht="12.75" hidden="false" customHeight="false" outlineLevel="0" collapsed="false">
      <c r="J841" s="367"/>
    </row>
    <row r="842" customFormat="false" ht="12.75" hidden="false" customHeight="false" outlineLevel="0" collapsed="false">
      <c r="J842" s="367"/>
    </row>
    <row r="843" customFormat="false" ht="12.75" hidden="false" customHeight="false" outlineLevel="0" collapsed="false">
      <c r="J843" s="367"/>
    </row>
    <row r="844" customFormat="false" ht="12.75" hidden="false" customHeight="false" outlineLevel="0" collapsed="false">
      <c r="J844" s="367"/>
    </row>
    <row r="845" customFormat="false" ht="12.75" hidden="false" customHeight="false" outlineLevel="0" collapsed="false">
      <c r="J845" s="367"/>
    </row>
    <row r="846" customFormat="false" ht="12.75" hidden="false" customHeight="false" outlineLevel="0" collapsed="false">
      <c r="J846" s="367"/>
    </row>
    <row r="847" customFormat="false" ht="12.75" hidden="false" customHeight="false" outlineLevel="0" collapsed="false">
      <c r="J847" s="367"/>
    </row>
    <row r="848" customFormat="false" ht="12.75" hidden="false" customHeight="false" outlineLevel="0" collapsed="false">
      <c r="J848" s="367"/>
    </row>
    <row r="849" customFormat="false" ht="12.75" hidden="false" customHeight="false" outlineLevel="0" collapsed="false">
      <c r="J849" s="367"/>
    </row>
    <row r="850" customFormat="false" ht="12.75" hidden="false" customHeight="false" outlineLevel="0" collapsed="false">
      <c r="J850" s="367"/>
    </row>
    <row r="851" customFormat="false" ht="12.75" hidden="false" customHeight="false" outlineLevel="0" collapsed="false">
      <c r="J851" s="367"/>
    </row>
    <row r="852" customFormat="false" ht="12.75" hidden="false" customHeight="false" outlineLevel="0" collapsed="false">
      <c r="J852" s="367"/>
    </row>
    <row r="853" customFormat="false" ht="12.75" hidden="false" customHeight="false" outlineLevel="0" collapsed="false">
      <c r="J853" s="367"/>
    </row>
    <row r="854" customFormat="false" ht="12.75" hidden="false" customHeight="false" outlineLevel="0" collapsed="false">
      <c r="J854" s="367"/>
    </row>
    <row r="855" customFormat="false" ht="12.75" hidden="false" customHeight="false" outlineLevel="0" collapsed="false">
      <c r="J855" s="367"/>
    </row>
    <row r="856" customFormat="false" ht="12.75" hidden="false" customHeight="false" outlineLevel="0" collapsed="false">
      <c r="J856" s="367"/>
    </row>
    <row r="857" customFormat="false" ht="12.75" hidden="false" customHeight="false" outlineLevel="0" collapsed="false">
      <c r="J857" s="367"/>
    </row>
    <row r="858" customFormat="false" ht="12.75" hidden="false" customHeight="false" outlineLevel="0" collapsed="false">
      <c r="J858" s="367"/>
    </row>
    <row r="859" customFormat="false" ht="12.75" hidden="false" customHeight="false" outlineLevel="0" collapsed="false">
      <c r="J859" s="367"/>
    </row>
    <row r="860" customFormat="false" ht="12.75" hidden="false" customHeight="false" outlineLevel="0" collapsed="false">
      <c r="J860" s="367"/>
    </row>
    <row r="861" customFormat="false" ht="12.75" hidden="false" customHeight="false" outlineLevel="0" collapsed="false">
      <c r="J861" s="367"/>
    </row>
    <row r="862" customFormat="false" ht="12.75" hidden="false" customHeight="false" outlineLevel="0" collapsed="false">
      <c r="J862" s="367"/>
    </row>
    <row r="863" customFormat="false" ht="12.75" hidden="false" customHeight="false" outlineLevel="0" collapsed="false">
      <c r="J863" s="367"/>
    </row>
    <row r="864" customFormat="false" ht="12.75" hidden="false" customHeight="false" outlineLevel="0" collapsed="false">
      <c r="J864" s="367"/>
    </row>
    <row r="865" customFormat="false" ht="12.75" hidden="false" customHeight="false" outlineLevel="0" collapsed="false">
      <c r="J865" s="367"/>
    </row>
    <row r="866" customFormat="false" ht="12.75" hidden="false" customHeight="false" outlineLevel="0" collapsed="false">
      <c r="J866" s="367"/>
    </row>
    <row r="867" customFormat="false" ht="12.75" hidden="false" customHeight="false" outlineLevel="0" collapsed="false">
      <c r="J867" s="367"/>
    </row>
    <row r="868" customFormat="false" ht="12.75" hidden="false" customHeight="false" outlineLevel="0" collapsed="false">
      <c r="J868" s="367"/>
    </row>
    <row r="869" customFormat="false" ht="12.75" hidden="false" customHeight="false" outlineLevel="0" collapsed="false">
      <c r="J869" s="367"/>
    </row>
    <row r="870" customFormat="false" ht="12.75" hidden="false" customHeight="false" outlineLevel="0" collapsed="false">
      <c r="J870" s="367"/>
    </row>
    <row r="871" customFormat="false" ht="12.75" hidden="false" customHeight="false" outlineLevel="0" collapsed="false">
      <c r="J871" s="367"/>
    </row>
    <row r="872" customFormat="false" ht="12.75" hidden="false" customHeight="false" outlineLevel="0" collapsed="false">
      <c r="J872" s="367"/>
    </row>
    <row r="873" customFormat="false" ht="12.75" hidden="false" customHeight="false" outlineLevel="0" collapsed="false">
      <c r="J873" s="367"/>
    </row>
    <row r="874" customFormat="false" ht="12.75" hidden="false" customHeight="false" outlineLevel="0" collapsed="false">
      <c r="J874" s="367"/>
    </row>
    <row r="875" customFormat="false" ht="12.75" hidden="false" customHeight="false" outlineLevel="0" collapsed="false">
      <c r="J875" s="367"/>
    </row>
    <row r="876" customFormat="false" ht="12.75" hidden="false" customHeight="false" outlineLevel="0" collapsed="false">
      <c r="J876" s="367"/>
    </row>
    <row r="877" customFormat="false" ht="12.75" hidden="false" customHeight="false" outlineLevel="0" collapsed="false">
      <c r="J877" s="367"/>
    </row>
    <row r="878" customFormat="false" ht="12.75" hidden="false" customHeight="false" outlineLevel="0" collapsed="false">
      <c r="J878" s="367"/>
    </row>
    <row r="879" customFormat="false" ht="12.75" hidden="false" customHeight="false" outlineLevel="0" collapsed="false">
      <c r="J879" s="367"/>
    </row>
    <row r="880" customFormat="false" ht="12.75" hidden="false" customHeight="false" outlineLevel="0" collapsed="false">
      <c r="J880" s="367"/>
    </row>
    <row r="881" customFormat="false" ht="12.75" hidden="false" customHeight="false" outlineLevel="0" collapsed="false">
      <c r="J881" s="367"/>
    </row>
    <row r="882" customFormat="false" ht="12.75" hidden="false" customHeight="false" outlineLevel="0" collapsed="false">
      <c r="J882" s="367"/>
    </row>
    <row r="883" customFormat="false" ht="12.75" hidden="false" customHeight="false" outlineLevel="0" collapsed="false">
      <c r="J883" s="367"/>
    </row>
    <row r="884" customFormat="false" ht="12.75" hidden="false" customHeight="false" outlineLevel="0" collapsed="false">
      <c r="J884" s="367"/>
    </row>
    <row r="885" customFormat="false" ht="12.75" hidden="false" customHeight="false" outlineLevel="0" collapsed="false">
      <c r="J885" s="367"/>
    </row>
    <row r="886" customFormat="false" ht="12.75" hidden="false" customHeight="false" outlineLevel="0" collapsed="false">
      <c r="J886" s="367"/>
    </row>
    <row r="887" customFormat="false" ht="12.75" hidden="false" customHeight="false" outlineLevel="0" collapsed="false">
      <c r="J887" s="367"/>
    </row>
    <row r="888" customFormat="false" ht="12.75" hidden="false" customHeight="false" outlineLevel="0" collapsed="false">
      <c r="J888" s="367"/>
    </row>
    <row r="889" customFormat="false" ht="12.75" hidden="false" customHeight="false" outlineLevel="0" collapsed="false">
      <c r="J889" s="367"/>
    </row>
    <row r="890" customFormat="false" ht="12.75" hidden="false" customHeight="false" outlineLevel="0" collapsed="false">
      <c r="J890" s="367"/>
    </row>
    <row r="891" customFormat="false" ht="12.75" hidden="false" customHeight="false" outlineLevel="0" collapsed="false">
      <c r="J891" s="367"/>
    </row>
    <row r="892" customFormat="false" ht="12.75" hidden="false" customHeight="false" outlineLevel="0" collapsed="false">
      <c r="J892" s="367"/>
    </row>
    <row r="893" customFormat="false" ht="12.75" hidden="false" customHeight="false" outlineLevel="0" collapsed="false">
      <c r="J893" s="367"/>
    </row>
    <row r="894" customFormat="false" ht="12.75" hidden="false" customHeight="false" outlineLevel="0" collapsed="false">
      <c r="J894" s="367"/>
    </row>
    <row r="895" customFormat="false" ht="12.75" hidden="false" customHeight="false" outlineLevel="0" collapsed="false">
      <c r="J895" s="367"/>
    </row>
    <row r="896" customFormat="false" ht="12.75" hidden="false" customHeight="false" outlineLevel="0" collapsed="false">
      <c r="J896" s="367"/>
    </row>
    <row r="897" customFormat="false" ht="12.75" hidden="false" customHeight="false" outlineLevel="0" collapsed="false">
      <c r="J897" s="367"/>
    </row>
    <row r="898" customFormat="false" ht="12.75" hidden="false" customHeight="false" outlineLevel="0" collapsed="false">
      <c r="J898" s="367"/>
    </row>
    <row r="899" customFormat="false" ht="12.75" hidden="false" customHeight="false" outlineLevel="0" collapsed="false">
      <c r="J899" s="367"/>
    </row>
    <row r="900" customFormat="false" ht="12.75" hidden="false" customHeight="false" outlineLevel="0" collapsed="false">
      <c r="J900" s="367"/>
    </row>
    <row r="901" customFormat="false" ht="12.75" hidden="false" customHeight="false" outlineLevel="0" collapsed="false">
      <c r="J901" s="367"/>
    </row>
    <row r="902" customFormat="false" ht="12.75" hidden="false" customHeight="false" outlineLevel="0" collapsed="false">
      <c r="J902" s="367"/>
    </row>
    <row r="903" customFormat="false" ht="12.75" hidden="false" customHeight="false" outlineLevel="0" collapsed="false">
      <c r="J903" s="367"/>
    </row>
    <row r="904" customFormat="false" ht="12.75" hidden="false" customHeight="false" outlineLevel="0" collapsed="false">
      <c r="J904" s="367"/>
    </row>
    <row r="905" customFormat="false" ht="12.75" hidden="false" customHeight="false" outlineLevel="0" collapsed="false">
      <c r="J905" s="367"/>
    </row>
    <row r="906" customFormat="false" ht="12.75" hidden="false" customHeight="false" outlineLevel="0" collapsed="false">
      <c r="J906" s="367"/>
    </row>
    <row r="907" customFormat="false" ht="12.75" hidden="false" customHeight="false" outlineLevel="0" collapsed="false">
      <c r="J907" s="367"/>
    </row>
    <row r="908" customFormat="false" ht="12.75" hidden="false" customHeight="false" outlineLevel="0" collapsed="false">
      <c r="J908" s="367"/>
    </row>
    <row r="909" customFormat="false" ht="12.75" hidden="false" customHeight="false" outlineLevel="0" collapsed="false">
      <c r="J909" s="367"/>
    </row>
    <row r="910" customFormat="false" ht="12.75" hidden="false" customHeight="false" outlineLevel="0" collapsed="false">
      <c r="J910" s="367"/>
    </row>
    <row r="911" customFormat="false" ht="12.75" hidden="false" customHeight="false" outlineLevel="0" collapsed="false">
      <c r="J911" s="367"/>
    </row>
    <row r="912" customFormat="false" ht="12.75" hidden="false" customHeight="false" outlineLevel="0" collapsed="false">
      <c r="J912" s="367"/>
    </row>
    <row r="913" customFormat="false" ht="12.75" hidden="false" customHeight="false" outlineLevel="0" collapsed="false">
      <c r="J913" s="367"/>
    </row>
    <row r="914" customFormat="false" ht="12.75" hidden="false" customHeight="false" outlineLevel="0" collapsed="false">
      <c r="J914" s="367"/>
    </row>
    <row r="915" customFormat="false" ht="12.75" hidden="false" customHeight="false" outlineLevel="0" collapsed="false">
      <c r="J915" s="367"/>
    </row>
    <row r="916" customFormat="false" ht="12.75" hidden="false" customHeight="false" outlineLevel="0" collapsed="false">
      <c r="J916" s="367"/>
    </row>
    <row r="917" customFormat="false" ht="12.75" hidden="false" customHeight="false" outlineLevel="0" collapsed="false">
      <c r="J917" s="367"/>
    </row>
    <row r="918" customFormat="false" ht="12.75" hidden="false" customHeight="false" outlineLevel="0" collapsed="false">
      <c r="J918" s="367"/>
    </row>
    <row r="919" customFormat="false" ht="12.75" hidden="false" customHeight="false" outlineLevel="0" collapsed="false">
      <c r="J919" s="367"/>
    </row>
    <row r="920" customFormat="false" ht="12.75" hidden="false" customHeight="false" outlineLevel="0" collapsed="false">
      <c r="J920" s="367"/>
    </row>
    <row r="921" customFormat="false" ht="12.75" hidden="false" customHeight="false" outlineLevel="0" collapsed="false">
      <c r="J921" s="367"/>
    </row>
    <row r="922" customFormat="false" ht="12.75" hidden="false" customHeight="false" outlineLevel="0" collapsed="false">
      <c r="J922" s="367"/>
    </row>
    <row r="923" customFormat="false" ht="12.75" hidden="false" customHeight="false" outlineLevel="0" collapsed="false">
      <c r="J923" s="367"/>
    </row>
    <row r="924" customFormat="false" ht="12.75" hidden="false" customHeight="false" outlineLevel="0" collapsed="false">
      <c r="J924" s="367"/>
    </row>
    <row r="925" customFormat="false" ht="12.75" hidden="false" customHeight="false" outlineLevel="0" collapsed="false">
      <c r="J925" s="367"/>
    </row>
    <row r="926" customFormat="false" ht="12.75" hidden="false" customHeight="false" outlineLevel="0" collapsed="false">
      <c r="J926" s="367"/>
    </row>
    <row r="927" customFormat="false" ht="12.75" hidden="false" customHeight="false" outlineLevel="0" collapsed="false">
      <c r="J927" s="367"/>
    </row>
    <row r="928" customFormat="false" ht="12.75" hidden="false" customHeight="false" outlineLevel="0" collapsed="false">
      <c r="J928" s="367"/>
    </row>
    <row r="929" customFormat="false" ht="12.75" hidden="false" customHeight="false" outlineLevel="0" collapsed="false">
      <c r="J929" s="367"/>
    </row>
    <row r="930" customFormat="false" ht="12.75" hidden="false" customHeight="false" outlineLevel="0" collapsed="false">
      <c r="J930" s="367"/>
    </row>
    <row r="931" customFormat="false" ht="12.75" hidden="false" customHeight="false" outlineLevel="0" collapsed="false">
      <c r="J931" s="367"/>
    </row>
    <row r="932" customFormat="false" ht="12.75" hidden="false" customHeight="false" outlineLevel="0" collapsed="false">
      <c r="J932" s="367"/>
    </row>
    <row r="933" customFormat="false" ht="12.75" hidden="false" customHeight="false" outlineLevel="0" collapsed="false">
      <c r="J933" s="367"/>
    </row>
    <row r="934" customFormat="false" ht="12.75" hidden="false" customHeight="false" outlineLevel="0" collapsed="false">
      <c r="J934" s="367"/>
    </row>
    <row r="935" customFormat="false" ht="12.75" hidden="false" customHeight="false" outlineLevel="0" collapsed="false">
      <c r="J935" s="367"/>
    </row>
    <row r="936" customFormat="false" ht="12.75" hidden="false" customHeight="false" outlineLevel="0" collapsed="false">
      <c r="J936" s="367"/>
    </row>
    <row r="937" customFormat="false" ht="12.75" hidden="false" customHeight="false" outlineLevel="0" collapsed="false">
      <c r="J937" s="367"/>
    </row>
    <row r="938" customFormat="false" ht="12.75" hidden="false" customHeight="false" outlineLevel="0" collapsed="false">
      <c r="J938" s="367"/>
    </row>
    <row r="939" customFormat="false" ht="12.75" hidden="false" customHeight="false" outlineLevel="0" collapsed="false">
      <c r="J939" s="367"/>
    </row>
    <row r="940" customFormat="false" ht="12.75" hidden="false" customHeight="false" outlineLevel="0" collapsed="false">
      <c r="J940" s="367"/>
    </row>
    <row r="941" customFormat="false" ht="12.75" hidden="false" customHeight="false" outlineLevel="0" collapsed="false">
      <c r="J941" s="367"/>
    </row>
    <row r="942" customFormat="false" ht="12.75" hidden="false" customHeight="false" outlineLevel="0" collapsed="false">
      <c r="J942" s="367"/>
    </row>
    <row r="943" customFormat="false" ht="12.75" hidden="false" customHeight="false" outlineLevel="0" collapsed="false">
      <c r="J943" s="367"/>
    </row>
    <row r="944" customFormat="false" ht="12.75" hidden="false" customHeight="false" outlineLevel="0" collapsed="false">
      <c r="J944" s="367"/>
    </row>
    <row r="945" customFormat="false" ht="12.75" hidden="false" customHeight="false" outlineLevel="0" collapsed="false">
      <c r="J945" s="367"/>
    </row>
    <row r="946" customFormat="false" ht="12.75" hidden="false" customHeight="false" outlineLevel="0" collapsed="false">
      <c r="J946" s="367"/>
    </row>
    <row r="947" customFormat="false" ht="12.75" hidden="false" customHeight="false" outlineLevel="0" collapsed="false">
      <c r="J947" s="367"/>
    </row>
    <row r="948" customFormat="false" ht="12.75" hidden="false" customHeight="false" outlineLevel="0" collapsed="false">
      <c r="J948" s="367"/>
    </row>
    <row r="949" customFormat="false" ht="12.75" hidden="false" customHeight="false" outlineLevel="0" collapsed="false">
      <c r="J949" s="367"/>
    </row>
    <row r="950" customFormat="false" ht="12.75" hidden="false" customHeight="false" outlineLevel="0" collapsed="false">
      <c r="J950" s="367"/>
    </row>
    <row r="951" customFormat="false" ht="12.75" hidden="false" customHeight="false" outlineLevel="0" collapsed="false">
      <c r="J951" s="367"/>
    </row>
    <row r="952" customFormat="false" ht="12.75" hidden="false" customHeight="false" outlineLevel="0" collapsed="false">
      <c r="J952" s="367"/>
    </row>
    <row r="953" customFormat="false" ht="12.75" hidden="false" customHeight="false" outlineLevel="0" collapsed="false">
      <c r="J953" s="367"/>
    </row>
    <row r="954" customFormat="false" ht="12.75" hidden="false" customHeight="false" outlineLevel="0" collapsed="false">
      <c r="J954" s="367"/>
    </row>
    <row r="955" customFormat="false" ht="12.75" hidden="false" customHeight="false" outlineLevel="0" collapsed="false">
      <c r="J955" s="367"/>
    </row>
    <row r="956" customFormat="false" ht="12.75" hidden="false" customHeight="false" outlineLevel="0" collapsed="false">
      <c r="J956" s="367"/>
    </row>
    <row r="957" customFormat="false" ht="12.75" hidden="false" customHeight="false" outlineLevel="0" collapsed="false">
      <c r="J957" s="367"/>
    </row>
    <row r="958" customFormat="false" ht="12.75" hidden="false" customHeight="false" outlineLevel="0" collapsed="false">
      <c r="J958" s="367"/>
    </row>
    <row r="959" customFormat="false" ht="12.75" hidden="false" customHeight="false" outlineLevel="0" collapsed="false">
      <c r="J959" s="367"/>
    </row>
    <row r="960" customFormat="false" ht="12.75" hidden="false" customHeight="false" outlineLevel="0" collapsed="false">
      <c r="J960" s="367"/>
    </row>
    <row r="961" customFormat="false" ht="12.75" hidden="false" customHeight="false" outlineLevel="0" collapsed="false">
      <c r="J961" s="367"/>
    </row>
    <row r="962" customFormat="false" ht="12.75" hidden="false" customHeight="false" outlineLevel="0" collapsed="false">
      <c r="J962" s="367"/>
    </row>
    <row r="963" customFormat="false" ht="12.75" hidden="false" customHeight="false" outlineLevel="0" collapsed="false">
      <c r="J963" s="367"/>
    </row>
    <row r="964" customFormat="false" ht="12.75" hidden="false" customHeight="false" outlineLevel="0" collapsed="false">
      <c r="J964" s="367"/>
    </row>
    <row r="965" customFormat="false" ht="12.75" hidden="false" customHeight="false" outlineLevel="0" collapsed="false">
      <c r="J965" s="367"/>
    </row>
    <row r="966" customFormat="false" ht="12.75" hidden="false" customHeight="false" outlineLevel="0" collapsed="false">
      <c r="J966" s="367"/>
    </row>
    <row r="967" customFormat="false" ht="12.75" hidden="false" customHeight="false" outlineLevel="0" collapsed="false">
      <c r="J967" s="367"/>
    </row>
    <row r="968" customFormat="false" ht="12.75" hidden="false" customHeight="false" outlineLevel="0" collapsed="false">
      <c r="J968" s="367"/>
    </row>
    <row r="969" customFormat="false" ht="12.75" hidden="false" customHeight="false" outlineLevel="0" collapsed="false">
      <c r="J969" s="367"/>
    </row>
    <row r="970" customFormat="false" ht="12.75" hidden="false" customHeight="false" outlineLevel="0" collapsed="false">
      <c r="J970" s="367"/>
    </row>
    <row r="971" customFormat="false" ht="12.75" hidden="false" customHeight="false" outlineLevel="0" collapsed="false">
      <c r="J971" s="367"/>
    </row>
    <row r="972" customFormat="false" ht="12.75" hidden="false" customHeight="false" outlineLevel="0" collapsed="false">
      <c r="J972" s="367"/>
    </row>
    <row r="973" customFormat="false" ht="12.75" hidden="false" customHeight="false" outlineLevel="0" collapsed="false">
      <c r="J973" s="367"/>
    </row>
    <row r="974" customFormat="false" ht="12.75" hidden="false" customHeight="false" outlineLevel="0" collapsed="false">
      <c r="J974" s="367"/>
    </row>
    <row r="975" customFormat="false" ht="12.75" hidden="false" customHeight="false" outlineLevel="0" collapsed="false">
      <c r="J975" s="367"/>
    </row>
    <row r="976" customFormat="false" ht="12.75" hidden="false" customHeight="false" outlineLevel="0" collapsed="false">
      <c r="J976" s="367"/>
    </row>
    <row r="977" customFormat="false" ht="12.75" hidden="false" customHeight="false" outlineLevel="0" collapsed="false">
      <c r="J977" s="367"/>
    </row>
    <row r="978" customFormat="false" ht="12.75" hidden="false" customHeight="false" outlineLevel="0" collapsed="false">
      <c r="J978" s="367"/>
    </row>
    <row r="979" customFormat="false" ht="12.75" hidden="false" customHeight="false" outlineLevel="0" collapsed="false">
      <c r="J979" s="367"/>
    </row>
    <row r="980" customFormat="false" ht="12.75" hidden="false" customHeight="false" outlineLevel="0" collapsed="false">
      <c r="J980" s="367"/>
    </row>
    <row r="981" customFormat="false" ht="12.75" hidden="false" customHeight="false" outlineLevel="0" collapsed="false">
      <c r="J981" s="367"/>
    </row>
    <row r="982" customFormat="false" ht="12.75" hidden="false" customHeight="false" outlineLevel="0" collapsed="false">
      <c r="J982" s="367"/>
    </row>
    <row r="983" customFormat="false" ht="12.75" hidden="false" customHeight="false" outlineLevel="0" collapsed="false">
      <c r="J983" s="367"/>
    </row>
    <row r="984" customFormat="false" ht="12.75" hidden="false" customHeight="false" outlineLevel="0" collapsed="false">
      <c r="J984" s="367"/>
    </row>
    <row r="985" customFormat="false" ht="12.75" hidden="false" customHeight="false" outlineLevel="0" collapsed="false">
      <c r="J985" s="367"/>
    </row>
    <row r="986" customFormat="false" ht="12.75" hidden="false" customHeight="false" outlineLevel="0" collapsed="false">
      <c r="J986" s="367"/>
    </row>
    <row r="987" customFormat="false" ht="12.75" hidden="false" customHeight="false" outlineLevel="0" collapsed="false">
      <c r="J987" s="367"/>
    </row>
    <row r="988" customFormat="false" ht="12.75" hidden="false" customHeight="false" outlineLevel="0" collapsed="false">
      <c r="J988" s="367"/>
    </row>
    <row r="989" customFormat="false" ht="12.75" hidden="false" customHeight="false" outlineLevel="0" collapsed="false">
      <c r="J989" s="367"/>
    </row>
    <row r="990" customFormat="false" ht="12.75" hidden="false" customHeight="false" outlineLevel="0" collapsed="false">
      <c r="J990" s="367"/>
    </row>
    <row r="991" customFormat="false" ht="12.75" hidden="false" customHeight="false" outlineLevel="0" collapsed="false">
      <c r="J991" s="367"/>
    </row>
    <row r="992" customFormat="false" ht="12.75" hidden="false" customHeight="false" outlineLevel="0" collapsed="false">
      <c r="J992" s="367"/>
    </row>
    <row r="993" customFormat="false" ht="12.75" hidden="false" customHeight="false" outlineLevel="0" collapsed="false">
      <c r="J993" s="367"/>
    </row>
    <row r="994" customFormat="false" ht="12.75" hidden="false" customHeight="false" outlineLevel="0" collapsed="false">
      <c r="J994" s="367"/>
    </row>
    <row r="995" customFormat="false" ht="12.75" hidden="false" customHeight="false" outlineLevel="0" collapsed="false">
      <c r="J995" s="367"/>
    </row>
    <row r="996" customFormat="false" ht="12.75" hidden="false" customHeight="false" outlineLevel="0" collapsed="false">
      <c r="J996" s="367"/>
    </row>
    <row r="997" customFormat="false" ht="12.75" hidden="false" customHeight="false" outlineLevel="0" collapsed="false">
      <c r="J997" s="367"/>
    </row>
    <row r="998" customFormat="false" ht="12.75" hidden="false" customHeight="false" outlineLevel="0" collapsed="false">
      <c r="J998" s="367"/>
    </row>
    <row r="999" customFormat="false" ht="12.75" hidden="false" customHeight="false" outlineLevel="0" collapsed="false">
      <c r="J999" s="367"/>
    </row>
    <row r="1000" customFormat="false" ht="12.75" hidden="false" customHeight="false" outlineLevel="0" collapsed="false">
      <c r="J1000" s="367"/>
    </row>
    <row r="1001" customFormat="false" ht="12.75" hidden="false" customHeight="false" outlineLevel="0" collapsed="false">
      <c r="J1001" s="367"/>
    </row>
    <row r="1002" customFormat="false" ht="12.75" hidden="false" customHeight="false" outlineLevel="0" collapsed="false">
      <c r="J1002" s="367"/>
    </row>
    <row r="1003" customFormat="false" ht="12.75" hidden="false" customHeight="false" outlineLevel="0" collapsed="false">
      <c r="J1003" s="367"/>
    </row>
    <row r="1004" customFormat="false" ht="12.75" hidden="false" customHeight="false" outlineLevel="0" collapsed="false">
      <c r="J1004" s="367"/>
    </row>
    <row r="1005" customFormat="false" ht="12.75" hidden="false" customHeight="false" outlineLevel="0" collapsed="false">
      <c r="J1005" s="367"/>
    </row>
    <row r="1006" customFormat="false" ht="12.75" hidden="false" customHeight="false" outlineLevel="0" collapsed="false">
      <c r="J1006" s="367"/>
    </row>
    <row r="1007" customFormat="false" ht="12.75" hidden="false" customHeight="false" outlineLevel="0" collapsed="false">
      <c r="J1007" s="367"/>
    </row>
    <row r="1008" customFormat="false" ht="12.75" hidden="false" customHeight="false" outlineLevel="0" collapsed="false">
      <c r="J1008" s="367"/>
    </row>
    <row r="1009" customFormat="false" ht="12.75" hidden="false" customHeight="false" outlineLevel="0" collapsed="false">
      <c r="J1009" s="367"/>
    </row>
    <row r="1010" customFormat="false" ht="12.75" hidden="false" customHeight="false" outlineLevel="0" collapsed="false">
      <c r="J1010" s="367"/>
    </row>
    <row r="1011" customFormat="false" ht="12.75" hidden="false" customHeight="false" outlineLevel="0" collapsed="false">
      <c r="J1011" s="367"/>
    </row>
    <row r="1012" customFormat="false" ht="12.75" hidden="false" customHeight="false" outlineLevel="0" collapsed="false">
      <c r="J1012" s="367"/>
    </row>
    <row r="1013" customFormat="false" ht="12.75" hidden="false" customHeight="false" outlineLevel="0" collapsed="false">
      <c r="J1013" s="367"/>
    </row>
    <row r="1014" customFormat="false" ht="12.75" hidden="false" customHeight="false" outlineLevel="0" collapsed="false">
      <c r="J1014" s="367"/>
    </row>
    <row r="1015" customFormat="false" ht="12.75" hidden="false" customHeight="false" outlineLevel="0" collapsed="false">
      <c r="J1015" s="367"/>
    </row>
    <row r="1016" customFormat="false" ht="12.75" hidden="false" customHeight="false" outlineLevel="0" collapsed="false">
      <c r="J1016" s="367"/>
    </row>
    <row r="1017" customFormat="false" ht="12.75" hidden="false" customHeight="false" outlineLevel="0" collapsed="false">
      <c r="J1017" s="367"/>
    </row>
    <row r="1018" customFormat="false" ht="12.75" hidden="false" customHeight="false" outlineLevel="0" collapsed="false">
      <c r="J1018" s="367"/>
    </row>
    <row r="1019" customFormat="false" ht="12.75" hidden="false" customHeight="false" outlineLevel="0" collapsed="false">
      <c r="J1019" s="367"/>
    </row>
    <row r="1020" customFormat="false" ht="12.75" hidden="false" customHeight="false" outlineLevel="0" collapsed="false">
      <c r="J1020" s="367"/>
    </row>
    <row r="1021" customFormat="false" ht="12.75" hidden="false" customHeight="false" outlineLevel="0" collapsed="false">
      <c r="J1021" s="367"/>
    </row>
    <row r="1022" customFormat="false" ht="12.75" hidden="false" customHeight="false" outlineLevel="0" collapsed="false">
      <c r="J1022" s="367"/>
    </row>
    <row r="1023" customFormat="false" ht="12.75" hidden="false" customHeight="false" outlineLevel="0" collapsed="false">
      <c r="J1023" s="367"/>
    </row>
    <row r="1024" customFormat="false" ht="12.75" hidden="false" customHeight="false" outlineLevel="0" collapsed="false">
      <c r="J1024" s="367"/>
    </row>
    <row r="1025" customFormat="false" ht="12.75" hidden="false" customHeight="false" outlineLevel="0" collapsed="false">
      <c r="J1025" s="367"/>
    </row>
    <row r="1026" customFormat="false" ht="12.75" hidden="false" customHeight="false" outlineLevel="0" collapsed="false">
      <c r="J1026" s="367"/>
    </row>
    <row r="1027" customFormat="false" ht="12.75" hidden="false" customHeight="false" outlineLevel="0" collapsed="false">
      <c r="J1027" s="367"/>
    </row>
    <row r="1028" customFormat="false" ht="12.75" hidden="false" customHeight="false" outlineLevel="0" collapsed="false">
      <c r="J1028" s="367"/>
    </row>
    <row r="1029" customFormat="false" ht="12.75" hidden="false" customHeight="false" outlineLevel="0" collapsed="false">
      <c r="J1029" s="367"/>
    </row>
    <row r="1030" customFormat="false" ht="12.75" hidden="false" customHeight="false" outlineLevel="0" collapsed="false">
      <c r="J1030" s="367"/>
    </row>
    <row r="1031" customFormat="false" ht="12.75" hidden="false" customHeight="false" outlineLevel="0" collapsed="false">
      <c r="J1031" s="367"/>
    </row>
    <row r="1032" customFormat="false" ht="12.75" hidden="false" customHeight="false" outlineLevel="0" collapsed="false">
      <c r="J1032" s="367"/>
    </row>
    <row r="1033" customFormat="false" ht="12.75" hidden="false" customHeight="false" outlineLevel="0" collapsed="false">
      <c r="J1033" s="367"/>
    </row>
  </sheetData>
  <mergeCells count="2">
    <mergeCell ref="C5:D5"/>
    <mergeCell ref="H5:I5"/>
  </mergeCells>
  <printOptions headings="false" gridLines="false" gridLinesSet="true" horizontalCentered="true" verticalCentered="false"/>
  <pageMargins left="0.39375" right="0.39375" top="0.590277777777778" bottom="0.669444444444445" header="0.511811023622047" footer="0.354166666666667"/>
  <pageSetup paperSize="9" scale="100" fitToWidth="4" fitToHeight="8" pageOrder="overThenDown" orientation="landscape" blackAndWhite="false" draft="false" cellComments="none" horizontalDpi="300" verticalDpi="300" copies="1"/>
  <headerFooter differentFirst="false" differentOddEven="false">
    <oddHeader/>
    <oddFooter>&amp;R&amp;9&amp;D  -  &amp;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72"/>
  <sheetViews>
    <sheetView showFormulas="false" showGridLines="false" showRowColHeaders="true" showZeros="false" rightToLeft="false" tabSelected="false" showOutlineSymbols="true" defaultGridColor="true" view="normal" topLeftCell="A5" colorId="64" zoomScale="65" zoomScaleNormal="65" zoomScalePageLayoutView="100" workbookViewId="0">
      <pane xSplit="6" ySplit="2" topLeftCell="G40" activePane="bottomRight" state="frozen"/>
      <selection pane="topLeft" activeCell="A5" activeCellId="0" sqref="A5"/>
      <selection pane="topRight" activeCell="G5" activeCellId="0" sqref="G5"/>
      <selection pane="bottomLeft" activeCell="A40" activeCellId="0" sqref="A40"/>
      <selection pane="bottomRight" activeCell="D65" activeCellId="0" sqref="D65:D66"/>
    </sheetView>
  </sheetViews>
  <sheetFormatPr defaultColWidth="9.13671875" defaultRowHeight="12.75" zeroHeight="false" outlineLevelRow="0" outlineLevelCol="0"/>
  <cols>
    <col collapsed="false" customWidth="true" hidden="false" outlineLevel="0" max="1" min="1" style="185" width="3.99"/>
    <col collapsed="false" customWidth="true" hidden="false" outlineLevel="0" max="2" min="2" style="2" width="2.99"/>
    <col collapsed="false" customWidth="true" hidden="false" outlineLevel="0" max="3" min="3" style="2" width="8.28"/>
    <col collapsed="false" customWidth="true" hidden="false" outlineLevel="0" max="4" min="4" style="2" width="54.56"/>
    <col collapsed="false" customWidth="true" hidden="false" outlineLevel="0" max="5" min="5" style="3" width="5.99"/>
    <col collapsed="false" customWidth="true" hidden="false" outlineLevel="0" max="6" min="6" style="369" width="13.85"/>
    <col collapsed="false" customWidth="true" hidden="false" outlineLevel="0" max="7" min="7" style="0" width="12.42"/>
    <col collapsed="false" customWidth="true" hidden="false" outlineLevel="0" max="8" min="8" style="0" width="21.42"/>
    <col collapsed="false" customWidth="true" hidden="false" outlineLevel="0" max="9" min="9" style="0" width="4.99"/>
    <col collapsed="false" customWidth="true" hidden="false" outlineLevel="0" max="15" min="10" style="0" width="16.56"/>
    <col collapsed="false" customWidth="true" hidden="false" outlineLevel="0" max="16" min="16" style="0" width="15.13"/>
    <col collapsed="false" customWidth="true" hidden="false" outlineLevel="0" max="18" min="17" style="0" width="16.56"/>
    <col collapsed="false" customWidth="true" hidden="false" outlineLevel="0" max="19" min="19" style="0" width="15.13"/>
    <col collapsed="false" customWidth="true" hidden="false" outlineLevel="0" max="22" min="20" style="0" width="16.56"/>
    <col collapsed="false" customWidth="true" hidden="false" outlineLevel="0" max="23" min="23" style="0" width="15.13"/>
    <col collapsed="false" customWidth="true" hidden="false" outlineLevel="0" max="25" min="24" style="0" width="16.56"/>
    <col collapsed="false" customWidth="true" hidden="false" outlineLevel="0" max="27" min="26" style="0" width="15.13"/>
    <col collapsed="false" customWidth="true" hidden="false" outlineLevel="0" max="29" min="28" style="0" width="16.56"/>
    <col collapsed="false" customWidth="true" hidden="false" outlineLevel="0" max="30" min="30" style="0" width="15.13"/>
    <col collapsed="false" customWidth="true" hidden="false" outlineLevel="0" max="34" min="31" style="0" width="16.56"/>
    <col collapsed="false" customWidth="true" hidden="false" outlineLevel="0" max="35" min="35" style="0" width="15.7"/>
    <col collapsed="false" customWidth="false" hidden="false" outlineLevel="0" max="36" min="36" style="185" width="9.14"/>
    <col collapsed="false" customWidth="true" hidden="false" outlineLevel="0" max="37" min="37" style="370" width="6.56"/>
    <col collapsed="false" customWidth="true" hidden="false" outlineLevel="0" max="38" min="38" style="336" width="16.7"/>
    <col collapsed="false" customWidth="false" hidden="false" outlineLevel="0" max="39" min="39" style="336" width="9.14"/>
    <col collapsed="false" customWidth="false" hidden="false" outlineLevel="0" max="42" min="40" style="185" width="9.14"/>
    <col collapsed="false" customWidth="true" hidden="false" outlineLevel="0" max="43" min="43" style="185" width="12.85"/>
    <col collapsed="false" customWidth="false" hidden="false" outlineLevel="0" max="257" min="44" style="185" width="9.14"/>
  </cols>
  <sheetData>
    <row r="1" s="186" customFormat="true" ht="15.75" hidden="false" customHeight="false" outlineLevel="0" collapsed="false">
      <c r="B1" s="8"/>
      <c r="C1" s="8"/>
      <c r="D1" s="8"/>
      <c r="E1" s="9"/>
      <c r="F1" s="187"/>
      <c r="G1" s="188"/>
      <c r="H1" s="188"/>
      <c r="I1" s="188"/>
      <c r="J1" s="188"/>
      <c r="K1" s="188"/>
      <c r="L1" s="188"/>
      <c r="M1" s="188"/>
      <c r="N1" s="188"/>
      <c r="O1" s="188"/>
      <c r="P1" s="188"/>
      <c r="Q1" s="188"/>
      <c r="R1" s="188"/>
      <c r="S1" s="188"/>
      <c r="T1" s="188"/>
      <c r="U1" s="188"/>
      <c r="V1" s="188"/>
      <c r="W1" s="188"/>
      <c r="X1" s="188"/>
      <c r="Y1" s="188"/>
      <c r="Z1" s="188"/>
      <c r="AA1" s="188"/>
      <c r="AB1" s="188"/>
      <c r="AC1" s="188"/>
      <c r="AD1" s="188"/>
      <c r="AE1" s="188"/>
      <c r="AF1" s="188"/>
      <c r="AG1" s="188"/>
      <c r="AH1" s="188"/>
      <c r="AI1" s="23"/>
      <c r="AK1" s="189"/>
      <c r="AL1" s="337"/>
      <c r="AM1" s="337"/>
    </row>
    <row r="2" s="21" customFormat="true" ht="21.95" hidden="false" customHeight="true" outlineLevel="0" collapsed="false">
      <c r="A2" s="13"/>
      <c r="B2" s="14" t="s">
        <v>695</v>
      </c>
      <c r="C2" s="15"/>
      <c r="D2" s="15"/>
      <c r="E2" s="15"/>
      <c r="F2" s="190"/>
      <c r="G2" s="15"/>
      <c r="H2" s="15"/>
      <c r="I2" s="15"/>
      <c r="J2" s="15"/>
      <c r="K2" s="15"/>
      <c r="L2" s="15"/>
      <c r="M2" s="15"/>
      <c r="N2" s="15"/>
      <c r="O2" s="15"/>
      <c r="P2" s="17"/>
      <c r="Q2" s="371"/>
      <c r="R2" s="15"/>
      <c r="S2" s="15"/>
      <c r="T2" s="15"/>
      <c r="U2" s="15"/>
      <c r="V2" s="15"/>
      <c r="W2" s="15"/>
      <c r="X2" s="15"/>
      <c r="Y2" s="15"/>
      <c r="Z2" s="15"/>
      <c r="AA2" s="15"/>
      <c r="AB2" s="15"/>
      <c r="AC2" s="15"/>
      <c r="AD2" s="15"/>
      <c r="AE2" s="15"/>
      <c r="AF2" s="15"/>
      <c r="AG2" s="17"/>
      <c r="AH2" s="17" t="s">
        <v>1</v>
      </c>
      <c r="AI2" s="282"/>
      <c r="AK2" s="341"/>
    </row>
    <row r="3" s="21" customFormat="true" ht="21.95" hidden="false" customHeight="true" outlineLevel="0" collapsed="false">
      <c r="A3" s="13"/>
      <c r="B3" s="22" t="s">
        <v>2</v>
      </c>
      <c r="C3" s="23"/>
      <c r="D3" s="23"/>
      <c r="E3" s="23"/>
      <c r="F3" s="195"/>
      <c r="G3" s="23"/>
      <c r="H3" s="23"/>
      <c r="I3" s="23"/>
      <c r="J3" s="23"/>
      <c r="K3" s="23"/>
      <c r="L3" s="23"/>
      <c r="M3" s="23"/>
      <c r="N3" s="23"/>
      <c r="O3" s="23"/>
      <c r="P3" s="25"/>
      <c r="Q3" s="26"/>
      <c r="R3" s="23"/>
      <c r="S3" s="23"/>
      <c r="T3" s="23"/>
      <c r="U3" s="23"/>
      <c r="V3" s="23"/>
      <c r="W3" s="23"/>
      <c r="X3" s="23"/>
      <c r="Y3" s="23"/>
      <c r="Z3" s="23"/>
      <c r="AA3" s="23"/>
      <c r="AB3" s="23"/>
      <c r="AC3" s="23"/>
      <c r="AD3" s="23"/>
      <c r="AE3" s="23"/>
      <c r="AF3" s="23"/>
      <c r="AG3" s="23"/>
      <c r="AH3" s="23"/>
      <c r="AI3" s="372"/>
      <c r="AK3" s="341"/>
    </row>
    <row r="4" s="186" customFormat="true" ht="21.95" hidden="false" customHeight="true" outlineLevel="0" collapsed="false">
      <c r="A4" s="27"/>
      <c r="B4" s="28" t="s">
        <v>3</v>
      </c>
      <c r="C4" s="29"/>
      <c r="D4" s="30"/>
      <c r="E4" s="29"/>
      <c r="F4" s="196"/>
      <c r="G4" s="29"/>
      <c r="H4" s="29"/>
      <c r="I4" s="29"/>
      <c r="J4" s="29"/>
      <c r="K4" s="29"/>
      <c r="L4" s="29"/>
      <c r="M4" s="29"/>
      <c r="N4" s="29"/>
      <c r="O4" s="29"/>
      <c r="P4" s="29"/>
      <c r="Q4" s="29"/>
      <c r="R4" s="29"/>
      <c r="S4" s="29"/>
      <c r="T4" s="29"/>
      <c r="U4" s="29"/>
      <c r="V4" s="29"/>
      <c r="W4" s="29"/>
      <c r="X4" s="29"/>
      <c r="Y4" s="29"/>
      <c r="Z4" s="29"/>
      <c r="AA4" s="29"/>
      <c r="AB4" s="29"/>
      <c r="AC4" s="29"/>
      <c r="AD4" s="29"/>
      <c r="AE4" s="29"/>
      <c r="AF4" s="29"/>
      <c r="AG4" s="29"/>
      <c r="AH4" s="29"/>
      <c r="AI4" s="0"/>
      <c r="AJ4" s="27"/>
      <c r="AK4" s="189"/>
      <c r="AL4" s="337"/>
      <c r="AM4" s="337"/>
    </row>
    <row r="5" customFormat="false" ht="15" hidden="false" customHeight="true" outlineLevel="0" collapsed="false">
      <c r="A5" s="27"/>
      <c r="B5" s="34"/>
      <c r="C5" s="198" t="s">
        <v>4</v>
      </c>
      <c r="D5" s="198"/>
      <c r="E5" s="199" t="s">
        <v>5</v>
      </c>
      <c r="F5" s="200" t="s">
        <v>6</v>
      </c>
      <c r="G5" s="200" t="s">
        <v>7</v>
      </c>
      <c r="H5" s="200" t="s">
        <v>8</v>
      </c>
      <c r="I5" s="373" t="s">
        <v>9</v>
      </c>
      <c r="J5" s="373" t="n">
        <v>1</v>
      </c>
      <c r="K5" s="373" t="n">
        <v>2</v>
      </c>
      <c r="L5" s="373" t="n">
        <v>3</v>
      </c>
      <c r="M5" s="373" t="n">
        <v>4</v>
      </c>
      <c r="N5" s="373" t="n">
        <v>5</v>
      </c>
      <c r="O5" s="373" t="n">
        <v>6</v>
      </c>
      <c r="P5" s="373" t="n">
        <v>7</v>
      </c>
      <c r="Q5" s="373" t="n">
        <v>8</v>
      </c>
      <c r="R5" s="373" t="n">
        <v>9</v>
      </c>
      <c r="S5" s="373" t="n">
        <v>10</v>
      </c>
      <c r="T5" s="373" t="n">
        <v>11</v>
      </c>
      <c r="U5" s="373" t="n">
        <v>12</v>
      </c>
      <c r="V5" s="373" t="n">
        <v>13</v>
      </c>
      <c r="W5" s="373" t="n">
        <v>14</v>
      </c>
      <c r="X5" s="373" t="n">
        <v>15</v>
      </c>
      <c r="Y5" s="373" t="n">
        <v>16</v>
      </c>
      <c r="Z5" s="373" t="n">
        <v>17</v>
      </c>
      <c r="AA5" s="373" t="n">
        <v>18</v>
      </c>
      <c r="AB5" s="373" t="n">
        <v>19</v>
      </c>
      <c r="AC5" s="373" t="n">
        <v>20</v>
      </c>
      <c r="AD5" s="373" t="n">
        <v>21</v>
      </c>
      <c r="AE5" s="373" t="n">
        <v>22</v>
      </c>
      <c r="AF5" s="373" t="n">
        <v>23</v>
      </c>
      <c r="AG5" s="373" t="n">
        <v>24</v>
      </c>
      <c r="AH5" s="373" t="n">
        <v>25</v>
      </c>
      <c r="AI5" s="374" t="s">
        <v>10</v>
      </c>
      <c r="AK5" s="375"/>
    </row>
    <row r="6" customFormat="false" ht="15" hidden="false" customHeight="true" outlineLevel="0" collapsed="false">
      <c r="A6" s="41"/>
      <c r="B6" s="42"/>
      <c r="C6" s="43"/>
      <c r="D6" s="202"/>
      <c r="E6" s="203" t="n">
        <v>0</v>
      </c>
      <c r="F6" s="204"/>
      <c r="G6" s="204" t="s">
        <v>11</v>
      </c>
      <c r="H6" s="376" t="s">
        <v>10</v>
      </c>
      <c r="I6" s="377"/>
      <c r="J6" s="377"/>
      <c r="K6" s="377"/>
      <c r="L6" s="377"/>
      <c r="M6" s="377"/>
      <c r="N6" s="377"/>
      <c r="O6" s="377"/>
      <c r="P6" s="377"/>
      <c r="Q6" s="377"/>
      <c r="R6" s="377"/>
      <c r="S6" s="377"/>
      <c r="T6" s="377"/>
      <c r="U6" s="377"/>
      <c r="V6" s="377"/>
      <c r="W6" s="377"/>
      <c r="X6" s="377"/>
      <c r="Y6" s="377"/>
      <c r="Z6" s="377"/>
      <c r="AA6" s="377"/>
      <c r="AB6" s="377" t="n">
        <v>19</v>
      </c>
      <c r="AC6" s="377"/>
      <c r="AD6" s="377"/>
      <c r="AE6" s="377"/>
      <c r="AF6" s="377"/>
      <c r="AG6" s="377"/>
      <c r="AH6" s="377"/>
      <c r="AI6" s="374"/>
      <c r="AK6" s="375"/>
    </row>
    <row r="7" customFormat="false" ht="12.75" hidden="false" customHeight="false" outlineLevel="0" collapsed="false">
      <c r="A7" s="41"/>
      <c r="B7" s="207"/>
      <c r="C7" s="208"/>
      <c r="D7" s="209"/>
      <c r="E7" s="210"/>
      <c r="F7" s="211"/>
      <c r="G7" s="378"/>
      <c r="H7" s="379"/>
      <c r="I7" s="379"/>
      <c r="J7" s="380"/>
      <c r="K7" s="380"/>
      <c r="L7" s="380"/>
      <c r="M7" s="380"/>
      <c r="N7" s="380"/>
      <c r="O7" s="380"/>
      <c r="P7" s="380"/>
      <c r="Q7" s="380"/>
      <c r="R7" s="380"/>
      <c r="S7" s="380"/>
      <c r="T7" s="380"/>
      <c r="U7" s="380"/>
      <c r="V7" s="380"/>
      <c r="W7" s="380"/>
      <c r="X7" s="380"/>
      <c r="Y7" s="380"/>
      <c r="Z7" s="380"/>
      <c r="AA7" s="380"/>
      <c r="AB7" s="380"/>
      <c r="AC7" s="380"/>
      <c r="AD7" s="380"/>
      <c r="AE7" s="380"/>
      <c r="AF7" s="380"/>
      <c r="AG7" s="380"/>
      <c r="AH7" s="380"/>
      <c r="AI7" s="381"/>
      <c r="AK7" s="382"/>
    </row>
    <row r="8" customFormat="false" ht="20.1" hidden="false" customHeight="true" outlineLevel="0" collapsed="false">
      <c r="A8" s="41"/>
      <c r="B8" s="94"/>
      <c r="C8" s="95" t="s">
        <v>12</v>
      </c>
      <c r="D8" s="96" t="s">
        <v>13</v>
      </c>
      <c r="E8" s="97"/>
      <c r="F8" s="383"/>
      <c r="G8" s="384"/>
      <c r="H8" s="385"/>
      <c r="I8" s="100"/>
      <c r="J8" s="101"/>
      <c r="K8" s="101" t="n">
        <v>0</v>
      </c>
      <c r="L8" s="101" t="n">
        <v>0</v>
      </c>
      <c r="M8" s="101" t="n">
        <v>0</v>
      </c>
      <c r="N8" s="101" t="n">
        <v>0</v>
      </c>
      <c r="O8" s="101" t="n">
        <v>0</v>
      </c>
      <c r="P8" s="101" t="n">
        <v>0</v>
      </c>
      <c r="Q8" s="101" t="n">
        <v>0</v>
      </c>
      <c r="R8" s="101" t="n">
        <v>0</v>
      </c>
      <c r="S8" s="101" t="n">
        <v>0</v>
      </c>
      <c r="T8" s="101" t="n">
        <v>0</v>
      </c>
      <c r="U8" s="101" t="n">
        <v>0</v>
      </c>
      <c r="V8" s="101" t="n">
        <v>0</v>
      </c>
      <c r="W8" s="101" t="n">
        <v>0</v>
      </c>
      <c r="X8" s="101" t="n">
        <v>0</v>
      </c>
      <c r="Y8" s="101" t="n">
        <v>0</v>
      </c>
      <c r="Z8" s="101" t="n">
        <v>0</v>
      </c>
      <c r="AA8" s="101" t="n">
        <v>0</v>
      </c>
      <c r="AB8" s="101" t="n">
        <v>0</v>
      </c>
      <c r="AC8" s="101" t="n">
        <v>0</v>
      </c>
      <c r="AD8" s="101" t="n">
        <v>0</v>
      </c>
      <c r="AE8" s="101" t="n">
        <v>0</v>
      </c>
      <c r="AF8" s="101" t="n">
        <v>0</v>
      </c>
      <c r="AG8" s="101" t="n">
        <v>0</v>
      </c>
      <c r="AH8" s="386" t="n">
        <v>0</v>
      </c>
      <c r="AI8" s="387"/>
      <c r="AK8" s="388"/>
    </row>
    <row r="9" customFormat="false" ht="12.75" hidden="false" customHeight="true" outlineLevel="0" collapsed="false">
      <c r="A9" s="41"/>
      <c r="B9" s="389" t="n">
        <v>0</v>
      </c>
      <c r="C9" s="60" t="s">
        <v>14</v>
      </c>
      <c r="D9" s="61" t="s">
        <v>15</v>
      </c>
      <c r="E9" s="390" t="n">
        <v>0</v>
      </c>
      <c r="F9" s="391" t="n">
        <v>0</v>
      </c>
      <c r="G9" s="392"/>
      <c r="H9" s="393" t="n">
        <v>0</v>
      </c>
      <c r="I9" s="116"/>
      <c r="J9" s="394" t="n">
        <v>0</v>
      </c>
      <c r="K9" s="394" t="n">
        <v>0</v>
      </c>
      <c r="L9" s="394" t="n">
        <v>0</v>
      </c>
      <c r="M9" s="394" t="n">
        <v>0</v>
      </c>
      <c r="N9" s="394" t="n">
        <v>0</v>
      </c>
      <c r="O9" s="394" t="n">
        <v>0</v>
      </c>
      <c r="P9" s="394" t="n">
        <v>0</v>
      </c>
      <c r="Q9" s="394" t="n">
        <v>0</v>
      </c>
      <c r="R9" s="394" t="n">
        <v>0</v>
      </c>
      <c r="S9" s="394" t="n">
        <v>0</v>
      </c>
      <c r="T9" s="394" t="n">
        <v>0</v>
      </c>
      <c r="U9" s="394" t="n">
        <v>0</v>
      </c>
      <c r="V9" s="394" t="n">
        <v>0</v>
      </c>
      <c r="W9" s="394" t="n">
        <v>0</v>
      </c>
      <c r="X9" s="394" t="n">
        <v>0</v>
      </c>
      <c r="Y9" s="394" t="n">
        <v>0</v>
      </c>
      <c r="Z9" s="394" t="n">
        <v>0</v>
      </c>
      <c r="AA9" s="394" t="n">
        <v>0</v>
      </c>
      <c r="AB9" s="394" t="n">
        <v>0</v>
      </c>
      <c r="AC9" s="394" t="n">
        <v>0</v>
      </c>
      <c r="AD9" s="394" t="n">
        <v>0</v>
      </c>
      <c r="AE9" s="394" t="n">
        <v>0</v>
      </c>
      <c r="AF9" s="394" t="n">
        <v>0</v>
      </c>
      <c r="AG9" s="394" t="n">
        <v>0</v>
      </c>
      <c r="AH9" s="395" t="n">
        <v>0</v>
      </c>
      <c r="AI9" s="396" t="n">
        <v>0</v>
      </c>
      <c r="AK9" s="388"/>
    </row>
    <row r="10" customFormat="false" ht="12.75" hidden="false" customHeight="true" outlineLevel="0" collapsed="false">
      <c r="A10" s="41"/>
      <c r="B10" s="397"/>
      <c r="C10" s="60"/>
      <c r="D10" s="61"/>
      <c r="E10" s="398"/>
      <c r="F10" s="399"/>
      <c r="G10" s="400"/>
      <c r="H10" s="401"/>
      <c r="I10" s="117"/>
      <c r="J10" s="68" t="n">
        <v>0</v>
      </c>
      <c r="K10" s="68" t="n">
        <v>0</v>
      </c>
      <c r="L10" s="68" t="n">
        <v>0</v>
      </c>
      <c r="M10" s="68" t="n">
        <v>0</v>
      </c>
      <c r="N10" s="68" t="n">
        <v>0</v>
      </c>
      <c r="O10" s="68" t="n">
        <v>0</v>
      </c>
      <c r="P10" s="68" t="n">
        <v>0</v>
      </c>
      <c r="Q10" s="68" t="n">
        <v>0</v>
      </c>
      <c r="R10" s="68" t="n">
        <v>0</v>
      </c>
      <c r="S10" s="68" t="n">
        <v>0</v>
      </c>
      <c r="T10" s="68" t="n">
        <v>0</v>
      </c>
      <c r="U10" s="68" t="n">
        <v>0</v>
      </c>
      <c r="V10" s="68" t="n">
        <v>0</v>
      </c>
      <c r="W10" s="68" t="n">
        <v>0</v>
      </c>
      <c r="X10" s="68" t="n">
        <v>0</v>
      </c>
      <c r="Y10" s="68" t="n">
        <v>0</v>
      </c>
      <c r="Z10" s="68" t="n">
        <v>0</v>
      </c>
      <c r="AA10" s="68" t="n">
        <v>0</v>
      </c>
      <c r="AB10" s="68" t="n">
        <v>0</v>
      </c>
      <c r="AC10" s="68" t="n">
        <v>0</v>
      </c>
      <c r="AD10" s="68" t="n">
        <v>0</v>
      </c>
      <c r="AE10" s="68" t="n">
        <v>0</v>
      </c>
      <c r="AF10" s="68" t="n">
        <v>0</v>
      </c>
      <c r="AG10" s="68" t="n">
        <v>0</v>
      </c>
      <c r="AH10" s="402" t="n">
        <v>0</v>
      </c>
      <c r="AI10" s="403" t="n">
        <v>0</v>
      </c>
      <c r="AK10" s="388"/>
    </row>
    <row r="11" customFormat="false" ht="12.75" hidden="false" customHeight="true" outlineLevel="0" collapsed="false">
      <c r="A11" s="41"/>
      <c r="B11" s="87" t="n">
        <v>0</v>
      </c>
      <c r="C11" s="70" t="s">
        <v>16</v>
      </c>
      <c r="D11" s="404" t="s">
        <v>17</v>
      </c>
      <c r="E11" s="133" t="n">
        <v>0</v>
      </c>
      <c r="F11" s="133" t="n">
        <v>0</v>
      </c>
      <c r="G11" s="405"/>
      <c r="H11" s="406" t="n">
        <v>0</v>
      </c>
      <c r="I11" s="136"/>
      <c r="J11" s="407" t="n">
        <v>0</v>
      </c>
      <c r="K11" s="407" t="n">
        <v>0</v>
      </c>
      <c r="L11" s="407" t="n">
        <v>0</v>
      </c>
      <c r="M11" s="407" t="n">
        <v>0</v>
      </c>
      <c r="N11" s="407" t="n">
        <v>0</v>
      </c>
      <c r="O11" s="407" t="n">
        <v>0</v>
      </c>
      <c r="P11" s="407" t="n">
        <v>0</v>
      </c>
      <c r="Q11" s="407" t="n">
        <v>0</v>
      </c>
      <c r="R11" s="407" t="n">
        <v>0</v>
      </c>
      <c r="S11" s="407" t="n">
        <v>0</v>
      </c>
      <c r="T11" s="407" t="n">
        <v>0</v>
      </c>
      <c r="U11" s="407" t="n">
        <v>0</v>
      </c>
      <c r="V11" s="407" t="n">
        <v>0</v>
      </c>
      <c r="W11" s="407" t="n">
        <v>0</v>
      </c>
      <c r="X11" s="407" t="n">
        <v>0</v>
      </c>
      <c r="Y11" s="407" t="n">
        <v>0</v>
      </c>
      <c r="Z11" s="407" t="n">
        <v>0</v>
      </c>
      <c r="AA11" s="407" t="n">
        <v>0</v>
      </c>
      <c r="AB11" s="407" t="n">
        <v>0</v>
      </c>
      <c r="AC11" s="407" t="n">
        <v>0</v>
      </c>
      <c r="AD11" s="407" t="n">
        <v>0</v>
      </c>
      <c r="AE11" s="407" t="n">
        <v>0</v>
      </c>
      <c r="AF11" s="407" t="n">
        <v>0</v>
      </c>
      <c r="AG11" s="407" t="n">
        <v>0</v>
      </c>
      <c r="AH11" s="408" t="n">
        <v>0</v>
      </c>
      <c r="AI11" s="409" t="n">
        <v>0</v>
      </c>
      <c r="AK11" s="388"/>
    </row>
    <row r="12" customFormat="false" ht="12.75" hidden="false" customHeight="true" outlineLevel="0" collapsed="false">
      <c r="A12" s="41"/>
      <c r="B12" s="90"/>
      <c r="C12" s="70"/>
      <c r="D12" s="404"/>
      <c r="E12" s="410"/>
      <c r="F12" s="410"/>
      <c r="G12" s="411"/>
      <c r="H12" s="412"/>
      <c r="I12" s="413"/>
      <c r="J12" s="78" t="n">
        <v>0</v>
      </c>
      <c r="K12" s="78" t="n">
        <v>0</v>
      </c>
      <c r="L12" s="78" t="n">
        <v>0</v>
      </c>
      <c r="M12" s="78" t="n">
        <v>0</v>
      </c>
      <c r="N12" s="78" t="n">
        <v>0</v>
      </c>
      <c r="O12" s="78" t="n">
        <v>0</v>
      </c>
      <c r="P12" s="78" t="n">
        <v>0</v>
      </c>
      <c r="Q12" s="78" t="n">
        <v>0</v>
      </c>
      <c r="R12" s="78" t="n">
        <v>0</v>
      </c>
      <c r="S12" s="78" t="n">
        <v>0</v>
      </c>
      <c r="T12" s="78" t="n">
        <v>0</v>
      </c>
      <c r="U12" s="78" t="n">
        <v>0</v>
      </c>
      <c r="V12" s="78" t="n">
        <v>0</v>
      </c>
      <c r="W12" s="78" t="n">
        <v>0</v>
      </c>
      <c r="X12" s="78" t="n">
        <v>0</v>
      </c>
      <c r="Y12" s="78" t="n">
        <v>0</v>
      </c>
      <c r="Z12" s="78" t="n">
        <v>0</v>
      </c>
      <c r="AA12" s="78" t="n">
        <v>0</v>
      </c>
      <c r="AB12" s="78" t="n">
        <v>0</v>
      </c>
      <c r="AC12" s="78" t="n">
        <v>0</v>
      </c>
      <c r="AD12" s="78" t="n">
        <v>0</v>
      </c>
      <c r="AE12" s="78" t="n">
        <v>0</v>
      </c>
      <c r="AF12" s="78" t="n">
        <v>0</v>
      </c>
      <c r="AG12" s="78" t="n">
        <v>0</v>
      </c>
      <c r="AH12" s="414" t="n">
        <v>0</v>
      </c>
      <c r="AI12" s="415" t="n">
        <v>0</v>
      </c>
      <c r="AK12" s="388"/>
    </row>
    <row r="13" customFormat="false" ht="12.75" hidden="false" customHeight="true" outlineLevel="0" collapsed="false">
      <c r="A13" s="41"/>
      <c r="B13" s="87" t="n">
        <v>0</v>
      </c>
      <c r="C13" s="79" t="s">
        <v>18</v>
      </c>
      <c r="D13" s="108" t="s">
        <v>19</v>
      </c>
      <c r="E13" s="72" t="s">
        <v>20</v>
      </c>
      <c r="F13" s="416" t="n">
        <v>16723.4039</v>
      </c>
      <c r="G13" s="417"/>
      <c r="H13" s="418"/>
      <c r="I13" s="136"/>
      <c r="J13" s="419" t="n">
        <v>1</v>
      </c>
      <c r="K13" s="419" t="n">
        <v>0</v>
      </c>
      <c r="L13" s="419"/>
      <c r="M13" s="419"/>
      <c r="N13" s="419"/>
      <c r="O13" s="419"/>
      <c r="P13" s="419"/>
      <c r="Q13" s="419"/>
      <c r="R13" s="419"/>
      <c r="S13" s="419"/>
      <c r="T13" s="419"/>
      <c r="U13" s="419"/>
      <c r="V13" s="419"/>
      <c r="W13" s="419"/>
      <c r="X13" s="419"/>
      <c r="Y13" s="419"/>
      <c r="Z13" s="419"/>
      <c r="AA13" s="419"/>
      <c r="AB13" s="419"/>
      <c r="AC13" s="419"/>
      <c r="AD13" s="419"/>
      <c r="AE13" s="419"/>
      <c r="AF13" s="419"/>
      <c r="AG13" s="419"/>
      <c r="AH13" s="420"/>
      <c r="AI13" s="421" t="n">
        <v>0</v>
      </c>
      <c r="AK13" s="388"/>
    </row>
    <row r="14" customFormat="false" ht="12.75" hidden="false" customHeight="true" outlineLevel="0" collapsed="false">
      <c r="A14" s="41"/>
      <c r="B14" s="90"/>
      <c r="C14" s="79"/>
      <c r="D14" s="108"/>
      <c r="E14" s="72"/>
      <c r="F14" s="416"/>
      <c r="G14" s="417"/>
      <c r="H14" s="422"/>
      <c r="I14" s="413"/>
      <c r="J14" s="84" t="n">
        <v>0</v>
      </c>
      <c r="K14" s="84" t="n">
        <v>0</v>
      </c>
      <c r="L14" s="84" t="n">
        <v>0</v>
      </c>
      <c r="M14" s="84" t="n">
        <v>0</v>
      </c>
      <c r="N14" s="84" t="n">
        <v>0</v>
      </c>
      <c r="O14" s="84" t="n">
        <v>0</v>
      </c>
      <c r="P14" s="84" t="n">
        <v>0</v>
      </c>
      <c r="Q14" s="84" t="n">
        <v>0</v>
      </c>
      <c r="R14" s="84" t="n">
        <v>0</v>
      </c>
      <c r="S14" s="84" t="n">
        <v>0</v>
      </c>
      <c r="T14" s="84" t="n">
        <v>0</v>
      </c>
      <c r="U14" s="84" t="n">
        <v>0</v>
      </c>
      <c r="V14" s="84" t="n">
        <v>0</v>
      </c>
      <c r="W14" s="84" t="n">
        <v>0</v>
      </c>
      <c r="X14" s="84" t="n">
        <v>0</v>
      </c>
      <c r="Y14" s="84" t="n">
        <v>0</v>
      </c>
      <c r="Z14" s="84" t="n">
        <v>0</v>
      </c>
      <c r="AA14" s="84" t="n">
        <v>0</v>
      </c>
      <c r="AB14" s="84" t="n">
        <v>0</v>
      </c>
      <c r="AC14" s="84" t="n">
        <v>0</v>
      </c>
      <c r="AD14" s="84" t="n">
        <v>0</v>
      </c>
      <c r="AE14" s="84" t="n">
        <v>0</v>
      </c>
      <c r="AF14" s="84" t="n">
        <v>0</v>
      </c>
      <c r="AG14" s="84" t="n">
        <v>0</v>
      </c>
      <c r="AH14" s="112" t="n">
        <v>0</v>
      </c>
      <c r="AI14" s="415" t="n">
        <f aca="false">SUM(J14:AH14)</f>
        <v>0</v>
      </c>
      <c r="AK14" s="388"/>
    </row>
    <row r="15" customFormat="false" ht="12.75" hidden="false" customHeight="true" outlineLevel="0" collapsed="false">
      <c r="A15" s="58"/>
      <c r="B15" s="87" t="n">
        <v>0</v>
      </c>
      <c r="C15" s="79" t="s">
        <v>21</v>
      </c>
      <c r="D15" s="108" t="s">
        <v>22</v>
      </c>
      <c r="E15" s="72" t="s">
        <v>23</v>
      </c>
      <c r="F15" s="416" t="n">
        <v>63937.1712</v>
      </c>
      <c r="G15" s="417"/>
      <c r="H15" s="422"/>
      <c r="I15" s="136"/>
      <c r="J15" s="419" t="n">
        <v>1</v>
      </c>
      <c r="K15" s="419"/>
      <c r="L15" s="419"/>
      <c r="M15" s="419"/>
      <c r="N15" s="419"/>
      <c r="O15" s="419"/>
      <c r="P15" s="419"/>
      <c r="Q15" s="419"/>
      <c r="R15" s="419"/>
      <c r="S15" s="419"/>
      <c r="T15" s="419"/>
      <c r="U15" s="419"/>
      <c r="V15" s="419"/>
      <c r="W15" s="419"/>
      <c r="X15" s="419"/>
      <c r="Y15" s="419"/>
      <c r="Z15" s="419"/>
      <c r="AA15" s="419"/>
      <c r="AB15" s="419"/>
      <c r="AC15" s="419"/>
      <c r="AD15" s="419"/>
      <c r="AE15" s="419"/>
      <c r="AF15" s="419"/>
      <c r="AG15" s="419"/>
      <c r="AH15" s="420"/>
      <c r="AI15" s="415" t="n">
        <f aca="false">SUM(J15:AH15)</f>
        <v>1</v>
      </c>
      <c r="AK15" s="388"/>
    </row>
    <row r="16" customFormat="false" ht="12.75" hidden="false" customHeight="true" outlineLevel="0" collapsed="false">
      <c r="A16" s="58"/>
      <c r="B16" s="90"/>
      <c r="C16" s="79"/>
      <c r="D16" s="108"/>
      <c r="E16" s="72"/>
      <c r="F16" s="416"/>
      <c r="G16" s="417"/>
      <c r="H16" s="422"/>
      <c r="I16" s="413"/>
      <c r="J16" s="84" t="n">
        <v>0</v>
      </c>
      <c r="K16" s="84" t="n">
        <v>0</v>
      </c>
      <c r="L16" s="84" t="n">
        <v>0</v>
      </c>
      <c r="M16" s="84" t="n">
        <v>0</v>
      </c>
      <c r="N16" s="84" t="n">
        <v>0</v>
      </c>
      <c r="O16" s="84" t="n">
        <v>0</v>
      </c>
      <c r="P16" s="84" t="n">
        <v>0</v>
      </c>
      <c r="Q16" s="84" t="n">
        <v>0</v>
      </c>
      <c r="R16" s="84" t="n">
        <v>0</v>
      </c>
      <c r="S16" s="84" t="n">
        <v>0</v>
      </c>
      <c r="T16" s="84" t="n">
        <v>0</v>
      </c>
      <c r="U16" s="84" t="n">
        <v>0</v>
      </c>
      <c r="V16" s="84" t="n">
        <v>0</v>
      </c>
      <c r="W16" s="84" t="n">
        <v>0</v>
      </c>
      <c r="X16" s="84" t="n">
        <v>0</v>
      </c>
      <c r="Y16" s="84" t="n">
        <v>0</v>
      </c>
      <c r="Z16" s="84" t="n">
        <v>0</v>
      </c>
      <c r="AA16" s="84" t="n">
        <v>0</v>
      </c>
      <c r="AB16" s="84" t="n">
        <v>0</v>
      </c>
      <c r="AC16" s="84" t="n">
        <v>0</v>
      </c>
      <c r="AD16" s="84" t="n">
        <v>0</v>
      </c>
      <c r="AE16" s="84" t="n">
        <v>0</v>
      </c>
      <c r="AF16" s="84" t="n">
        <v>0</v>
      </c>
      <c r="AG16" s="84" t="n">
        <v>0</v>
      </c>
      <c r="AH16" s="112" t="n">
        <v>0</v>
      </c>
      <c r="AI16" s="415" t="n">
        <f aca="false">SUM(J16:AH16)</f>
        <v>0</v>
      </c>
      <c r="AK16" s="388"/>
    </row>
    <row r="17" customFormat="false" ht="12.75" hidden="false" customHeight="false" outlineLevel="0" collapsed="false">
      <c r="A17" s="41"/>
      <c r="B17" s="87" t="n">
        <v>0</v>
      </c>
      <c r="C17" s="79" t="s">
        <v>24</v>
      </c>
      <c r="D17" s="108" t="s">
        <v>25</v>
      </c>
      <c r="E17" s="72" t="s">
        <v>20</v>
      </c>
      <c r="F17" s="416" t="n">
        <v>16723.4039</v>
      </c>
      <c r="G17" s="417"/>
      <c r="H17" s="422"/>
      <c r="I17" s="136"/>
      <c r="J17" s="419" t="n">
        <v>1</v>
      </c>
      <c r="K17" s="419"/>
      <c r="L17" s="419"/>
      <c r="M17" s="419"/>
      <c r="N17" s="419"/>
      <c r="O17" s="419"/>
      <c r="P17" s="419"/>
      <c r="Q17" s="419"/>
      <c r="R17" s="419"/>
      <c r="S17" s="419"/>
      <c r="T17" s="419"/>
      <c r="U17" s="419"/>
      <c r="V17" s="419"/>
      <c r="W17" s="419"/>
      <c r="X17" s="419"/>
      <c r="Y17" s="419"/>
      <c r="Z17" s="419"/>
      <c r="AA17" s="419"/>
      <c r="AB17" s="419"/>
      <c r="AC17" s="419"/>
      <c r="AD17" s="419"/>
      <c r="AE17" s="419"/>
      <c r="AF17" s="419"/>
      <c r="AG17" s="419"/>
      <c r="AH17" s="420"/>
      <c r="AI17" s="415" t="n">
        <f aca="false">SUM(J17:AH17)</f>
        <v>1</v>
      </c>
      <c r="AK17" s="388"/>
    </row>
    <row r="18" customFormat="false" ht="12.75" hidden="false" customHeight="false" outlineLevel="0" collapsed="false">
      <c r="A18" s="41"/>
      <c r="B18" s="90"/>
      <c r="C18" s="79"/>
      <c r="D18" s="108"/>
      <c r="E18" s="72"/>
      <c r="F18" s="416"/>
      <c r="G18" s="417"/>
      <c r="H18" s="422"/>
      <c r="I18" s="413"/>
      <c r="J18" s="84" t="n">
        <v>0</v>
      </c>
      <c r="K18" s="84" t="n">
        <v>0</v>
      </c>
      <c r="L18" s="84" t="n">
        <v>0</v>
      </c>
      <c r="M18" s="84" t="n">
        <v>0</v>
      </c>
      <c r="N18" s="84" t="n">
        <v>0</v>
      </c>
      <c r="O18" s="84" t="n">
        <v>0</v>
      </c>
      <c r="P18" s="84" t="n">
        <v>0</v>
      </c>
      <c r="Q18" s="84" t="n">
        <v>0</v>
      </c>
      <c r="R18" s="84" t="n">
        <v>0</v>
      </c>
      <c r="S18" s="84" t="n">
        <v>0</v>
      </c>
      <c r="T18" s="84" t="n">
        <v>0</v>
      </c>
      <c r="U18" s="84" t="n">
        <v>0</v>
      </c>
      <c r="V18" s="84" t="n">
        <v>0</v>
      </c>
      <c r="W18" s="84" t="n">
        <v>0</v>
      </c>
      <c r="X18" s="84" t="n">
        <v>0</v>
      </c>
      <c r="Y18" s="84" t="n">
        <v>0</v>
      </c>
      <c r="Z18" s="84" t="n">
        <v>0</v>
      </c>
      <c r="AA18" s="84" t="n">
        <v>0</v>
      </c>
      <c r="AB18" s="84" t="n">
        <v>0</v>
      </c>
      <c r="AC18" s="84" t="n">
        <v>0</v>
      </c>
      <c r="AD18" s="84" t="n">
        <v>0</v>
      </c>
      <c r="AE18" s="84" t="n">
        <v>0</v>
      </c>
      <c r="AF18" s="84" t="n">
        <v>0</v>
      </c>
      <c r="AG18" s="84" t="n">
        <v>0</v>
      </c>
      <c r="AH18" s="112" t="n">
        <v>0</v>
      </c>
      <c r="AI18" s="415" t="n">
        <f aca="false">SUM(J18:AH18)</f>
        <v>0</v>
      </c>
      <c r="AK18" s="388"/>
    </row>
    <row r="19" customFormat="false" ht="12.75" hidden="false" customHeight="false" outlineLevel="0" collapsed="false">
      <c r="A19" s="41"/>
      <c r="B19" s="87" t="n">
        <v>0</v>
      </c>
      <c r="C19" s="79" t="s">
        <v>26</v>
      </c>
      <c r="D19" s="108" t="s">
        <v>27</v>
      </c>
      <c r="E19" s="72" t="s">
        <v>23</v>
      </c>
      <c r="F19" s="416" t="n">
        <v>6323.635</v>
      </c>
      <c r="G19" s="417"/>
      <c r="H19" s="422"/>
      <c r="I19" s="136"/>
      <c r="J19" s="419"/>
      <c r="K19" s="419"/>
      <c r="L19" s="419"/>
      <c r="M19" s="419"/>
      <c r="N19" s="419"/>
      <c r="O19" s="419"/>
      <c r="P19" s="419"/>
      <c r="Q19" s="419"/>
      <c r="R19" s="419"/>
      <c r="S19" s="419"/>
      <c r="T19" s="419"/>
      <c r="U19" s="419"/>
      <c r="V19" s="419"/>
      <c r="W19" s="419"/>
      <c r="X19" s="419"/>
      <c r="Y19" s="419"/>
      <c r="Z19" s="419"/>
      <c r="AA19" s="419"/>
      <c r="AB19" s="419"/>
      <c r="AC19" s="419"/>
      <c r="AD19" s="419"/>
      <c r="AE19" s="419"/>
      <c r="AF19" s="419"/>
      <c r="AG19" s="419"/>
      <c r="AH19" s="420"/>
      <c r="AI19" s="415" t="n">
        <f aca="false">SUM(J19:AH19)</f>
        <v>0</v>
      </c>
      <c r="AK19" s="388"/>
    </row>
    <row r="20" customFormat="false" ht="12.75" hidden="false" customHeight="false" outlineLevel="0" collapsed="false">
      <c r="A20" s="41"/>
      <c r="B20" s="90"/>
      <c r="C20" s="79"/>
      <c r="D20" s="108"/>
      <c r="E20" s="72"/>
      <c r="F20" s="416"/>
      <c r="G20" s="417"/>
      <c r="H20" s="422"/>
      <c r="I20" s="413"/>
      <c r="J20" s="84" t="n">
        <v>0</v>
      </c>
      <c r="K20" s="84" t="n">
        <v>0</v>
      </c>
      <c r="L20" s="84" t="n">
        <v>0</v>
      </c>
      <c r="M20" s="84" t="n">
        <v>0</v>
      </c>
      <c r="N20" s="84" t="n">
        <v>0</v>
      </c>
      <c r="O20" s="84" t="n">
        <v>0</v>
      </c>
      <c r="P20" s="84" t="n">
        <v>0</v>
      </c>
      <c r="Q20" s="84" t="n">
        <v>0</v>
      </c>
      <c r="R20" s="84" t="n">
        <v>0</v>
      </c>
      <c r="S20" s="84" t="n">
        <v>0</v>
      </c>
      <c r="T20" s="84" t="n">
        <v>0</v>
      </c>
      <c r="U20" s="84" t="n">
        <v>0</v>
      </c>
      <c r="V20" s="84" t="n">
        <v>0</v>
      </c>
      <c r="W20" s="84" t="n">
        <v>0</v>
      </c>
      <c r="X20" s="84" t="n">
        <v>0</v>
      </c>
      <c r="Y20" s="84" t="n">
        <v>0</v>
      </c>
      <c r="Z20" s="84" t="n">
        <v>0</v>
      </c>
      <c r="AA20" s="84" t="n">
        <v>0</v>
      </c>
      <c r="AB20" s="84" t="n">
        <v>0</v>
      </c>
      <c r="AC20" s="84" t="n">
        <v>0</v>
      </c>
      <c r="AD20" s="84" t="n">
        <v>0</v>
      </c>
      <c r="AE20" s="84" t="n">
        <v>0</v>
      </c>
      <c r="AF20" s="84" t="n">
        <v>0</v>
      </c>
      <c r="AG20" s="84" t="n">
        <v>0</v>
      </c>
      <c r="AH20" s="112" t="n">
        <v>0</v>
      </c>
      <c r="AI20" s="415" t="n">
        <f aca="false">SUM(J20:AH20)</f>
        <v>0</v>
      </c>
      <c r="AK20" s="388"/>
    </row>
    <row r="21" customFormat="false" ht="12.75" hidden="false" customHeight="false" outlineLevel="0" collapsed="false">
      <c r="A21" s="41"/>
      <c r="B21" s="87" t="n">
        <v>0</v>
      </c>
      <c r="C21" s="79" t="s">
        <v>28</v>
      </c>
      <c r="D21" s="108" t="s">
        <v>29</v>
      </c>
      <c r="E21" s="72" t="s">
        <v>20</v>
      </c>
      <c r="F21" s="416" t="n">
        <v>0</v>
      </c>
      <c r="G21" s="417"/>
      <c r="H21" s="422"/>
      <c r="I21" s="136"/>
      <c r="J21" s="419"/>
      <c r="K21" s="419"/>
      <c r="L21" s="419"/>
      <c r="M21" s="419"/>
      <c r="N21" s="419"/>
      <c r="O21" s="419"/>
      <c r="P21" s="419"/>
      <c r="Q21" s="419"/>
      <c r="R21" s="419"/>
      <c r="S21" s="419"/>
      <c r="T21" s="419"/>
      <c r="U21" s="419"/>
      <c r="V21" s="419"/>
      <c r="W21" s="419"/>
      <c r="X21" s="419"/>
      <c r="Y21" s="419"/>
      <c r="Z21" s="419"/>
      <c r="AA21" s="419"/>
      <c r="AB21" s="419"/>
      <c r="AC21" s="419"/>
      <c r="AD21" s="419"/>
      <c r="AE21" s="419"/>
      <c r="AF21" s="419"/>
      <c r="AG21" s="419"/>
      <c r="AH21" s="420"/>
      <c r="AI21" s="415" t="n">
        <f aca="false">SUM(J21:AH21)</f>
        <v>0</v>
      </c>
      <c r="AK21" s="388"/>
    </row>
    <row r="22" customFormat="false" ht="12.75" hidden="false" customHeight="false" outlineLevel="0" collapsed="false">
      <c r="A22" s="41"/>
      <c r="B22" s="90"/>
      <c r="C22" s="79"/>
      <c r="D22" s="108"/>
      <c r="E22" s="72"/>
      <c r="F22" s="416"/>
      <c r="G22" s="417"/>
      <c r="H22" s="422"/>
      <c r="I22" s="413"/>
      <c r="J22" s="84" t="n">
        <v>0</v>
      </c>
      <c r="K22" s="84" t="n">
        <v>0</v>
      </c>
      <c r="L22" s="84" t="n">
        <v>0</v>
      </c>
      <c r="M22" s="84" t="n">
        <v>0</v>
      </c>
      <c r="N22" s="84" t="n">
        <v>0</v>
      </c>
      <c r="O22" s="84" t="n">
        <v>0</v>
      </c>
      <c r="P22" s="84" t="n">
        <v>0</v>
      </c>
      <c r="Q22" s="84" t="n">
        <v>0</v>
      </c>
      <c r="R22" s="84" t="n">
        <v>0</v>
      </c>
      <c r="S22" s="84" t="n">
        <v>0</v>
      </c>
      <c r="T22" s="84" t="n">
        <v>0</v>
      </c>
      <c r="U22" s="84" t="n">
        <v>0</v>
      </c>
      <c r="V22" s="84" t="n">
        <v>0</v>
      </c>
      <c r="W22" s="84" t="n">
        <v>0</v>
      </c>
      <c r="X22" s="84" t="n">
        <v>0</v>
      </c>
      <c r="Y22" s="84" t="n">
        <v>0</v>
      </c>
      <c r="Z22" s="84" t="n">
        <v>0</v>
      </c>
      <c r="AA22" s="84" t="n">
        <v>0</v>
      </c>
      <c r="AB22" s="84" t="n">
        <v>0</v>
      </c>
      <c r="AC22" s="84" t="n">
        <v>0</v>
      </c>
      <c r="AD22" s="84" t="n">
        <v>0</v>
      </c>
      <c r="AE22" s="84" t="n">
        <v>0</v>
      </c>
      <c r="AF22" s="84" t="n">
        <v>0</v>
      </c>
      <c r="AG22" s="84" t="n">
        <v>0</v>
      </c>
      <c r="AH22" s="112" t="n">
        <v>0</v>
      </c>
      <c r="AI22" s="415" t="n">
        <f aca="false">SUM(J22:AH22)</f>
        <v>0</v>
      </c>
      <c r="AK22" s="388"/>
    </row>
    <row r="23" customFormat="false" ht="12.75" hidden="false" customHeight="true" outlineLevel="0" collapsed="false">
      <c r="A23" s="41"/>
      <c r="B23" s="87" t="n">
        <v>0</v>
      </c>
      <c r="C23" s="79" t="s">
        <v>30</v>
      </c>
      <c r="D23" s="108" t="s">
        <v>31</v>
      </c>
      <c r="E23" s="72" t="s">
        <v>23</v>
      </c>
      <c r="F23" s="416" t="n">
        <v>334468.078</v>
      </c>
      <c r="G23" s="417"/>
      <c r="H23" s="422"/>
      <c r="I23" s="136"/>
      <c r="J23" s="419" t="n">
        <v>1</v>
      </c>
      <c r="K23" s="419"/>
      <c r="L23" s="419"/>
      <c r="M23" s="419"/>
      <c r="N23" s="419"/>
      <c r="O23" s="419"/>
      <c r="P23" s="419"/>
      <c r="Q23" s="419"/>
      <c r="R23" s="419"/>
      <c r="S23" s="419"/>
      <c r="T23" s="419"/>
      <c r="U23" s="419"/>
      <c r="V23" s="419"/>
      <c r="W23" s="419"/>
      <c r="X23" s="419"/>
      <c r="Y23" s="419"/>
      <c r="Z23" s="419"/>
      <c r="AA23" s="419"/>
      <c r="AB23" s="419"/>
      <c r="AC23" s="419"/>
      <c r="AD23" s="419"/>
      <c r="AE23" s="419"/>
      <c r="AF23" s="419"/>
      <c r="AG23" s="419"/>
      <c r="AH23" s="420"/>
      <c r="AI23" s="415" t="n">
        <f aca="false">SUM(J23:AH23)</f>
        <v>1</v>
      </c>
      <c r="AK23" s="388"/>
    </row>
    <row r="24" customFormat="false" ht="12.75" hidden="false" customHeight="true" outlineLevel="0" collapsed="false">
      <c r="A24" s="41"/>
      <c r="B24" s="90"/>
      <c r="C24" s="79"/>
      <c r="D24" s="108"/>
      <c r="E24" s="72"/>
      <c r="F24" s="416"/>
      <c r="G24" s="417"/>
      <c r="H24" s="422"/>
      <c r="I24" s="413"/>
      <c r="J24" s="84" t="n">
        <v>0</v>
      </c>
      <c r="K24" s="84" t="n">
        <v>0</v>
      </c>
      <c r="L24" s="84" t="n">
        <v>0</v>
      </c>
      <c r="M24" s="84" t="n">
        <v>0</v>
      </c>
      <c r="N24" s="84" t="n">
        <v>0</v>
      </c>
      <c r="O24" s="84" t="n">
        <v>0</v>
      </c>
      <c r="P24" s="84" t="n">
        <v>0</v>
      </c>
      <c r="Q24" s="84" t="n">
        <v>0</v>
      </c>
      <c r="R24" s="84" t="n">
        <v>0</v>
      </c>
      <c r="S24" s="84" t="n">
        <v>0</v>
      </c>
      <c r="T24" s="84" t="n">
        <v>0</v>
      </c>
      <c r="U24" s="84" t="n">
        <v>0</v>
      </c>
      <c r="V24" s="84" t="n">
        <v>0</v>
      </c>
      <c r="W24" s="84" t="n">
        <v>0</v>
      </c>
      <c r="X24" s="84" t="n">
        <v>0</v>
      </c>
      <c r="Y24" s="84" t="n">
        <v>0</v>
      </c>
      <c r="Z24" s="84" t="n">
        <v>0</v>
      </c>
      <c r="AA24" s="84" t="n">
        <v>0</v>
      </c>
      <c r="AB24" s="84" t="n">
        <v>0</v>
      </c>
      <c r="AC24" s="84" t="n">
        <v>0</v>
      </c>
      <c r="AD24" s="84" t="n">
        <v>0</v>
      </c>
      <c r="AE24" s="84" t="n">
        <v>0</v>
      </c>
      <c r="AF24" s="84" t="n">
        <v>0</v>
      </c>
      <c r="AG24" s="84" t="n">
        <v>0</v>
      </c>
      <c r="AH24" s="112" t="n">
        <v>0</v>
      </c>
      <c r="AI24" s="415" t="n">
        <f aca="false">SUM(J24:AH24)</f>
        <v>0</v>
      </c>
      <c r="AK24" s="388"/>
    </row>
    <row r="25" customFormat="false" ht="12.75" hidden="false" customHeight="false" outlineLevel="0" collapsed="false">
      <c r="A25" s="41"/>
      <c r="B25" s="87" t="n">
        <v>0</v>
      </c>
      <c r="C25" s="70" t="s">
        <v>32</v>
      </c>
      <c r="D25" s="404" t="s">
        <v>33</v>
      </c>
      <c r="E25" s="133" t="n">
        <v>0</v>
      </c>
      <c r="F25" s="416" t="n">
        <v>0</v>
      </c>
      <c r="G25" s="417"/>
      <c r="H25" s="422"/>
      <c r="I25" s="136"/>
      <c r="J25" s="407" t="n">
        <v>0</v>
      </c>
      <c r="K25" s="407" t="n">
        <v>0</v>
      </c>
      <c r="L25" s="407" t="n">
        <v>0</v>
      </c>
      <c r="M25" s="407" t="n">
        <v>0</v>
      </c>
      <c r="N25" s="407" t="n">
        <v>0</v>
      </c>
      <c r="O25" s="407" t="n">
        <v>0</v>
      </c>
      <c r="P25" s="407" t="n">
        <v>0</v>
      </c>
      <c r="Q25" s="407" t="n">
        <v>0</v>
      </c>
      <c r="R25" s="407" t="n">
        <v>0</v>
      </c>
      <c r="S25" s="407" t="n">
        <v>0</v>
      </c>
      <c r="T25" s="407" t="n">
        <v>0</v>
      </c>
      <c r="U25" s="407" t="n">
        <v>0</v>
      </c>
      <c r="V25" s="407" t="n">
        <v>0</v>
      </c>
      <c r="W25" s="407" t="n">
        <v>0</v>
      </c>
      <c r="X25" s="407" t="n">
        <v>0</v>
      </c>
      <c r="Y25" s="407" t="n">
        <v>0</v>
      </c>
      <c r="Z25" s="407" t="n">
        <v>0</v>
      </c>
      <c r="AA25" s="407" t="n">
        <v>0</v>
      </c>
      <c r="AB25" s="407" t="n">
        <v>0</v>
      </c>
      <c r="AC25" s="407" t="n">
        <v>0</v>
      </c>
      <c r="AD25" s="407" t="n">
        <v>0</v>
      </c>
      <c r="AE25" s="407" t="n">
        <v>0</v>
      </c>
      <c r="AF25" s="407" t="n">
        <v>0</v>
      </c>
      <c r="AG25" s="407" t="n">
        <v>0</v>
      </c>
      <c r="AH25" s="408" t="n">
        <v>0</v>
      </c>
      <c r="AI25" s="415" t="n">
        <f aca="false">SUM(J25:AH25)</f>
        <v>0</v>
      </c>
      <c r="AK25" s="388"/>
    </row>
    <row r="26" customFormat="false" ht="12.75" hidden="false" customHeight="false" outlineLevel="0" collapsed="false">
      <c r="A26" s="41"/>
      <c r="B26" s="90"/>
      <c r="C26" s="70"/>
      <c r="D26" s="404"/>
      <c r="E26" s="410"/>
      <c r="F26" s="416"/>
      <c r="G26" s="417"/>
      <c r="H26" s="422"/>
      <c r="I26" s="413"/>
      <c r="J26" s="78" t="n">
        <v>0</v>
      </c>
      <c r="K26" s="78" t="n">
        <v>0</v>
      </c>
      <c r="L26" s="78" t="n">
        <v>0</v>
      </c>
      <c r="M26" s="78" t="n">
        <v>0</v>
      </c>
      <c r="N26" s="78" t="n">
        <v>0</v>
      </c>
      <c r="O26" s="78" t="n">
        <v>0</v>
      </c>
      <c r="P26" s="78" t="n">
        <v>0</v>
      </c>
      <c r="Q26" s="78" t="n">
        <v>0</v>
      </c>
      <c r="R26" s="78" t="n">
        <v>0</v>
      </c>
      <c r="S26" s="78" t="n">
        <v>0</v>
      </c>
      <c r="T26" s="78" t="n">
        <v>0</v>
      </c>
      <c r="U26" s="78" t="n">
        <v>0</v>
      </c>
      <c r="V26" s="78" t="n">
        <v>0</v>
      </c>
      <c r="W26" s="78" t="n">
        <v>0</v>
      </c>
      <c r="X26" s="78" t="n">
        <v>0</v>
      </c>
      <c r="Y26" s="78" t="n">
        <v>0</v>
      </c>
      <c r="Z26" s="78" t="n">
        <v>0</v>
      </c>
      <c r="AA26" s="78" t="n">
        <v>0</v>
      </c>
      <c r="AB26" s="78" t="n">
        <v>0</v>
      </c>
      <c r="AC26" s="78" t="n">
        <v>0</v>
      </c>
      <c r="AD26" s="78" t="n">
        <v>0</v>
      </c>
      <c r="AE26" s="78" t="n">
        <v>0</v>
      </c>
      <c r="AF26" s="78" t="n">
        <v>0</v>
      </c>
      <c r="AG26" s="78" t="n">
        <v>0</v>
      </c>
      <c r="AH26" s="414" t="n">
        <v>0</v>
      </c>
      <c r="AI26" s="415" t="n">
        <f aca="false">SUM(J26:AH26)</f>
        <v>0</v>
      </c>
      <c r="AK26" s="388"/>
    </row>
    <row r="27" customFormat="false" ht="12.75" hidden="false" customHeight="false" outlineLevel="0" collapsed="false">
      <c r="A27" s="41"/>
      <c r="B27" s="87" t="n">
        <v>0</v>
      </c>
      <c r="C27" s="79" t="s">
        <v>34</v>
      </c>
      <c r="D27" s="108" t="s">
        <v>35</v>
      </c>
      <c r="E27" s="72" t="s">
        <v>23</v>
      </c>
      <c r="F27" s="416" t="n">
        <v>1885.4875</v>
      </c>
      <c r="G27" s="417"/>
      <c r="H27" s="422"/>
      <c r="I27" s="136"/>
      <c r="J27" s="419" t="n">
        <v>1</v>
      </c>
      <c r="K27" s="419"/>
      <c r="L27" s="419"/>
      <c r="M27" s="419"/>
      <c r="N27" s="419"/>
      <c r="O27" s="419"/>
      <c r="P27" s="419"/>
      <c r="Q27" s="419"/>
      <c r="R27" s="419"/>
      <c r="S27" s="419"/>
      <c r="T27" s="419"/>
      <c r="U27" s="419"/>
      <c r="V27" s="419"/>
      <c r="W27" s="419"/>
      <c r="X27" s="419"/>
      <c r="Y27" s="419"/>
      <c r="Z27" s="419"/>
      <c r="AA27" s="419"/>
      <c r="AB27" s="419"/>
      <c r="AC27" s="419"/>
      <c r="AD27" s="419"/>
      <c r="AE27" s="419"/>
      <c r="AF27" s="419"/>
      <c r="AG27" s="419"/>
      <c r="AH27" s="420"/>
      <c r="AI27" s="415" t="n">
        <f aca="false">SUM(J27:AH27)</f>
        <v>1</v>
      </c>
      <c r="AK27" s="388"/>
    </row>
    <row r="28" customFormat="false" ht="12.75" hidden="false" customHeight="false" outlineLevel="0" collapsed="false">
      <c r="A28" s="41"/>
      <c r="B28" s="90"/>
      <c r="C28" s="79"/>
      <c r="D28" s="108"/>
      <c r="E28" s="72"/>
      <c r="F28" s="416"/>
      <c r="G28" s="417"/>
      <c r="H28" s="422"/>
      <c r="I28" s="413"/>
      <c r="J28" s="84" t="n">
        <v>0</v>
      </c>
      <c r="K28" s="84" t="n">
        <v>0</v>
      </c>
      <c r="L28" s="84" t="n">
        <v>0</v>
      </c>
      <c r="M28" s="84" t="n">
        <v>0</v>
      </c>
      <c r="N28" s="84" t="n">
        <v>0</v>
      </c>
      <c r="O28" s="84" t="n">
        <v>0</v>
      </c>
      <c r="P28" s="84" t="n">
        <v>0</v>
      </c>
      <c r="Q28" s="84" t="n">
        <v>0</v>
      </c>
      <c r="R28" s="84" t="n">
        <v>0</v>
      </c>
      <c r="S28" s="84" t="n">
        <v>0</v>
      </c>
      <c r="T28" s="84" t="n">
        <v>0</v>
      </c>
      <c r="U28" s="84" t="n">
        <v>0</v>
      </c>
      <c r="V28" s="84" t="n">
        <v>0</v>
      </c>
      <c r="W28" s="84" t="n">
        <v>0</v>
      </c>
      <c r="X28" s="84" t="n">
        <v>0</v>
      </c>
      <c r="Y28" s="84" t="n">
        <v>0</v>
      </c>
      <c r="Z28" s="84" t="n">
        <v>0</v>
      </c>
      <c r="AA28" s="84" t="n">
        <v>0</v>
      </c>
      <c r="AB28" s="84" t="n">
        <v>0</v>
      </c>
      <c r="AC28" s="84" t="n">
        <v>0</v>
      </c>
      <c r="AD28" s="84" t="n">
        <v>0</v>
      </c>
      <c r="AE28" s="84" t="n">
        <v>0</v>
      </c>
      <c r="AF28" s="84" t="n">
        <v>0</v>
      </c>
      <c r="AG28" s="84" t="n">
        <v>0</v>
      </c>
      <c r="AH28" s="112" t="n">
        <v>0</v>
      </c>
      <c r="AI28" s="415" t="n">
        <f aca="false">SUM(J28:AH28)</f>
        <v>0</v>
      </c>
      <c r="AK28" s="388"/>
    </row>
    <row r="29" customFormat="false" ht="12.75" hidden="false" customHeight="true" outlineLevel="0" collapsed="false">
      <c r="A29" s="41"/>
      <c r="B29" s="87" t="n">
        <v>0</v>
      </c>
      <c r="C29" s="79" t="s">
        <v>36</v>
      </c>
      <c r="D29" s="108" t="s">
        <v>37</v>
      </c>
      <c r="E29" s="72" t="s">
        <v>20</v>
      </c>
      <c r="F29" s="416" t="n">
        <v>26106.75</v>
      </c>
      <c r="G29" s="417"/>
      <c r="H29" s="422"/>
      <c r="I29" s="136"/>
      <c r="J29" s="419" t="n">
        <v>1</v>
      </c>
      <c r="K29" s="419"/>
      <c r="L29" s="419"/>
      <c r="M29" s="419"/>
      <c r="N29" s="419"/>
      <c r="O29" s="419"/>
      <c r="P29" s="419"/>
      <c r="Q29" s="419"/>
      <c r="R29" s="419"/>
      <c r="S29" s="419"/>
      <c r="T29" s="419"/>
      <c r="U29" s="419"/>
      <c r="V29" s="419"/>
      <c r="W29" s="419"/>
      <c r="X29" s="419"/>
      <c r="Y29" s="419"/>
      <c r="Z29" s="419"/>
      <c r="AA29" s="419"/>
      <c r="AB29" s="419"/>
      <c r="AC29" s="419"/>
      <c r="AD29" s="419"/>
      <c r="AE29" s="419"/>
      <c r="AF29" s="419"/>
      <c r="AG29" s="419"/>
      <c r="AH29" s="420"/>
      <c r="AI29" s="415" t="n">
        <f aca="false">SUM(J29:AH29)</f>
        <v>1</v>
      </c>
      <c r="AK29" s="388"/>
    </row>
    <row r="30" customFormat="false" ht="12.75" hidden="false" customHeight="true" outlineLevel="0" collapsed="false">
      <c r="A30" s="41"/>
      <c r="B30" s="90"/>
      <c r="C30" s="79"/>
      <c r="D30" s="108"/>
      <c r="E30" s="72"/>
      <c r="F30" s="416"/>
      <c r="G30" s="417"/>
      <c r="H30" s="422"/>
      <c r="I30" s="413"/>
      <c r="J30" s="84" t="n">
        <v>0</v>
      </c>
      <c r="K30" s="84" t="n">
        <v>0</v>
      </c>
      <c r="L30" s="84" t="n">
        <v>0</v>
      </c>
      <c r="M30" s="84" t="n">
        <v>0</v>
      </c>
      <c r="N30" s="84" t="n">
        <v>0</v>
      </c>
      <c r="O30" s="84" t="n">
        <v>0</v>
      </c>
      <c r="P30" s="84" t="n">
        <v>0</v>
      </c>
      <c r="Q30" s="84" t="n">
        <v>0</v>
      </c>
      <c r="R30" s="84" t="n">
        <v>0</v>
      </c>
      <c r="S30" s="84" t="n">
        <v>0</v>
      </c>
      <c r="T30" s="84" t="n">
        <v>0</v>
      </c>
      <c r="U30" s="84" t="n">
        <v>0</v>
      </c>
      <c r="V30" s="84" t="n">
        <v>0</v>
      </c>
      <c r="W30" s="84" t="n">
        <v>0</v>
      </c>
      <c r="X30" s="84" t="n">
        <v>0</v>
      </c>
      <c r="Y30" s="84" t="n">
        <v>0</v>
      </c>
      <c r="Z30" s="84" t="n">
        <v>0</v>
      </c>
      <c r="AA30" s="84" t="n">
        <v>0</v>
      </c>
      <c r="AB30" s="84" t="n">
        <v>0</v>
      </c>
      <c r="AC30" s="84" t="n">
        <v>0</v>
      </c>
      <c r="AD30" s="84" t="n">
        <v>0</v>
      </c>
      <c r="AE30" s="84" t="n">
        <v>0</v>
      </c>
      <c r="AF30" s="84" t="n">
        <v>0</v>
      </c>
      <c r="AG30" s="84" t="n">
        <v>0</v>
      </c>
      <c r="AH30" s="112" t="n">
        <v>0</v>
      </c>
      <c r="AI30" s="415" t="n">
        <f aca="false">SUM(J30:AH30)</f>
        <v>0</v>
      </c>
      <c r="AK30" s="388"/>
    </row>
    <row r="31" customFormat="false" ht="12.75" hidden="false" customHeight="true" outlineLevel="0" collapsed="false">
      <c r="A31" s="58"/>
      <c r="B31" s="87"/>
      <c r="C31" s="79" t="s">
        <v>38</v>
      </c>
      <c r="D31" s="108" t="s">
        <v>39</v>
      </c>
      <c r="E31" s="72" t="s">
        <v>23</v>
      </c>
      <c r="F31" s="416" t="n">
        <v>870225</v>
      </c>
      <c r="G31" s="417"/>
      <c r="H31" s="422"/>
      <c r="I31" s="136"/>
      <c r="J31" s="419" t="n">
        <v>1</v>
      </c>
      <c r="K31" s="419"/>
      <c r="L31" s="419"/>
      <c r="M31" s="419"/>
      <c r="N31" s="419"/>
      <c r="O31" s="419"/>
      <c r="P31" s="419"/>
      <c r="Q31" s="419"/>
      <c r="R31" s="419"/>
      <c r="S31" s="419"/>
      <c r="T31" s="419"/>
      <c r="U31" s="419"/>
      <c r="V31" s="419"/>
      <c r="W31" s="419"/>
      <c r="X31" s="419"/>
      <c r="Y31" s="419"/>
      <c r="Z31" s="419"/>
      <c r="AA31" s="419"/>
      <c r="AB31" s="419"/>
      <c r="AC31" s="419"/>
      <c r="AD31" s="419"/>
      <c r="AE31" s="419"/>
      <c r="AF31" s="419"/>
      <c r="AG31" s="419"/>
      <c r="AH31" s="420"/>
      <c r="AI31" s="415" t="n">
        <f aca="false">SUM(J31:AH31)</f>
        <v>1</v>
      </c>
      <c r="AK31" s="388"/>
    </row>
    <row r="32" customFormat="false" ht="12.75" hidden="false" customHeight="true" outlineLevel="0" collapsed="false">
      <c r="A32" s="58"/>
      <c r="B32" s="90"/>
      <c r="C32" s="79"/>
      <c r="D32" s="108"/>
      <c r="E32" s="72"/>
      <c r="F32" s="416"/>
      <c r="G32" s="417"/>
      <c r="H32" s="422"/>
      <c r="I32" s="413"/>
      <c r="J32" s="84" t="n">
        <v>0</v>
      </c>
      <c r="K32" s="84" t="n">
        <v>0</v>
      </c>
      <c r="L32" s="84" t="n">
        <v>0</v>
      </c>
      <c r="M32" s="84" t="n">
        <v>0</v>
      </c>
      <c r="N32" s="84" t="n">
        <v>0</v>
      </c>
      <c r="O32" s="84" t="n">
        <v>0</v>
      </c>
      <c r="P32" s="84" t="n">
        <v>0</v>
      </c>
      <c r="Q32" s="84" t="n">
        <v>0</v>
      </c>
      <c r="R32" s="84" t="n">
        <v>0</v>
      </c>
      <c r="S32" s="84" t="n">
        <v>0</v>
      </c>
      <c r="T32" s="84" t="n">
        <v>0</v>
      </c>
      <c r="U32" s="84" t="n">
        <v>0</v>
      </c>
      <c r="V32" s="84" t="n">
        <v>0</v>
      </c>
      <c r="W32" s="84" t="n">
        <v>0</v>
      </c>
      <c r="X32" s="84" t="n">
        <v>0</v>
      </c>
      <c r="Y32" s="84" t="n">
        <v>0</v>
      </c>
      <c r="Z32" s="84" t="n">
        <v>0</v>
      </c>
      <c r="AA32" s="84" t="n">
        <v>0</v>
      </c>
      <c r="AB32" s="84" t="n">
        <v>0</v>
      </c>
      <c r="AC32" s="84" t="n">
        <v>0</v>
      </c>
      <c r="AD32" s="84" t="n">
        <v>0</v>
      </c>
      <c r="AE32" s="84" t="n">
        <v>0</v>
      </c>
      <c r="AF32" s="84" t="n">
        <v>0</v>
      </c>
      <c r="AG32" s="84" t="n">
        <v>0</v>
      </c>
      <c r="AH32" s="112" t="n">
        <v>0</v>
      </c>
      <c r="AI32" s="415" t="n">
        <f aca="false">SUM(J32:AH32)</f>
        <v>0</v>
      </c>
      <c r="AK32" s="388"/>
    </row>
    <row r="33" customFormat="false" ht="19.5" hidden="false" customHeight="true" outlineLevel="0" collapsed="false">
      <c r="A33" s="41"/>
      <c r="B33" s="94"/>
      <c r="C33" s="95" t="s">
        <v>164</v>
      </c>
      <c r="D33" s="96" t="s">
        <v>165</v>
      </c>
      <c r="E33" s="97"/>
      <c r="F33" s="423"/>
      <c r="G33" s="384"/>
      <c r="H33" s="424"/>
      <c r="I33" s="100"/>
      <c r="J33" s="425"/>
      <c r="K33" s="101"/>
      <c r="L33" s="101"/>
      <c r="M33" s="101"/>
      <c r="N33" s="101"/>
      <c r="O33" s="101"/>
      <c r="P33" s="101"/>
      <c r="Q33" s="101"/>
      <c r="R33" s="101"/>
      <c r="S33" s="101"/>
      <c r="T33" s="101"/>
      <c r="U33" s="101"/>
      <c r="V33" s="101"/>
      <c r="W33" s="101"/>
      <c r="X33" s="101"/>
      <c r="Y33" s="101"/>
      <c r="Z33" s="101"/>
      <c r="AA33" s="101"/>
      <c r="AB33" s="101"/>
      <c r="AC33" s="101"/>
      <c r="AD33" s="101"/>
      <c r="AE33" s="101"/>
      <c r="AF33" s="101"/>
      <c r="AG33" s="101"/>
      <c r="AH33" s="386"/>
      <c r="AI33" s="415" t="n">
        <f aca="false">SUM(J33:AH33)</f>
        <v>0</v>
      </c>
      <c r="AK33" s="388"/>
    </row>
    <row r="34" customFormat="false" ht="12.75" hidden="false" customHeight="true" outlineLevel="0" collapsed="false">
      <c r="A34" s="41"/>
      <c r="B34" s="389" t="n">
        <v>0</v>
      </c>
      <c r="C34" s="426" t="s">
        <v>166</v>
      </c>
      <c r="D34" s="61" t="s">
        <v>15</v>
      </c>
      <c r="E34" s="390"/>
      <c r="F34" s="427"/>
      <c r="G34" s="392"/>
      <c r="H34" s="393" t="n">
        <v>0</v>
      </c>
      <c r="I34" s="116"/>
      <c r="J34" s="394" t="n">
        <v>0</v>
      </c>
      <c r="K34" s="394" t="n">
        <v>0</v>
      </c>
      <c r="L34" s="394" t="n">
        <v>0</v>
      </c>
      <c r="M34" s="394" t="n">
        <v>0</v>
      </c>
      <c r="N34" s="394" t="n">
        <v>0</v>
      </c>
      <c r="O34" s="394" t="n">
        <v>0</v>
      </c>
      <c r="P34" s="394" t="n">
        <v>0</v>
      </c>
      <c r="Q34" s="394" t="n">
        <v>0</v>
      </c>
      <c r="R34" s="394" t="n">
        <v>0</v>
      </c>
      <c r="S34" s="394" t="n">
        <v>0</v>
      </c>
      <c r="T34" s="394" t="n">
        <v>0</v>
      </c>
      <c r="U34" s="394" t="n">
        <v>0</v>
      </c>
      <c r="V34" s="394" t="n">
        <v>0</v>
      </c>
      <c r="W34" s="394" t="n">
        <v>0</v>
      </c>
      <c r="X34" s="394" t="n">
        <v>0</v>
      </c>
      <c r="Y34" s="394" t="n">
        <v>0</v>
      </c>
      <c r="Z34" s="394" t="n">
        <v>0</v>
      </c>
      <c r="AA34" s="394" t="n">
        <v>0</v>
      </c>
      <c r="AB34" s="394" t="n">
        <v>0</v>
      </c>
      <c r="AC34" s="394" t="n">
        <v>0</v>
      </c>
      <c r="AD34" s="394" t="n">
        <v>0</v>
      </c>
      <c r="AE34" s="394" t="n">
        <v>0</v>
      </c>
      <c r="AF34" s="394" t="n">
        <v>0</v>
      </c>
      <c r="AG34" s="394" t="n">
        <v>0</v>
      </c>
      <c r="AH34" s="395" t="n">
        <v>0</v>
      </c>
      <c r="AI34" s="415" t="n">
        <f aca="false">SUM(J34:AH34)</f>
        <v>0</v>
      </c>
      <c r="AK34" s="388"/>
    </row>
    <row r="35" customFormat="false" ht="12.75" hidden="false" customHeight="true" outlineLevel="0" collapsed="false">
      <c r="A35" s="41"/>
      <c r="B35" s="397"/>
      <c r="C35" s="426"/>
      <c r="D35" s="61"/>
      <c r="E35" s="398"/>
      <c r="F35" s="399"/>
      <c r="G35" s="400"/>
      <c r="H35" s="401"/>
      <c r="I35" s="117"/>
      <c r="J35" s="85" t="n">
        <v>0</v>
      </c>
      <c r="K35" s="68" t="n">
        <v>0</v>
      </c>
      <c r="L35" s="68" t="n">
        <v>0</v>
      </c>
      <c r="M35" s="68" t="n">
        <v>0</v>
      </c>
      <c r="N35" s="68" t="n">
        <v>0</v>
      </c>
      <c r="O35" s="68" t="n">
        <v>0</v>
      </c>
      <c r="P35" s="68" t="n">
        <v>0</v>
      </c>
      <c r="Q35" s="68" t="n">
        <v>0</v>
      </c>
      <c r="R35" s="68" t="n">
        <v>0</v>
      </c>
      <c r="S35" s="68" t="n">
        <v>0</v>
      </c>
      <c r="T35" s="68" t="n">
        <v>0</v>
      </c>
      <c r="U35" s="68" t="n">
        <v>0</v>
      </c>
      <c r="V35" s="68" t="n">
        <v>0</v>
      </c>
      <c r="W35" s="68" t="n">
        <v>0</v>
      </c>
      <c r="X35" s="68" t="n">
        <v>0</v>
      </c>
      <c r="Y35" s="68" t="n">
        <v>0</v>
      </c>
      <c r="Z35" s="68" t="n">
        <v>0</v>
      </c>
      <c r="AA35" s="68" t="n">
        <v>0</v>
      </c>
      <c r="AB35" s="68" t="n">
        <v>0</v>
      </c>
      <c r="AC35" s="68" t="n">
        <v>0</v>
      </c>
      <c r="AD35" s="68" t="n">
        <v>0</v>
      </c>
      <c r="AE35" s="68" t="n">
        <v>0</v>
      </c>
      <c r="AF35" s="68" t="n">
        <v>0</v>
      </c>
      <c r="AG35" s="68" t="n">
        <v>0</v>
      </c>
      <c r="AH35" s="402" t="n">
        <v>0</v>
      </c>
      <c r="AI35" s="415" t="n">
        <f aca="false">SUM(J35:AH35)</f>
        <v>0</v>
      </c>
      <c r="AK35" s="388"/>
    </row>
    <row r="36" customFormat="false" ht="12.75" hidden="false" customHeight="false" outlineLevel="0" collapsed="false">
      <c r="A36" s="41"/>
      <c r="B36" s="69" t="n">
        <v>0</v>
      </c>
      <c r="C36" s="70" t="s">
        <v>167</v>
      </c>
      <c r="D36" s="404" t="s">
        <v>17</v>
      </c>
      <c r="E36" s="114"/>
      <c r="F36" s="428"/>
      <c r="G36" s="162"/>
      <c r="H36" s="429" t="n">
        <v>0</v>
      </c>
      <c r="I36" s="89"/>
      <c r="J36" s="430" t="n">
        <v>0</v>
      </c>
      <c r="K36" s="430" t="n">
        <v>0</v>
      </c>
      <c r="L36" s="430" t="n">
        <v>0</v>
      </c>
      <c r="M36" s="430" t="n">
        <v>0</v>
      </c>
      <c r="N36" s="430" t="n">
        <v>0</v>
      </c>
      <c r="O36" s="430" t="n">
        <v>0</v>
      </c>
      <c r="P36" s="430" t="n">
        <v>0</v>
      </c>
      <c r="Q36" s="430" t="n">
        <v>0</v>
      </c>
      <c r="R36" s="430" t="n">
        <v>0</v>
      </c>
      <c r="S36" s="430" t="n">
        <v>0</v>
      </c>
      <c r="T36" s="430" t="n">
        <v>0</v>
      </c>
      <c r="U36" s="430" t="n">
        <v>0</v>
      </c>
      <c r="V36" s="430" t="n">
        <v>0</v>
      </c>
      <c r="W36" s="430" t="n">
        <v>0</v>
      </c>
      <c r="X36" s="430" t="n">
        <v>0</v>
      </c>
      <c r="Y36" s="430" t="n">
        <v>0</v>
      </c>
      <c r="Z36" s="430" t="n">
        <v>0</v>
      </c>
      <c r="AA36" s="430" t="n">
        <v>0</v>
      </c>
      <c r="AB36" s="430" t="n">
        <v>0</v>
      </c>
      <c r="AC36" s="430" t="n">
        <v>0</v>
      </c>
      <c r="AD36" s="430" t="n">
        <v>0</v>
      </c>
      <c r="AE36" s="430" t="n">
        <v>0</v>
      </c>
      <c r="AF36" s="430" t="n">
        <v>0</v>
      </c>
      <c r="AG36" s="430" t="n">
        <v>0</v>
      </c>
      <c r="AH36" s="431" t="n">
        <v>0</v>
      </c>
      <c r="AI36" s="415" t="n">
        <f aca="false">SUM(J36:AH36)</f>
        <v>0</v>
      </c>
      <c r="AK36" s="388"/>
    </row>
    <row r="37" customFormat="false" ht="12.75" hidden="false" customHeight="false" outlineLevel="0" collapsed="false">
      <c r="A37" s="41"/>
      <c r="B37" s="69"/>
      <c r="C37" s="70"/>
      <c r="D37" s="404"/>
      <c r="E37" s="114"/>
      <c r="F37" s="428"/>
      <c r="G37" s="162"/>
      <c r="H37" s="429"/>
      <c r="I37" s="91"/>
      <c r="J37" s="78" t="n">
        <v>0</v>
      </c>
      <c r="K37" s="78" t="n">
        <v>0</v>
      </c>
      <c r="L37" s="78" t="n">
        <v>0</v>
      </c>
      <c r="M37" s="78" t="n">
        <v>0</v>
      </c>
      <c r="N37" s="78" t="n">
        <v>0</v>
      </c>
      <c r="O37" s="78" t="n">
        <v>0</v>
      </c>
      <c r="P37" s="78" t="n">
        <v>0</v>
      </c>
      <c r="Q37" s="78" t="n">
        <v>0</v>
      </c>
      <c r="R37" s="78" t="n">
        <v>0</v>
      </c>
      <c r="S37" s="78" t="n">
        <v>0</v>
      </c>
      <c r="T37" s="78" t="n">
        <v>0</v>
      </c>
      <c r="U37" s="78" t="n">
        <v>0</v>
      </c>
      <c r="V37" s="78" t="n">
        <v>0</v>
      </c>
      <c r="W37" s="78" t="n">
        <v>0</v>
      </c>
      <c r="X37" s="78" t="n">
        <v>0</v>
      </c>
      <c r="Y37" s="78" t="n">
        <v>0</v>
      </c>
      <c r="Z37" s="78" t="n">
        <v>0</v>
      </c>
      <c r="AA37" s="78" t="n">
        <v>0</v>
      </c>
      <c r="AB37" s="78" t="n">
        <v>0</v>
      </c>
      <c r="AC37" s="78" t="n">
        <v>0</v>
      </c>
      <c r="AD37" s="78" t="n">
        <v>0</v>
      </c>
      <c r="AE37" s="78" t="n">
        <v>0</v>
      </c>
      <c r="AF37" s="78" t="n">
        <v>0</v>
      </c>
      <c r="AG37" s="78" t="n">
        <v>0</v>
      </c>
      <c r="AH37" s="414" t="n">
        <v>0</v>
      </c>
      <c r="AI37" s="415" t="n">
        <f aca="false">SUM(J37:AH37)</f>
        <v>0</v>
      </c>
      <c r="AK37" s="388"/>
    </row>
    <row r="38" customFormat="false" ht="12.75" hidden="false" customHeight="false" outlineLevel="0" collapsed="false">
      <c r="A38" s="432"/>
      <c r="B38" s="69"/>
      <c r="C38" s="79" t="s">
        <v>168</v>
      </c>
      <c r="D38" s="108" t="s">
        <v>19</v>
      </c>
      <c r="E38" s="72" t="s">
        <v>20</v>
      </c>
      <c r="F38" s="433" t="n">
        <f aca="false">'[7]Cronograma (Link)'!$K$258</f>
        <v>12113.28</v>
      </c>
      <c r="G38" s="162"/>
      <c r="H38" s="434" t="n">
        <v>0</v>
      </c>
      <c r="I38" s="76"/>
      <c r="J38" s="82" t="n">
        <f aca="false">'[7]Cronograma (Link)'!D270</f>
        <v>0.14075130765573</v>
      </c>
      <c r="K38" s="82" t="n">
        <f aca="false">'[7]Cronograma (Link)'!E270</f>
        <v>0.211602472658107</v>
      </c>
      <c r="L38" s="82" t="n">
        <f aca="false">'[7]Cronograma (Link)'!F270</f>
        <v>0.255587256300523</v>
      </c>
      <c r="M38" s="82" t="n">
        <f aca="false">'[7]Cronograma (Link)'!G270</f>
        <v>0.185449358059914</v>
      </c>
      <c r="N38" s="82" t="n">
        <f aca="false">'[7]Cronograma (Link)'!H270</f>
        <v>0.206609605325725</v>
      </c>
      <c r="O38" s="419" t="n">
        <v>0</v>
      </c>
      <c r="P38" s="419" t="n">
        <v>0</v>
      </c>
      <c r="Q38" s="419" t="n">
        <v>0</v>
      </c>
      <c r="R38" s="419" t="n">
        <v>0</v>
      </c>
      <c r="S38" s="419" t="n">
        <v>0</v>
      </c>
      <c r="T38" s="419" t="n">
        <v>0</v>
      </c>
      <c r="U38" s="419" t="n">
        <v>0</v>
      </c>
      <c r="V38" s="419" t="n">
        <v>0</v>
      </c>
      <c r="W38" s="419" t="n">
        <v>0</v>
      </c>
      <c r="X38" s="419" t="n">
        <v>0</v>
      </c>
      <c r="Y38" s="419" t="n">
        <v>0</v>
      </c>
      <c r="Z38" s="419" t="n">
        <v>0</v>
      </c>
      <c r="AA38" s="419" t="n">
        <v>0</v>
      </c>
      <c r="AB38" s="419" t="n">
        <v>0</v>
      </c>
      <c r="AC38" s="419" t="n">
        <v>0</v>
      </c>
      <c r="AD38" s="419" t="n">
        <v>0</v>
      </c>
      <c r="AE38" s="419" t="n">
        <v>0</v>
      </c>
      <c r="AF38" s="419" t="n">
        <v>0</v>
      </c>
      <c r="AG38" s="419" t="n">
        <v>0</v>
      </c>
      <c r="AH38" s="420" t="n">
        <v>0</v>
      </c>
      <c r="AI38" s="415" t="n">
        <f aca="false">SUM(J38:AH38)</f>
        <v>1</v>
      </c>
      <c r="AK38" s="388"/>
    </row>
    <row r="39" customFormat="false" ht="12.75" hidden="false" customHeight="false" outlineLevel="0" collapsed="false">
      <c r="A39" s="41"/>
      <c r="B39" s="69"/>
      <c r="C39" s="79"/>
      <c r="D39" s="108"/>
      <c r="E39" s="72"/>
      <c r="F39" s="433"/>
      <c r="G39" s="162"/>
      <c r="H39" s="434"/>
      <c r="I39" s="76"/>
      <c r="J39" s="84" t="n">
        <v>0</v>
      </c>
      <c r="K39" s="84" t="n">
        <v>0</v>
      </c>
      <c r="L39" s="84" t="n">
        <v>0</v>
      </c>
      <c r="M39" s="84" t="n">
        <v>0</v>
      </c>
      <c r="N39" s="84" t="n">
        <v>0</v>
      </c>
      <c r="O39" s="84" t="n">
        <v>0</v>
      </c>
      <c r="P39" s="84" t="n">
        <v>0</v>
      </c>
      <c r="Q39" s="84" t="n">
        <v>0</v>
      </c>
      <c r="R39" s="84" t="n">
        <v>0</v>
      </c>
      <c r="S39" s="84" t="n">
        <v>0</v>
      </c>
      <c r="T39" s="84" t="n">
        <v>0</v>
      </c>
      <c r="U39" s="84" t="n">
        <v>0</v>
      </c>
      <c r="V39" s="84" t="n">
        <v>0</v>
      </c>
      <c r="W39" s="84" t="n">
        <v>0</v>
      </c>
      <c r="X39" s="84" t="n">
        <v>0</v>
      </c>
      <c r="Y39" s="84" t="n">
        <v>0</v>
      </c>
      <c r="Z39" s="84" t="n">
        <v>0</v>
      </c>
      <c r="AA39" s="84" t="n">
        <v>0</v>
      </c>
      <c r="AB39" s="84" t="n">
        <v>0</v>
      </c>
      <c r="AC39" s="84" t="n">
        <v>0</v>
      </c>
      <c r="AD39" s="84" t="n">
        <v>0</v>
      </c>
      <c r="AE39" s="84" t="n">
        <v>0</v>
      </c>
      <c r="AF39" s="84" t="n">
        <v>0</v>
      </c>
      <c r="AG39" s="84" t="n">
        <v>0</v>
      </c>
      <c r="AH39" s="112" t="n">
        <v>0</v>
      </c>
      <c r="AI39" s="415" t="n">
        <f aca="false">SUM(J39:AH39)</f>
        <v>0</v>
      </c>
      <c r="AK39" s="388"/>
    </row>
    <row r="40" customFormat="false" ht="12.75" hidden="false" customHeight="false" outlineLevel="0" collapsed="false">
      <c r="A40" s="432"/>
      <c r="B40" s="69" t="n">
        <v>0</v>
      </c>
      <c r="C40" s="79" t="s">
        <v>169</v>
      </c>
      <c r="D40" s="108" t="s">
        <v>170</v>
      </c>
      <c r="E40" s="72" t="s">
        <v>20</v>
      </c>
      <c r="F40" s="433" t="n">
        <f aca="false">'[7]Cronograma (Link)'!$K$260</f>
        <v>0</v>
      </c>
      <c r="G40" s="162"/>
      <c r="H40" s="434" t="n">
        <v>0</v>
      </c>
      <c r="I40" s="76"/>
      <c r="J40" s="435" t="n">
        <f aca="false">'[7]Cronograma (Link)'!D272</f>
        <v>0</v>
      </c>
      <c r="K40" s="435" t="n">
        <f aca="false">'[7]Cronograma (Link)'!E272</f>
        <v>0</v>
      </c>
      <c r="L40" s="435" t="n">
        <f aca="false">'[7]Cronograma (Link)'!F272</f>
        <v>0</v>
      </c>
      <c r="M40" s="435" t="n">
        <f aca="false">'[7]Cronograma (Link)'!G272</f>
        <v>0</v>
      </c>
      <c r="N40" s="435" t="n">
        <f aca="false">'[7]Cronograma (Link)'!H272</f>
        <v>0</v>
      </c>
      <c r="O40" s="419" t="n">
        <v>0</v>
      </c>
      <c r="P40" s="419" t="n">
        <v>0</v>
      </c>
      <c r="Q40" s="419" t="n">
        <v>0</v>
      </c>
      <c r="R40" s="419" t="n">
        <v>0</v>
      </c>
      <c r="S40" s="419" t="n">
        <v>0</v>
      </c>
      <c r="T40" s="419" t="n">
        <v>0</v>
      </c>
      <c r="U40" s="419" t="n">
        <v>0</v>
      </c>
      <c r="V40" s="419" t="n">
        <v>0</v>
      </c>
      <c r="W40" s="419" t="n">
        <v>0</v>
      </c>
      <c r="X40" s="419" t="n">
        <v>0</v>
      </c>
      <c r="Y40" s="419" t="n">
        <v>0</v>
      </c>
      <c r="Z40" s="419" t="n">
        <v>0</v>
      </c>
      <c r="AA40" s="419" t="n">
        <v>0</v>
      </c>
      <c r="AB40" s="419" t="n">
        <v>0</v>
      </c>
      <c r="AC40" s="419" t="n">
        <v>0</v>
      </c>
      <c r="AD40" s="419" t="n">
        <v>0</v>
      </c>
      <c r="AE40" s="419" t="n">
        <v>0</v>
      </c>
      <c r="AF40" s="419" t="n">
        <v>0</v>
      </c>
      <c r="AG40" s="419" t="n">
        <v>0</v>
      </c>
      <c r="AH40" s="420" t="n">
        <v>0</v>
      </c>
      <c r="AI40" s="415" t="n">
        <f aca="false">SUM(J40:AH40)</f>
        <v>0</v>
      </c>
      <c r="AK40" s="388"/>
    </row>
    <row r="41" customFormat="false" ht="12.75" hidden="false" customHeight="false" outlineLevel="0" collapsed="false">
      <c r="A41" s="41"/>
      <c r="B41" s="69"/>
      <c r="C41" s="79"/>
      <c r="D41" s="108"/>
      <c r="E41" s="72"/>
      <c r="F41" s="433"/>
      <c r="G41" s="162"/>
      <c r="H41" s="434"/>
      <c r="I41" s="76"/>
      <c r="J41" s="84" t="n">
        <v>0</v>
      </c>
      <c r="K41" s="84" t="n">
        <v>0</v>
      </c>
      <c r="L41" s="84" t="n">
        <v>0</v>
      </c>
      <c r="M41" s="84" t="n">
        <v>0</v>
      </c>
      <c r="N41" s="84" t="n">
        <v>0</v>
      </c>
      <c r="O41" s="84" t="n">
        <v>0</v>
      </c>
      <c r="P41" s="84" t="n">
        <v>0</v>
      </c>
      <c r="Q41" s="84" t="n">
        <v>0</v>
      </c>
      <c r="R41" s="84" t="n">
        <v>0</v>
      </c>
      <c r="S41" s="84" t="n">
        <v>0</v>
      </c>
      <c r="T41" s="84" t="n">
        <v>0</v>
      </c>
      <c r="U41" s="84" t="n">
        <v>0</v>
      </c>
      <c r="V41" s="84" t="n">
        <v>0</v>
      </c>
      <c r="W41" s="84" t="n">
        <v>0</v>
      </c>
      <c r="X41" s="84" t="n">
        <v>0</v>
      </c>
      <c r="Y41" s="84" t="n">
        <v>0</v>
      </c>
      <c r="Z41" s="84" t="n">
        <v>0</v>
      </c>
      <c r="AA41" s="84" t="n">
        <v>0</v>
      </c>
      <c r="AB41" s="84" t="n">
        <v>0</v>
      </c>
      <c r="AC41" s="84" t="n">
        <v>0</v>
      </c>
      <c r="AD41" s="84" t="n">
        <v>0</v>
      </c>
      <c r="AE41" s="84" t="n">
        <v>0</v>
      </c>
      <c r="AF41" s="84" t="n">
        <v>0</v>
      </c>
      <c r="AG41" s="84" t="n">
        <v>0</v>
      </c>
      <c r="AH41" s="112" t="n">
        <v>0</v>
      </c>
      <c r="AI41" s="415" t="n">
        <f aca="false">SUM(J41:AH41)</f>
        <v>0</v>
      </c>
      <c r="AK41" s="388"/>
    </row>
    <row r="42" customFormat="false" ht="12.75" hidden="false" customHeight="false" outlineLevel="0" collapsed="false">
      <c r="A42" s="432"/>
      <c r="B42" s="69" t="n">
        <v>0</v>
      </c>
      <c r="C42" s="79" t="s">
        <v>171</v>
      </c>
      <c r="D42" s="108" t="s">
        <v>172</v>
      </c>
      <c r="E42" s="72" t="s">
        <v>23</v>
      </c>
      <c r="F42" s="433" t="n">
        <f aca="false">'[7]Cronograma (Link)'!$K$261</f>
        <v>324000</v>
      </c>
      <c r="G42" s="162"/>
      <c r="H42" s="434" t="n">
        <v>0</v>
      </c>
      <c r="I42" s="76"/>
      <c r="J42" s="82" t="n">
        <f aca="false">'[7]Cronograma (Link)'!D273</f>
        <v>0</v>
      </c>
      <c r="K42" s="82" t="n">
        <f aca="false">'[7]Cronograma (Link)'!E273</f>
        <v>0.0888888888888889</v>
      </c>
      <c r="L42" s="82" t="n">
        <f aca="false">'[7]Cronograma (Link)'!F273</f>
        <v>0.911111111111111</v>
      </c>
      <c r="M42" s="82" t="n">
        <f aca="false">'[7]Cronograma (Link)'!G273</f>
        <v>0</v>
      </c>
      <c r="N42" s="82" t="n">
        <f aca="false">'[7]Cronograma (Link)'!H273</f>
        <v>0</v>
      </c>
      <c r="O42" s="419" t="n">
        <v>0</v>
      </c>
      <c r="P42" s="419" t="n">
        <v>0</v>
      </c>
      <c r="Q42" s="419" t="n">
        <v>0</v>
      </c>
      <c r="R42" s="419" t="n">
        <v>0</v>
      </c>
      <c r="S42" s="419" t="n">
        <v>0</v>
      </c>
      <c r="T42" s="419" t="n">
        <v>0</v>
      </c>
      <c r="U42" s="419" t="n">
        <v>0</v>
      </c>
      <c r="V42" s="419" t="n">
        <v>0</v>
      </c>
      <c r="W42" s="419" t="n">
        <v>0</v>
      </c>
      <c r="X42" s="419" t="n">
        <v>0</v>
      </c>
      <c r="Y42" s="419" t="n">
        <v>0</v>
      </c>
      <c r="Z42" s="419" t="n">
        <v>0</v>
      </c>
      <c r="AA42" s="419" t="n">
        <v>0</v>
      </c>
      <c r="AB42" s="419" t="n">
        <v>0</v>
      </c>
      <c r="AC42" s="419" t="n">
        <v>0</v>
      </c>
      <c r="AD42" s="419" t="n">
        <v>0</v>
      </c>
      <c r="AE42" s="419" t="n">
        <v>0</v>
      </c>
      <c r="AF42" s="419" t="n">
        <v>0</v>
      </c>
      <c r="AG42" s="419" t="n">
        <v>0</v>
      </c>
      <c r="AH42" s="420" t="n">
        <v>0</v>
      </c>
      <c r="AI42" s="415" t="n">
        <f aca="false">SUM(J42:AH42)</f>
        <v>1</v>
      </c>
      <c r="AK42" s="388"/>
    </row>
    <row r="43" customFormat="false" ht="12.75" hidden="false" customHeight="false" outlineLevel="0" collapsed="false">
      <c r="A43" s="41"/>
      <c r="B43" s="69"/>
      <c r="C43" s="79"/>
      <c r="D43" s="108"/>
      <c r="E43" s="72"/>
      <c r="F43" s="433"/>
      <c r="G43" s="162"/>
      <c r="H43" s="434"/>
      <c r="I43" s="76"/>
      <c r="J43" s="84"/>
      <c r="K43" s="84"/>
      <c r="L43" s="84"/>
      <c r="M43" s="84"/>
      <c r="N43" s="84"/>
      <c r="O43" s="84" t="n">
        <v>0</v>
      </c>
      <c r="P43" s="84" t="n">
        <v>0</v>
      </c>
      <c r="Q43" s="84" t="n">
        <v>0</v>
      </c>
      <c r="R43" s="84" t="n">
        <v>0</v>
      </c>
      <c r="S43" s="84" t="n">
        <v>0</v>
      </c>
      <c r="T43" s="84" t="n">
        <v>0</v>
      </c>
      <c r="U43" s="84" t="n">
        <v>0</v>
      </c>
      <c r="V43" s="84" t="n">
        <v>0</v>
      </c>
      <c r="W43" s="84" t="n">
        <v>0</v>
      </c>
      <c r="X43" s="84" t="n">
        <v>0</v>
      </c>
      <c r="Y43" s="84" t="n">
        <v>0</v>
      </c>
      <c r="Z43" s="84" t="n">
        <v>0</v>
      </c>
      <c r="AA43" s="84" t="n">
        <v>0</v>
      </c>
      <c r="AB43" s="84" t="n">
        <v>0</v>
      </c>
      <c r="AC43" s="84" t="n">
        <v>0</v>
      </c>
      <c r="AD43" s="84" t="n">
        <v>0</v>
      </c>
      <c r="AE43" s="84" t="n">
        <v>0</v>
      </c>
      <c r="AF43" s="84" t="n">
        <v>0</v>
      </c>
      <c r="AG43" s="84" t="n">
        <v>0</v>
      </c>
      <c r="AH43" s="112" t="n">
        <v>0</v>
      </c>
      <c r="AI43" s="415" t="n">
        <f aca="false">SUM(J43:AH43)</f>
        <v>0</v>
      </c>
      <c r="AK43" s="388"/>
    </row>
    <row r="44" customFormat="false" ht="12.75" hidden="false" customHeight="false" outlineLevel="0" collapsed="false">
      <c r="A44" s="432"/>
      <c r="B44" s="69"/>
      <c r="C44" s="79" t="s">
        <v>173</v>
      </c>
      <c r="D44" s="108" t="s">
        <v>174</v>
      </c>
      <c r="E44" s="72" t="s">
        <v>23</v>
      </c>
      <c r="F44" s="433" t="n">
        <f aca="false">'[7]Cronograma (Link)'!$K$259</f>
        <v>2845152</v>
      </c>
      <c r="G44" s="162"/>
      <c r="H44" s="434" t="n">
        <v>0</v>
      </c>
      <c r="I44" s="76"/>
      <c r="J44" s="82" t="n">
        <f aca="false">'[7]Cronograma (Link)'!D271</f>
        <v>0.164794007490637</v>
      </c>
      <c r="K44" s="82" t="n">
        <f aca="false">'[7]Cronograma (Link)'!E271</f>
        <v>0.232564024698856</v>
      </c>
      <c r="L44" s="82" t="n">
        <f aca="false">'[7]Cronograma (Link)'!F271</f>
        <v>0.143612713837433</v>
      </c>
      <c r="M44" s="82" t="n">
        <f aca="false">'[7]Cronograma (Link)'!G271</f>
        <v>0.21712723959915</v>
      </c>
      <c r="N44" s="82" t="n">
        <f aca="false">'[7]Cronograma (Link)'!H271</f>
        <v>0.241902014373924</v>
      </c>
      <c r="O44" s="419" t="n">
        <v>0</v>
      </c>
      <c r="P44" s="419" t="n">
        <v>0</v>
      </c>
      <c r="Q44" s="419" t="n">
        <v>0</v>
      </c>
      <c r="R44" s="419" t="n">
        <v>0</v>
      </c>
      <c r="S44" s="419" t="n">
        <v>0</v>
      </c>
      <c r="T44" s="419" t="n">
        <v>0</v>
      </c>
      <c r="U44" s="419" t="n">
        <v>0</v>
      </c>
      <c r="V44" s="419" t="n">
        <v>0</v>
      </c>
      <c r="W44" s="419" t="n">
        <v>0</v>
      </c>
      <c r="X44" s="419" t="n">
        <v>0</v>
      </c>
      <c r="Y44" s="419" t="n">
        <v>0</v>
      </c>
      <c r="Z44" s="419" t="n">
        <v>0</v>
      </c>
      <c r="AA44" s="419" t="n">
        <v>0</v>
      </c>
      <c r="AB44" s="419" t="n">
        <v>0</v>
      </c>
      <c r="AC44" s="419" t="n">
        <v>0</v>
      </c>
      <c r="AD44" s="419" t="n">
        <v>0</v>
      </c>
      <c r="AE44" s="419" t="n">
        <v>0</v>
      </c>
      <c r="AF44" s="419" t="n">
        <v>0</v>
      </c>
      <c r="AG44" s="419" t="n">
        <v>0</v>
      </c>
      <c r="AH44" s="420" t="n">
        <v>0</v>
      </c>
      <c r="AI44" s="415" t="n">
        <f aca="false">SUM(J44:AH44)</f>
        <v>1</v>
      </c>
      <c r="AK44" s="388"/>
    </row>
    <row r="45" customFormat="false" ht="12" hidden="false" customHeight="true" outlineLevel="0" collapsed="false">
      <c r="A45" s="41"/>
      <c r="B45" s="69"/>
      <c r="C45" s="79"/>
      <c r="D45" s="108"/>
      <c r="E45" s="72"/>
      <c r="F45" s="433"/>
      <c r="G45" s="162"/>
      <c r="H45" s="434"/>
      <c r="I45" s="76"/>
      <c r="J45" s="84" t="n">
        <v>0</v>
      </c>
      <c r="K45" s="84" t="n">
        <v>0</v>
      </c>
      <c r="L45" s="84" t="n">
        <v>0</v>
      </c>
      <c r="M45" s="84" t="n">
        <v>0</v>
      </c>
      <c r="N45" s="84" t="n">
        <v>0</v>
      </c>
      <c r="O45" s="84" t="n">
        <v>0</v>
      </c>
      <c r="P45" s="84" t="n">
        <v>0</v>
      </c>
      <c r="Q45" s="84" t="n">
        <v>0</v>
      </c>
      <c r="R45" s="84" t="n">
        <v>0</v>
      </c>
      <c r="S45" s="84" t="n">
        <v>0</v>
      </c>
      <c r="T45" s="84" t="n">
        <v>0</v>
      </c>
      <c r="U45" s="84" t="n">
        <v>0</v>
      </c>
      <c r="V45" s="84" t="n">
        <v>0</v>
      </c>
      <c r="W45" s="84" t="n">
        <v>0</v>
      </c>
      <c r="X45" s="84" t="n">
        <v>0</v>
      </c>
      <c r="Y45" s="84" t="n">
        <v>0</v>
      </c>
      <c r="Z45" s="84" t="n">
        <v>0</v>
      </c>
      <c r="AA45" s="84" t="n">
        <v>0</v>
      </c>
      <c r="AB45" s="84" t="n">
        <v>0</v>
      </c>
      <c r="AC45" s="84" t="n">
        <v>0</v>
      </c>
      <c r="AD45" s="84" t="n">
        <v>0</v>
      </c>
      <c r="AE45" s="84" t="n">
        <v>0</v>
      </c>
      <c r="AF45" s="84" t="n">
        <v>0</v>
      </c>
      <c r="AG45" s="84" t="n">
        <v>0</v>
      </c>
      <c r="AH45" s="112" t="n">
        <v>0</v>
      </c>
      <c r="AI45" s="415" t="n">
        <f aca="false">SUM(J45:AH45)</f>
        <v>0</v>
      </c>
      <c r="AK45" s="388"/>
    </row>
    <row r="46" customFormat="false" ht="12.75" hidden="false" customHeight="false" outlineLevel="0" collapsed="false">
      <c r="A46" s="41"/>
      <c r="B46" s="69"/>
      <c r="C46" s="79" t="s">
        <v>175</v>
      </c>
      <c r="D46" s="108" t="s">
        <v>176</v>
      </c>
      <c r="E46" s="72" t="s">
        <v>23</v>
      </c>
      <c r="F46" s="433" t="n">
        <f aca="false">'[7]Cronograma (Link)'!$K$262</f>
        <v>0</v>
      </c>
      <c r="G46" s="162"/>
      <c r="H46" s="162"/>
      <c r="I46" s="109"/>
      <c r="J46" s="82" t="n">
        <f aca="false">'[7]Cronograma (Link)'!D274</f>
        <v>0</v>
      </c>
      <c r="K46" s="82" t="n">
        <f aca="false">'[7]Cronograma (Link)'!E274</f>
        <v>0</v>
      </c>
      <c r="L46" s="82" t="n">
        <f aca="false">'[7]Cronograma (Link)'!F274</f>
        <v>0</v>
      </c>
      <c r="M46" s="82" t="n">
        <f aca="false">'[7]Cronograma (Link)'!G274</f>
        <v>0</v>
      </c>
      <c r="N46" s="82" t="n">
        <f aca="false">'[7]Cronograma (Link)'!H274</f>
        <v>0</v>
      </c>
      <c r="O46" s="419" t="n">
        <v>0</v>
      </c>
      <c r="P46" s="419" t="n">
        <v>0</v>
      </c>
      <c r="Q46" s="419" t="n">
        <v>0</v>
      </c>
      <c r="R46" s="419" t="n">
        <v>0</v>
      </c>
      <c r="S46" s="419" t="n">
        <v>0</v>
      </c>
      <c r="T46" s="419" t="n">
        <v>0</v>
      </c>
      <c r="U46" s="419" t="n">
        <v>0</v>
      </c>
      <c r="V46" s="419" t="n">
        <v>0</v>
      </c>
      <c r="W46" s="419" t="n">
        <v>0</v>
      </c>
      <c r="X46" s="419" t="n">
        <v>0</v>
      </c>
      <c r="Y46" s="419" t="n">
        <v>0</v>
      </c>
      <c r="Z46" s="419" t="n">
        <v>0</v>
      </c>
      <c r="AA46" s="419" t="n">
        <v>0</v>
      </c>
      <c r="AB46" s="419" t="n">
        <v>0</v>
      </c>
      <c r="AC46" s="419" t="n">
        <v>0</v>
      </c>
      <c r="AD46" s="419" t="n">
        <v>0</v>
      </c>
      <c r="AE46" s="419" t="n">
        <v>0</v>
      </c>
      <c r="AF46" s="419" t="n">
        <v>0</v>
      </c>
      <c r="AG46" s="419" t="n">
        <v>0</v>
      </c>
      <c r="AH46" s="420" t="n">
        <v>0</v>
      </c>
      <c r="AI46" s="394" t="n">
        <f aca="false">SUM(J46:AH46)</f>
        <v>0</v>
      </c>
      <c r="AK46" s="388"/>
      <c r="AL46" s="185"/>
      <c r="AM46" s="185"/>
    </row>
    <row r="47" customFormat="false" ht="13.5" hidden="false" customHeight="true" outlineLevel="0" collapsed="false">
      <c r="A47" s="41"/>
      <c r="B47" s="69"/>
      <c r="C47" s="79"/>
      <c r="D47" s="108"/>
      <c r="E47" s="72"/>
      <c r="F47" s="433"/>
      <c r="G47" s="162"/>
      <c r="H47" s="162"/>
      <c r="I47" s="109"/>
      <c r="J47" s="84" t="n">
        <v>0</v>
      </c>
      <c r="K47" s="84" t="n">
        <v>0</v>
      </c>
      <c r="L47" s="84" t="n">
        <v>0</v>
      </c>
      <c r="M47" s="84" t="n">
        <v>0</v>
      </c>
      <c r="N47" s="84" t="n">
        <v>0</v>
      </c>
      <c r="O47" s="84" t="n">
        <v>0</v>
      </c>
      <c r="P47" s="84" t="n">
        <v>0</v>
      </c>
      <c r="Q47" s="84" t="n">
        <v>0</v>
      </c>
      <c r="R47" s="84" t="n">
        <v>0</v>
      </c>
      <c r="S47" s="84" t="n">
        <v>0</v>
      </c>
      <c r="T47" s="84" t="n">
        <v>0</v>
      </c>
      <c r="U47" s="84" t="n">
        <v>0</v>
      </c>
      <c r="V47" s="84" t="n">
        <v>0</v>
      </c>
      <c r="W47" s="84" t="n">
        <v>0</v>
      </c>
      <c r="X47" s="84" t="n">
        <v>0</v>
      </c>
      <c r="Y47" s="84" t="n">
        <v>0</v>
      </c>
      <c r="Z47" s="84" t="n">
        <v>0</v>
      </c>
      <c r="AA47" s="84" t="n">
        <v>0</v>
      </c>
      <c r="AB47" s="84" t="n">
        <v>0</v>
      </c>
      <c r="AC47" s="84" t="n">
        <v>0</v>
      </c>
      <c r="AD47" s="84" t="n">
        <v>0</v>
      </c>
      <c r="AE47" s="84" t="n">
        <v>0</v>
      </c>
      <c r="AF47" s="84" t="n">
        <v>0</v>
      </c>
      <c r="AG47" s="84" t="n">
        <v>0</v>
      </c>
      <c r="AH47" s="112" t="n">
        <v>0</v>
      </c>
      <c r="AI47" s="394" t="n">
        <f aca="false">SUM(J47:AH47)</f>
        <v>0</v>
      </c>
      <c r="AJ47" s="0"/>
      <c r="AK47" s="388"/>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41"/>
      <c r="B48" s="69"/>
      <c r="C48" s="79" t="s">
        <v>177</v>
      </c>
      <c r="D48" s="108" t="s">
        <v>25</v>
      </c>
      <c r="E48" s="72" t="s">
        <v>20</v>
      </c>
      <c r="F48" s="433" t="n">
        <f aca="false">'[7]Cronograma (Link)'!$K$263/2.4</f>
        <v>112953.6</v>
      </c>
      <c r="G48" s="162"/>
      <c r="H48" s="162"/>
      <c r="I48" s="109"/>
      <c r="J48" s="82" t="n">
        <f aca="false">'[7]Cronograma (Link)'!D275</f>
        <v>0.158490566037736</v>
      </c>
      <c r="K48" s="82" t="n">
        <f aca="false">'[7]Cronograma (Link)'!E275</f>
        <v>0.234319224885263</v>
      </c>
      <c r="L48" s="82" t="n">
        <f aca="false">'[7]Cronograma (Link)'!F275</f>
        <v>0.144696583375829</v>
      </c>
      <c r="M48" s="82" t="n">
        <f aca="false">'[7]Cronograma (Link)'!G275</f>
        <v>0.218765935747068</v>
      </c>
      <c r="N48" s="82" t="n">
        <f aca="false">'[7]Cronograma (Link)'!H275</f>
        <v>0.243727689954105</v>
      </c>
      <c r="O48" s="419" t="n">
        <v>0</v>
      </c>
      <c r="P48" s="419" t="n">
        <v>0</v>
      </c>
      <c r="Q48" s="419" t="n">
        <v>0</v>
      </c>
      <c r="R48" s="419" t="n">
        <v>0</v>
      </c>
      <c r="S48" s="419" t="n">
        <v>0</v>
      </c>
      <c r="T48" s="419" t="n">
        <v>0</v>
      </c>
      <c r="U48" s="419" t="n">
        <v>0</v>
      </c>
      <c r="V48" s="419" t="n">
        <v>0</v>
      </c>
      <c r="W48" s="419" t="n">
        <v>0</v>
      </c>
      <c r="X48" s="419" t="n">
        <v>0</v>
      </c>
      <c r="Y48" s="419" t="n">
        <v>0</v>
      </c>
      <c r="Z48" s="419" t="n">
        <v>0</v>
      </c>
      <c r="AA48" s="419" t="n">
        <v>0</v>
      </c>
      <c r="AB48" s="419" t="n">
        <v>0</v>
      </c>
      <c r="AC48" s="419" t="n">
        <v>0</v>
      </c>
      <c r="AD48" s="419" t="n">
        <v>0</v>
      </c>
      <c r="AE48" s="419" t="n">
        <v>0</v>
      </c>
      <c r="AF48" s="419" t="n">
        <v>0</v>
      </c>
      <c r="AG48" s="419" t="n">
        <v>0</v>
      </c>
      <c r="AH48" s="420" t="n">
        <v>0</v>
      </c>
      <c r="AI48" s="394" t="n">
        <f aca="false">SUM(J48:AH48)</f>
        <v>1</v>
      </c>
      <c r="AK48" s="388"/>
      <c r="AL48" s="185"/>
      <c r="AM48" s="185"/>
    </row>
    <row r="49" customFormat="false" ht="13.5" hidden="false" customHeight="true" outlineLevel="0" collapsed="false">
      <c r="A49" s="41"/>
      <c r="B49" s="69"/>
      <c r="C49" s="79"/>
      <c r="D49" s="108"/>
      <c r="E49" s="72"/>
      <c r="F49" s="433"/>
      <c r="G49" s="162"/>
      <c r="H49" s="162"/>
      <c r="I49" s="109"/>
      <c r="J49" s="84" t="n">
        <v>0</v>
      </c>
      <c r="K49" s="84" t="n">
        <v>0</v>
      </c>
      <c r="L49" s="84" t="n">
        <v>0</v>
      </c>
      <c r="M49" s="84" t="n">
        <v>0</v>
      </c>
      <c r="N49" s="84" t="n">
        <v>0</v>
      </c>
      <c r="O49" s="84" t="n">
        <v>0</v>
      </c>
      <c r="P49" s="84" t="n">
        <v>0</v>
      </c>
      <c r="Q49" s="84" t="n">
        <v>0</v>
      </c>
      <c r="R49" s="84" t="n">
        <v>0</v>
      </c>
      <c r="S49" s="84" t="n">
        <v>0</v>
      </c>
      <c r="T49" s="84" t="n">
        <v>0</v>
      </c>
      <c r="U49" s="84" t="n">
        <v>0</v>
      </c>
      <c r="V49" s="84" t="n">
        <v>0</v>
      </c>
      <c r="W49" s="84" t="n">
        <v>0</v>
      </c>
      <c r="X49" s="84" t="n">
        <v>0</v>
      </c>
      <c r="Y49" s="84" t="n">
        <v>0</v>
      </c>
      <c r="Z49" s="84" t="n">
        <v>0</v>
      </c>
      <c r="AA49" s="84" t="n">
        <v>0</v>
      </c>
      <c r="AB49" s="84" t="n">
        <v>0</v>
      </c>
      <c r="AC49" s="84" t="n">
        <v>0</v>
      </c>
      <c r="AD49" s="84" t="n">
        <v>0</v>
      </c>
      <c r="AE49" s="84" t="n">
        <v>0</v>
      </c>
      <c r="AF49" s="84" t="n">
        <v>0</v>
      </c>
      <c r="AG49" s="84" t="n">
        <v>0</v>
      </c>
      <c r="AH49" s="112" t="n">
        <v>0</v>
      </c>
      <c r="AI49" s="394" t="n">
        <f aca="false">SUM(J49:AH49)</f>
        <v>0</v>
      </c>
      <c r="AJ49" s="0"/>
      <c r="AK49" s="388"/>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41"/>
      <c r="B50" s="59" t="n">
        <v>0</v>
      </c>
      <c r="C50" s="60" t="s">
        <v>178</v>
      </c>
      <c r="D50" s="436" t="s">
        <v>179</v>
      </c>
      <c r="E50" s="62" t="n">
        <v>0</v>
      </c>
      <c r="F50" s="437"/>
      <c r="G50" s="438"/>
      <c r="H50" s="439" t="n">
        <v>0</v>
      </c>
      <c r="I50" s="116"/>
      <c r="J50" s="394" t="n">
        <v>0</v>
      </c>
      <c r="K50" s="394" t="n">
        <v>0</v>
      </c>
      <c r="L50" s="394" t="n">
        <v>0</v>
      </c>
      <c r="M50" s="394" t="n">
        <v>0</v>
      </c>
      <c r="N50" s="394" t="n">
        <v>0</v>
      </c>
      <c r="O50" s="394" t="n">
        <v>0</v>
      </c>
      <c r="P50" s="394" t="n">
        <v>0</v>
      </c>
      <c r="Q50" s="394" t="n">
        <v>0</v>
      </c>
      <c r="R50" s="394" t="n">
        <v>0</v>
      </c>
      <c r="S50" s="394" t="n">
        <v>0</v>
      </c>
      <c r="T50" s="394" t="n">
        <v>0</v>
      </c>
      <c r="U50" s="394" t="n">
        <v>0</v>
      </c>
      <c r="V50" s="394" t="n">
        <v>0</v>
      </c>
      <c r="W50" s="394" t="n">
        <v>0</v>
      </c>
      <c r="X50" s="394" t="n">
        <v>0</v>
      </c>
      <c r="Y50" s="394" t="n">
        <v>0</v>
      </c>
      <c r="Z50" s="394" t="n">
        <v>0</v>
      </c>
      <c r="AA50" s="394" t="n">
        <v>0</v>
      </c>
      <c r="AB50" s="394" t="n">
        <v>0</v>
      </c>
      <c r="AC50" s="394" t="n">
        <v>0</v>
      </c>
      <c r="AD50" s="394" t="n">
        <v>0</v>
      </c>
      <c r="AE50" s="394" t="n">
        <v>0</v>
      </c>
      <c r="AF50" s="394" t="n">
        <v>0</v>
      </c>
      <c r="AG50" s="394" t="n">
        <v>0</v>
      </c>
      <c r="AH50" s="395" t="n">
        <v>0</v>
      </c>
      <c r="AI50" s="415" t="n">
        <f aca="false">SUM(J50:AH50)</f>
        <v>0</v>
      </c>
      <c r="AK50" s="388"/>
    </row>
    <row r="51" customFormat="false" ht="12.75" hidden="false" customHeight="false" outlineLevel="0" collapsed="false">
      <c r="A51" s="41"/>
      <c r="B51" s="59"/>
      <c r="C51" s="60"/>
      <c r="D51" s="436"/>
      <c r="E51" s="62"/>
      <c r="F51" s="437"/>
      <c r="G51" s="438"/>
      <c r="H51" s="439"/>
      <c r="I51" s="117"/>
      <c r="J51" s="68" t="n">
        <v>0</v>
      </c>
      <c r="K51" s="68" t="n">
        <v>0</v>
      </c>
      <c r="L51" s="68" t="n">
        <v>0</v>
      </c>
      <c r="M51" s="68" t="n">
        <v>0</v>
      </c>
      <c r="N51" s="68" t="n">
        <v>0</v>
      </c>
      <c r="O51" s="68" t="n">
        <v>0</v>
      </c>
      <c r="P51" s="68" t="n">
        <v>0</v>
      </c>
      <c r="Q51" s="68" t="n">
        <v>0</v>
      </c>
      <c r="R51" s="68" t="n">
        <v>0</v>
      </c>
      <c r="S51" s="68" t="n">
        <v>0</v>
      </c>
      <c r="T51" s="68" t="n">
        <v>0</v>
      </c>
      <c r="U51" s="68" t="n">
        <v>0</v>
      </c>
      <c r="V51" s="68" t="n">
        <v>0</v>
      </c>
      <c r="W51" s="68" t="n">
        <v>0</v>
      </c>
      <c r="X51" s="68" t="n">
        <v>0</v>
      </c>
      <c r="Y51" s="68" t="n">
        <v>0</v>
      </c>
      <c r="Z51" s="68" t="n">
        <v>0</v>
      </c>
      <c r="AA51" s="68" t="n">
        <v>0</v>
      </c>
      <c r="AB51" s="68" t="n">
        <v>0</v>
      </c>
      <c r="AC51" s="68" t="n">
        <v>0</v>
      </c>
      <c r="AD51" s="68" t="n">
        <v>0</v>
      </c>
      <c r="AE51" s="68" t="n">
        <v>0</v>
      </c>
      <c r="AF51" s="68" t="n">
        <v>0</v>
      </c>
      <c r="AG51" s="68" t="n">
        <v>0</v>
      </c>
      <c r="AH51" s="402" t="n">
        <v>0</v>
      </c>
      <c r="AI51" s="415" t="n">
        <f aca="false">SUM(J51:AH51)</f>
        <v>0</v>
      </c>
      <c r="AK51" s="388"/>
    </row>
    <row r="52" customFormat="false" ht="12.75" hidden="false" customHeight="false" outlineLevel="0" collapsed="false">
      <c r="A52" s="432"/>
      <c r="B52" s="69" t="n">
        <v>0</v>
      </c>
      <c r="C52" s="79" t="s">
        <v>180</v>
      </c>
      <c r="D52" s="108" t="s">
        <v>181</v>
      </c>
      <c r="E52" s="72" t="s">
        <v>20</v>
      </c>
      <c r="F52" s="433" t="n">
        <f aca="false">'[8]Cronograma (Link)'!$K$260/2.4</f>
        <v>70620</v>
      </c>
      <c r="G52" s="162"/>
      <c r="H52" s="434" t="n">
        <v>0</v>
      </c>
      <c r="I52" s="76"/>
      <c r="J52" s="435" t="n">
        <f aca="false">'[8]Cronograma (Link)'!D270</f>
        <v>0.167657887284056</v>
      </c>
      <c r="K52" s="435" t="n">
        <f aca="false">'[8]Cronograma (Link)'!E270</f>
        <v>0.235060889266497</v>
      </c>
      <c r="L52" s="435" t="n">
        <f aca="false">'[8]Cronograma (Link)'!F270</f>
        <v>0.130274709713962</v>
      </c>
      <c r="M52" s="435" t="n">
        <f aca="false">'[8]Cronograma (Link)'!G270</f>
        <v>0.22090059473237</v>
      </c>
      <c r="N52" s="435" t="n">
        <f aca="false">'[8]Cronograma (Link)'!H270</f>
        <v>0.246105919003115</v>
      </c>
      <c r="O52" s="419"/>
      <c r="P52" s="419"/>
      <c r="Q52" s="419"/>
      <c r="R52" s="419"/>
      <c r="S52" s="419"/>
      <c r="T52" s="419"/>
      <c r="U52" s="419"/>
      <c r="V52" s="419"/>
      <c r="W52" s="419"/>
      <c r="X52" s="419"/>
      <c r="Y52" s="419"/>
      <c r="Z52" s="419"/>
      <c r="AA52" s="419"/>
      <c r="AB52" s="419"/>
      <c r="AC52" s="419"/>
      <c r="AD52" s="419"/>
      <c r="AE52" s="419"/>
      <c r="AF52" s="419"/>
      <c r="AG52" s="419"/>
      <c r="AH52" s="420"/>
      <c r="AI52" s="415" t="n">
        <f aca="false">SUM(J52:AH52)</f>
        <v>1</v>
      </c>
      <c r="AK52" s="388"/>
    </row>
    <row r="53" customFormat="false" ht="12.75" hidden="false" customHeight="false" outlineLevel="0" collapsed="false">
      <c r="A53" s="41"/>
      <c r="B53" s="69"/>
      <c r="C53" s="79"/>
      <c r="D53" s="108"/>
      <c r="E53" s="72"/>
      <c r="F53" s="433"/>
      <c r="G53" s="162"/>
      <c r="H53" s="434"/>
      <c r="I53" s="76"/>
      <c r="J53" s="84" t="n">
        <v>0</v>
      </c>
      <c r="K53" s="84" t="n">
        <v>0</v>
      </c>
      <c r="L53" s="84" t="n">
        <v>0</v>
      </c>
      <c r="M53" s="84" t="n">
        <v>0</v>
      </c>
      <c r="N53" s="84" t="n">
        <v>0</v>
      </c>
      <c r="O53" s="84" t="n">
        <v>0</v>
      </c>
      <c r="P53" s="84" t="n">
        <v>0</v>
      </c>
      <c r="Q53" s="84" t="n">
        <v>0</v>
      </c>
      <c r="R53" s="84" t="n">
        <v>0</v>
      </c>
      <c r="S53" s="84" t="n">
        <v>0</v>
      </c>
      <c r="T53" s="84" t="n">
        <v>0</v>
      </c>
      <c r="U53" s="84" t="n">
        <v>0</v>
      </c>
      <c r="V53" s="84" t="n">
        <v>0</v>
      </c>
      <c r="W53" s="84" t="n">
        <v>0</v>
      </c>
      <c r="X53" s="84" t="n">
        <v>0</v>
      </c>
      <c r="Y53" s="84" t="n">
        <v>0</v>
      </c>
      <c r="Z53" s="84" t="n">
        <v>0</v>
      </c>
      <c r="AA53" s="84" t="n">
        <v>0</v>
      </c>
      <c r="AB53" s="84" t="n">
        <v>0</v>
      </c>
      <c r="AC53" s="84" t="n">
        <v>0</v>
      </c>
      <c r="AD53" s="84" t="n">
        <v>0</v>
      </c>
      <c r="AE53" s="84" t="n">
        <v>0</v>
      </c>
      <c r="AF53" s="84" t="n">
        <v>0</v>
      </c>
      <c r="AG53" s="84" t="n">
        <v>0</v>
      </c>
      <c r="AH53" s="112" t="n">
        <v>0</v>
      </c>
      <c r="AI53" s="415" t="n">
        <f aca="false">SUM(J53:AH53)</f>
        <v>0</v>
      </c>
      <c r="AK53" s="388"/>
    </row>
    <row r="54" customFormat="false" ht="12.75" hidden="false" customHeight="false" outlineLevel="0" collapsed="false">
      <c r="A54" s="432"/>
      <c r="B54" s="69" t="n">
        <v>0</v>
      </c>
      <c r="C54" s="79" t="s">
        <v>182</v>
      </c>
      <c r="D54" s="108" t="s">
        <v>183</v>
      </c>
      <c r="E54" s="72" t="s">
        <v>23</v>
      </c>
      <c r="F54" s="433" t="n">
        <f aca="false">'[8]Cronograma (Link)'!$K$259</f>
        <v>1765500</v>
      </c>
      <c r="G54" s="162"/>
      <c r="H54" s="434" t="n">
        <v>0</v>
      </c>
      <c r="I54" s="76"/>
      <c r="J54" s="440" t="n">
        <f aca="false">'[8]Cronograma (Link)'!D269</f>
        <v>0.167657887284056</v>
      </c>
      <c r="K54" s="440" t="n">
        <f aca="false">'[8]Cronograma (Link)'!E269</f>
        <v>0.235060889266497</v>
      </c>
      <c r="L54" s="440" t="n">
        <f aca="false">'[8]Cronograma (Link)'!F269</f>
        <v>0.130274709713962</v>
      </c>
      <c r="M54" s="440" t="n">
        <f aca="false">'[8]Cronograma (Link)'!G269</f>
        <v>0.22090059473237</v>
      </c>
      <c r="N54" s="440" t="n">
        <f aca="false">'[8]Cronograma (Link)'!H269</f>
        <v>0.246105919003115</v>
      </c>
      <c r="O54" s="419"/>
      <c r="P54" s="419"/>
      <c r="Q54" s="419"/>
      <c r="R54" s="419"/>
      <c r="S54" s="419"/>
      <c r="T54" s="419"/>
      <c r="U54" s="419"/>
      <c r="V54" s="419"/>
      <c r="W54" s="419"/>
      <c r="X54" s="419"/>
      <c r="Y54" s="419"/>
      <c r="Z54" s="419"/>
      <c r="AA54" s="419"/>
      <c r="AB54" s="419"/>
      <c r="AC54" s="419"/>
      <c r="AD54" s="419"/>
      <c r="AE54" s="419"/>
      <c r="AF54" s="419"/>
      <c r="AG54" s="419"/>
      <c r="AH54" s="420"/>
      <c r="AI54" s="415" t="n">
        <f aca="false">SUM(J54:AH54)</f>
        <v>1</v>
      </c>
      <c r="AK54" s="388"/>
    </row>
    <row r="55" customFormat="false" ht="12.75" hidden="false" customHeight="false" outlineLevel="0" collapsed="false">
      <c r="A55" s="58"/>
      <c r="B55" s="69" t="n">
        <v>0</v>
      </c>
      <c r="C55" s="79" t="n">
        <v>0</v>
      </c>
      <c r="D55" s="108"/>
      <c r="E55" s="72"/>
      <c r="F55" s="433"/>
      <c r="G55" s="162"/>
      <c r="H55" s="434"/>
      <c r="I55" s="76"/>
      <c r="J55" s="84" t="n">
        <v>0</v>
      </c>
      <c r="K55" s="84" t="n">
        <v>0</v>
      </c>
      <c r="L55" s="84" t="n">
        <v>0</v>
      </c>
      <c r="M55" s="84" t="n">
        <v>0</v>
      </c>
      <c r="N55" s="84" t="n">
        <v>0</v>
      </c>
      <c r="O55" s="84" t="n">
        <v>0</v>
      </c>
      <c r="P55" s="84" t="n">
        <v>0</v>
      </c>
      <c r="Q55" s="84" t="n">
        <v>0</v>
      </c>
      <c r="R55" s="84" t="n">
        <v>0</v>
      </c>
      <c r="S55" s="84" t="n">
        <v>0</v>
      </c>
      <c r="T55" s="84" t="n">
        <v>0</v>
      </c>
      <c r="U55" s="84" t="n">
        <v>0</v>
      </c>
      <c r="V55" s="84" t="n">
        <v>0</v>
      </c>
      <c r="W55" s="84" t="n">
        <v>0</v>
      </c>
      <c r="X55" s="84" t="n">
        <v>0</v>
      </c>
      <c r="Y55" s="84" t="n">
        <v>0</v>
      </c>
      <c r="Z55" s="84" t="n">
        <v>0</v>
      </c>
      <c r="AA55" s="84" t="n">
        <v>0</v>
      </c>
      <c r="AB55" s="84" t="n">
        <v>0</v>
      </c>
      <c r="AC55" s="84" t="n">
        <v>0</v>
      </c>
      <c r="AD55" s="84" t="n">
        <v>0</v>
      </c>
      <c r="AE55" s="84" t="n">
        <v>0</v>
      </c>
      <c r="AF55" s="84" t="n">
        <v>0</v>
      </c>
      <c r="AG55" s="84" t="n">
        <v>0</v>
      </c>
      <c r="AH55" s="112" t="n">
        <v>0</v>
      </c>
      <c r="AI55" s="415" t="n">
        <f aca="false">SUM(J55:AH55)</f>
        <v>0</v>
      </c>
      <c r="AK55" s="388"/>
    </row>
    <row r="56" customFormat="false" ht="20.25" hidden="false" customHeight="true" outlineLevel="0" collapsed="false">
      <c r="A56" s="41"/>
      <c r="B56" s="94"/>
      <c r="C56" s="95" t="s">
        <v>512</v>
      </c>
      <c r="D56" s="96" t="s">
        <v>513</v>
      </c>
      <c r="E56" s="97" t="n">
        <v>0</v>
      </c>
      <c r="F56" s="383"/>
      <c r="G56" s="384"/>
      <c r="H56" s="424"/>
      <c r="I56" s="100"/>
      <c r="J56" s="101"/>
      <c r="K56" s="101"/>
      <c r="L56" s="101"/>
      <c r="M56" s="101"/>
      <c r="N56" s="101"/>
      <c r="O56" s="101"/>
      <c r="P56" s="101"/>
      <c r="Q56" s="101"/>
      <c r="R56" s="101"/>
      <c r="S56" s="101"/>
      <c r="T56" s="101"/>
      <c r="U56" s="101"/>
      <c r="V56" s="101"/>
      <c r="W56" s="101"/>
      <c r="X56" s="101"/>
      <c r="Y56" s="101"/>
      <c r="Z56" s="101"/>
      <c r="AA56" s="101"/>
      <c r="AB56" s="101"/>
      <c r="AC56" s="101"/>
      <c r="AD56" s="101"/>
      <c r="AE56" s="101"/>
      <c r="AF56" s="101"/>
      <c r="AG56" s="101"/>
      <c r="AH56" s="386"/>
      <c r="AI56" s="415" t="n">
        <f aca="false">SUM(J56:AH56)</f>
        <v>0</v>
      </c>
      <c r="AK56" s="388"/>
    </row>
    <row r="57" customFormat="false" ht="12.75" hidden="false" customHeight="false" outlineLevel="0" collapsed="false">
      <c r="A57" s="41"/>
      <c r="B57" s="59" t="n">
        <v>0</v>
      </c>
      <c r="C57" s="60" t="s">
        <v>514</v>
      </c>
      <c r="D57" s="436" t="s">
        <v>15</v>
      </c>
      <c r="E57" s="62"/>
      <c r="F57" s="437"/>
      <c r="G57" s="438"/>
      <c r="H57" s="439" t="n">
        <v>0</v>
      </c>
      <c r="I57" s="116"/>
      <c r="J57" s="394" t="n">
        <v>0</v>
      </c>
      <c r="K57" s="394" t="n">
        <v>0</v>
      </c>
      <c r="L57" s="394" t="n">
        <v>0</v>
      </c>
      <c r="M57" s="394" t="n">
        <v>0</v>
      </c>
      <c r="N57" s="394" t="n">
        <v>0</v>
      </c>
      <c r="O57" s="394" t="n">
        <v>0</v>
      </c>
      <c r="P57" s="394" t="n">
        <v>0</v>
      </c>
      <c r="Q57" s="394" t="n">
        <v>0</v>
      </c>
      <c r="R57" s="394" t="n">
        <v>0</v>
      </c>
      <c r="S57" s="394" t="n">
        <v>0</v>
      </c>
      <c r="T57" s="394" t="n">
        <v>0</v>
      </c>
      <c r="U57" s="394" t="n">
        <v>0</v>
      </c>
      <c r="V57" s="394" t="n">
        <v>0</v>
      </c>
      <c r="W57" s="394" t="n">
        <v>0</v>
      </c>
      <c r="X57" s="394" t="n">
        <v>0</v>
      </c>
      <c r="Y57" s="394" t="n">
        <v>0</v>
      </c>
      <c r="Z57" s="394" t="n">
        <v>0</v>
      </c>
      <c r="AA57" s="394" t="n">
        <v>0</v>
      </c>
      <c r="AB57" s="394" t="n">
        <v>0</v>
      </c>
      <c r="AC57" s="394" t="n">
        <v>0</v>
      </c>
      <c r="AD57" s="394" t="n">
        <v>0</v>
      </c>
      <c r="AE57" s="394" t="n">
        <v>0</v>
      </c>
      <c r="AF57" s="394" t="n">
        <v>0</v>
      </c>
      <c r="AG57" s="394" t="n">
        <v>0</v>
      </c>
      <c r="AH57" s="395" t="n">
        <v>0</v>
      </c>
      <c r="AI57" s="415" t="n">
        <f aca="false">SUM(J57:AH57)</f>
        <v>0</v>
      </c>
      <c r="AK57" s="388"/>
    </row>
    <row r="58" customFormat="false" ht="12.75" hidden="false" customHeight="false" outlineLevel="0" collapsed="false">
      <c r="A58" s="41"/>
      <c r="B58" s="59"/>
      <c r="C58" s="60"/>
      <c r="D58" s="436"/>
      <c r="E58" s="62"/>
      <c r="F58" s="437"/>
      <c r="G58" s="438"/>
      <c r="H58" s="439"/>
      <c r="I58" s="117"/>
      <c r="J58" s="68" t="n">
        <v>0</v>
      </c>
      <c r="K58" s="68" t="n">
        <v>0</v>
      </c>
      <c r="L58" s="68" t="n">
        <v>0</v>
      </c>
      <c r="M58" s="68" t="n">
        <v>0</v>
      </c>
      <c r="N58" s="68" t="n">
        <v>0</v>
      </c>
      <c r="O58" s="68" t="n">
        <v>0</v>
      </c>
      <c r="P58" s="68" t="n">
        <v>0</v>
      </c>
      <c r="Q58" s="68" t="n">
        <v>0</v>
      </c>
      <c r="R58" s="68" t="n">
        <v>0</v>
      </c>
      <c r="S58" s="68" t="n">
        <v>0</v>
      </c>
      <c r="T58" s="68" t="n">
        <v>0</v>
      </c>
      <c r="U58" s="68" t="n">
        <v>0</v>
      </c>
      <c r="V58" s="68" t="n">
        <v>0</v>
      </c>
      <c r="W58" s="68" t="n">
        <v>0</v>
      </c>
      <c r="X58" s="68" t="n">
        <v>0</v>
      </c>
      <c r="Y58" s="68" t="n">
        <v>0</v>
      </c>
      <c r="Z58" s="68" t="n">
        <v>0</v>
      </c>
      <c r="AA58" s="68" t="n">
        <v>0</v>
      </c>
      <c r="AB58" s="68" t="n">
        <v>0</v>
      </c>
      <c r="AC58" s="68" t="n">
        <v>0</v>
      </c>
      <c r="AD58" s="68" t="n">
        <v>0</v>
      </c>
      <c r="AE58" s="68" t="n">
        <v>0</v>
      </c>
      <c r="AF58" s="68" t="n">
        <v>0</v>
      </c>
      <c r="AG58" s="68" t="n">
        <v>0</v>
      </c>
      <c r="AH58" s="402" t="n">
        <v>0</v>
      </c>
      <c r="AI58" s="415" t="n">
        <f aca="false">SUM(J58:AH58)</f>
        <v>0</v>
      </c>
      <c r="AK58" s="388"/>
    </row>
    <row r="59" customFormat="false" ht="12.75" hidden="false" customHeight="false" outlineLevel="0" collapsed="false">
      <c r="A59" s="41"/>
      <c r="B59" s="69" t="n">
        <v>0</v>
      </c>
      <c r="C59" s="70" t="s">
        <v>515</v>
      </c>
      <c r="D59" s="404" t="s">
        <v>516</v>
      </c>
      <c r="E59" s="72"/>
      <c r="F59" s="417"/>
      <c r="G59" s="162"/>
      <c r="H59" s="429" t="n">
        <v>0</v>
      </c>
      <c r="I59" s="76"/>
      <c r="J59" s="407" t="n">
        <v>0</v>
      </c>
      <c r="K59" s="407" t="n">
        <v>0</v>
      </c>
      <c r="L59" s="407" t="n">
        <v>0</v>
      </c>
      <c r="M59" s="407" t="n">
        <v>0</v>
      </c>
      <c r="N59" s="407" t="n">
        <v>0</v>
      </c>
      <c r="O59" s="407" t="n">
        <v>0</v>
      </c>
      <c r="P59" s="407" t="n">
        <v>0</v>
      </c>
      <c r="Q59" s="407" t="n">
        <v>0</v>
      </c>
      <c r="R59" s="407" t="n">
        <v>0</v>
      </c>
      <c r="S59" s="407" t="n">
        <v>0</v>
      </c>
      <c r="T59" s="407" t="n">
        <v>0</v>
      </c>
      <c r="U59" s="407" t="n">
        <v>0</v>
      </c>
      <c r="V59" s="407" t="n">
        <v>0</v>
      </c>
      <c r="W59" s="407" t="n">
        <v>0</v>
      </c>
      <c r="X59" s="407" t="n">
        <v>0</v>
      </c>
      <c r="Y59" s="407" t="n">
        <v>0</v>
      </c>
      <c r="Z59" s="407" t="n">
        <v>0</v>
      </c>
      <c r="AA59" s="407" t="n">
        <v>0</v>
      </c>
      <c r="AB59" s="407" t="n">
        <v>0</v>
      </c>
      <c r="AC59" s="407" t="n">
        <v>0</v>
      </c>
      <c r="AD59" s="407" t="n">
        <v>0</v>
      </c>
      <c r="AE59" s="407" t="n">
        <v>0</v>
      </c>
      <c r="AF59" s="407" t="n">
        <v>0</v>
      </c>
      <c r="AG59" s="407" t="n">
        <v>0</v>
      </c>
      <c r="AH59" s="408" t="n">
        <v>0</v>
      </c>
      <c r="AI59" s="415" t="n">
        <f aca="false">SUM(J59:AH59)</f>
        <v>0</v>
      </c>
      <c r="AK59" s="388"/>
    </row>
    <row r="60" customFormat="false" ht="12.75" hidden="false" customHeight="false" outlineLevel="0" collapsed="false">
      <c r="A60" s="41"/>
      <c r="B60" s="69"/>
      <c r="C60" s="70"/>
      <c r="D60" s="404"/>
      <c r="E60" s="72"/>
      <c r="F60" s="417"/>
      <c r="G60" s="162"/>
      <c r="H60" s="429"/>
      <c r="I60" s="76"/>
      <c r="J60" s="78" t="n">
        <v>0</v>
      </c>
      <c r="K60" s="78" t="n">
        <v>0</v>
      </c>
      <c r="L60" s="78" t="n">
        <v>0</v>
      </c>
      <c r="M60" s="78" t="n">
        <v>0</v>
      </c>
      <c r="N60" s="78" t="n">
        <v>0</v>
      </c>
      <c r="O60" s="78" t="n">
        <v>0</v>
      </c>
      <c r="P60" s="78" t="n">
        <v>0</v>
      </c>
      <c r="Q60" s="78" t="n">
        <v>0</v>
      </c>
      <c r="R60" s="78" t="n">
        <v>0</v>
      </c>
      <c r="S60" s="78" t="n">
        <v>0</v>
      </c>
      <c r="T60" s="78" t="n">
        <v>0</v>
      </c>
      <c r="U60" s="78" t="n">
        <v>0</v>
      </c>
      <c r="V60" s="78" t="n">
        <v>0</v>
      </c>
      <c r="W60" s="78" t="n">
        <v>0</v>
      </c>
      <c r="X60" s="78" t="n">
        <v>0</v>
      </c>
      <c r="Y60" s="78" t="n">
        <v>0</v>
      </c>
      <c r="Z60" s="78" t="n">
        <v>0</v>
      </c>
      <c r="AA60" s="78" t="n">
        <v>0</v>
      </c>
      <c r="AB60" s="78" t="n">
        <v>0</v>
      </c>
      <c r="AC60" s="78" t="n">
        <v>0</v>
      </c>
      <c r="AD60" s="78" t="n">
        <v>0</v>
      </c>
      <c r="AE60" s="78" t="n">
        <v>0</v>
      </c>
      <c r="AF60" s="78" t="n">
        <v>0</v>
      </c>
      <c r="AG60" s="78" t="n">
        <v>0</v>
      </c>
      <c r="AH60" s="414" t="n">
        <v>0</v>
      </c>
      <c r="AI60" s="415" t="n">
        <f aca="false">SUM(J60:AH60)</f>
        <v>0</v>
      </c>
      <c r="AK60" s="388"/>
    </row>
    <row r="61" s="1" customFormat="true" ht="12.75" hidden="false" customHeight="false" outlineLevel="0" collapsed="false">
      <c r="A61" s="432"/>
      <c r="B61" s="69" t="n">
        <v>0</v>
      </c>
      <c r="C61" s="79" t="s">
        <v>517</v>
      </c>
      <c r="D61" s="108" t="s">
        <v>518</v>
      </c>
      <c r="E61" s="72" t="s">
        <v>20</v>
      </c>
      <c r="F61" s="433" t="n">
        <f aca="false">'[7]Cronograma (Link)'!$AF$258</f>
        <v>44020.8</v>
      </c>
      <c r="G61" s="162"/>
      <c r="H61" s="434" t="n">
        <v>0</v>
      </c>
      <c r="I61" s="76"/>
      <c r="J61" s="419"/>
      <c r="K61" s="419" t="n">
        <v>0</v>
      </c>
      <c r="L61" s="419" t="n">
        <v>0</v>
      </c>
      <c r="M61" s="419" t="n">
        <v>0</v>
      </c>
      <c r="N61" s="419" t="n">
        <v>0</v>
      </c>
      <c r="O61" s="82" t="n">
        <f aca="false">'[7]Cronograma (Link)'!L270</f>
        <v>0.00392541707556428</v>
      </c>
      <c r="P61" s="82" t="n">
        <f aca="false">'[7]Cronograma (Link)'!M270</f>
        <v>0.0696761530912659</v>
      </c>
      <c r="Q61" s="82" t="n">
        <f aca="false">'[7]Cronograma (Link)'!N270</f>
        <v>0.0668956493294079</v>
      </c>
      <c r="R61" s="82" t="n">
        <f aca="false">'[7]Cronograma (Link)'!O270</f>
        <v>0.076153091265947</v>
      </c>
      <c r="S61" s="82" t="n">
        <f aca="false">'[7]Cronograma (Link)'!P270</f>
        <v>0.0644422636571802</v>
      </c>
      <c r="T61" s="82" t="n">
        <f aca="false">'[7]Cronograma (Link)'!Q270</f>
        <v>0.0424599280340203</v>
      </c>
      <c r="U61" s="82" t="n">
        <f aca="false">'[7]Cronograma (Link)'!R270</f>
        <v>0.0631992149165849</v>
      </c>
      <c r="V61" s="82" t="n">
        <f aca="false">'[7]Cronograma (Link)'!S270</f>
        <v>0.0471050049067713</v>
      </c>
      <c r="W61" s="82" t="n">
        <f aca="false">'[7]Cronograma (Link)'!T270</f>
        <v>0.042198233562316</v>
      </c>
      <c r="X61" s="82" t="n">
        <f aca="false">'[7]Cronograma (Link)'!U270</f>
        <v>0.0469414458619562</v>
      </c>
      <c r="Y61" s="82" t="n">
        <f aca="false">'[7]Cronograma (Link)'!V270</f>
        <v>0.0428524697415767</v>
      </c>
      <c r="Z61" s="82" t="n">
        <f aca="false">'[7]Cronograma (Link)'!W270</f>
        <v>0.0542361792607131</v>
      </c>
      <c r="AA61" s="82" t="n">
        <f aca="false">'[7]Cronograma (Link)'!X270</f>
        <v>0.0512921164540399</v>
      </c>
      <c r="AB61" s="82" t="n">
        <f aca="false">'[7]Cronograma (Link)'!Y270</f>
        <v>0.0585541380438338</v>
      </c>
      <c r="AC61" s="82" t="n">
        <f aca="false">'[7]Cronograma (Link)'!Z270</f>
        <v>0.0556100752371606</v>
      </c>
      <c r="AD61" s="82" t="n">
        <f aca="false">'[7]Cronograma (Link)'!AA270</f>
        <v>0.0170101406607785</v>
      </c>
      <c r="AE61" s="82" t="n">
        <f aca="false">'[7]Cronograma (Link)'!AB270</f>
        <v>0.0693490350016356</v>
      </c>
      <c r="AF61" s="82" t="n">
        <f aca="false">'[7]Cronograma (Link)'!AC270</f>
        <v>0.0317304546941446</v>
      </c>
      <c r="AG61" s="82" t="n">
        <f aca="false">'[7]Cronograma (Link)'!AD270</f>
        <v>0.0333006215243703</v>
      </c>
      <c r="AH61" s="82" t="n">
        <f aca="false">'[7]Cronograma (Link)'!AE270</f>
        <v>0.0630683676807327</v>
      </c>
      <c r="AI61" s="415" t="n">
        <f aca="false">SUM(J61:AH61)</f>
        <v>1</v>
      </c>
      <c r="AJ61" s="185"/>
      <c r="AK61" s="388"/>
      <c r="AL61" s="336"/>
      <c r="AM61" s="336"/>
      <c r="AN61" s="185"/>
      <c r="AO61" s="185"/>
      <c r="AP61" s="185"/>
      <c r="AQ61" s="185"/>
      <c r="AR61" s="185"/>
      <c r="AS61" s="185"/>
      <c r="AT61" s="185"/>
      <c r="AU61" s="185"/>
      <c r="AV61" s="185"/>
      <c r="AW61" s="185"/>
      <c r="AX61" s="185"/>
      <c r="AY61" s="185"/>
      <c r="AZ61" s="185"/>
      <c r="BA61" s="185"/>
      <c r="BB61" s="185"/>
      <c r="BC61" s="185"/>
      <c r="BD61" s="185"/>
      <c r="BE61" s="185"/>
      <c r="BF61" s="185"/>
      <c r="BG61" s="185"/>
      <c r="BH61" s="185"/>
      <c r="BI61" s="185"/>
    </row>
    <row r="62" s="1" customFormat="true" ht="12.75" hidden="false" customHeight="false" outlineLevel="0" collapsed="false">
      <c r="A62" s="41"/>
      <c r="B62" s="69"/>
      <c r="C62" s="79"/>
      <c r="D62" s="108"/>
      <c r="E62" s="72"/>
      <c r="F62" s="433"/>
      <c r="G62" s="162"/>
      <c r="H62" s="434"/>
      <c r="I62" s="76"/>
      <c r="J62" s="84" t="n">
        <v>0</v>
      </c>
      <c r="K62" s="84" t="n">
        <v>0</v>
      </c>
      <c r="L62" s="84" t="n">
        <v>0</v>
      </c>
      <c r="M62" s="84" t="n">
        <v>0</v>
      </c>
      <c r="N62" s="84" t="n">
        <v>0</v>
      </c>
      <c r="O62" s="84" t="n">
        <v>0</v>
      </c>
      <c r="P62" s="84" t="n">
        <v>0</v>
      </c>
      <c r="Q62" s="84" t="n">
        <v>0</v>
      </c>
      <c r="R62" s="84" t="n">
        <v>0</v>
      </c>
      <c r="S62" s="84" t="n">
        <v>0</v>
      </c>
      <c r="T62" s="84" t="n">
        <v>0</v>
      </c>
      <c r="U62" s="84" t="n">
        <v>0</v>
      </c>
      <c r="V62" s="84" t="n">
        <v>0</v>
      </c>
      <c r="W62" s="84" t="n">
        <v>0</v>
      </c>
      <c r="X62" s="84" t="n">
        <v>0</v>
      </c>
      <c r="Y62" s="84" t="n">
        <v>0</v>
      </c>
      <c r="Z62" s="84" t="n">
        <v>0</v>
      </c>
      <c r="AA62" s="84" t="n">
        <v>0</v>
      </c>
      <c r="AB62" s="84" t="n">
        <v>0</v>
      </c>
      <c r="AC62" s="84" t="n">
        <v>0</v>
      </c>
      <c r="AD62" s="84" t="n">
        <v>0</v>
      </c>
      <c r="AE62" s="84" t="n">
        <v>0</v>
      </c>
      <c r="AF62" s="84" t="n">
        <v>0</v>
      </c>
      <c r="AG62" s="84" t="n">
        <v>0</v>
      </c>
      <c r="AH62" s="84" t="n">
        <v>0</v>
      </c>
      <c r="AI62" s="415" t="n">
        <f aca="false">SUM(J62:AH62)</f>
        <v>0</v>
      </c>
      <c r="AJ62" s="185"/>
      <c r="AK62" s="388"/>
      <c r="AL62" s="336"/>
      <c r="AM62" s="336"/>
      <c r="AN62" s="185"/>
      <c r="AO62" s="185"/>
      <c r="AP62" s="185"/>
      <c r="AQ62" s="185"/>
      <c r="AR62" s="185"/>
      <c r="AS62" s="185"/>
      <c r="AT62" s="185"/>
      <c r="AU62" s="185"/>
      <c r="AV62" s="185"/>
      <c r="AW62" s="185"/>
      <c r="AX62" s="185"/>
      <c r="AY62" s="185"/>
      <c r="AZ62" s="185"/>
      <c r="BA62" s="185"/>
      <c r="BB62" s="185"/>
      <c r="BC62" s="185"/>
      <c r="BD62" s="185"/>
      <c r="BE62" s="185"/>
      <c r="BF62" s="185"/>
      <c r="BG62" s="185"/>
      <c r="BH62" s="185"/>
      <c r="BI62" s="185"/>
    </row>
    <row r="63" s="1" customFormat="true" ht="12.75" hidden="false" customHeight="false" outlineLevel="0" collapsed="false">
      <c r="A63" s="432"/>
      <c r="B63" s="69"/>
      <c r="C63" s="79" t="s">
        <v>519</v>
      </c>
      <c r="D63" s="108" t="s">
        <v>170</v>
      </c>
      <c r="E63" s="72" t="s">
        <v>20</v>
      </c>
      <c r="F63" s="433" t="n">
        <f aca="false">'[7]Cronograma (Link)'!$AF$260/2.4</f>
        <v>151977.6</v>
      </c>
      <c r="G63" s="162"/>
      <c r="H63" s="434" t="n">
        <v>0</v>
      </c>
      <c r="I63" s="76"/>
      <c r="J63" s="419"/>
      <c r="K63" s="419" t="n">
        <v>0</v>
      </c>
      <c r="L63" s="419" t="n">
        <v>0</v>
      </c>
      <c r="M63" s="419" t="n">
        <v>0</v>
      </c>
      <c r="N63" s="419" t="n">
        <v>0</v>
      </c>
      <c r="O63" s="82" t="n">
        <f aca="false">'[7]Cronograma (Link)'!L272</f>
        <v>0</v>
      </c>
      <c r="P63" s="82" t="n">
        <f aca="false">'[7]Cronograma (Link)'!M272</f>
        <v>0</v>
      </c>
      <c r="Q63" s="82" t="n">
        <f aca="false">'[7]Cronograma (Link)'!N272</f>
        <v>0.0833807087360243</v>
      </c>
      <c r="R63" s="82" t="n">
        <f aca="false">'[7]Cronograma (Link)'!O272</f>
        <v>0.0420693575895395</v>
      </c>
      <c r="S63" s="82" t="n">
        <f aca="false">'[7]Cronograma (Link)'!P272</f>
        <v>0.0464278946371044</v>
      </c>
      <c r="T63" s="82" t="n">
        <f aca="false">'[7]Cronograma (Link)'!Q272</f>
        <v>0.0614932726928179</v>
      </c>
      <c r="U63" s="82" t="n">
        <f aca="false">'[7]Cronograma (Link)'!R272</f>
        <v>0.0795906765207504</v>
      </c>
      <c r="V63" s="82" t="n">
        <f aca="false">'[7]Cronograma (Link)'!S272</f>
        <v>0.0682205798749289</v>
      </c>
      <c r="W63" s="82" t="n">
        <f aca="false">'[7]Cronograma (Link)'!T272</f>
        <v>0.0540079590676521</v>
      </c>
      <c r="X63" s="82" t="n">
        <f aca="false">'[7]Cronograma (Link)'!U272</f>
        <v>0.0445328785294675</v>
      </c>
      <c r="Y63" s="82" t="n">
        <f aca="false">'[7]Cronograma (Link)'!V272</f>
        <v>0.0066325563767292</v>
      </c>
      <c r="Z63" s="82" t="n">
        <f aca="false">'[7]Cronograma (Link)'!W272</f>
        <v>0.0785484176615501</v>
      </c>
      <c r="AA63" s="82" t="n">
        <f aca="false">'[7]Cronograma (Link)'!X272</f>
        <v>0.0742846314193671</v>
      </c>
      <c r="AB63" s="82" t="n">
        <f aca="false">'[7]Cronograma (Link)'!Y272</f>
        <v>0.0521129429600152</v>
      </c>
      <c r="AC63" s="82" t="n">
        <f aca="false">'[7]Cronograma (Link)'!Z272</f>
        <v>0.0805381845745689</v>
      </c>
      <c r="AD63" s="82" t="n">
        <f aca="false">'[7]Cronograma (Link)'!AA272</f>
        <v>0.0189501610763691</v>
      </c>
      <c r="AE63" s="82" t="n">
        <f aca="false">'[7]Cronograma (Link)'!AB272</f>
        <v>0.0606405154443813</v>
      </c>
      <c r="AF63" s="82" t="n">
        <f aca="false">'[7]Cronograma (Link)'!AC272</f>
        <v>0.0388478302065568</v>
      </c>
      <c r="AG63" s="82" t="n">
        <f aca="false">'[7]Cronograma (Link)'!AD272</f>
        <v>0.0397005874549934</v>
      </c>
      <c r="AH63" s="82" t="n">
        <f aca="false">'[7]Cronograma (Link)'!AE272</f>
        <v>0.070020845177184</v>
      </c>
      <c r="AI63" s="415" t="n">
        <f aca="false">SUM(J63:AH63)</f>
        <v>1</v>
      </c>
      <c r="AJ63" s="185"/>
      <c r="AK63" s="388"/>
      <c r="AL63" s="336"/>
      <c r="AM63" s="336"/>
      <c r="AN63" s="185"/>
      <c r="AO63" s="185"/>
      <c r="AP63" s="185"/>
      <c r="AQ63" s="185"/>
      <c r="AR63" s="185"/>
      <c r="AS63" s="185"/>
      <c r="AT63" s="185"/>
      <c r="AU63" s="185"/>
      <c r="AV63" s="185"/>
      <c r="AW63" s="185"/>
      <c r="AX63" s="185"/>
      <c r="AY63" s="185"/>
      <c r="AZ63" s="185"/>
      <c r="BA63" s="185"/>
      <c r="BB63" s="185"/>
      <c r="BC63" s="185"/>
      <c r="BD63" s="185"/>
      <c r="BE63" s="185"/>
      <c r="BF63" s="185"/>
      <c r="BG63" s="185"/>
      <c r="BH63" s="185"/>
      <c r="BI63" s="185"/>
    </row>
    <row r="64" s="1" customFormat="true" ht="12.75" hidden="false" customHeight="false" outlineLevel="0" collapsed="false">
      <c r="A64" s="41"/>
      <c r="B64" s="69"/>
      <c r="C64" s="79"/>
      <c r="D64" s="108"/>
      <c r="E64" s="72"/>
      <c r="F64" s="433"/>
      <c r="G64" s="162"/>
      <c r="H64" s="434"/>
      <c r="I64" s="76"/>
      <c r="J64" s="84" t="n">
        <v>0</v>
      </c>
      <c r="K64" s="84" t="n">
        <v>0</v>
      </c>
      <c r="L64" s="84" t="n">
        <v>0</v>
      </c>
      <c r="M64" s="84" t="n">
        <v>0</v>
      </c>
      <c r="N64" s="84" t="n">
        <v>0</v>
      </c>
      <c r="O64" s="84" t="n">
        <v>0</v>
      </c>
      <c r="P64" s="84" t="n">
        <v>0</v>
      </c>
      <c r="Q64" s="84" t="n">
        <v>0</v>
      </c>
      <c r="R64" s="84" t="n">
        <v>0</v>
      </c>
      <c r="S64" s="84" t="n">
        <v>0</v>
      </c>
      <c r="T64" s="84" t="n">
        <v>0</v>
      </c>
      <c r="U64" s="84" t="n">
        <v>0</v>
      </c>
      <c r="V64" s="84" t="n">
        <v>0</v>
      </c>
      <c r="W64" s="84" t="n">
        <v>0</v>
      </c>
      <c r="X64" s="84" t="n">
        <v>0</v>
      </c>
      <c r="Y64" s="84" t="n">
        <v>0</v>
      </c>
      <c r="Z64" s="84" t="n">
        <v>0</v>
      </c>
      <c r="AA64" s="84" t="n">
        <v>0</v>
      </c>
      <c r="AB64" s="84" t="n">
        <v>0</v>
      </c>
      <c r="AC64" s="84" t="n">
        <v>0</v>
      </c>
      <c r="AD64" s="84" t="n">
        <v>0</v>
      </c>
      <c r="AE64" s="84" t="n">
        <v>0</v>
      </c>
      <c r="AF64" s="84" t="n">
        <v>0</v>
      </c>
      <c r="AG64" s="84" t="n">
        <v>0</v>
      </c>
      <c r="AH64" s="84" t="n">
        <v>0</v>
      </c>
      <c r="AI64" s="415" t="n">
        <f aca="false">SUM(J64:AH64)</f>
        <v>0</v>
      </c>
      <c r="AJ64" s="185"/>
      <c r="AK64" s="388"/>
      <c r="AL64" s="336"/>
      <c r="AM64" s="336"/>
      <c r="AN64" s="185"/>
      <c r="AO64" s="185"/>
      <c r="AP64" s="185"/>
      <c r="AQ64" s="259"/>
      <c r="AR64" s="185"/>
      <c r="AS64" s="185"/>
      <c r="AT64" s="185"/>
      <c r="AU64" s="185"/>
      <c r="AV64" s="185"/>
      <c r="AW64" s="185"/>
      <c r="AX64" s="185"/>
      <c r="AY64" s="185"/>
      <c r="AZ64" s="185"/>
      <c r="BA64" s="185"/>
      <c r="BB64" s="185"/>
      <c r="BC64" s="185"/>
      <c r="BD64" s="185"/>
      <c r="BE64" s="185"/>
      <c r="BF64" s="185"/>
      <c r="BG64" s="185"/>
      <c r="BH64" s="185"/>
      <c r="BI64" s="185"/>
    </row>
    <row r="65" s="1" customFormat="true" ht="12.75" hidden="false" customHeight="false" outlineLevel="0" collapsed="false">
      <c r="A65" s="432"/>
      <c r="B65" s="69" t="n">
        <v>0</v>
      </c>
      <c r="C65" s="79" t="s">
        <v>520</v>
      </c>
      <c r="D65" s="108" t="s">
        <v>521</v>
      </c>
      <c r="E65" s="72" t="s">
        <v>23</v>
      </c>
      <c r="F65" s="433" t="n">
        <f aca="false">'[7]Cronograma (Link)'!$AF$261</f>
        <v>2242080</v>
      </c>
      <c r="G65" s="162"/>
      <c r="H65" s="434" t="n">
        <v>0</v>
      </c>
      <c r="I65" s="76"/>
      <c r="J65" s="419"/>
      <c r="K65" s="419" t="n">
        <v>0</v>
      </c>
      <c r="L65" s="419" t="n">
        <v>0</v>
      </c>
      <c r="M65" s="419" t="n">
        <v>0</v>
      </c>
      <c r="N65" s="419" t="n">
        <v>0</v>
      </c>
      <c r="O65" s="82" t="n">
        <f aca="false">'[7]Cronograma (Link)'!L273</f>
        <v>0</v>
      </c>
      <c r="P65" s="82" t="n">
        <f aca="false">'[7]Cronograma (Link)'!M273</f>
        <v>0.228002569043031</v>
      </c>
      <c r="Q65" s="82" t="n">
        <f aca="false">'[7]Cronograma (Link)'!N273</f>
        <v>0.0305073859987155</v>
      </c>
      <c r="R65" s="82" t="n">
        <f aca="false">'[7]Cronograma (Link)'!O273</f>
        <v>0.154142581888247</v>
      </c>
      <c r="S65" s="82" t="n">
        <f aca="false">'[7]Cronograma (Link)'!P273</f>
        <v>0.10597302504817</v>
      </c>
      <c r="T65" s="82" t="n">
        <f aca="false">'[7]Cronograma (Link)'!Q273</f>
        <v>0</v>
      </c>
      <c r="U65" s="82" t="n">
        <f aca="false">'[7]Cronograma (Link)'!R273</f>
        <v>0.0269749518304432</v>
      </c>
      <c r="V65" s="82" t="n">
        <f aca="false">'[7]Cronograma (Link)'!S273</f>
        <v>0</v>
      </c>
      <c r="W65" s="82" t="n">
        <f aca="false">'[7]Cronograma (Link)'!T273</f>
        <v>0.0160565189466924</v>
      </c>
      <c r="X65" s="82" t="n">
        <f aca="false">'[7]Cronograma (Link)'!U273</f>
        <v>0.0529865125240848</v>
      </c>
      <c r="Y65" s="82" t="n">
        <f aca="false">'[7]Cronograma (Link)'!V273</f>
        <v>0.1252408477842</v>
      </c>
      <c r="Z65" s="82" t="n">
        <f aca="false">'[7]Cronograma (Link)'!W273</f>
        <v>0</v>
      </c>
      <c r="AA65" s="82" t="n">
        <f aca="false">'[7]Cronograma (Link)'!X273</f>
        <v>0</v>
      </c>
      <c r="AB65" s="82" t="n">
        <f aca="false">'[7]Cronograma (Link)'!Y273</f>
        <v>0.0738599871547848</v>
      </c>
      <c r="AC65" s="82" t="n">
        <f aca="false">'[7]Cronograma (Link)'!Z273</f>
        <v>0</v>
      </c>
      <c r="AD65" s="82" t="n">
        <f aca="false">'[7]Cronograma (Link)'!AA273</f>
        <v>0.0128452151573539</v>
      </c>
      <c r="AE65" s="82" t="n">
        <f aca="false">'[7]Cronograma (Link)'!AB273</f>
        <v>0.0899165061014772</v>
      </c>
      <c r="AF65" s="82" t="n">
        <f aca="false">'[7]Cronograma (Link)'!AC273</f>
        <v>0.0160565189466924</v>
      </c>
      <c r="AG65" s="82" t="n">
        <f aca="false">'[7]Cronograma (Link)'!AD273</f>
        <v>0.0192678227360308</v>
      </c>
      <c r="AH65" s="82" t="n">
        <f aca="false">'[7]Cronograma (Link)'!AE273</f>
        <v>0.0481695568400771</v>
      </c>
      <c r="AI65" s="415" t="n">
        <f aca="false">SUM(J65:AH65)</f>
        <v>1</v>
      </c>
      <c r="AJ65" s="185"/>
      <c r="AK65" s="388"/>
      <c r="AL65" s="336"/>
      <c r="AM65" s="336"/>
      <c r="AN65" s="185"/>
      <c r="AO65" s="185"/>
      <c r="AP65" s="185"/>
      <c r="AQ65" s="185"/>
      <c r="AR65" s="185"/>
      <c r="AS65" s="185"/>
      <c r="AT65" s="185"/>
      <c r="AU65" s="185"/>
      <c r="AV65" s="185"/>
      <c r="AW65" s="185"/>
      <c r="AX65" s="185"/>
      <c r="AY65" s="185"/>
      <c r="AZ65" s="185"/>
      <c r="BA65" s="185"/>
      <c r="BB65" s="185"/>
      <c r="BC65" s="185"/>
      <c r="BD65" s="185"/>
      <c r="BE65" s="185"/>
      <c r="BF65" s="185"/>
      <c r="BG65" s="185"/>
      <c r="BH65" s="185"/>
      <c r="BI65" s="185"/>
    </row>
    <row r="66" s="1" customFormat="true" ht="12.75" hidden="false" customHeight="false" outlineLevel="0" collapsed="false">
      <c r="A66" s="41"/>
      <c r="B66" s="69"/>
      <c r="C66" s="79"/>
      <c r="D66" s="108"/>
      <c r="E66" s="72"/>
      <c r="F66" s="433"/>
      <c r="G66" s="162"/>
      <c r="H66" s="434"/>
      <c r="I66" s="76"/>
      <c r="J66" s="84" t="n">
        <v>0</v>
      </c>
      <c r="K66" s="84" t="n">
        <v>0</v>
      </c>
      <c r="L66" s="84" t="n">
        <v>0</v>
      </c>
      <c r="M66" s="84" t="n">
        <v>0</v>
      </c>
      <c r="N66" s="84" t="n">
        <v>0</v>
      </c>
      <c r="O66" s="84" t="n">
        <v>0</v>
      </c>
      <c r="P66" s="84" t="n">
        <v>0</v>
      </c>
      <c r="Q66" s="84" t="n">
        <v>0</v>
      </c>
      <c r="R66" s="84" t="n">
        <v>0</v>
      </c>
      <c r="S66" s="84" t="n">
        <v>0</v>
      </c>
      <c r="T66" s="84" t="n">
        <v>0</v>
      </c>
      <c r="U66" s="84" t="n">
        <v>0</v>
      </c>
      <c r="V66" s="84" t="n">
        <v>0</v>
      </c>
      <c r="W66" s="84" t="n">
        <v>0</v>
      </c>
      <c r="X66" s="84" t="n">
        <v>0</v>
      </c>
      <c r="Y66" s="84" t="n">
        <v>0</v>
      </c>
      <c r="Z66" s="84" t="n">
        <v>0</v>
      </c>
      <c r="AA66" s="84" t="n">
        <v>0</v>
      </c>
      <c r="AB66" s="84" t="n">
        <v>0</v>
      </c>
      <c r="AC66" s="84" t="n">
        <v>0</v>
      </c>
      <c r="AD66" s="84" t="n">
        <v>0</v>
      </c>
      <c r="AE66" s="84" t="n">
        <v>0</v>
      </c>
      <c r="AF66" s="84" t="n">
        <v>0</v>
      </c>
      <c r="AG66" s="84" t="n">
        <v>0</v>
      </c>
      <c r="AH66" s="84" t="n">
        <v>0</v>
      </c>
      <c r="AI66" s="415" t="n">
        <f aca="false">SUM(J66:AH66)</f>
        <v>0</v>
      </c>
      <c r="AJ66" s="185"/>
      <c r="AK66" s="388"/>
      <c r="AL66" s="336"/>
      <c r="AM66" s="336"/>
      <c r="AN66" s="185"/>
      <c r="AO66" s="185"/>
      <c r="AP66" s="185"/>
      <c r="AQ66" s="185"/>
      <c r="AR66" s="185"/>
      <c r="AS66" s="185"/>
      <c r="AT66" s="185"/>
      <c r="AU66" s="185"/>
      <c r="AV66" s="185"/>
      <c r="AW66" s="185"/>
      <c r="AX66" s="185"/>
      <c r="AY66" s="185"/>
      <c r="AZ66" s="185"/>
      <c r="BA66" s="185"/>
      <c r="BB66" s="185"/>
      <c r="BC66" s="185"/>
      <c r="BD66" s="185"/>
      <c r="BE66" s="185"/>
      <c r="BF66" s="185"/>
      <c r="BG66" s="185"/>
      <c r="BH66" s="185"/>
      <c r="BI66" s="185"/>
    </row>
    <row r="67" s="1" customFormat="true" ht="12.75" hidden="false" customHeight="false" outlineLevel="0" collapsed="false">
      <c r="A67" s="432"/>
      <c r="B67" s="69"/>
      <c r="C67" s="79" t="s">
        <v>522</v>
      </c>
      <c r="D67" s="108" t="s">
        <v>523</v>
      </c>
      <c r="E67" s="72" t="s">
        <v>23</v>
      </c>
      <c r="F67" s="433" t="n">
        <f aca="false">'[7]Cronograma (Link)'!$AF$259</f>
        <v>8742600</v>
      </c>
      <c r="G67" s="162"/>
      <c r="H67" s="434" t="n">
        <v>0</v>
      </c>
      <c r="I67" s="76"/>
      <c r="J67" s="419"/>
      <c r="K67" s="419"/>
      <c r="L67" s="419"/>
      <c r="M67" s="419"/>
      <c r="N67" s="419"/>
      <c r="O67" s="82" t="n">
        <f aca="false">'[7]Cronograma (Link)'!L271</f>
        <v>0.0054354539839407</v>
      </c>
      <c r="P67" s="82" t="n">
        <f aca="false">'[7]Cronograma (Link)'!M271</f>
        <v>0.00877084620135886</v>
      </c>
      <c r="Q67" s="82" t="n">
        <f aca="false">'[7]Cronograma (Link)'!N271</f>
        <v>0.0808935556928145</v>
      </c>
      <c r="R67" s="82" t="n">
        <f aca="false">'[7]Cronograma (Link)'!O271</f>
        <v>0.0461519456454602</v>
      </c>
      <c r="S67" s="82" t="n">
        <f aca="false">'[7]Cronograma (Link)'!P271</f>
        <v>0.0484661313568046</v>
      </c>
      <c r="T67" s="82" t="n">
        <f aca="false">'[7]Cronograma (Link)'!Q271</f>
        <v>0.058793493926292</v>
      </c>
      <c r="U67" s="82" t="n">
        <f aca="false">'[7]Cronograma (Link)'!R271</f>
        <v>0.0771340333539222</v>
      </c>
      <c r="V67" s="82" t="n">
        <f aca="false">'[7]Cronograma (Link)'!S271</f>
        <v>0.0652254478072885</v>
      </c>
      <c r="W67" s="82" t="n">
        <f aca="false">'[7]Cronograma (Link)'!T271</f>
        <v>0.0522544780728845</v>
      </c>
      <c r="X67" s="82" t="n">
        <f aca="false">'[7]Cronograma (Link)'!U271</f>
        <v>0.0446160181181799</v>
      </c>
      <c r="Y67" s="82" t="n">
        <f aca="false">'[7]Cronograma (Link)'!V271</f>
        <v>0.0111591517397571</v>
      </c>
      <c r="Z67" s="82" t="n">
        <f aca="false">'[7]Cronograma (Link)'!W271</f>
        <v>0.0750998558781141</v>
      </c>
      <c r="AA67" s="82" t="n">
        <f aca="false">'[7]Cronograma (Link)'!X271</f>
        <v>0.0710232653901585</v>
      </c>
      <c r="AB67" s="82" t="n">
        <f aca="false">'[7]Cronograma (Link)'!Y271</f>
        <v>0.0526662548898497</v>
      </c>
      <c r="AC67" s="82" t="n">
        <f aca="false">'[7]Cronograma (Link)'!Z271</f>
        <v>0.0770022647724933</v>
      </c>
      <c r="AD67" s="82" t="n">
        <f aca="false">'[7]Cronograma (Link)'!AA271</f>
        <v>0.0186123121268273</v>
      </c>
      <c r="AE67" s="82" t="n">
        <f aca="false">'[7]Cronograma (Link)'!AB271</f>
        <v>0.0614371010912086</v>
      </c>
      <c r="AF67" s="82" t="n">
        <f aca="false">'[7]Cronograma (Link)'!AC271</f>
        <v>0.0377599341157093</v>
      </c>
      <c r="AG67" s="82" t="n">
        <f aca="false">'[7]Cronograma (Link)'!AD271</f>
        <v>0.03869878525839</v>
      </c>
      <c r="AH67" s="82" t="n">
        <f aca="false">'[7]Cronograma (Link)'!AE271</f>
        <v>0.0687996705785464</v>
      </c>
      <c r="AI67" s="415" t="n">
        <f aca="false">SUM(J67:AH67)</f>
        <v>1</v>
      </c>
      <c r="AJ67" s="185"/>
      <c r="AK67" s="388"/>
      <c r="AL67" s="336"/>
      <c r="AM67" s="336"/>
      <c r="AN67" s="185"/>
      <c r="AO67" s="185"/>
      <c r="AP67" s="185"/>
      <c r="AQ67" s="185"/>
      <c r="AR67" s="185"/>
      <c r="AS67" s="185"/>
      <c r="AT67" s="185"/>
      <c r="AU67" s="185"/>
      <c r="AV67" s="185"/>
      <c r="AW67" s="185"/>
      <c r="AX67" s="185"/>
      <c r="AY67" s="185"/>
      <c r="AZ67" s="185"/>
      <c r="BA67" s="185"/>
      <c r="BB67" s="185"/>
      <c r="BC67" s="185"/>
      <c r="BD67" s="185"/>
      <c r="BE67" s="185"/>
      <c r="BF67" s="185"/>
      <c r="BG67" s="185"/>
      <c r="BH67" s="185"/>
      <c r="BI67" s="185"/>
    </row>
    <row r="68" s="1" customFormat="true" ht="12.75" hidden="false" customHeight="false" outlineLevel="0" collapsed="false">
      <c r="A68" s="41"/>
      <c r="B68" s="69"/>
      <c r="C68" s="79"/>
      <c r="D68" s="108"/>
      <c r="E68" s="72"/>
      <c r="F68" s="433"/>
      <c r="G68" s="162"/>
      <c r="H68" s="434"/>
      <c r="I68" s="76"/>
      <c r="J68" s="84" t="n">
        <v>0</v>
      </c>
      <c r="K68" s="84" t="n">
        <v>0</v>
      </c>
      <c r="L68" s="84" t="n">
        <v>0</v>
      </c>
      <c r="M68" s="84" t="n">
        <v>0</v>
      </c>
      <c r="N68" s="84" t="n">
        <v>0</v>
      </c>
      <c r="O68" s="84" t="n">
        <v>0</v>
      </c>
      <c r="P68" s="84" t="n">
        <v>0</v>
      </c>
      <c r="Q68" s="84" t="n">
        <v>0</v>
      </c>
      <c r="R68" s="84" t="n">
        <v>0</v>
      </c>
      <c r="S68" s="84" t="n">
        <v>0</v>
      </c>
      <c r="T68" s="84" t="n">
        <v>0</v>
      </c>
      <c r="U68" s="84" t="n">
        <v>0</v>
      </c>
      <c r="V68" s="84" t="n">
        <v>0</v>
      </c>
      <c r="W68" s="84" t="n">
        <v>0</v>
      </c>
      <c r="X68" s="84" t="n">
        <v>0</v>
      </c>
      <c r="Y68" s="84" t="n">
        <v>0</v>
      </c>
      <c r="Z68" s="84" t="n">
        <v>0</v>
      </c>
      <c r="AA68" s="84" t="n">
        <v>0</v>
      </c>
      <c r="AB68" s="84" t="n">
        <v>0</v>
      </c>
      <c r="AC68" s="84" t="n">
        <v>0</v>
      </c>
      <c r="AD68" s="84" t="n">
        <v>0</v>
      </c>
      <c r="AE68" s="84" t="n">
        <v>0</v>
      </c>
      <c r="AF68" s="84" t="n">
        <v>0</v>
      </c>
      <c r="AG68" s="84" t="n">
        <v>0</v>
      </c>
      <c r="AH68" s="84" t="n">
        <v>0</v>
      </c>
      <c r="AI68" s="415" t="n">
        <f aca="false">SUM(J68:AH68)</f>
        <v>0</v>
      </c>
      <c r="AJ68" s="185"/>
      <c r="AK68" s="388"/>
      <c r="AL68" s="336"/>
      <c r="AM68" s="336"/>
      <c r="AN68" s="185"/>
      <c r="AO68" s="185"/>
      <c r="AP68" s="185"/>
      <c r="AQ68" s="185"/>
      <c r="AR68" s="185"/>
      <c r="AS68" s="185"/>
      <c r="AT68" s="185"/>
      <c r="AU68" s="185"/>
      <c r="AV68" s="185"/>
      <c r="AW68" s="185"/>
      <c r="AX68" s="185"/>
      <c r="AY68" s="185"/>
      <c r="AZ68" s="185"/>
      <c r="BA68" s="185"/>
      <c r="BB68" s="185"/>
      <c r="BC68" s="185"/>
      <c r="BD68" s="185"/>
      <c r="BE68" s="185"/>
      <c r="BF68" s="185"/>
      <c r="BG68" s="185"/>
      <c r="BH68" s="185"/>
      <c r="BI68" s="185"/>
    </row>
    <row r="69" s="1" customFormat="true" ht="12.75" hidden="false" customHeight="false" outlineLevel="0" collapsed="false">
      <c r="A69" s="41"/>
      <c r="B69" s="69"/>
      <c r="C69" s="79" t="s">
        <v>524</v>
      </c>
      <c r="D69" s="108" t="s">
        <v>176</v>
      </c>
      <c r="E69" s="72" t="s">
        <v>23</v>
      </c>
      <c r="F69" s="433" t="n">
        <f aca="false">'[7]Cronograma (Link)'!$AF$262</f>
        <v>86990.4</v>
      </c>
      <c r="G69" s="162"/>
      <c r="H69" s="162"/>
      <c r="I69" s="109"/>
      <c r="J69" s="419"/>
      <c r="K69" s="419"/>
      <c r="L69" s="419"/>
      <c r="M69" s="419"/>
      <c r="N69" s="419"/>
      <c r="O69" s="82" t="n">
        <f aca="false">'[7]Cronograma (Link)'!L274</f>
        <v>0</v>
      </c>
      <c r="P69" s="82" t="n">
        <f aca="false">'[7]Cronograma (Link)'!M274</f>
        <v>0</v>
      </c>
      <c r="Q69" s="82" t="n">
        <f aca="false">'[7]Cronograma (Link)'!N274</f>
        <v>0.14567124648237</v>
      </c>
      <c r="R69" s="82" t="n">
        <f aca="false">'[7]Cronograma (Link)'!O274</f>
        <v>0.0734977652706505</v>
      </c>
      <c r="S69" s="82" t="n">
        <f aca="false">'[7]Cronograma (Link)'!P274</f>
        <v>0.0811123986095017</v>
      </c>
      <c r="T69" s="82" t="n">
        <f aca="false">'[7]Cronograma (Link)'!Q274</f>
        <v>0.107432544280748</v>
      </c>
      <c r="U69" s="82" t="n">
        <f aca="false">'[7]Cronograma (Link)'!R274</f>
        <v>0.139049826187717</v>
      </c>
      <c r="V69" s="82" t="n">
        <f aca="false">'[7]Cronograma (Link)'!S274</f>
        <v>0.033107101473266</v>
      </c>
      <c r="W69" s="82" t="n">
        <f aca="false">'[7]Cronograma (Link)'!T274</f>
        <v>0</v>
      </c>
      <c r="X69" s="82" t="n">
        <f aca="false">'[7]Cronograma (Link)'!U274</f>
        <v>0</v>
      </c>
      <c r="Y69" s="82" t="n">
        <f aca="false">'[7]Cronograma (Link)'!V274</f>
        <v>0</v>
      </c>
      <c r="Z69" s="82" t="n">
        <f aca="false">'[7]Cronograma (Link)'!W274</f>
        <v>0</v>
      </c>
      <c r="AA69" s="82" t="n">
        <f aca="false">'[7]Cronograma (Link)'!X274</f>
        <v>0</v>
      </c>
      <c r="AB69" s="82" t="n">
        <f aca="false">'[7]Cronograma (Link)'!Y274</f>
        <v>0</v>
      </c>
      <c r="AC69" s="82" t="n">
        <f aca="false">'[7]Cronograma (Link)'!Z274</f>
        <v>0.0347624565469293</v>
      </c>
      <c r="AD69" s="82" t="n">
        <f aca="false">'[7]Cronograma (Link)'!AA274</f>
        <v>0.0231749710312862</v>
      </c>
      <c r="AE69" s="82" t="n">
        <f aca="false">'[7]Cronograma (Link)'!AB274</f>
        <v>0.105942724714451</v>
      </c>
      <c r="AF69" s="82" t="n">
        <f aca="false">'[7]Cronograma (Link)'!AC274</f>
        <v>0.0678695580201953</v>
      </c>
      <c r="AG69" s="82" t="n">
        <f aca="false">'[7]Cronograma (Link)'!AD274</f>
        <v>0.0660486674391657</v>
      </c>
      <c r="AH69" s="82" t="n">
        <f aca="false">'[7]Cronograma (Link)'!AE274</f>
        <v>0.122330739943718</v>
      </c>
      <c r="AI69" s="394" t="n">
        <f aca="false">SUM(J69:AH69)</f>
        <v>1</v>
      </c>
      <c r="AJ69" s="185"/>
      <c r="AK69" s="388"/>
      <c r="AL69" s="185"/>
      <c r="AM69" s="185"/>
      <c r="AN69" s="185"/>
      <c r="AO69" s="185"/>
      <c r="AP69" s="185"/>
      <c r="AQ69" s="185"/>
      <c r="AR69" s="185"/>
      <c r="AS69" s="185"/>
      <c r="AT69" s="185"/>
      <c r="AU69" s="185"/>
      <c r="AV69" s="185"/>
      <c r="AW69" s="185"/>
      <c r="AX69" s="185"/>
      <c r="AY69" s="185"/>
      <c r="AZ69" s="185"/>
      <c r="BA69" s="185"/>
      <c r="BB69" s="185"/>
      <c r="BC69" s="185"/>
      <c r="BD69" s="185"/>
      <c r="BE69" s="185"/>
      <c r="BF69" s="185"/>
      <c r="BG69" s="185"/>
      <c r="BH69" s="185"/>
      <c r="BI69" s="185"/>
    </row>
    <row r="70" s="2" customFormat="true" ht="12.75" hidden="false" customHeight="false" outlineLevel="0" collapsed="false">
      <c r="A70" s="41"/>
      <c r="B70" s="69"/>
      <c r="C70" s="79"/>
      <c r="D70" s="108"/>
      <c r="E70" s="72"/>
      <c r="F70" s="433"/>
      <c r="G70" s="162"/>
      <c r="H70" s="162"/>
      <c r="I70" s="109"/>
      <c r="J70" s="84" t="n">
        <v>0</v>
      </c>
      <c r="K70" s="84" t="n">
        <v>0</v>
      </c>
      <c r="L70" s="84" t="n">
        <v>0</v>
      </c>
      <c r="M70" s="84" t="n">
        <v>0</v>
      </c>
      <c r="N70" s="84" t="n">
        <v>0</v>
      </c>
      <c r="O70" s="84" t="n">
        <v>0</v>
      </c>
      <c r="P70" s="84" t="n">
        <v>0</v>
      </c>
      <c r="Q70" s="84" t="n">
        <v>0</v>
      </c>
      <c r="R70" s="84" t="n">
        <v>0</v>
      </c>
      <c r="S70" s="84" t="n">
        <v>0</v>
      </c>
      <c r="T70" s="84" t="n">
        <v>0</v>
      </c>
      <c r="U70" s="84" t="n">
        <v>0</v>
      </c>
      <c r="V70" s="84" t="n">
        <v>0</v>
      </c>
      <c r="W70" s="84" t="n">
        <v>0</v>
      </c>
      <c r="X70" s="84" t="n">
        <v>0</v>
      </c>
      <c r="Y70" s="84" t="n">
        <v>0</v>
      </c>
      <c r="Z70" s="84" t="n">
        <v>0</v>
      </c>
      <c r="AA70" s="84" t="n">
        <v>0</v>
      </c>
      <c r="AB70" s="84" t="n">
        <v>0</v>
      </c>
      <c r="AC70" s="84" t="n">
        <v>0</v>
      </c>
      <c r="AD70" s="84" t="n">
        <v>0</v>
      </c>
      <c r="AE70" s="84" t="n">
        <v>0</v>
      </c>
      <c r="AF70" s="84" t="n">
        <v>0</v>
      </c>
      <c r="AG70" s="84" t="n">
        <v>0</v>
      </c>
      <c r="AH70" s="84" t="n">
        <v>0</v>
      </c>
      <c r="AI70" s="394" t="n">
        <f aca="false">SUM(J70:AH70)</f>
        <v>0</v>
      </c>
      <c r="AJ70" s="0"/>
      <c r="AK70" s="388"/>
      <c r="AL70" s="0"/>
      <c r="AM70" s="0"/>
      <c r="AN70" s="0"/>
      <c r="AO70" s="0"/>
      <c r="AP70" s="0"/>
      <c r="AQ70" s="0"/>
      <c r="AR70" s="0"/>
      <c r="AS70" s="0"/>
      <c r="AT70" s="0"/>
      <c r="AU70" s="0"/>
      <c r="AV70" s="0"/>
      <c r="AW70" s="0"/>
      <c r="AX70" s="0"/>
      <c r="AY70" s="0"/>
      <c r="AZ70" s="0"/>
      <c r="BA70" s="0"/>
      <c r="BB70" s="0"/>
      <c r="BC70" s="0"/>
      <c r="BD70" s="0"/>
      <c r="BE70" s="0"/>
      <c r="BF70" s="0"/>
      <c r="BG70" s="0"/>
      <c r="BH70" s="0"/>
      <c r="BI70" s="0"/>
    </row>
    <row r="71" s="1" customFormat="true" ht="12.75" hidden="false" customHeight="false" outlineLevel="0" collapsed="false">
      <c r="A71" s="41"/>
      <c r="B71" s="69"/>
      <c r="C71" s="79" t="s">
        <v>525</v>
      </c>
      <c r="D71" s="108" t="s">
        <v>25</v>
      </c>
      <c r="E71" s="72" t="s">
        <v>20</v>
      </c>
      <c r="F71" s="433" t="n">
        <f aca="false">'[7]Cronograma (Link)'!$AF$263/2.4</f>
        <v>45748.8</v>
      </c>
      <c r="G71" s="162"/>
      <c r="H71" s="162"/>
      <c r="I71" s="109"/>
      <c r="J71" s="419"/>
      <c r="K71" s="419"/>
      <c r="L71" s="419"/>
      <c r="M71" s="419"/>
      <c r="N71" s="419"/>
      <c r="O71" s="82" t="n">
        <f aca="false">'[7]Cronograma (Link)'!L275</f>
        <v>0.0415486307837583</v>
      </c>
      <c r="P71" s="82" t="n">
        <f aca="false">'[7]Cronograma (Link)'!M275</f>
        <v>0.0670443814919736</v>
      </c>
      <c r="Q71" s="82" t="n">
        <f aca="false">'[7]Cronograma (Link)'!N275</f>
        <v>0.0643689014793831</v>
      </c>
      <c r="R71" s="82" t="n">
        <f aca="false">'[7]Cronograma (Link)'!O275</f>
        <v>0.0732766761095373</v>
      </c>
      <c r="S71" s="82" t="n">
        <f aca="false">'[7]Cronograma (Link)'!P275</f>
        <v>0.062008183821215</v>
      </c>
      <c r="T71" s="82" t="n">
        <f aca="false">'[7]Cronograma (Link)'!Q275</f>
        <v>0.040856153604029</v>
      </c>
      <c r="U71" s="82" t="n">
        <f aca="false">'[7]Cronograma (Link)'!R275</f>
        <v>0.0608120868744098</v>
      </c>
      <c r="V71" s="82" t="n">
        <f aca="false">'[7]Cronograma (Link)'!S275</f>
        <v>0.0453257790368272</v>
      </c>
      <c r="W71" s="82" t="n">
        <f aca="false">'[7]Cronograma (Link)'!T275</f>
        <v>0.040604343720491</v>
      </c>
      <c r="X71" s="82" t="n">
        <f aca="false">'[7]Cronograma (Link)'!U275</f>
        <v>0.045168397859616</v>
      </c>
      <c r="Y71" s="82" t="n">
        <f aca="false">'[7]Cronograma (Link)'!V275</f>
        <v>0.0412338684293358</v>
      </c>
      <c r="Z71" s="82" t="n">
        <f aca="false">'[7]Cronograma (Link)'!W275</f>
        <v>0.0521875983632358</v>
      </c>
      <c r="AA71" s="82" t="n">
        <f aca="false">'[7]Cronograma (Link)'!X275</f>
        <v>0.0493547371734341</v>
      </c>
      <c r="AB71" s="82" t="n">
        <f aca="false">'[7]Cronograma (Link)'!Y275</f>
        <v>0.0563424614416116</v>
      </c>
      <c r="AC71" s="82" t="n">
        <f aca="false">'[7]Cronograma (Link)'!Z275</f>
        <v>0.0535096002518099</v>
      </c>
      <c r="AD71" s="82" t="n">
        <f aca="false">'[7]Cronograma (Link)'!AA275</f>
        <v>0.0163676424299654</v>
      </c>
      <c r="AE71" s="82" t="n">
        <f aca="false">'[7]Cronograma (Link)'!AB275</f>
        <v>0.0667296191375511</v>
      </c>
      <c r="AF71" s="82" t="n">
        <f aca="false">'[7]Cronograma (Link)'!AC275</f>
        <v>0.0305319483789739</v>
      </c>
      <c r="AG71" s="82" t="n">
        <f aca="false">'[7]Cronograma (Link)'!AD275</f>
        <v>0.0320428076802014</v>
      </c>
      <c r="AH71" s="82" t="n">
        <f aca="false">'[7]Cronograma (Link)'!AE275</f>
        <v>0.0606861819326409</v>
      </c>
      <c r="AI71" s="394" t="n">
        <f aca="false">SUM(J71:AH71)</f>
        <v>1</v>
      </c>
      <c r="AJ71" s="185"/>
      <c r="AK71" s="388"/>
      <c r="AL71" s="185"/>
      <c r="AM71" s="185"/>
      <c r="AN71" s="185"/>
      <c r="AO71" s="185"/>
      <c r="AP71" s="185"/>
      <c r="AQ71" s="185"/>
      <c r="AR71" s="185"/>
      <c r="AS71" s="185"/>
      <c r="AT71" s="185"/>
      <c r="AU71" s="185"/>
      <c r="AV71" s="185"/>
      <c r="AW71" s="185"/>
      <c r="AX71" s="185"/>
      <c r="AY71" s="185"/>
      <c r="AZ71" s="185"/>
      <c r="BA71" s="185"/>
      <c r="BB71" s="185"/>
      <c r="BC71" s="185"/>
      <c r="BD71" s="185"/>
      <c r="BE71" s="185"/>
      <c r="BF71" s="185"/>
      <c r="BG71" s="185"/>
      <c r="BH71" s="185"/>
      <c r="BI71" s="185"/>
    </row>
    <row r="72" s="2" customFormat="true" ht="12.75" hidden="false" customHeight="false" outlineLevel="0" collapsed="false">
      <c r="A72" s="41"/>
      <c r="B72" s="69"/>
      <c r="C72" s="79"/>
      <c r="D72" s="108"/>
      <c r="E72" s="72"/>
      <c r="F72" s="433"/>
      <c r="G72" s="162"/>
      <c r="H72" s="162"/>
      <c r="I72" s="109"/>
      <c r="J72" s="84" t="n">
        <v>0</v>
      </c>
      <c r="K72" s="84" t="n">
        <v>0</v>
      </c>
      <c r="L72" s="84" t="n">
        <v>0</v>
      </c>
      <c r="M72" s="84" t="n">
        <v>0</v>
      </c>
      <c r="N72" s="84" t="n">
        <v>0</v>
      </c>
      <c r="O72" s="84" t="n">
        <v>0</v>
      </c>
      <c r="P72" s="84" t="n">
        <v>0</v>
      </c>
      <c r="Q72" s="84" t="n">
        <v>0</v>
      </c>
      <c r="R72" s="84" t="n">
        <v>0</v>
      </c>
      <c r="S72" s="84" t="n">
        <v>0</v>
      </c>
      <c r="T72" s="84" t="n">
        <v>0</v>
      </c>
      <c r="U72" s="84" t="n">
        <v>0</v>
      </c>
      <c r="V72" s="84" t="n">
        <v>0</v>
      </c>
      <c r="W72" s="84" t="n">
        <v>0</v>
      </c>
      <c r="X72" s="84" t="n">
        <v>0</v>
      </c>
      <c r="Y72" s="84" t="n">
        <v>0</v>
      </c>
      <c r="Z72" s="84" t="n">
        <v>0</v>
      </c>
      <c r="AA72" s="84" t="n">
        <v>0</v>
      </c>
      <c r="AB72" s="84" t="n">
        <v>0</v>
      </c>
      <c r="AC72" s="84" t="n">
        <v>0</v>
      </c>
      <c r="AD72" s="84" t="n">
        <v>0</v>
      </c>
      <c r="AE72" s="84" t="n">
        <v>0</v>
      </c>
      <c r="AF72" s="84" t="n">
        <v>0</v>
      </c>
      <c r="AG72" s="84" t="n">
        <v>0</v>
      </c>
      <c r="AH72" s="84" t="n">
        <v>0</v>
      </c>
      <c r="AI72" s="394" t="n">
        <f aca="false">SUM(J72:AH72)</f>
        <v>0</v>
      </c>
      <c r="AJ72" s="0"/>
      <c r="AK72" s="388"/>
      <c r="AL72" s="0"/>
      <c r="AM72" s="0"/>
      <c r="AN72" s="0"/>
      <c r="AO72" s="0"/>
      <c r="AP72" s="0"/>
      <c r="AQ72" s="0"/>
      <c r="AR72" s="0"/>
      <c r="AS72" s="0"/>
      <c r="AT72" s="0"/>
      <c r="AU72" s="0"/>
      <c r="AV72" s="0"/>
      <c r="AW72" s="0"/>
      <c r="AX72" s="0"/>
      <c r="AY72" s="0"/>
      <c r="AZ72" s="0"/>
      <c r="BA72" s="0"/>
      <c r="BB72" s="0"/>
      <c r="BC72" s="0"/>
      <c r="BD72" s="0"/>
      <c r="BE72" s="0"/>
      <c r="BF72" s="0"/>
      <c r="BG72" s="0"/>
      <c r="BH72" s="0"/>
      <c r="BI72" s="0"/>
    </row>
    <row r="73" s="451" customFormat="true" ht="12.75" hidden="false" customHeight="false" outlineLevel="0" collapsed="false">
      <c r="A73" s="441"/>
      <c r="B73" s="59" t="n">
        <v>0</v>
      </c>
      <c r="C73" s="60" t="s">
        <v>526</v>
      </c>
      <c r="D73" s="442" t="s">
        <v>179</v>
      </c>
      <c r="E73" s="443" t="n">
        <v>0</v>
      </c>
      <c r="F73" s="444"/>
      <c r="G73" s="438"/>
      <c r="H73" s="445" t="n">
        <v>0</v>
      </c>
      <c r="I73" s="446"/>
      <c r="J73" s="447" t="n">
        <v>0</v>
      </c>
      <c r="K73" s="447" t="n">
        <v>0</v>
      </c>
      <c r="L73" s="447" t="n">
        <v>0</v>
      </c>
      <c r="M73" s="447" t="n">
        <v>0</v>
      </c>
      <c r="N73" s="447" t="n">
        <v>0</v>
      </c>
      <c r="O73" s="83" t="n">
        <v>0</v>
      </c>
      <c r="P73" s="83" t="n">
        <v>0</v>
      </c>
      <c r="Q73" s="83" t="n">
        <v>0</v>
      </c>
      <c r="R73" s="83" t="n">
        <v>0</v>
      </c>
      <c r="S73" s="83" t="n">
        <v>0</v>
      </c>
      <c r="T73" s="83" t="n">
        <v>0</v>
      </c>
      <c r="U73" s="83" t="n">
        <v>0</v>
      </c>
      <c r="V73" s="83" t="n">
        <v>0</v>
      </c>
      <c r="W73" s="83" t="n">
        <v>0</v>
      </c>
      <c r="X73" s="83" t="n">
        <v>0</v>
      </c>
      <c r="Y73" s="83" t="n">
        <v>0</v>
      </c>
      <c r="Z73" s="83" t="n">
        <v>0</v>
      </c>
      <c r="AA73" s="83" t="n">
        <v>0</v>
      </c>
      <c r="AB73" s="83" t="n">
        <v>0</v>
      </c>
      <c r="AC73" s="83" t="n">
        <v>0</v>
      </c>
      <c r="AD73" s="83" t="n">
        <v>0</v>
      </c>
      <c r="AE73" s="83" t="n">
        <v>0</v>
      </c>
      <c r="AF73" s="83" t="n">
        <v>0</v>
      </c>
      <c r="AG73" s="83" t="n">
        <v>0</v>
      </c>
      <c r="AH73" s="83" t="n">
        <v>0</v>
      </c>
      <c r="AI73" s="415" t="n">
        <f aca="false">SUM(J73:AH73)</f>
        <v>0</v>
      </c>
      <c r="AJ73" s="448"/>
      <c r="AK73" s="449"/>
      <c r="AL73" s="450"/>
      <c r="AM73" s="450"/>
    </row>
    <row r="74" s="451" customFormat="true" ht="12.75" hidden="false" customHeight="false" outlineLevel="0" collapsed="false">
      <c r="A74" s="441"/>
      <c r="B74" s="59"/>
      <c r="C74" s="60"/>
      <c r="D74" s="442"/>
      <c r="E74" s="443"/>
      <c r="F74" s="444"/>
      <c r="G74" s="438"/>
      <c r="H74" s="445"/>
      <c r="I74" s="446"/>
      <c r="J74" s="85" t="n">
        <v>0</v>
      </c>
      <c r="K74" s="85" t="n">
        <v>0</v>
      </c>
      <c r="L74" s="85" t="n">
        <v>0</v>
      </c>
      <c r="M74" s="85" t="n">
        <v>0</v>
      </c>
      <c r="N74" s="85" t="n">
        <v>0</v>
      </c>
      <c r="O74" s="85" t="n">
        <v>0</v>
      </c>
      <c r="P74" s="85" t="n">
        <v>0</v>
      </c>
      <c r="Q74" s="85" t="n">
        <v>0</v>
      </c>
      <c r="R74" s="85" t="n">
        <v>0</v>
      </c>
      <c r="S74" s="85" t="n">
        <v>0</v>
      </c>
      <c r="T74" s="85" t="n">
        <v>0</v>
      </c>
      <c r="U74" s="85" t="n">
        <v>0</v>
      </c>
      <c r="V74" s="85" t="n">
        <v>0</v>
      </c>
      <c r="W74" s="85" t="n">
        <v>0</v>
      </c>
      <c r="X74" s="85" t="n">
        <v>0</v>
      </c>
      <c r="Y74" s="85" t="n">
        <v>0</v>
      </c>
      <c r="Z74" s="85" t="n">
        <v>0</v>
      </c>
      <c r="AA74" s="85" t="n">
        <v>0</v>
      </c>
      <c r="AB74" s="85" t="n">
        <v>0</v>
      </c>
      <c r="AC74" s="85" t="n">
        <v>0</v>
      </c>
      <c r="AD74" s="85" t="n">
        <v>0</v>
      </c>
      <c r="AE74" s="85" t="n">
        <v>0</v>
      </c>
      <c r="AF74" s="85" t="n">
        <v>0</v>
      </c>
      <c r="AG74" s="85" t="n">
        <v>0</v>
      </c>
      <c r="AH74" s="85" t="n">
        <v>0</v>
      </c>
      <c r="AI74" s="415" t="n">
        <f aca="false">SUM(J74:AH74)</f>
        <v>0</v>
      </c>
      <c r="AJ74" s="448"/>
      <c r="AK74" s="449"/>
      <c r="AL74" s="450"/>
      <c r="AM74" s="450"/>
    </row>
    <row r="75" s="1" customFormat="true" ht="12.75" hidden="false" customHeight="false" outlineLevel="0" collapsed="false">
      <c r="A75" s="432"/>
      <c r="B75" s="69" t="n">
        <v>0</v>
      </c>
      <c r="C75" s="79" t="s">
        <v>527</v>
      </c>
      <c r="D75" s="108" t="s">
        <v>181</v>
      </c>
      <c r="E75" s="72" t="s">
        <v>20</v>
      </c>
      <c r="F75" s="433" t="n">
        <f aca="false">'[8]Cronograma (Link)'!$AF$260/2.4</f>
        <v>45730</v>
      </c>
      <c r="G75" s="162"/>
      <c r="H75" s="434" t="n">
        <v>0</v>
      </c>
      <c r="I75" s="76"/>
      <c r="J75" s="419"/>
      <c r="K75" s="419"/>
      <c r="L75" s="419"/>
      <c r="M75" s="419"/>
      <c r="N75" s="419"/>
      <c r="O75" s="82" t="n">
        <f aca="false">'[8]Cronograma (Link)'!L270</f>
        <v>0.0131204898316204</v>
      </c>
      <c r="P75" s="82" t="n">
        <f aca="false">'[8]Cronograma (Link)'!M270</f>
        <v>0</v>
      </c>
      <c r="Q75" s="82" t="n">
        <f aca="false">'[8]Cronograma (Link)'!N270</f>
        <v>0</v>
      </c>
      <c r="R75" s="82" t="n">
        <f aca="false">'[8]Cronograma (Link)'!O270</f>
        <v>0</v>
      </c>
      <c r="S75" s="82" t="n">
        <f aca="false">'[8]Cronograma (Link)'!P270</f>
        <v>0</v>
      </c>
      <c r="T75" s="82" t="n">
        <f aca="false">'[8]Cronograma (Link)'!Q270</f>
        <v>0</v>
      </c>
      <c r="U75" s="82" t="n">
        <f aca="false">'[8]Cronograma (Link)'!R270</f>
        <v>0</v>
      </c>
      <c r="V75" s="82" t="n">
        <f aca="false">'[8]Cronograma (Link)'!S270</f>
        <v>0.113710911874043</v>
      </c>
      <c r="W75" s="82" t="n">
        <f aca="false">'[8]Cronograma (Link)'!T270</f>
        <v>0.124644653400394</v>
      </c>
      <c r="X75" s="82" t="n">
        <f aca="false">'[8]Cronograma (Link)'!U270</f>
        <v>0.102777170347693</v>
      </c>
      <c r="Y75" s="82" t="n">
        <f aca="false">'[8]Cronograma (Link)'!V270</f>
        <v>0.0153072381368904</v>
      </c>
      <c r="Z75" s="82" t="n">
        <f aca="false">'[8]Cronograma (Link)'!W270</f>
        <v>0.181281434506888</v>
      </c>
      <c r="AA75" s="82" t="n">
        <f aca="false">'[8]Cronograma (Link)'!X270</f>
        <v>0.171441067133173</v>
      </c>
      <c r="AB75" s="82" t="n">
        <f aca="false">'[8]Cronograma (Link)'!Y270</f>
        <v>0.120271156789853</v>
      </c>
      <c r="AC75" s="82" t="n">
        <f aca="false">'[8]Cronograma (Link)'!Z270</f>
        <v>0.139951891537284</v>
      </c>
      <c r="AD75" s="82" t="n">
        <f aca="false">'[8]Cronograma (Link)'!AA270</f>
        <v>0.0131204898316204</v>
      </c>
      <c r="AE75" s="82" t="n">
        <f aca="false">'[8]Cronograma (Link)'!AB270</f>
        <v>0</v>
      </c>
      <c r="AF75" s="82" t="n">
        <f aca="false">'[8]Cronograma (Link)'!AC270</f>
        <v>0</v>
      </c>
      <c r="AG75" s="82" t="n">
        <f aca="false">'[8]Cronograma (Link)'!AD270</f>
        <v>0.00437349661054013</v>
      </c>
      <c r="AH75" s="82" t="n">
        <f aca="false">'[8]Cronograma (Link)'!AE270</f>
        <v>0</v>
      </c>
      <c r="AI75" s="415" t="n">
        <f aca="false">SUM(J75:AH75)</f>
        <v>1</v>
      </c>
      <c r="AJ75" s="185"/>
      <c r="AK75" s="388"/>
      <c r="AL75" s="336"/>
      <c r="AM75" s="336"/>
      <c r="AN75" s="185"/>
      <c r="AO75" s="185"/>
      <c r="AP75" s="185"/>
      <c r="AQ75" s="185"/>
      <c r="AR75" s="185"/>
      <c r="AS75" s="185"/>
      <c r="AT75" s="185"/>
      <c r="AU75" s="185"/>
      <c r="AV75" s="185"/>
      <c r="AW75" s="185"/>
      <c r="AX75" s="185"/>
      <c r="AY75" s="185"/>
      <c r="AZ75" s="185"/>
      <c r="BA75" s="185"/>
      <c r="BB75" s="185"/>
      <c r="BC75" s="185"/>
      <c r="BD75" s="185"/>
      <c r="BE75" s="185"/>
      <c r="BF75" s="185"/>
      <c r="BG75" s="185"/>
      <c r="BH75" s="185"/>
      <c r="BI75" s="185"/>
    </row>
    <row r="76" s="1" customFormat="true" ht="12.75" hidden="false" customHeight="false" outlineLevel="0" collapsed="false">
      <c r="A76" s="41"/>
      <c r="B76" s="69"/>
      <c r="C76" s="79"/>
      <c r="D76" s="108"/>
      <c r="E76" s="72"/>
      <c r="F76" s="433"/>
      <c r="G76" s="162"/>
      <c r="H76" s="434"/>
      <c r="I76" s="76"/>
      <c r="J76" s="84" t="n">
        <v>0</v>
      </c>
      <c r="K76" s="84" t="n">
        <v>0</v>
      </c>
      <c r="L76" s="84" t="n">
        <v>0</v>
      </c>
      <c r="M76" s="84" t="n">
        <v>0</v>
      </c>
      <c r="N76" s="84" t="n">
        <v>0</v>
      </c>
      <c r="O76" s="84" t="n">
        <v>0</v>
      </c>
      <c r="P76" s="84" t="n">
        <v>0</v>
      </c>
      <c r="Q76" s="84" t="n">
        <v>0</v>
      </c>
      <c r="R76" s="84" t="n">
        <v>0</v>
      </c>
      <c r="S76" s="84" t="n">
        <v>0</v>
      </c>
      <c r="T76" s="84" t="n">
        <v>0</v>
      </c>
      <c r="U76" s="84" t="n">
        <v>0</v>
      </c>
      <c r="V76" s="84" t="n">
        <v>0</v>
      </c>
      <c r="W76" s="84" t="n">
        <v>0</v>
      </c>
      <c r="X76" s="84" t="n">
        <v>0</v>
      </c>
      <c r="Y76" s="84" t="n">
        <v>0</v>
      </c>
      <c r="Z76" s="84" t="n">
        <v>0</v>
      </c>
      <c r="AA76" s="84" t="n">
        <v>0</v>
      </c>
      <c r="AB76" s="84" t="n">
        <v>0</v>
      </c>
      <c r="AC76" s="84" t="n">
        <v>0</v>
      </c>
      <c r="AD76" s="84" t="n">
        <v>0</v>
      </c>
      <c r="AE76" s="84" t="n">
        <v>0</v>
      </c>
      <c r="AF76" s="84" t="n">
        <v>0</v>
      </c>
      <c r="AG76" s="84" t="n">
        <v>0</v>
      </c>
      <c r="AH76" s="84" t="n">
        <v>0</v>
      </c>
      <c r="AI76" s="415" t="n">
        <f aca="false">SUM(J76:AH76)</f>
        <v>0</v>
      </c>
      <c r="AJ76" s="185"/>
      <c r="AK76" s="388"/>
      <c r="AL76" s="336"/>
      <c r="AM76" s="336"/>
      <c r="AN76" s="185"/>
      <c r="AO76" s="185"/>
      <c r="AP76" s="185"/>
      <c r="AQ76" s="185"/>
      <c r="AR76" s="185"/>
      <c r="AS76" s="185"/>
      <c r="AT76" s="185"/>
      <c r="AU76" s="185"/>
      <c r="AV76" s="185"/>
      <c r="AW76" s="185"/>
      <c r="AX76" s="185"/>
      <c r="AY76" s="185"/>
      <c r="AZ76" s="185"/>
      <c r="BA76" s="185"/>
      <c r="BB76" s="185"/>
      <c r="BC76" s="185"/>
      <c r="BD76" s="185"/>
      <c r="BE76" s="185"/>
      <c r="BF76" s="185"/>
      <c r="BG76" s="185"/>
      <c r="BH76" s="185"/>
      <c r="BI76" s="185"/>
    </row>
    <row r="77" s="1" customFormat="true" ht="12.75" hidden="false" customHeight="false" outlineLevel="0" collapsed="false">
      <c r="A77" s="432"/>
      <c r="B77" s="164" t="n">
        <v>0</v>
      </c>
      <c r="C77" s="452" t="s">
        <v>528</v>
      </c>
      <c r="D77" s="453" t="s">
        <v>523</v>
      </c>
      <c r="E77" s="167" t="s">
        <v>23</v>
      </c>
      <c r="F77" s="433" t="n">
        <f aca="false">'[8]Cronograma (Link)'!$AF$259</f>
        <v>2286500</v>
      </c>
      <c r="G77" s="454"/>
      <c r="H77" s="455" t="n">
        <v>0</v>
      </c>
      <c r="I77" s="170"/>
      <c r="J77" s="419"/>
      <c r="K77" s="419"/>
      <c r="L77" s="419"/>
      <c r="M77" s="419"/>
      <c r="N77" s="419"/>
      <c r="O77" s="82" t="n">
        <f aca="false">'[8]Cronograma (Link)'!L269</f>
        <v>0.0131204898316204</v>
      </c>
      <c r="P77" s="82" t="n">
        <f aca="false">'[8]Cronograma (Link)'!M269</f>
        <v>0</v>
      </c>
      <c r="Q77" s="82" t="n">
        <f aca="false">'[8]Cronograma (Link)'!N269</f>
        <v>0</v>
      </c>
      <c r="R77" s="82" t="n">
        <f aca="false">'[8]Cronograma (Link)'!O269</f>
        <v>0</v>
      </c>
      <c r="S77" s="82" t="n">
        <f aca="false">'[8]Cronograma (Link)'!P269</f>
        <v>0</v>
      </c>
      <c r="T77" s="82" t="n">
        <f aca="false">'[8]Cronograma (Link)'!Q269</f>
        <v>0</v>
      </c>
      <c r="U77" s="82" t="n">
        <f aca="false">'[8]Cronograma (Link)'!R269</f>
        <v>0</v>
      </c>
      <c r="V77" s="82" t="n">
        <f aca="false">'[8]Cronograma (Link)'!S269</f>
        <v>0.113710911874043</v>
      </c>
      <c r="W77" s="82" t="n">
        <f aca="false">'[8]Cronograma (Link)'!T269</f>
        <v>0.124644653400394</v>
      </c>
      <c r="X77" s="82" t="n">
        <f aca="false">'[8]Cronograma (Link)'!U269</f>
        <v>0.102777170347693</v>
      </c>
      <c r="Y77" s="82" t="n">
        <f aca="false">'[8]Cronograma (Link)'!V269</f>
        <v>0.0153072381368904</v>
      </c>
      <c r="Z77" s="82" t="n">
        <f aca="false">'[8]Cronograma (Link)'!W269</f>
        <v>0.181281434506888</v>
      </c>
      <c r="AA77" s="82" t="n">
        <f aca="false">'[8]Cronograma (Link)'!X269</f>
        <v>0.171441067133173</v>
      </c>
      <c r="AB77" s="82" t="n">
        <f aca="false">'[8]Cronograma (Link)'!Y269</f>
        <v>0.120271156789853</v>
      </c>
      <c r="AC77" s="82" t="n">
        <f aca="false">'[8]Cronograma (Link)'!Z269</f>
        <v>0.139951891537284</v>
      </c>
      <c r="AD77" s="82" t="n">
        <f aca="false">'[8]Cronograma (Link)'!AA269</f>
        <v>0.0131204898316204</v>
      </c>
      <c r="AE77" s="82" t="n">
        <f aca="false">'[8]Cronograma (Link)'!AB269</f>
        <v>0</v>
      </c>
      <c r="AF77" s="82" t="n">
        <f aca="false">'[8]Cronograma (Link)'!AC269</f>
        <v>0</v>
      </c>
      <c r="AG77" s="82" t="n">
        <f aca="false">'[8]Cronograma (Link)'!AD269</f>
        <v>0.00437349661054013</v>
      </c>
      <c r="AH77" s="82" t="n">
        <f aca="false">'[8]Cronograma (Link)'!AE269</f>
        <v>0</v>
      </c>
      <c r="AI77" s="415" t="n">
        <f aca="false">SUM(J77:AH77)</f>
        <v>1</v>
      </c>
      <c r="AJ77" s="185"/>
      <c r="AK77" s="388"/>
      <c r="AL77" s="336"/>
      <c r="AM77" s="336"/>
      <c r="AN77" s="185"/>
      <c r="AO77" s="185"/>
      <c r="AP77" s="185"/>
      <c r="AQ77" s="185"/>
      <c r="AR77" s="185"/>
      <c r="AS77" s="185"/>
      <c r="AT77" s="185"/>
      <c r="AU77" s="185"/>
      <c r="AV77" s="185"/>
      <c r="AW77" s="185"/>
      <c r="AX77" s="185"/>
      <c r="AY77" s="185"/>
      <c r="AZ77" s="185"/>
      <c r="BA77" s="185"/>
      <c r="BB77" s="185"/>
      <c r="BC77" s="185"/>
      <c r="BD77" s="185"/>
      <c r="BE77" s="185"/>
      <c r="BF77" s="185"/>
      <c r="BG77" s="185"/>
      <c r="BH77" s="185"/>
      <c r="BI77" s="185"/>
    </row>
    <row r="78" s="1" customFormat="true" ht="13.5" hidden="false" customHeight="false" outlineLevel="0" collapsed="false">
      <c r="A78" s="41"/>
      <c r="B78" s="164" t="n">
        <v>0</v>
      </c>
      <c r="C78" s="452"/>
      <c r="D78" s="453"/>
      <c r="E78" s="167"/>
      <c r="F78" s="433"/>
      <c r="G78" s="454"/>
      <c r="H78" s="455"/>
      <c r="I78" s="170"/>
      <c r="J78" s="171" t="n">
        <v>0</v>
      </c>
      <c r="K78" s="171" t="n">
        <v>0</v>
      </c>
      <c r="L78" s="171" t="n">
        <v>0</v>
      </c>
      <c r="M78" s="171" t="n">
        <v>0</v>
      </c>
      <c r="N78" s="171" t="n">
        <v>0</v>
      </c>
      <c r="O78" s="456" t="n">
        <v>0</v>
      </c>
      <c r="P78" s="456" t="n">
        <v>0</v>
      </c>
      <c r="Q78" s="456" t="n">
        <v>0</v>
      </c>
      <c r="R78" s="456" t="n">
        <v>0</v>
      </c>
      <c r="S78" s="456" t="n">
        <v>0</v>
      </c>
      <c r="T78" s="456" t="n">
        <v>0</v>
      </c>
      <c r="U78" s="456" t="n">
        <v>0</v>
      </c>
      <c r="V78" s="456" t="n">
        <v>0</v>
      </c>
      <c r="W78" s="456" t="n">
        <v>0</v>
      </c>
      <c r="X78" s="456" t="n">
        <v>0</v>
      </c>
      <c r="Y78" s="456" t="n">
        <v>0</v>
      </c>
      <c r="Z78" s="456" t="n">
        <v>0</v>
      </c>
      <c r="AA78" s="456" t="n">
        <v>0</v>
      </c>
      <c r="AB78" s="456" t="n">
        <v>0</v>
      </c>
      <c r="AC78" s="456" t="n">
        <v>0</v>
      </c>
      <c r="AD78" s="456" t="n">
        <v>0</v>
      </c>
      <c r="AE78" s="456" t="n">
        <v>0</v>
      </c>
      <c r="AF78" s="456" t="n">
        <v>0</v>
      </c>
      <c r="AG78" s="456" t="n">
        <v>0</v>
      </c>
      <c r="AH78" s="456" t="n">
        <v>0</v>
      </c>
      <c r="AI78" s="415" t="n">
        <f aca="false">SUM(J78:AH78)</f>
        <v>0</v>
      </c>
      <c r="AJ78" s="185"/>
      <c r="AK78" s="388"/>
      <c r="AL78" s="336"/>
      <c r="AM78" s="336"/>
      <c r="AN78" s="185"/>
      <c r="AO78" s="185"/>
      <c r="AP78" s="185"/>
      <c r="AQ78" s="185"/>
      <c r="AR78" s="185"/>
      <c r="AS78" s="185"/>
      <c r="AT78" s="185"/>
      <c r="AU78" s="185"/>
      <c r="AV78" s="185"/>
      <c r="AW78" s="185"/>
      <c r="AX78" s="185"/>
      <c r="AY78" s="185"/>
      <c r="AZ78" s="185"/>
      <c r="BA78" s="185"/>
      <c r="BB78" s="185"/>
      <c r="BC78" s="185"/>
      <c r="BD78" s="185"/>
      <c r="BE78" s="185"/>
      <c r="BF78" s="185"/>
      <c r="BG78" s="185"/>
      <c r="BH78" s="185"/>
      <c r="BI78" s="185"/>
    </row>
    <row r="79" customFormat="false" ht="12.75" hidden="false" customHeight="false" outlineLevel="0" collapsed="false">
      <c r="B79" s="3"/>
      <c r="C79" s="3"/>
      <c r="AI79" s="421" t="n">
        <v>0</v>
      </c>
      <c r="AK79" s="457"/>
    </row>
    <row r="80" customFormat="false" ht="12.75" hidden="false" customHeight="false" outlineLevel="0" collapsed="false">
      <c r="B80" s="3"/>
      <c r="C80" s="3"/>
      <c r="AI80" s="282" t="n">
        <v>0</v>
      </c>
      <c r="AK80" s="457"/>
    </row>
    <row r="81" customFormat="false" ht="12.75" hidden="false" customHeight="false" outlineLevel="0" collapsed="false">
      <c r="B81" s="3"/>
      <c r="C81" s="3"/>
      <c r="AI81" s="128"/>
      <c r="AK81" s="457"/>
    </row>
    <row r="82" customFormat="false" ht="12.75" hidden="false" customHeight="false" outlineLevel="0" collapsed="false">
      <c r="B82" s="3"/>
      <c r="C82" s="3"/>
      <c r="AK82" s="457"/>
    </row>
    <row r="83" customFormat="false" ht="12.75" hidden="false" customHeight="false" outlineLevel="0" collapsed="false">
      <c r="B83" s="3"/>
      <c r="C83" s="3"/>
      <c r="AK83" s="457"/>
    </row>
    <row r="84" customFormat="false" ht="12.75" hidden="false" customHeight="false" outlineLevel="0" collapsed="false">
      <c r="B84" s="3"/>
      <c r="C84" s="3"/>
      <c r="AK84" s="457"/>
    </row>
    <row r="85" customFormat="false" ht="12.75" hidden="false" customHeight="false" outlineLevel="0" collapsed="false">
      <c r="B85" s="3"/>
      <c r="C85" s="3"/>
      <c r="AK85" s="457"/>
    </row>
    <row r="86" customFormat="false" ht="12.75" hidden="false" customHeight="false" outlineLevel="0" collapsed="false">
      <c r="B86" s="3"/>
      <c r="C86" s="3"/>
      <c r="AK86" s="457"/>
    </row>
    <row r="87" customFormat="false" ht="12.75" hidden="false" customHeight="false" outlineLevel="0" collapsed="false">
      <c r="B87" s="3"/>
      <c r="C87" s="3"/>
      <c r="AK87" s="457"/>
    </row>
    <row r="88" customFormat="false" ht="12.75" hidden="false" customHeight="false" outlineLevel="0" collapsed="false">
      <c r="B88" s="3"/>
      <c r="C88" s="3"/>
      <c r="AK88" s="457"/>
    </row>
    <row r="89" customFormat="false" ht="12.75" hidden="false" customHeight="false" outlineLevel="0" collapsed="false">
      <c r="B89" s="3"/>
      <c r="C89" s="3"/>
      <c r="AK89" s="457"/>
    </row>
    <row r="90" customFormat="false" ht="12.75" hidden="false" customHeight="false" outlineLevel="0" collapsed="false">
      <c r="B90" s="3"/>
      <c r="C90" s="3"/>
      <c r="AK90" s="457"/>
    </row>
    <row r="91" customFormat="false" ht="12.75" hidden="false" customHeight="false" outlineLevel="0" collapsed="false">
      <c r="B91" s="3"/>
      <c r="C91" s="3"/>
      <c r="AK91" s="457"/>
    </row>
    <row r="92" customFormat="false" ht="12.75" hidden="false" customHeight="false" outlineLevel="0" collapsed="false">
      <c r="B92" s="3"/>
      <c r="C92" s="3"/>
      <c r="AK92" s="457"/>
    </row>
    <row r="93" customFormat="false" ht="12.75" hidden="false" customHeight="false" outlineLevel="0" collapsed="false">
      <c r="B93" s="3"/>
      <c r="C93" s="3"/>
      <c r="AK93" s="457"/>
    </row>
    <row r="94" customFormat="false" ht="12.75" hidden="false" customHeight="false" outlineLevel="0" collapsed="false">
      <c r="B94" s="3"/>
      <c r="C94" s="3"/>
      <c r="AK94" s="457"/>
    </row>
    <row r="95" customFormat="false" ht="12.75" hidden="false" customHeight="false" outlineLevel="0" collapsed="false">
      <c r="B95" s="3"/>
      <c r="C95" s="3"/>
      <c r="AK95" s="457"/>
    </row>
    <row r="96" customFormat="false" ht="12.75" hidden="false" customHeight="false" outlineLevel="0" collapsed="false">
      <c r="B96" s="3"/>
      <c r="C96" s="3"/>
      <c r="AK96" s="457"/>
    </row>
    <row r="97" customFormat="false" ht="12.75" hidden="false" customHeight="false" outlineLevel="0" collapsed="false">
      <c r="B97" s="3"/>
      <c r="C97" s="3"/>
      <c r="AK97" s="457"/>
    </row>
    <row r="98" customFormat="false" ht="12.75" hidden="false" customHeight="false" outlineLevel="0" collapsed="false">
      <c r="B98" s="3"/>
      <c r="C98" s="3"/>
      <c r="AK98" s="457"/>
    </row>
    <row r="99" customFormat="false" ht="12.75" hidden="false" customHeight="false" outlineLevel="0" collapsed="false">
      <c r="B99" s="3"/>
      <c r="C99" s="3"/>
      <c r="AK99" s="457"/>
    </row>
    <row r="100" customFormat="false" ht="12.75" hidden="false" customHeight="false" outlineLevel="0" collapsed="false">
      <c r="B100" s="3"/>
      <c r="C100" s="3"/>
      <c r="AK100" s="457"/>
    </row>
    <row r="101" customFormat="false" ht="12.75" hidden="false" customHeight="false" outlineLevel="0" collapsed="false">
      <c r="B101" s="3"/>
      <c r="C101" s="3"/>
      <c r="AK101" s="457"/>
    </row>
    <row r="102" customFormat="false" ht="12.75" hidden="false" customHeight="false" outlineLevel="0" collapsed="false">
      <c r="B102" s="3"/>
      <c r="C102" s="3"/>
      <c r="AK102" s="457"/>
    </row>
    <row r="103" customFormat="false" ht="12.75" hidden="false" customHeight="false" outlineLevel="0" collapsed="false">
      <c r="B103" s="3"/>
      <c r="C103" s="3"/>
      <c r="AK103" s="457"/>
    </row>
    <row r="104" customFormat="false" ht="12.75" hidden="false" customHeight="false" outlineLevel="0" collapsed="false">
      <c r="B104" s="3"/>
      <c r="C104" s="3"/>
      <c r="AK104" s="457"/>
    </row>
    <row r="105" customFormat="false" ht="12.75" hidden="false" customHeight="false" outlineLevel="0" collapsed="false">
      <c r="B105" s="3"/>
      <c r="C105" s="3"/>
      <c r="AK105" s="457"/>
    </row>
    <row r="106" customFormat="false" ht="12.75" hidden="false" customHeight="false" outlineLevel="0" collapsed="false">
      <c r="B106" s="3"/>
      <c r="C106" s="3"/>
      <c r="AK106" s="457"/>
    </row>
    <row r="107" customFormat="false" ht="12.75" hidden="false" customHeight="false" outlineLevel="0" collapsed="false">
      <c r="B107" s="3"/>
      <c r="C107" s="3"/>
      <c r="AK107" s="457"/>
    </row>
    <row r="108" customFormat="false" ht="12.75" hidden="false" customHeight="false" outlineLevel="0" collapsed="false">
      <c r="B108" s="3"/>
      <c r="C108" s="3"/>
      <c r="AK108" s="457"/>
    </row>
    <row r="109" customFormat="false" ht="12.75" hidden="false" customHeight="false" outlineLevel="0" collapsed="false">
      <c r="B109" s="3"/>
      <c r="C109" s="3"/>
      <c r="AK109" s="457"/>
    </row>
    <row r="110" customFormat="false" ht="12.75" hidden="false" customHeight="false" outlineLevel="0" collapsed="false">
      <c r="B110" s="3"/>
      <c r="C110" s="3"/>
      <c r="AK110" s="457"/>
    </row>
    <row r="111" customFormat="false" ht="12.75" hidden="false" customHeight="false" outlineLevel="0" collapsed="false">
      <c r="B111" s="3"/>
      <c r="C111" s="3"/>
      <c r="AK111" s="457"/>
    </row>
    <row r="112" customFormat="false" ht="12.75" hidden="false" customHeight="false" outlineLevel="0" collapsed="false">
      <c r="B112" s="3"/>
      <c r="C112" s="3"/>
      <c r="AK112" s="457"/>
    </row>
    <row r="113" customFormat="false" ht="12.75" hidden="false" customHeight="false" outlineLevel="0" collapsed="false">
      <c r="B113" s="3"/>
      <c r="C113" s="3"/>
      <c r="AK113" s="457"/>
    </row>
    <row r="114" customFormat="false" ht="12.75" hidden="false" customHeight="false" outlineLevel="0" collapsed="false">
      <c r="B114" s="3"/>
      <c r="C114" s="3"/>
      <c r="AK114" s="457"/>
    </row>
    <row r="115" customFormat="false" ht="12.75" hidden="false" customHeight="false" outlineLevel="0" collapsed="false">
      <c r="B115" s="3"/>
      <c r="C115" s="3"/>
      <c r="AK115" s="457"/>
    </row>
    <row r="116" customFormat="false" ht="12.75" hidden="false" customHeight="false" outlineLevel="0" collapsed="false">
      <c r="B116" s="3"/>
      <c r="C116" s="3"/>
      <c r="AK116" s="457"/>
    </row>
    <row r="117" customFormat="false" ht="12.75" hidden="false" customHeight="false" outlineLevel="0" collapsed="false">
      <c r="B117" s="3"/>
      <c r="C117" s="3"/>
      <c r="AK117" s="457"/>
    </row>
    <row r="118" customFormat="false" ht="12.75" hidden="false" customHeight="false" outlineLevel="0" collapsed="false">
      <c r="B118" s="3"/>
      <c r="C118" s="3"/>
      <c r="AK118" s="457"/>
    </row>
    <row r="119" customFormat="false" ht="12.75" hidden="false" customHeight="false" outlineLevel="0" collapsed="false">
      <c r="B119" s="3"/>
      <c r="C119" s="3"/>
      <c r="AK119" s="457"/>
    </row>
    <row r="120" customFormat="false" ht="12.75" hidden="false" customHeight="false" outlineLevel="0" collapsed="false">
      <c r="B120" s="3"/>
      <c r="C120" s="3"/>
      <c r="AK120" s="457"/>
    </row>
    <row r="121" customFormat="false" ht="12.75" hidden="false" customHeight="false" outlineLevel="0" collapsed="false">
      <c r="B121" s="3"/>
      <c r="C121" s="3"/>
      <c r="AK121" s="457"/>
    </row>
    <row r="122" customFormat="false" ht="12.75" hidden="false" customHeight="false" outlineLevel="0" collapsed="false">
      <c r="B122" s="3"/>
      <c r="C122" s="3"/>
      <c r="AK122" s="457"/>
    </row>
    <row r="123" customFormat="false" ht="12.75" hidden="false" customHeight="false" outlineLevel="0" collapsed="false">
      <c r="B123" s="3"/>
      <c r="C123" s="3"/>
      <c r="AK123" s="457"/>
    </row>
    <row r="124" customFormat="false" ht="12.75" hidden="false" customHeight="false" outlineLevel="0" collapsed="false">
      <c r="B124" s="3"/>
      <c r="C124" s="3"/>
      <c r="AK124" s="457"/>
    </row>
    <row r="125" customFormat="false" ht="12.75" hidden="false" customHeight="false" outlineLevel="0" collapsed="false">
      <c r="B125" s="3"/>
      <c r="C125" s="3"/>
      <c r="AK125" s="457"/>
    </row>
    <row r="126" customFormat="false" ht="12.75" hidden="false" customHeight="false" outlineLevel="0" collapsed="false">
      <c r="B126" s="3"/>
      <c r="C126" s="3"/>
      <c r="AK126" s="457"/>
    </row>
    <row r="127" customFormat="false" ht="12.75" hidden="false" customHeight="false" outlineLevel="0" collapsed="false">
      <c r="B127" s="3"/>
      <c r="C127" s="3"/>
      <c r="AK127" s="457"/>
    </row>
    <row r="128" customFormat="false" ht="12.75" hidden="false" customHeight="false" outlineLevel="0" collapsed="false">
      <c r="B128" s="3"/>
      <c r="C128" s="3"/>
      <c r="AK128" s="457"/>
    </row>
    <row r="129" customFormat="false" ht="12.75" hidden="false" customHeight="false" outlineLevel="0" collapsed="false">
      <c r="B129" s="3"/>
      <c r="C129" s="3"/>
      <c r="AK129" s="457"/>
    </row>
    <row r="130" customFormat="false" ht="12.75" hidden="false" customHeight="false" outlineLevel="0" collapsed="false">
      <c r="B130" s="3"/>
      <c r="C130" s="3"/>
      <c r="AK130" s="457"/>
    </row>
    <row r="131" customFormat="false" ht="12.75" hidden="false" customHeight="false" outlineLevel="0" collapsed="false">
      <c r="B131" s="3"/>
      <c r="C131" s="3"/>
      <c r="AK131" s="457"/>
    </row>
    <row r="132" customFormat="false" ht="12.75" hidden="false" customHeight="false" outlineLevel="0" collapsed="false">
      <c r="B132" s="3"/>
      <c r="C132" s="3"/>
      <c r="AK132" s="457"/>
    </row>
    <row r="133" customFormat="false" ht="12.75" hidden="false" customHeight="false" outlineLevel="0" collapsed="false">
      <c r="B133" s="3"/>
      <c r="C133" s="3"/>
      <c r="AK133" s="457"/>
    </row>
    <row r="134" customFormat="false" ht="12.75" hidden="false" customHeight="false" outlineLevel="0" collapsed="false">
      <c r="B134" s="3"/>
      <c r="C134" s="3"/>
      <c r="AK134" s="457"/>
    </row>
    <row r="135" customFormat="false" ht="12.75" hidden="false" customHeight="false" outlineLevel="0" collapsed="false">
      <c r="B135" s="3"/>
      <c r="C135" s="3"/>
      <c r="AK135" s="457"/>
    </row>
    <row r="136" customFormat="false" ht="12.75" hidden="false" customHeight="false" outlineLevel="0" collapsed="false">
      <c r="B136" s="3"/>
      <c r="C136" s="3"/>
      <c r="AK136" s="457"/>
    </row>
    <row r="137" customFormat="false" ht="12.75" hidden="false" customHeight="false" outlineLevel="0" collapsed="false">
      <c r="B137" s="3"/>
      <c r="C137" s="3"/>
      <c r="AK137" s="457"/>
    </row>
    <row r="138" customFormat="false" ht="12.75" hidden="false" customHeight="false" outlineLevel="0" collapsed="false">
      <c r="B138" s="3"/>
      <c r="C138" s="3"/>
      <c r="AK138" s="457"/>
    </row>
    <row r="139" customFormat="false" ht="12.75" hidden="false" customHeight="false" outlineLevel="0" collapsed="false">
      <c r="B139" s="3"/>
      <c r="C139" s="3"/>
      <c r="AK139" s="457"/>
    </row>
    <row r="140" customFormat="false" ht="12.75" hidden="false" customHeight="false" outlineLevel="0" collapsed="false">
      <c r="B140" s="3"/>
      <c r="C140" s="3"/>
      <c r="AK140" s="457"/>
    </row>
    <row r="141" customFormat="false" ht="12.75" hidden="false" customHeight="false" outlineLevel="0" collapsed="false">
      <c r="B141" s="3"/>
      <c r="C141" s="3"/>
      <c r="AK141" s="457"/>
    </row>
    <row r="142" customFormat="false" ht="12.75" hidden="false" customHeight="false" outlineLevel="0" collapsed="false">
      <c r="B142" s="3"/>
      <c r="C142" s="3"/>
      <c r="AK142" s="457"/>
    </row>
    <row r="143" customFormat="false" ht="12.75" hidden="false" customHeight="false" outlineLevel="0" collapsed="false">
      <c r="B143" s="3"/>
      <c r="C143" s="3"/>
      <c r="AK143" s="457"/>
    </row>
    <row r="144" customFormat="false" ht="12.75" hidden="false" customHeight="false" outlineLevel="0" collapsed="false">
      <c r="B144" s="3"/>
      <c r="C144" s="3"/>
      <c r="AK144" s="457"/>
    </row>
    <row r="145" customFormat="false" ht="12.75" hidden="false" customHeight="false" outlineLevel="0" collapsed="false">
      <c r="B145" s="3"/>
      <c r="C145" s="3"/>
      <c r="AK145" s="457"/>
    </row>
    <row r="146" customFormat="false" ht="12.75" hidden="false" customHeight="false" outlineLevel="0" collapsed="false">
      <c r="B146" s="3"/>
      <c r="C146" s="3"/>
      <c r="AK146" s="457"/>
    </row>
    <row r="147" customFormat="false" ht="12.75" hidden="false" customHeight="false" outlineLevel="0" collapsed="false">
      <c r="B147" s="3"/>
      <c r="C147" s="3"/>
      <c r="AK147" s="457"/>
    </row>
    <row r="148" customFormat="false" ht="12.75" hidden="false" customHeight="false" outlineLevel="0" collapsed="false">
      <c r="B148" s="3"/>
      <c r="C148" s="3"/>
      <c r="AK148" s="457"/>
    </row>
    <row r="149" customFormat="false" ht="12.75" hidden="false" customHeight="false" outlineLevel="0" collapsed="false">
      <c r="B149" s="3"/>
      <c r="C149" s="3"/>
      <c r="AK149" s="457"/>
    </row>
    <row r="150" customFormat="false" ht="12.75" hidden="false" customHeight="false" outlineLevel="0" collapsed="false">
      <c r="B150" s="3"/>
      <c r="C150" s="3"/>
      <c r="AK150" s="457"/>
    </row>
    <row r="151" customFormat="false" ht="12.75" hidden="false" customHeight="false" outlineLevel="0" collapsed="false">
      <c r="B151" s="3"/>
      <c r="C151" s="3"/>
      <c r="AK151" s="457"/>
    </row>
    <row r="152" customFormat="false" ht="12.75" hidden="false" customHeight="false" outlineLevel="0" collapsed="false">
      <c r="B152" s="3"/>
      <c r="C152" s="3"/>
      <c r="AK152" s="457"/>
    </row>
    <row r="153" customFormat="false" ht="12.75" hidden="false" customHeight="false" outlineLevel="0" collapsed="false">
      <c r="B153" s="3"/>
      <c r="C153" s="3"/>
      <c r="AK153" s="457"/>
    </row>
    <row r="154" customFormat="false" ht="12.75" hidden="false" customHeight="false" outlineLevel="0" collapsed="false">
      <c r="B154" s="3"/>
      <c r="C154" s="3"/>
      <c r="AK154" s="457"/>
    </row>
    <row r="155" customFormat="false" ht="12.75" hidden="false" customHeight="false" outlineLevel="0" collapsed="false">
      <c r="B155" s="3"/>
      <c r="C155" s="3"/>
      <c r="AK155" s="457"/>
    </row>
    <row r="156" customFormat="false" ht="12.75" hidden="false" customHeight="false" outlineLevel="0" collapsed="false">
      <c r="B156" s="3"/>
      <c r="C156" s="3"/>
      <c r="AK156" s="457"/>
    </row>
    <row r="157" customFormat="false" ht="12.75" hidden="false" customHeight="false" outlineLevel="0" collapsed="false">
      <c r="B157" s="3"/>
      <c r="C157" s="3"/>
      <c r="AK157" s="457"/>
    </row>
    <row r="158" customFormat="false" ht="12.75" hidden="false" customHeight="false" outlineLevel="0" collapsed="false">
      <c r="B158" s="3"/>
      <c r="C158" s="3"/>
      <c r="AK158" s="457"/>
    </row>
    <row r="159" customFormat="false" ht="12.75" hidden="false" customHeight="false" outlineLevel="0" collapsed="false">
      <c r="B159" s="3"/>
      <c r="C159" s="3"/>
      <c r="AK159" s="457"/>
    </row>
    <row r="160" customFormat="false" ht="12.75" hidden="false" customHeight="false" outlineLevel="0" collapsed="false">
      <c r="B160" s="3"/>
      <c r="C160" s="3"/>
      <c r="AK160" s="457"/>
    </row>
    <row r="161" customFormat="false" ht="12.75" hidden="false" customHeight="false" outlineLevel="0" collapsed="false">
      <c r="B161" s="3"/>
      <c r="C161" s="3"/>
      <c r="AK161" s="457"/>
    </row>
    <row r="162" customFormat="false" ht="12.75" hidden="false" customHeight="false" outlineLevel="0" collapsed="false">
      <c r="B162" s="3"/>
      <c r="C162" s="3"/>
      <c r="AK162" s="457"/>
    </row>
    <row r="163" customFormat="false" ht="12.75" hidden="false" customHeight="false" outlineLevel="0" collapsed="false">
      <c r="B163" s="3"/>
      <c r="C163" s="3"/>
      <c r="AK163" s="457"/>
    </row>
    <row r="164" customFormat="false" ht="12.75" hidden="false" customHeight="false" outlineLevel="0" collapsed="false">
      <c r="B164" s="3"/>
      <c r="C164" s="3"/>
    </row>
    <row r="165" customFormat="false" ht="12.75" hidden="false" customHeight="false" outlineLevel="0" collapsed="false">
      <c r="B165" s="3"/>
      <c r="C165" s="3"/>
    </row>
    <row r="166" customFormat="false" ht="12.75" hidden="false" customHeight="false" outlineLevel="0" collapsed="false">
      <c r="B166" s="3"/>
      <c r="C166" s="3"/>
    </row>
    <row r="167" customFormat="false" ht="12.75" hidden="false" customHeight="false" outlineLevel="0" collapsed="false">
      <c r="B167" s="3"/>
      <c r="C167" s="3"/>
    </row>
    <row r="168" customFormat="false" ht="12.75" hidden="false" customHeight="false" outlineLevel="0" collapsed="false">
      <c r="B168" s="3"/>
      <c r="C168" s="3"/>
    </row>
    <row r="169" customFormat="false" ht="12.75" hidden="false" customHeight="false" outlineLevel="0" collapsed="false">
      <c r="B169" s="3"/>
      <c r="C169" s="3"/>
    </row>
    <row r="170" customFormat="false" ht="12.75" hidden="false" customHeight="false" outlineLevel="0" collapsed="false">
      <c r="B170" s="3"/>
      <c r="C170" s="3"/>
    </row>
    <row r="171" customFormat="false" ht="12.75" hidden="false" customHeight="false" outlineLevel="0" collapsed="false">
      <c r="B171" s="3"/>
      <c r="C171" s="3"/>
    </row>
    <row r="172" customFormat="false" ht="12.75" hidden="false" customHeight="false" outlineLevel="0" collapsed="false">
      <c r="B172" s="3"/>
      <c r="C172" s="3"/>
    </row>
  </sheetData>
  <mergeCells count="222">
    <mergeCell ref="C5:D5"/>
    <mergeCell ref="AI5:AI6"/>
    <mergeCell ref="C9:C10"/>
    <mergeCell ref="D9:D10"/>
    <mergeCell ref="C11:C12"/>
    <mergeCell ref="D11:D12"/>
    <mergeCell ref="C13:C14"/>
    <mergeCell ref="D13:D14"/>
    <mergeCell ref="E13:E14"/>
    <mergeCell ref="F13:F14"/>
    <mergeCell ref="G13:G14"/>
    <mergeCell ref="C15:C16"/>
    <mergeCell ref="D15:D16"/>
    <mergeCell ref="E15:E16"/>
    <mergeCell ref="F15:F16"/>
    <mergeCell ref="G15:G16"/>
    <mergeCell ref="C17:C18"/>
    <mergeCell ref="D17:D18"/>
    <mergeCell ref="E17:E18"/>
    <mergeCell ref="F17:F18"/>
    <mergeCell ref="G17:G18"/>
    <mergeCell ref="C19:C20"/>
    <mergeCell ref="D19:D20"/>
    <mergeCell ref="E19:E20"/>
    <mergeCell ref="F19:F20"/>
    <mergeCell ref="G19:G20"/>
    <mergeCell ref="C21:C22"/>
    <mergeCell ref="D21:D22"/>
    <mergeCell ref="E21:E22"/>
    <mergeCell ref="F21:F22"/>
    <mergeCell ref="G21:G22"/>
    <mergeCell ref="C23:C24"/>
    <mergeCell ref="D23:D24"/>
    <mergeCell ref="E23:E24"/>
    <mergeCell ref="F23:F24"/>
    <mergeCell ref="G23:G24"/>
    <mergeCell ref="C25:C26"/>
    <mergeCell ref="D25:D26"/>
    <mergeCell ref="F25:F26"/>
    <mergeCell ref="G25:G26"/>
    <mergeCell ref="C27:C28"/>
    <mergeCell ref="D27:D28"/>
    <mergeCell ref="E27:E28"/>
    <mergeCell ref="F27:F28"/>
    <mergeCell ref="G27:G28"/>
    <mergeCell ref="C29:C30"/>
    <mergeCell ref="D29:D30"/>
    <mergeCell ref="E29:E30"/>
    <mergeCell ref="F29:F30"/>
    <mergeCell ref="G29:G30"/>
    <mergeCell ref="C31:C32"/>
    <mergeCell ref="D31:D32"/>
    <mergeCell ref="E31:E32"/>
    <mergeCell ref="F31:F32"/>
    <mergeCell ref="G31:G32"/>
    <mergeCell ref="C34:C35"/>
    <mergeCell ref="D34:D35"/>
    <mergeCell ref="B36:B37"/>
    <mergeCell ref="C36:C37"/>
    <mergeCell ref="D36:D37"/>
    <mergeCell ref="E36:E37"/>
    <mergeCell ref="F36:F37"/>
    <mergeCell ref="G36:G37"/>
    <mergeCell ref="H36:H37"/>
    <mergeCell ref="B38:B39"/>
    <mergeCell ref="C38:C39"/>
    <mergeCell ref="D38:D39"/>
    <mergeCell ref="E38:E39"/>
    <mergeCell ref="F38:F39"/>
    <mergeCell ref="G38:G39"/>
    <mergeCell ref="H38:H39"/>
    <mergeCell ref="I38:I39"/>
    <mergeCell ref="B40:B41"/>
    <mergeCell ref="C40:C41"/>
    <mergeCell ref="D40:D41"/>
    <mergeCell ref="E40:E41"/>
    <mergeCell ref="F40:F41"/>
    <mergeCell ref="G40:G41"/>
    <mergeCell ref="H40:H41"/>
    <mergeCell ref="I40:I41"/>
    <mergeCell ref="B42:B43"/>
    <mergeCell ref="C42:C43"/>
    <mergeCell ref="D42:D43"/>
    <mergeCell ref="E42:E43"/>
    <mergeCell ref="F42:F43"/>
    <mergeCell ref="G42:G43"/>
    <mergeCell ref="H42:H43"/>
    <mergeCell ref="I42:I43"/>
    <mergeCell ref="B44:B45"/>
    <mergeCell ref="C44:C45"/>
    <mergeCell ref="D44:D45"/>
    <mergeCell ref="E44:E45"/>
    <mergeCell ref="F44:F45"/>
    <mergeCell ref="G44:G45"/>
    <mergeCell ref="H44:H45"/>
    <mergeCell ref="I44:I45"/>
    <mergeCell ref="B46:B47"/>
    <mergeCell ref="C46:C47"/>
    <mergeCell ref="D46:D47"/>
    <mergeCell ref="E46:E47"/>
    <mergeCell ref="F46:F47"/>
    <mergeCell ref="G46:G47"/>
    <mergeCell ref="H46:H47"/>
    <mergeCell ref="I46:I47"/>
    <mergeCell ref="B48:B49"/>
    <mergeCell ref="C48:C49"/>
    <mergeCell ref="D48:D49"/>
    <mergeCell ref="E48:E49"/>
    <mergeCell ref="F48:F49"/>
    <mergeCell ref="G48:G49"/>
    <mergeCell ref="H48:H49"/>
    <mergeCell ref="I48:I49"/>
    <mergeCell ref="B50:B51"/>
    <mergeCell ref="C50:C51"/>
    <mergeCell ref="D50:D51"/>
    <mergeCell ref="E50:E51"/>
    <mergeCell ref="F50:F51"/>
    <mergeCell ref="G50:G51"/>
    <mergeCell ref="H50:H51"/>
    <mergeCell ref="B52:B53"/>
    <mergeCell ref="C52:C53"/>
    <mergeCell ref="D52:D53"/>
    <mergeCell ref="E52:E53"/>
    <mergeCell ref="F52:F53"/>
    <mergeCell ref="G52:G53"/>
    <mergeCell ref="H52:H53"/>
    <mergeCell ref="I52:I53"/>
    <mergeCell ref="B54:B55"/>
    <mergeCell ref="C54:C55"/>
    <mergeCell ref="D54:D55"/>
    <mergeCell ref="E54:E55"/>
    <mergeCell ref="F54:F55"/>
    <mergeCell ref="G54:G55"/>
    <mergeCell ref="H54:H55"/>
    <mergeCell ref="I54:I55"/>
    <mergeCell ref="B57:B58"/>
    <mergeCell ref="C57:C58"/>
    <mergeCell ref="D57:D58"/>
    <mergeCell ref="E57:E58"/>
    <mergeCell ref="F57:F58"/>
    <mergeCell ref="G57:G58"/>
    <mergeCell ref="H57:H58"/>
    <mergeCell ref="B59:B60"/>
    <mergeCell ref="C59:C60"/>
    <mergeCell ref="D59:D60"/>
    <mergeCell ref="E59:E60"/>
    <mergeCell ref="F59:F60"/>
    <mergeCell ref="G59:G60"/>
    <mergeCell ref="H59:H60"/>
    <mergeCell ref="I59:I60"/>
    <mergeCell ref="B61:B62"/>
    <mergeCell ref="C61:C62"/>
    <mergeCell ref="D61:D62"/>
    <mergeCell ref="E61:E62"/>
    <mergeCell ref="F61:F62"/>
    <mergeCell ref="G61:G62"/>
    <mergeCell ref="H61:H62"/>
    <mergeCell ref="I61:I62"/>
    <mergeCell ref="B63:B64"/>
    <mergeCell ref="C63:C64"/>
    <mergeCell ref="D63:D64"/>
    <mergeCell ref="E63:E64"/>
    <mergeCell ref="F63:F64"/>
    <mergeCell ref="G63:G64"/>
    <mergeCell ref="H63:H64"/>
    <mergeCell ref="I63:I64"/>
    <mergeCell ref="B65:B66"/>
    <mergeCell ref="C65:C66"/>
    <mergeCell ref="D65:D66"/>
    <mergeCell ref="E65:E66"/>
    <mergeCell ref="F65:F66"/>
    <mergeCell ref="G65:G66"/>
    <mergeCell ref="H65:H66"/>
    <mergeCell ref="I65:I66"/>
    <mergeCell ref="B67:B68"/>
    <mergeCell ref="C67:C68"/>
    <mergeCell ref="D67:D68"/>
    <mergeCell ref="E67:E68"/>
    <mergeCell ref="F67:F68"/>
    <mergeCell ref="G67:G68"/>
    <mergeCell ref="H67:H68"/>
    <mergeCell ref="I67:I68"/>
    <mergeCell ref="B69:B70"/>
    <mergeCell ref="C69:C70"/>
    <mergeCell ref="D69:D70"/>
    <mergeCell ref="E69:E70"/>
    <mergeCell ref="F69:F70"/>
    <mergeCell ref="G69:G70"/>
    <mergeCell ref="H69:H70"/>
    <mergeCell ref="I69:I70"/>
    <mergeCell ref="B71:B72"/>
    <mergeCell ref="C71:C72"/>
    <mergeCell ref="D71:D72"/>
    <mergeCell ref="E71:E72"/>
    <mergeCell ref="F71:F72"/>
    <mergeCell ref="G71:G72"/>
    <mergeCell ref="H71:H72"/>
    <mergeCell ref="I71:I72"/>
    <mergeCell ref="B73:B74"/>
    <mergeCell ref="C73:C74"/>
    <mergeCell ref="D73:D74"/>
    <mergeCell ref="E73:E74"/>
    <mergeCell ref="F73:F74"/>
    <mergeCell ref="G73:G74"/>
    <mergeCell ref="H73:H74"/>
    <mergeCell ref="I73:I74"/>
    <mergeCell ref="B75:B76"/>
    <mergeCell ref="C75:C76"/>
    <mergeCell ref="D75:D76"/>
    <mergeCell ref="E75:E76"/>
    <mergeCell ref="F75:F76"/>
    <mergeCell ref="G75:G76"/>
    <mergeCell ref="H75:H76"/>
    <mergeCell ref="I75:I76"/>
    <mergeCell ref="B77:B78"/>
    <mergeCell ref="C77:C78"/>
    <mergeCell ref="D77:D78"/>
    <mergeCell ref="E77:E78"/>
    <mergeCell ref="F77:F78"/>
    <mergeCell ref="G77:G78"/>
    <mergeCell ref="H77:H78"/>
    <mergeCell ref="I77:I78"/>
  </mergeCells>
  <printOptions headings="false" gridLines="false" gridLinesSet="true" horizontalCentered="true" verticalCentered="false"/>
  <pageMargins left="0.39375" right="0.39375" top="0.590277777777778" bottom="0.669444444444445" header="0.511811023622047" footer="0.354166666666667"/>
  <pageSetup paperSize="9" scale="100" fitToWidth="4" fitToHeight="8" pageOrder="overThenDown" orientation="landscape" blackAndWhite="false" draft="false" cellComments="none" horizontalDpi="300" verticalDpi="300" copies="1"/>
  <headerFooter differentFirst="false" differentOddEven="false">
    <oddHeader/>
    <oddFooter>&amp;R&amp;9&amp;D  -  &amp;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5.70703125" defaultRowHeight="12" zeroHeight="false" outlineLevelRow="0" outlineLevelCol="0"/>
  <cols>
    <col collapsed="false" customWidth="true" hidden="false" outlineLevel="0" max="1" min="1" style="154" width="5.28"/>
    <col collapsed="false" customWidth="true" hidden="false" outlineLevel="0" max="2" min="2" style="154" width="4.41"/>
    <col collapsed="false" customWidth="true" hidden="false" outlineLevel="0" max="3" min="3" style="154" width="5.56"/>
    <col collapsed="false" customWidth="true" hidden="false" outlineLevel="0" max="4" min="4" style="154" width="9.7"/>
    <col collapsed="false" customWidth="true" hidden="false" outlineLevel="0" max="5" min="5" style="154" width="6.28"/>
    <col collapsed="false" customWidth="true" hidden="false" outlineLevel="0" max="6" min="6" style="154" width="13.56"/>
    <col collapsed="false" customWidth="true" hidden="false" outlineLevel="0" max="7" min="7" style="154" width="6.41"/>
    <col collapsed="false" customWidth="true" hidden="false" outlineLevel="0" max="8" min="8" style="458" width="11.56"/>
    <col collapsed="false" customWidth="true" hidden="false" outlineLevel="0" max="9" min="9" style="154" width="8.14"/>
    <col collapsed="false" customWidth="true" hidden="false" outlineLevel="0" max="10" min="10" style="154" width="7.28"/>
    <col collapsed="false" customWidth="true" hidden="false" outlineLevel="0" max="11" min="11" style="458" width="12.42"/>
    <col collapsed="false" customWidth="true" hidden="false" outlineLevel="0" max="12" min="12" style="458" width="11.99"/>
    <col collapsed="false" customWidth="true" hidden="false" outlineLevel="0" max="13" min="13" style="459" width="12.99"/>
    <col collapsed="false" customWidth="true" hidden="false" outlineLevel="0" max="14" min="14" style="154" width="12.28"/>
    <col collapsed="false" customWidth="true" hidden="false" outlineLevel="0" max="15" min="15" style="154" width="21.84"/>
    <col collapsed="false" customWidth="true" hidden="false" outlineLevel="0" max="16" min="16" style="154" width="11.56"/>
    <col collapsed="false" customWidth="true" hidden="false" outlineLevel="0" max="17" min="17" style="154" width="7.28"/>
    <col collapsed="false" customWidth="false" hidden="false" outlineLevel="0" max="18" min="18" style="154" width="5.71"/>
    <col collapsed="false" customWidth="true" hidden="false" outlineLevel="0" max="19" min="19" style="154" width="8.7"/>
    <col collapsed="false" customWidth="true" hidden="false" outlineLevel="0" max="22" min="20" style="154" width="7.28"/>
    <col collapsed="false" customWidth="false" hidden="false" outlineLevel="0" max="23" min="23" style="154" width="5.71"/>
    <col collapsed="false" customWidth="true" hidden="false" outlineLevel="0" max="24" min="24" style="154" width="7.28"/>
    <col collapsed="false" customWidth="false" hidden="false" outlineLevel="0" max="25" min="25" style="154" width="5.71"/>
    <col collapsed="false" customWidth="true" hidden="false" outlineLevel="0" max="27" min="26" style="154" width="6.28"/>
    <col collapsed="false" customWidth="false" hidden="false" outlineLevel="0" max="257" min="28" style="154" width="5.71"/>
  </cols>
  <sheetData>
    <row r="1" s="460" customFormat="true" ht="15" hidden="false" customHeight="true" outlineLevel="0" collapsed="false">
      <c r="B1" s="461"/>
      <c r="C1" s="461"/>
      <c r="D1" s="461"/>
    </row>
    <row r="2" s="13" customFormat="true" ht="24.95" hidden="false" customHeight="true" outlineLevel="0" collapsed="false">
      <c r="B2" s="14" t="s">
        <v>695</v>
      </c>
      <c r="C2" s="462"/>
      <c r="D2" s="462"/>
      <c r="E2" s="15"/>
      <c r="F2" s="15"/>
      <c r="G2" s="15"/>
      <c r="H2" s="15"/>
      <c r="I2" s="15"/>
      <c r="J2" s="15"/>
      <c r="K2" s="15"/>
      <c r="L2" s="15"/>
      <c r="M2" s="15"/>
      <c r="N2" s="15"/>
      <c r="O2" s="15"/>
    </row>
    <row r="3" s="13" customFormat="true" ht="24.95" hidden="false" customHeight="true" outlineLevel="0" collapsed="false">
      <c r="B3" s="22" t="s">
        <v>2</v>
      </c>
      <c r="C3" s="463"/>
      <c r="D3" s="463"/>
      <c r="E3" s="23"/>
      <c r="F3" s="23"/>
      <c r="G3" s="23"/>
      <c r="H3" s="23"/>
      <c r="I3" s="23"/>
      <c r="J3" s="23"/>
      <c r="K3" s="23"/>
      <c r="L3" s="23"/>
      <c r="M3" s="23"/>
      <c r="N3" s="23"/>
      <c r="O3" s="23"/>
    </row>
    <row r="4" customFormat="false" ht="24.95" hidden="false" customHeight="true" outlineLevel="0" collapsed="false">
      <c r="A4" s="41"/>
      <c r="B4" s="28" t="s">
        <v>3</v>
      </c>
      <c r="C4" s="464"/>
      <c r="D4" s="465"/>
      <c r="E4" s="466"/>
      <c r="F4" s="466"/>
      <c r="G4" s="467"/>
      <c r="H4" s="467"/>
      <c r="I4" s="467"/>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2.7" hidden="false" customHeight="true" outlineLevel="0" collapsed="false">
      <c r="B5" s="468" t="s">
        <v>696</v>
      </c>
      <c r="C5" s="468"/>
      <c r="D5" s="468"/>
      <c r="E5" s="468"/>
      <c r="F5" s="468"/>
      <c r="G5" s="468"/>
      <c r="H5" s="468"/>
      <c r="I5" s="468"/>
      <c r="J5" s="468"/>
      <c r="K5" s="468"/>
      <c r="L5" s="468"/>
      <c r="M5" s="468"/>
      <c r="N5" s="468"/>
      <c r="O5" s="468"/>
    </row>
    <row r="6" customFormat="false" ht="37.5" hidden="false" customHeight="true" outlineLevel="0" collapsed="false">
      <c r="B6" s="469" t="s">
        <v>697</v>
      </c>
      <c r="C6" s="469" t="s">
        <v>698</v>
      </c>
      <c r="D6" s="469"/>
      <c r="E6" s="469"/>
      <c r="F6" s="469"/>
      <c r="G6" s="469" t="s">
        <v>49</v>
      </c>
      <c r="H6" s="469" t="s">
        <v>699</v>
      </c>
      <c r="I6" s="469" t="s">
        <v>700</v>
      </c>
      <c r="J6" s="469" t="s">
        <v>701</v>
      </c>
      <c r="K6" s="469" t="s">
        <v>702</v>
      </c>
      <c r="L6" s="469" t="s">
        <v>703</v>
      </c>
      <c r="M6" s="469" t="s">
        <v>704</v>
      </c>
      <c r="N6" s="469" t="s">
        <v>705</v>
      </c>
      <c r="O6" s="469" t="s">
        <v>9</v>
      </c>
    </row>
    <row r="7" customFormat="false" ht="12" hidden="false" customHeight="false" outlineLevel="0" collapsed="false">
      <c r="B7" s="470"/>
      <c r="C7" s="471" t="s">
        <v>706</v>
      </c>
      <c r="D7" s="472"/>
      <c r="E7" s="472"/>
      <c r="F7" s="473"/>
      <c r="G7" s="474"/>
      <c r="H7" s="475"/>
      <c r="I7" s="470"/>
      <c r="J7" s="470"/>
      <c r="K7" s="475"/>
      <c r="L7" s="475"/>
      <c r="M7" s="476"/>
      <c r="N7" s="477"/>
      <c r="O7" s="477"/>
    </row>
    <row r="8" customFormat="false" ht="12.75" hidden="false" customHeight="false" outlineLevel="0" collapsed="false">
      <c r="B8" s="478" t="s">
        <v>707</v>
      </c>
      <c r="C8" s="479" t="s">
        <v>708</v>
      </c>
      <c r="D8" s="480"/>
      <c r="E8" s="480"/>
      <c r="F8" s="481"/>
      <c r="G8" s="482" t="n">
        <v>115.2</v>
      </c>
      <c r="H8" s="482" t="n">
        <v>116</v>
      </c>
      <c r="I8" s="482" t="n">
        <v>12.4</v>
      </c>
      <c r="J8" s="483"/>
      <c r="K8" s="484" t="s">
        <v>709</v>
      </c>
      <c r="L8" s="485" t="n">
        <f aca="false">H8*I8</f>
        <v>1438.4</v>
      </c>
      <c r="M8" s="485" t="n">
        <f aca="false">IF((11-I8)&lt;1,0,(11-I8)*H8)</f>
        <v>0</v>
      </c>
      <c r="N8" s="485" t="n">
        <f aca="false">IF(J8="Sim",L8,0)</f>
        <v>0</v>
      </c>
      <c r="O8" s="486" t="s">
        <v>710</v>
      </c>
      <c r="P8" s="139"/>
    </row>
    <row r="9" customFormat="false" ht="12" hidden="false" customHeight="false" outlineLevel="0" collapsed="false">
      <c r="B9" s="478" t="n">
        <v>3</v>
      </c>
      <c r="C9" s="479" t="s">
        <v>711</v>
      </c>
      <c r="D9" s="480"/>
      <c r="E9" s="480"/>
      <c r="F9" s="481"/>
      <c r="G9" s="482" t="n">
        <v>123.5</v>
      </c>
      <c r="H9" s="482" t="n">
        <v>112.55</v>
      </c>
      <c r="I9" s="482" t="n">
        <v>8.3</v>
      </c>
      <c r="J9" s="483" t="s">
        <v>712</v>
      </c>
      <c r="K9" s="483" t="s">
        <v>713</v>
      </c>
      <c r="L9" s="485" t="n">
        <f aca="false">H9*I9</f>
        <v>934.165</v>
      </c>
      <c r="M9" s="485" t="n">
        <f aca="false">IF((11-I9)&lt;1,0,(11-I9)*H9)</f>
        <v>303.885</v>
      </c>
      <c r="N9" s="485" t="n">
        <f aca="false">IF(J9="Sim",L9,0)</f>
        <v>934.165</v>
      </c>
      <c r="O9" s="486"/>
      <c r="P9" s="139"/>
    </row>
    <row r="10" customFormat="false" ht="12" hidden="false" customHeight="false" outlineLevel="0" collapsed="false">
      <c r="B10" s="478" t="n">
        <v>4</v>
      </c>
      <c r="C10" s="479" t="s">
        <v>714</v>
      </c>
      <c r="D10" s="480"/>
      <c r="E10" s="480"/>
      <c r="F10" s="481"/>
      <c r="G10" s="482" t="n">
        <v>128.8</v>
      </c>
      <c r="H10" s="482" t="n">
        <v>16</v>
      </c>
      <c r="I10" s="482" t="n">
        <v>9.8</v>
      </c>
      <c r="J10" s="483" t="s">
        <v>712</v>
      </c>
      <c r="K10" s="483" t="s">
        <v>713</v>
      </c>
      <c r="L10" s="485" t="n">
        <f aca="false">H10*I10</f>
        <v>156.8</v>
      </c>
      <c r="M10" s="485" t="n">
        <f aca="false">IF((11-I10)&lt;1,0,(11-I10)*H10)</f>
        <v>19.2</v>
      </c>
      <c r="N10" s="485" t="n">
        <f aca="false">IF(J10="Sim",L10,0)</f>
        <v>156.8</v>
      </c>
      <c r="O10" s="486"/>
      <c r="P10" s="487"/>
    </row>
    <row r="11" customFormat="false" ht="12" hidden="false" customHeight="false" outlineLevel="0" collapsed="false">
      <c r="B11" s="478" t="n">
        <v>5</v>
      </c>
      <c r="C11" s="479" t="s">
        <v>715</v>
      </c>
      <c r="D11" s="480"/>
      <c r="E11" s="480"/>
      <c r="F11" s="481"/>
      <c r="G11" s="482" t="n">
        <v>128.8</v>
      </c>
      <c r="H11" s="482" t="n">
        <v>16</v>
      </c>
      <c r="I11" s="482" t="n">
        <v>1.2</v>
      </c>
      <c r="J11" s="488"/>
      <c r="K11" s="488"/>
      <c r="L11" s="485" t="n">
        <f aca="false">H11*I11</f>
        <v>19.2</v>
      </c>
      <c r="M11" s="485"/>
      <c r="N11" s="485"/>
      <c r="O11" s="486"/>
      <c r="P11" s="139"/>
    </row>
    <row r="12" customFormat="false" ht="12" hidden="false" customHeight="false" outlineLevel="0" collapsed="false">
      <c r="B12" s="478" t="n">
        <v>6</v>
      </c>
      <c r="C12" s="479" t="s">
        <v>716</v>
      </c>
      <c r="D12" s="480"/>
      <c r="E12" s="480"/>
      <c r="F12" s="481"/>
      <c r="G12" s="482" t="n">
        <v>134.75</v>
      </c>
      <c r="H12" s="482" t="n">
        <v>16</v>
      </c>
      <c r="I12" s="482" t="n">
        <v>9.8</v>
      </c>
      <c r="J12" s="483" t="s">
        <v>712</v>
      </c>
      <c r="K12" s="483" t="s">
        <v>713</v>
      </c>
      <c r="L12" s="485" t="n">
        <f aca="false">H12*I12</f>
        <v>156.8</v>
      </c>
      <c r="M12" s="485" t="n">
        <f aca="false">IF((11-I12)&lt;1,0,(11-I12)*H12)</f>
        <v>19.2</v>
      </c>
      <c r="N12" s="485" t="n">
        <f aca="false">IF(J12="Sim",L12,0)</f>
        <v>156.8</v>
      </c>
      <c r="O12" s="486"/>
      <c r="P12" s="139"/>
    </row>
    <row r="13" customFormat="false" ht="12" hidden="false" customHeight="false" outlineLevel="0" collapsed="false">
      <c r="B13" s="489" t="n">
        <v>7</v>
      </c>
      <c r="C13" s="490" t="s">
        <v>717</v>
      </c>
      <c r="D13" s="491"/>
      <c r="E13" s="491"/>
      <c r="F13" s="492"/>
      <c r="G13" s="493" t="n">
        <v>157.6</v>
      </c>
      <c r="H13" s="493" t="n">
        <v>22.4</v>
      </c>
      <c r="I13" s="493" t="n">
        <v>8.3</v>
      </c>
      <c r="J13" s="494" t="s">
        <v>712</v>
      </c>
      <c r="K13" s="494" t="s">
        <v>712</v>
      </c>
      <c r="L13" s="495" t="n">
        <f aca="false">H13*I13</f>
        <v>185.92</v>
      </c>
      <c r="M13" s="495" t="n">
        <f aca="false">IF((13-I13)&lt;1,0,(13-I13)*H13)</f>
        <v>105.28</v>
      </c>
      <c r="N13" s="495" t="n">
        <f aca="false">(IF(J13="Sim",L13,0))</f>
        <v>185.92</v>
      </c>
      <c r="O13" s="496"/>
      <c r="P13" s="139"/>
    </row>
    <row r="14" customFormat="false" ht="12" hidden="false" customHeight="false" outlineLevel="0" collapsed="false">
      <c r="B14" s="489" t="n">
        <v>8</v>
      </c>
      <c r="C14" s="490" t="s">
        <v>718</v>
      </c>
      <c r="D14" s="491"/>
      <c r="E14" s="491"/>
      <c r="F14" s="492"/>
      <c r="G14" s="493" t="n">
        <v>166.9</v>
      </c>
      <c r="H14" s="493" t="n">
        <v>65</v>
      </c>
      <c r="I14" s="493" t="n">
        <v>8.3</v>
      </c>
      <c r="J14" s="494" t="s">
        <v>712</v>
      </c>
      <c r="K14" s="494" t="s">
        <v>712</v>
      </c>
      <c r="L14" s="495" t="n">
        <f aca="false">H14*I14</f>
        <v>539.5</v>
      </c>
      <c r="M14" s="495" t="n">
        <f aca="false">IF((13-I14)&lt;1,0,(13-I14)*H14)</f>
        <v>305.5</v>
      </c>
      <c r="N14" s="495" t="n">
        <f aca="false">(IF(J14="Sim",L14,0))</f>
        <v>539.5</v>
      </c>
      <c r="O14" s="496"/>
      <c r="P14" s="139"/>
    </row>
    <row r="15" customFormat="false" ht="12" hidden="false" customHeight="false" outlineLevel="0" collapsed="false">
      <c r="B15" s="489" t="n">
        <v>9</v>
      </c>
      <c r="C15" s="490" t="s">
        <v>719</v>
      </c>
      <c r="D15" s="491"/>
      <c r="E15" s="491"/>
      <c r="F15" s="492"/>
      <c r="G15" s="493" t="n">
        <v>178.6</v>
      </c>
      <c r="H15" s="493" t="n">
        <v>30.4</v>
      </c>
      <c r="I15" s="493" t="n">
        <v>8.3</v>
      </c>
      <c r="J15" s="494" t="s">
        <v>712</v>
      </c>
      <c r="K15" s="494" t="s">
        <v>712</v>
      </c>
      <c r="L15" s="495" t="n">
        <f aca="false">H15*I15</f>
        <v>252.32</v>
      </c>
      <c r="M15" s="495" t="n">
        <f aca="false">IF((13-I15)&lt;1,0,(13-I15)*H15)</f>
        <v>142.88</v>
      </c>
      <c r="N15" s="495" t="n">
        <f aca="false">(IF(J15="Sim",L15,0))</f>
        <v>252.32</v>
      </c>
      <c r="O15" s="496"/>
      <c r="P15" s="139"/>
    </row>
    <row r="16" customFormat="false" ht="12" hidden="false" customHeight="false" outlineLevel="0" collapsed="false">
      <c r="B16" s="489" t="n">
        <v>10</v>
      </c>
      <c r="C16" s="490" t="s">
        <v>720</v>
      </c>
      <c r="D16" s="491"/>
      <c r="E16" s="491"/>
      <c r="F16" s="492"/>
      <c r="G16" s="493" t="n">
        <v>183.7</v>
      </c>
      <c r="H16" s="493" t="n">
        <v>18.7</v>
      </c>
      <c r="I16" s="493" t="n">
        <v>8.3</v>
      </c>
      <c r="J16" s="494" t="s">
        <v>712</v>
      </c>
      <c r="K16" s="494" t="s">
        <v>712</v>
      </c>
      <c r="L16" s="495" t="n">
        <f aca="false">H16*I16</f>
        <v>155.21</v>
      </c>
      <c r="M16" s="495" t="n">
        <f aca="false">IF((13-I16)&lt;1,0,(13-I16)*H16)</f>
        <v>87.89</v>
      </c>
      <c r="N16" s="495" t="n">
        <f aca="false">(IF(J16="Sim",L16,0))</f>
        <v>155.21</v>
      </c>
      <c r="O16" s="496"/>
      <c r="P16" s="139"/>
    </row>
    <row r="17" customFormat="false" ht="12" hidden="false" customHeight="false" outlineLevel="0" collapsed="false">
      <c r="B17" s="489" t="n">
        <v>11</v>
      </c>
      <c r="C17" s="490" t="s">
        <v>721</v>
      </c>
      <c r="D17" s="491"/>
      <c r="E17" s="491"/>
      <c r="F17" s="492"/>
      <c r="G17" s="493" t="n">
        <v>185.6</v>
      </c>
      <c r="H17" s="493" t="n">
        <v>16.6</v>
      </c>
      <c r="I17" s="493" t="n">
        <v>8.3</v>
      </c>
      <c r="J17" s="494" t="s">
        <v>712</v>
      </c>
      <c r="K17" s="494" t="s">
        <v>712</v>
      </c>
      <c r="L17" s="495" t="n">
        <f aca="false">H17*I17</f>
        <v>137.78</v>
      </c>
      <c r="M17" s="495" t="n">
        <f aca="false">IF((13-I17)&lt;1,0,(13-I17)*H17)</f>
        <v>78.02</v>
      </c>
      <c r="N17" s="495" t="n">
        <f aca="false">(IF(J17="Sim",L17,0))</f>
        <v>137.78</v>
      </c>
      <c r="O17" s="496"/>
      <c r="P17" s="139"/>
    </row>
    <row r="18" customFormat="false" ht="12" hidden="false" customHeight="false" outlineLevel="0" collapsed="false">
      <c r="B18" s="489" t="n">
        <v>12</v>
      </c>
      <c r="C18" s="490" t="s">
        <v>722</v>
      </c>
      <c r="D18" s="491"/>
      <c r="E18" s="491"/>
      <c r="F18" s="492"/>
      <c r="G18" s="493" t="n">
        <v>189.9</v>
      </c>
      <c r="H18" s="493" t="n">
        <v>16.6</v>
      </c>
      <c r="I18" s="493" t="n">
        <v>8.3</v>
      </c>
      <c r="J18" s="494" t="s">
        <v>712</v>
      </c>
      <c r="K18" s="494" t="s">
        <v>712</v>
      </c>
      <c r="L18" s="495" t="n">
        <f aca="false">H18*I18</f>
        <v>137.78</v>
      </c>
      <c r="M18" s="495" t="n">
        <f aca="false">IF((13-I18)&lt;1,0,(13-I18)*H18)</f>
        <v>78.02</v>
      </c>
      <c r="N18" s="495" t="n">
        <f aca="false">(IF(J18="Sim",L18,0))</f>
        <v>137.78</v>
      </c>
      <c r="O18" s="496"/>
    </row>
    <row r="19" customFormat="false" ht="12" hidden="false" customHeight="false" outlineLevel="0" collapsed="false">
      <c r="B19" s="489" t="n">
        <v>13</v>
      </c>
      <c r="C19" s="490" t="s">
        <v>723</v>
      </c>
      <c r="D19" s="491"/>
      <c r="E19" s="491"/>
      <c r="F19" s="492"/>
      <c r="G19" s="493" t="n">
        <v>202.3</v>
      </c>
      <c r="H19" s="493" t="n">
        <v>24.4</v>
      </c>
      <c r="I19" s="493" t="n">
        <v>8.3</v>
      </c>
      <c r="J19" s="494" t="s">
        <v>712</v>
      </c>
      <c r="K19" s="494" t="s">
        <v>713</v>
      </c>
      <c r="L19" s="495" t="n">
        <f aca="false">H19*I19</f>
        <v>202.52</v>
      </c>
      <c r="M19" s="495" t="n">
        <f aca="false">IF((13-I19)&lt;1,0,(13-I19)*H19)</f>
        <v>114.68</v>
      </c>
      <c r="N19" s="495" t="n">
        <f aca="false">IF(J19="Sim",L19,0)</f>
        <v>202.52</v>
      </c>
      <c r="O19" s="496"/>
      <c r="P19" s="497"/>
    </row>
    <row r="20" customFormat="false" ht="12" hidden="false" customHeight="false" outlineLevel="0" collapsed="false">
      <c r="B20" s="489"/>
      <c r="C20" s="498" t="s">
        <v>724</v>
      </c>
      <c r="D20" s="491"/>
      <c r="E20" s="491"/>
      <c r="F20" s="492"/>
      <c r="G20" s="493"/>
      <c r="H20" s="493"/>
      <c r="I20" s="493"/>
      <c r="J20" s="489"/>
      <c r="K20" s="499"/>
      <c r="L20" s="495" t="n">
        <f aca="false">H20*I20</f>
        <v>0</v>
      </c>
      <c r="M20" s="495" t="n">
        <f aca="false">IF((13-I20)&lt;1,0,(13-I20)*H20)</f>
        <v>0</v>
      </c>
      <c r="N20" s="495" t="n">
        <f aca="false">IF(J20="Sim",L20,0)</f>
        <v>0</v>
      </c>
      <c r="O20" s="496"/>
    </row>
    <row r="21" customFormat="false" ht="12" hidden="false" customHeight="false" outlineLevel="0" collapsed="false">
      <c r="B21" s="489" t="n">
        <v>14</v>
      </c>
      <c r="C21" s="490" t="s">
        <v>725</v>
      </c>
      <c r="D21" s="491"/>
      <c r="E21" s="491"/>
      <c r="F21" s="492"/>
      <c r="G21" s="493" t="n">
        <v>5.2</v>
      </c>
      <c r="H21" s="493" t="n">
        <v>145.1</v>
      </c>
      <c r="I21" s="493" t="n">
        <v>8.3</v>
      </c>
      <c r="J21" s="494" t="s">
        <v>712</v>
      </c>
      <c r="K21" s="494" t="s">
        <v>712</v>
      </c>
      <c r="L21" s="495" t="n">
        <f aca="false">H21*I21</f>
        <v>1204.33</v>
      </c>
      <c r="M21" s="495" t="n">
        <f aca="false">IF((13-I21)&lt;1,0,(13-I21)*H21)</f>
        <v>681.97</v>
      </c>
      <c r="N21" s="495" t="n">
        <f aca="false">IF(J21="Sim",L21,0)</f>
        <v>1204.33</v>
      </c>
      <c r="O21" s="496"/>
    </row>
    <row r="22" customFormat="false" ht="12" hidden="false" customHeight="false" outlineLevel="0" collapsed="false">
      <c r="B22" s="489" t="n">
        <v>15</v>
      </c>
      <c r="C22" s="490" t="s">
        <v>726</v>
      </c>
      <c r="D22" s="491"/>
      <c r="E22" s="491"/>
      <c r="F22" s="492"/>
      <c r="G22" s="493" t="n">
        <v>5.4</v>
      </c>
      <c r="H22" s="493" t="n">
        <v>18.3</v>
      </c>
      <c r="I22" s="493" t="n">
        <v>10.7</v>
      </c>
      <c r="J22" s="494" t="s">
        <v>712</v>
      </c>
      <c r="K22" s="494" t="s">
        <v>713</v>
      </c>
      <c r="L22" s="495" t="n">
        <f aca="false">H22*I22</f>
        <v>195.81</v>
      </c>
      <c r="M22" s="495" t="n">
        <f aca="false">IF((13-I22)&lt;1,0,(13-I22)*H22)</f>
        <v>42.09</v>
      </c>
      <c r="N22" s="495" t="n">
        <f aca="false">IF(J22="Sim",L22,0)</f>
        <v>195.81</v>
      </c>
      <c r="O22" s="496"/>
      <c r="P22" s="497"/>
    </row>
    <row r="23" customFormat="false" ht="12" hidden="false" customHeight="false" outlineLevel="0" collapsed="false">
      <c r="B23" s="489" t="n">
        <v>16</v>
      </c>
      <c r="C23" s="490" t="s">
        <v>726</v>
      </c>
      <c r="D23" s="491"/>
      <c r="E23" s="491"/>
      <c r="F23" s="492"/>
      <c r="G23" s="493" t="n">
        <v>7.2</v>
      </c>
      <c r="H23" s="493" t="n">
        <v>34.2</v>
      </c>
      <c r="I23" s="493" t="n">
        <v>10.7</v>
      </c>
      <c r="J23" s="494" t="s">
        <v>712</v>
      </c>
      <c r="K23" s="494" t="s">
        <v>713</v>
      </c>
      <c r="L23" s="495" t="n">
        <f aca="false">H23*I23</f>
        <v>365.94</v>
      </c>
      <c r="M23" s="495" t="n">
        <f aca="false">IF((13-I23)&lt;1,0,(13-I23)*H23)</f>
        <v>78.66</v>
      </c>
      <c r="N23" s="495" t="n">
        <f aca="false">IF(J23="Sim",L23,0)</f>
        <v>365.94</v>
      </c>
      <c r="O23" s="496"/>
      <c r="P23" s="497"/>
    </row>
    <row r="24" customFormat="false" ht="12" hidden="false" customHeight="false" outlineLevel="0" collapsed="false">
      <c r="B24" s="489" t="n">
        <v>17</v>
      </c>
      <c r="C24" s="490" t="s">
        <v>727</v>
      </c>
      <c r="D24" s="491"/>
      <c r="E24" s="491"/>
      <c r="F24" s="492"/>
      <c r="G24" s="493" t="n">
        <v>7.7</v>
      </c>
      <c r="H24" s="493" t="n">
        <v>28.3</v>
      </c>
      <c r="I24" s="493" t="n">
        <v>10.7</v>
      </c>
      <c r="J24" s="494" t="s">
        <v>712</v>
      </c>
      <c r="K24" s="494" t="s">
        <v>713</v>
      </c>
      <c r="L24" s="495" t="n">
        <f aca="false">H24*I24</f>
        <v>302.81</v>
      </c>
      <c r="M24" s="495" t="n">
        <f aca="false">IF((13-I24)&lt;1,0,(13-I24)*H24)</f>
        <v>65.09</v>
      </c>
      <c r="N24" s="495" t="n">
        <f aca="false">IF(J24="Sim",L24,0)</f>
        <v>302.81</v>
      </c>
      <c r="O24" s="496"/>
      <c r="P24" s="497"/>
    </row>
    <row r="25" customFormat="false" ht="12" hidden="false" customHeight="false" outlineLevel="0" collapsed="false">
      <c r="B25" s="489" t="n">
        <v>18</v>
      </c>
      <c r="C25" s="490" t="s">
        <v>728</v>
      </c>
      <c r="D25" s="491"/>
      <c r="E25" s="491"/>
      <c r="F25" s="492"/>
      <c r="G25" s="493" t="n">
        <v>30</v>
      </c>
      <c r="H25" s="493" t="n">
        <v>22.3</v>
      </c>
      <c r="I25" s="493" t="n">
        <v>8.3</v>
      </c>
      <c r="J25" s="494" t="s">
        <v>712</v>
      </c>
      <c r="K25" s="494" t="s">
        <v>712</v>
      </c>
      <c r="L25" s="495" t="n">
        <f aca="false">H25*I25</f>
        <v>185.09</v>
      </c>
      <c r="M25" s="495" t="n">
        <f aca="false">IF((13-I25)&lt;1,0,(13-I25)*H25)</f>
        <v>104.81</v>
      </c>
      <c r="N25" s="495" t="n">
        <f aca="false">(IF(J25="Sim",L25,0))</f>
        <v>185.09</v>
      </c>
      <c r="O25" s="496"/>
    </row>
    <row r="26" customFormat="false" ht="12" hidden="false" customHeight="false" outlineLevel="0" collapsed="false">
      <c r="B26" s="489" t="n">
        <v>19</v>
      </c>
      <c r="C26" s="490" t="s">
        <v>729</v>
      </c>
      <c r="D26" s="491"/>
      <c r="E26" s="491"/>
      <c r="F26" s="492"/>
      <c r="G26" s="493" t="n">
        <v>51.7</v>
      </c>
      <c r="H26" s="493" t="n">
        <v>34.2</v>
      </c>
      <c r="I26" s="493" t="n">
        <v>8.3</v>
      </c>
      <c r="J26" s="494" t="s">
        <v>712</v>
      </c>
      <c r="K26" s="494" t="s">
        <v>712</v>
      </c>
      <c r="L26" s="495" t="n">
        <f aca="false">H26*I26</f>
        <v>283.86</v>
      </c>
      <c r="M26" s="495" t="n">
        <f aca="false">IF((13-I26)&lt;1,0,(13-I26)*H26)</f>
        <v>160.74</v>
      </c>
      <c r="N26" s="495" t="n">
        <f aca="false">(IF(J26="Sim",L26,0))</f>
        <v>283.86</v>
      </c>
      <c r="O26" s="496"/>
    </row>
    <row r="27" customFormat="false" ht="12" hidden="false" customHeight="false" outlineLevel="0" collapsed="false">
      <c r="B27" s="489" t="n">
        <v>20</v>
      </c>
      <c r="C27" s="490" t="s">
        <v>726</v>
      </c>
      <c r="D27" s="491"/>
      <c r="E27" s="491"/>
      <c r="F27" s="492"/>
      <c r="G27" s="493" t="n">
        <v>52.4</v>
      </c>
      <c r="H27" s="493" t="n">
        <v>72</v>
      </c>
      <c r="I27" s="493" t="n">
        <v>8.3</v>
      </c>
      <c r="J27" s="494" t="s">
        <v>712</v>
      </c>
      <c r="K27" s="494" t="s">
        <v>712</v>
      </c>
      <c r="L27" s="495" t="n">
        <f aca="false">H27*I27</f>
        <v>597.6</v>
      </c>
      <c r="M27" s="495" t="n">
        <f aca="false">IF((13-I27)&lt;1,0,(13-I27)*H27)</f>
        <v>338.4</v>
      </c>
      <c r="N27" s="495" t="n">
        <f aca="false">(IF(J27="Sim",L27,0))</f>
        <v>597.6</v>
      </c>
      <c r="O27" s="496"/>
    </row>
    <row r="28" customFormat="false" ht="12" hidden="false" customHeight="false" outlineLevel="0" collapsed="false">
      <c r="B28" s="489" t="n">
        <v>21</v>
      </c>
      <c r="C28" s="490" t="s">
        <v>730</v>
      </c>
      <c r="D28" s="491"/>
      <c r="E28" s="491"/>
      <c r="F28" s="492"/>
      <c r="G28" s="493" t="n">
        <v>58.5</v>
      </c>
      <c r="H28" s="493" t="n">
        <v>24</v>
      </c>
      <c r="I28" s="493" t="n">
        <v>8.3</v>
      </c>
      <c r="J28" s="494" t="s">
        <v>712</v>
      </c>
      <c r="K28" s="494" t="s">
        <v>712</v>
      </c>
      <c r="L28" s="495" t="n">
        <f aca="false">H28*I28</f>
        <v>199.2</v>
      </c>
      <c r="M28" s="495" t="n">
        <f aca="false">IF((13-I28)&lt;1,0,(13-I28)*H28)</f>
        <v>112.8</v>
      </c>
      <c r="N28" s="495" t="n">
        <f aca="false">(IF(J28="Sim",L28,0))</f>
        <v>199.2</v>
      </c>
      <c r="O28" s="496"/>
    </row>
    <row r="29" customFormat="false" ht="12" hidden="false" customHeight="false" outlineLevel="0" collapsed="false">
      <c r="B29" s="489" t="n">
        <v>22</v>
      </c>
      <c r="C29" s="490" t="s">
        <v>731</v>
      </c>
      <c r="D29" s="491"/>
      <c r="E29" s="491"/>
      <c r="F29" s="492"/>
      <c r="G29" s="493" t="n">
        <v>92.5</v>
      </c>
      <c r="H29" s="493" t="n">
        <v>60</v>
      </c>
      <c r="I29" s="493" t="n">
        <v>8.3</v>
      </c>
      <c r="J29" s="494" t="s">
        <v>712</v>
      </c>
      <c r="K29" s="494" t="s">
        <v>712</v>
      </c>
      <c r="L29" s="495" t="n">
        <f aca="false">H29*I29</f>
        <v>498</v>
      </c>
      <c r="M29" s="495" t="n">
        <f aca="false">IF((13-I29)&lt;1,0,(13-I29)*H29)</f>
        <v>282</v>
      </c>
      <c r="N29" s="495" t="n">
        <f aca="false">(IF(J29="Sim",L29,0))</f>
        <v>498</v>
      </c>
      <c r="O29" s="496"/>
    </row>
    <row r="30" customFormat="false" ht="12" hidden="false" customHeight="false" outlineLevel="0" collapsed="false">
      <c r="B30" s="489" t="n">
        <v>23</v>
      </c>
      <c r="C30" s="490" t="s">
        <v>726</v>
      </c>
      <c r="D30" s="491"/>
      <c r="E30" s="491"/>
      <c r="F30" s="492"/>
      <c r="G30" s="493" t="n">
        <v>119.5</v>
      </c>
      <c r="H30" s="493" t="n">
        <v>34.2</v>
      </c>
      <c r="I30" s="493" t="n">
        <v>10.7</v>
      </c>
      <c r="J30" s="494" t="s">
        <v>712</v>
      </c>
      <c r="K30" s="494" t="s">
        <v>712</v>
      </c>
      <c r="L30" s="495" t="n">
        <f aca="false">H30*I30</f>
        <v>365.94</v>
      </c>
      <c r="M30" s="495" t="n">
        <f aca="false">IF((13-I30)&lt;1,0,(13-I30)*H30)</f>
        <v>78.66</v>
      </c>
      <c r="N30" s="495" t="n">
        <f aca="false">IF(J30="Sim",L30,0)</f>
        <v>365.94</v>
      </c>
      <c r="O30" s="496"/>
      <c r="P30" s="497"/>
    </row>
    <row r="31" customFormat="false" ht="12" hidden="false" customHeight="false" outlineLevel="0" collapsed="false">
      <c r="B31" s="489" t="n">
        <v>24</v>
      </c>
      <c r="C31" s="490" t="s">
        <v>732</v>
      </c>
      <c r="D31" s="491"/>
      <c r="E31" s="491"/>
      <c r="F31" s="492"/>
      <c r="G31" s="493" t="n">
        <v>139.7</v>
      </c>
      <c r="H31" s="493" t="n">
        <v>72</v>
      </c>
      <c r="I31" s="493" t="n">
        <v>8.3</v>
      </c>
      <c r="J31" s="494" t="s">
        <v>712</v>
      </c>
      <c r="K31" s="494" t="s">
        <v>712</v>
      </c>
      <c r="L31" s="495" t="n">
        <f aca="false">H31*I31</f>
        <v>597.6</v>
      </c>
      <c r="M31" s="495" t="n">
        <f aca="false">IF((13-I31)&lt;1,0,(13-I31)*H31)</f>
        <v>338.4</v>
      </c>
      <c r="N31" s="495" t="n">
        <f aca="false">(IF(J31="Sim",L31,0))</f>
        <v>597.6</v>
      </c>
      <c r="O31" s="496"/>
    </row>
    <row r="32" customFormat="false" ht="12" hidden="false" customHeight="false" outlineLevel="0" collapsed="false">
      <c r="B32" s="489" t="n">
        <v>25</v>
      </c>
      <c r="C32" s="490" t="s">
        <v>733</v>
      </c>
      <c r="D32" s="491"/>
      <c r="E32" s="491"/>
      <c r="F32" s="492"/>
      <c r="G32" s="493" t="n">
        <v>167.3</v>
      </c>
      <c r="H32" s="493" t="n">
        <v>35</v>
      </c>
      <c r="I32" s="493" t="n">
        <v>8.3</v>
      </c>
      <c r="J32" s="494" t="s">
        <v>712</v>
      </c>
      <c r="K32" s="494" t="s">
        <v>712</v>
      </c>
      <c r="L32" s="495" t="n">
        <f aca="false">H32*I32</f>
        <v>290.5</v>
      </c>
      <c r="M32" s="495" t="n">
        <f aca="false">IF((13-I32)&lt;1,0,(13-I32)*H32)</f>
        <v>164.5</v>
      </c>
      <c r="N32" s="495" t="n">
        <f aca="false">(IF(J32="Sim",L32,0))</f>
        <v>290.5</v>
      </c>
      <c r="O32" s="496"/>
    </row>
    <row r="33" customFormat="false" ht="12" hidden="false" customHeight="false" outlineLevel="0" collapsed="false">
      <c r="B33" s="489" t="n">
        <v>26</v>
      </c>
      <c r="C33" s="490" t="s">
        <v>734</v>
      </c>
      <c r="D33" s="491"/>
      <c r="E33" s="491"/>
      <c r="F33" s="492"/>
      <c r="G33" s="493" t="n">
        <v>171.8</v>
      </c>
      <c r="H33" s="493" t="n">
        <v>18</v>
      </c>
      <c r="I33" s="493" t="n">
        <v>8.3</v>
      </c>
      <c r="J33" s="494" t="s">
        <v>712</v>
      </c>
      <c r="K33" s="494" t="s">
        <v>712</v>
      </c>
      <c r="L33" s="495" t="n">
        <f aca="false">H33*I33</f>
        <v>149.4</v>
      </c>
      <c r="M33" s="495" t="n">
        <f aca="false">IF((13-I33)&lt;1,0,(13-I33)*H33)</f>
        <v>84.6</v>
      </c>
      <c r="N33" s="495" t="n">
        <f aca="false">(IF(J33="Sim",L33,0))</f>
        <v>149.4</v>
      </c>
      <c r="O33" s="496"/>
    </row>
    <row r="34" customFormat="false" ht="12" hidden="false" customHeight="false" outlineLevel="0" collapsed="false">
      <c r="B34" s="489" t="n">
        <v>27</v>
      </c>
      <c r="C34" s="490" t="s">
        <v>735</v>
      </c>
      <c r="D34" s="491"/>
      <c r="E34" s="491"/>
      <c r="F34" s="492"/>
      <c r="G34" s="493" t="n">
        <v>171.15</v>
      </c>
      <c r="H34" s="493" t="n">
        <v>15</v>
      </c>
      <c r="I34" s="493" t="n">
        <v>8.3</v>
      </c>
      <c r="J34" s="494" t="s">
        <v>712</v>
      </c>
      <c r="K34" s="494" t="s">
        <v>712</v>
      </c>
      <c r="L34" s="495" t="n">
        <f aca="false">H34*I34</f>
        <v>124.5</v>
      </c>
      <c r="M34" s="495" t="n">
        <f aca="false">IF((13-I34)&lt;1,0,(13-I34)*H34)</f>
        <v>70.5</v>
      </c>
      <c r="N34" s="495" t="n">
        <f aca="false">IF(J34="Sim",L34,0)</f>
        <v>124.5</v>
      </c>
      <c r="O34" s="496"/>
      <c r="P34" s="497"/>
    </row>
    <row r="35" customFormat="false" ht="12" hidden="false" customHeight="false" outlineLevel="0" collapsed="false">
      <c r="B35" s="489" t="n">
        <v>28</v>
      </c>
      <c r="C35" s="490" t="s">
        <v>736</v>
      </c>
      <c r="D35" s="491"/>
      <c r="E35" s="491"/>
      <c r="F35" s="492"/>
      <c r="G35" s="493" t="n">
        <v>178.1</v>
      </c>
      <c r="H35" s="493" t="n">
        <v>42</v>
      </c>
      <c r="I35" s="493" t="n">
        <v>8.3</v>
      </c>
      <c r="J35" s="494" t="s">
        <v>712</v>
      </c>
      <c r="K35" s="494" t="s">
        <v>712</v>
      </c>
      <c r="L35" s="495" t="n">
        <f aca="false">H35*I35</f>
        <v>348.6</v>
      </c>
      <c r="M35" s="495" t="n">
        <f aca="false">IF((13-I35)&lt;1,0,(13-I35)*H35)</f>
        <v>197.4</v>
      </c>
      <c r="N35" s="495" t="n">
        <f aca="false">IF(J35="Sim",L35,0)</f>
        <v>348.6</v>
      </c>
      <c r="O35" s="496"/>
      <c r="P35" s="497"/>
    </row>
    <row r="36" customFormat="false" ht="12" hidden="false" customHeight="false" outlineLevel="0" collapsed="false">
      <c r="B36" s="489" t="n">
        <v>29</v>
      </c>
      <c r="C36" s="490" t="s">
        <v>737</v>
      </c>
      <c r="D36" s="491"/>
      <c r="E36" s="491"/>
      <c r="F36" s="492"/>
      <c r="G36" s="493" t="n">
        <v>196.3</v>
      </c>
      <c r="H36" s="493" t="n">
        <v>18</v>
      </c>
      <c r="I36" s="493" t="n">
        <v>8.3</v>
      </c>
      <c r="J36" s="494" t="s">
        <v>712</v>
      </c>
      <c r="K36" s="494" t="s">
        <v>712</v>
      </c>
      <c r="L36" s="495" t="n">
        <f aca="false">H36*I36</f>
        <v>149.4</v>
      </c>
      <c r="M36" s="495" t="n">
        <f aca="false">IF((13-I36)&lt;1,0,(13-I36)*H36)</f>
        <v>84.6</v>
      </c>
      <c r="N36" s="495" t="n">
        <f aca="false">IF(J36="Sim",L36,0)</f>
        <v>149.4</v>
      </c>
      <c r="O36" s="496"/>
    </row>
    <row r="37" customFormat="false" ht="12" hidden="false" customHeight="false" outlineLevel="0" collapsed="false">
      <c r="B37" s="489" t="n">
        <v>30</v>
      </c>
      <c r="C37" s="490" t="s">
        <v>738</v>
      </c>
      <c r="D37" s="491"/>
      <c r="E37" s="491"/>
      <c r="F37" s="492"/>
      <c r="G37" s="493" t="n">
        <v>197.1</v>
      </c>
      <c r="H37" s="493" t="n">
        <v>15</v>
      </c>
      <c r="I37" s="493" t="n">
        <v>8.3</v>
      </c>
      <c r="J37" s="494" t="s">
        <v>712</v>
      </c>
      <c r="K37" s="494" t="s">
        <v>712</v>
      </c>
      <c r="L37" s="495" t="n">
        <f aca="false">H37*I37</f>
        <v>124.5</v>
      </c>
      <c r="M37" s="495" t="n">
        <f aca="false">IF((13-I37)&lt;1,0,(13-I37)*H37)</f>
        <v>70.5</v>
      </c>
      <c r="N37" s="495" t="n">
        <f aca="false">IF(J37="Sim",L37,0)</f>
        <v>124.5</v>
      </c>
      <c r="O37" s="496"/>
    </row>
    <row r="38" customFormat="false" ht="12" hidden="false" customHeight="false" outlineLevel="0" collapsed="false">
      <c r="B38" s="489" t="n">
        <v>31</v>
      </c>
      <c r="C38" s="490" t="s">
        <v>739</v>
      </c>
      <c r="D38" s="491"/>
      <c r="E38" s="491"/>
      <c r="F38" s="492"/>
      <c r="G38" s="493" t="n">
        <v>209.7</v>
      </c>
      <c r="H38" s="493" t="n">
        <v>25</v>
      </c>
      <c r="I38" s="493" t="n">
        <v>8.3</v>
      </c>
      <c r="J38" s="494" t="s">
        <v>712</v>
      </c>
      <c r="K38" s="494" t="s">
        <v>712</v>
      </c>
      <c r="L38" s="495" t="n">
        <f aca="false">H38*I38</f>
        <v>207.5</v>
      </c>
      <c r="M38" s="495" t="n">
        <f aca="false">IF((13-I38)&lt;1,0,(13-I38)*H38)</f>
        <v>117.5</v>
      </c>
      <c r="N38" s="495" t="n">
        <f aca="false">IF(J38="Sim",L38,0)</f>
        <v>207.5</v>
      </c>
      <c r="O38" s="496"/>
    </row>
    <row r="39" customFormat="false" ht="12" hidden="false" customHeight="false" outlineLevel="0" collapsed="false">
      <c r="B39" s="489" t="n">
        <v>32</v>
      </c>
      <c r="C39" s="490" t="s">
        <v>740</v>
      </c>
      <c r="D39" s="491"/>
      <c r="E39" s="491"/>
      <c r="F39" s="492"/>
      <c r="G39" s="493" t="n">
        <v>212</v>
      </c>
      <c r="H39" s="493" t="n">
        <v>22</v>
      </c>
      <c r="I39" s="493" t="n">
        <v>8.3</v>
      </c>
      <c r="J39" s="494" t="s">
        <v>712</v>
      </c>
      <c r="K39" s="494" t="s">
        <v>712</v>
      </c>
      <c r="L39" s="495" t="n">
        <f aca="false">H39*I39</f>
        <v>182.6</v>
      </c>
      <c r="M39" s="495" t="n">
        <f aca="false">IF((13-I39)&lt;1,0,(13-I39)*H39)</f>
        <v>103.4</v>
      </c>
      <c r="N39" s="495" t="n">
        <f aca="false">IF(J39="Sim",L39,0)</f>
        <v>182.6</v>
      </c>
      <c r="O39" s="496"/>
    </row>
    <row r="40" customFormat="false" ht="12" hidden="false" customHeight="false" outlineLevel="0" collapsed="false">
      <c r="B40" s="489" t="n">
        <v>33</v>
      </c>
      <c r="C40" s="490" t="s">
        <v>741</v>
      </c>
      <c r="D40" s="491"/>
      <c r="E40" s="491"/>
      <c r="F40" s="492"/>
      <c r="G40" s="493" t="n">
        <v>222.1</v>
      </c>
      <c r="H40" s="493" t="n">
        <v>125</v>
      </c>
      <c r="I40" s="493" t="n">
        <v>8.3</v>
      </c>
      <c r="J40" s="494" t="s">
        <v>712</v>
      </c>
      <c r="K40" s="494" t="s">
        <v>712</v>
      </c>
      <c r="L40" s="495" t="n">
        <f aca="false">H40*I40</f>
        <v>1037.5</v>
      </c>
      <c r="M40" s="495" t="n">
        <f aca="false">IF((13-I40)&lt;1,0,(13-I40)*H40)</f>
        <v>587.5</v>
      </c>
      <c r="N40" s="495" t="n">
        <f aca="false">IF(J40="Sim",L40,0)</f>
        <v>1037.5</v>
      </c>
      <c r="O40" s="496"/>
    </row>
    <row r="41" customFormat="false" ht="12" hidden="false" customHeight="false" outlineLevel="0" collapsed="false">
      <c r="B41" s="489" t="n">
        <v>34</v>
      </c>
      <c r="C41" s="490" t="s">
        <v>742</v>
      </c>
      <c r="D41" s="491"/>
      <c r="E41" s="491"/>
      <c r="F41" s="492"/>
      <c r="G41" s="493" t="n">
        <v>230.8</v>
      </c>
      <c r="H41" s="493" t="n">
        <v>5.15</v>
      </c>
      <c r="I41" s="493" t="n">
        <v>8.3</v>
      </c>
      <c r="J41" s="494" t="s">
        <v>712</v>
      </c>
      <c r="K41" s="494" t="s">
        <v>712</v>
      </c>
      <c r="L41" s="495" t="n">
        <f aca="false">H41*I41</f>
        <v>42.745</v>
      </c>
      <c r="M41" s="495" t="n">
        <f aca="false">IF((13-I41)&lt;1,0,(13-I41)*H41)</f>
        <v>24.205</v>
      </c>
      <c r="N41" s="495" t="n">
        <f aca="false">IF(J41="Sim",L41,0)</f>
        <v>42.745</v>
      </c>
      <c r="O41" s="496"/>
    </row>
    <row r="42" customFormat="false" ht="12.75" hidden="false" customHeight="false" outlineLevel="0" collapsed="false">
      <c r="B42" s="489" t="n">
        <v>35</v>
      </c>
      <c r="C42" s="490" t="s">
        <v>743</v>
      </c>
      <c r="D42" s="491"/>
      <c r="E42" s="491"/>
      <c r="F42" s="492"/>
      <c r="G42" s="493" t="n">
        <v>243.5</v>
      </c>
      <c r="H42" s="493" t="n">
        <v>5.5</v>
      </c>
      <c r="I42" s="493" t="n">
        <v>13.8</v>
      </c>
      <c r="J42" s="500"/>
      <c r="K42" s="501"/>
      <c r="L42" s="495" t="n">
        <f aca="false">H42*I42</f>
        <v>75.9</v>
      </c>
      <c r="M42" s="495" t="n">
        <f aca="false">IF((13-I42)&lt;1,0,(13-I42)*H42)</f>
        <v>0</v>
      </c>
      <c r="N42" s="495" t="n">
        <f aca="false">IF(J42="Sim",L42,0)</f>
        <v>0</v>
      </c>
      <c r="O42" s="496"/>
    </row>
    <row r="43" customFormat="false" ht="12" hidden="false" customHeight="false" outlineLevel="0" collapsed="false">
      <c r="B43" s="489" t="n">
        <v>36</v>
      </c>
      <c r="C43" s="490" t="s">
        <v>744</v>
      </c>
      <c r="D43" s="491"/>
      <c r="E43" s="491"/>
      <c r="F43" s="492"/>
      <c r="G43" s="493" t="n">
        <v>260.4</v>
      </c>
      <c r="H43" s="493" t="n">
        <v>102</v>
      </c>
      <c r="I43" s="493" t="n">
        <v>10.1</v>
      </c>
      <c r="J43" s="494" t="s">
        <v>712</v>
      </c>
      <c r="K43" s="494" t="s">
        <v>712</v>
      </c>
      <c r="L43" s="495" t="n">
        <f aca="false">H43*I43</f>
        <v>1030.2</v>
      </c>
      <c r="M43" s="495" t="n">
        <f aca="false">IF((13-I43)&lt;1,0,(13-I43)*H43)</f>
        <v>295.8</v>
      </c>
      <c r="N43" s="495" t="n">
        <f aca="false">IF(J43="Sim",L43,0)</f>
        <v>1030.2</v>
      </c>
      <c r="O43" s="496"/>
    </row>
    <row r="44" customFormat="false" ht="12" hidden="false" customHeight="false" outlineLevel="0" collapsed="false">
      <c r="B44" s="489" t="n">
        <v>37</v>
      </c>
      <c r="C44" s="490" t="s">
        <v>745</v>
      </c>
      <c r="D44" s="491"/>
      <c r="E44" s="491"/>
      <c r="F44" s="492"/>
      <c r="G44" s="493" t="n">
        <v>283.4</v>
      </c>
      <c r="H44" s="493" t="n">
        <v>95</v>
      </c>
      <c r="I44" s="493" t="n">
        <v>10.1</v>
      </c>
      <c r="J44" s="494" t="s">
        <v>712</v>
      </c>
      <c r="K44" s="494" t="s">
        <v>712</v>
      </c>
      <c r="L44" s="495" t="n">
        <f aca="false">H44*I44</f>
        <v>959.5</v>
      </c>
      <c r="M44" s="495" t="n">
        <f aca="false">IF((13-I44)&lt;1,0,(13-I44)*H44)</f>
        <v>275.5</v>
      </c>
      <c r="N44" s="495" t="n">
        <f aca="false">IF(J44="Sim",L44,0)</f>
        <v>959.5</v>
      </c>
      <c r="O44" s="496"/>
    </row>
    <row r="45" customFormat="false" ht="12" hidden="false" customHeight="false" outlineLevel="0" collapsed="false">
      <c r="B45" s="489" t="n">
        <v>38</v>
      </c>
      <c r="C45" s="490" t="s">
        <v>746</v>
      </c>
      <c r="D45" s="491"/>
      <c r="E45" s="491"/>
      <c r="F45" s="492"/>
      <c r="G45" s="493" t="n">
        <v>315.9</v>
      </c>
      <c r="H45" s="493" t="n">
        <v>220</v>
      </c>
      <c r="I45" s="493" t="n">
        <v>10.5</v>
      </c>
      <c r="J45" s="494" t="s">
        <v>712</v>
      </c>
      <c r="K45" s="494" t="s">
        <v>712</v>
      </c>
      <c r="L45" s="495" t="n">
        <f aca="false">H45*I45</f>
        <v>2310</v>
      </c>
      <c r="M45" s="495" t="n">
        <f aca="false">IF((13-I45)&lt;1,0,(13-I45)*H45)</f>
        <v>550</v>
      </c>
      <c r="N45" s="495" t="n">
        <f aca="false">IF(J45="Sim",L45,0)</f>
        <v>2310</v>
      </c>
      <c r="O45" s="496"/>
    </row>
    <row r="46" customFormat="false" ht="12" hidden="false" customHeight="false" outlineLevel="0" collapsed="false">
      <c r="B46" s="502"/>
      <c r="C46" s="503"/>
      <c r="D46" s="504"/>
      <c r="E46" s="504"/>
      <c r="F46" s="505"/>
      <c r="G46" s="506" t="s">
        <v>10</v>
      </c>
      <c r="H46" s="507" t="n">
        <f aca="false">SUM(H8:H45)</f>
        <v>1757.9</v>
      </c>
      <c r="I46" s="506"/>
      <c r="J46" s="508"/>
      <c r="K46" s="508"/>
      <c r="L46" s="509" t="n">
        <f aca="false">SUM(L8:L45)</f>
        <v>16145.42</v>
      </c>
      <c r="M46" s="509" t="n">
        <f aca="false">SUM(M8:M45)</f>
        <v>6164.18</v>
      </c>
      <c r="N46" s="509" t="n">
        <f aca="false">SUM(N8:N45)</f>
        <v>14611.92</v>
      </c>
      <c r="O46" s="510"/>
      <c r="P46" s="152"/>
    </row>
  </sheetData>
  <mergeCells count="2">
    <mergeCell ref="B5:O5"/>
    <mergeCell ref="C6:F6"/>
  </mergeCells>
  <printOptions headings="false" gridLines="false" gridLinesSet="true" horizontalCentered="true" verticalCentered="false"/>
  <pageMargins left="0.433333333333333" right="0.39375" top="0.459722222222222" bottom="0.7" header="0.511811023622047" footer="0"/>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
    <oddFooter>&amp;C&amp;11&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false" rightToLeft="false" tabSelected="false" showOutlineSymbols="true" defaultGridColor="true" view="normal" topLeftCell="A1" colorId="64" zoomScale="72" zoomScaleNormal="72"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511" width="2.99"/>
    <col collapsed="false" customWidth="true" hidden="false" outlineLevel="0" max="2" min="2" style="512" width="2.99"/>
    <col collapsed="false" customWidth="true" hidden="false" outlineLevel="0" max="3" min="3" style="512" width="8.28"/>
    <col collapsed="false" customWidth="true" hidden="false" outlineLevel="0" max="4" min="4" style="512" width="67.56"/>
    <col collapsed="false" customWidth="true" hidden="false" outlineLevel="0" max="5" min="5" style="3" width="5.99"/>
    <col collapsed="false" customWidth="true" hidden="false" outlineLevel="0" max="6" min="6" style="0" width="12.42"/>
    <col collapsed="false" customWidth="true" hidden="false" outlineLevel="0" max="7" min="7" style="0" width="2.13"/>
    <col collapsed="false" customWidth="true" hidden="false" outlineLevel="0" max="8" min="8" style="0" width="65.56"/>
    <col collapsed="false" customWidth="true" hidden="false" outlineLevel="0" max="9" min="9" style="0" width="2.42"/>
    <col collapsed="false" customWidth="true" hidden="false" outlineLevel="0" max="10" min="10" style="0" width="12.7"/>
    <col collapsed="false" customWidth="true" hidden="false" outlineLevel="0" max="11" min="11" style="0" width="7.14"/>
    <col collapsed="false" customWidth="true" hidden="false" outlineLevel="0" max="12" min="12" style="0" width="12.85"/>
    <col collapsed="false" customWidth="true" hidden="false" outlineLevel="0" max="13" min="13" style="0" width="12.42"/>
  </cols>
  <sheetData>
    <row r="1" s="460" customFormat="true" ht="15" hidden="false" customHeight="true" outlineLevel="0" collapsed="false">
      <c r="A1" s="513"/>
      <c r="B1" s="461"/>
      <c r="C1" s="461"/>
      <c r="D1" s="461"/>
    </row>
    <row r="2" s="13" customFormat="true" ht="24.95" hidden="false" customHeight="true" outlineLevel="0" collapsed="false">
      <c r="A2" s="514"/>
      <c r="B2" s="14" t="s">
        <v>695</v>
      </c>
      <c r="C2" s="462"/>
      <c r="D2" s="462"/>
      <c r="E2" s="15"/>
      <c r="F2" s="15"/>
      <c r="G2" s="15"/>
      <c r="H2" s="15"/>
      <c r="I2" s="15"/>
      <c r="J2" s="15"/>
    </row>
    <row r="3" s="13" customFormat="true" ht="24.95" hidden="false" customHeight="true" outlineLevel="0" collapsed="false">
      <c r="A3" s="514"/>
      <c r="B3" s="22" t="s">
        <v>2</v>
      </c>
      <c r="C3" s="463"/>
      <c r="D3" s="463"/>
      <c r="E3" s="23"/>
      <c r="F3" s="23"/>
      <c r="G3" s="23"/>
      <c r="H3" s="23"/>
      <c r="I3" s="23"/>
      <c r="J3" s="23"/>
    </row>
    <row r="4" customFormat="false" ht="24.95" hidden="false" customHeight="true" outlineLevel="0" collapsed="false">
      <c r="A4" s="515"/>
      <c r="B4" s="28" t="s">
        <v>3</v>
      </c>
      <c r="C4" s="464"/>
      <c r="D4" s="465"/>
      <c r="E4" s="466"/>
      <c r="F4" s="466"/>
      <c r="G4" s="467"/>
      <c r="H4" s="467"/>
      <c r="I4" s="467"/>
      <c r="J4" s="467"/>
      <c r="L4" s="516"/>
      <c r="M4" s="467"/>
      <c r="N4" s="467"/>
    </row>
    <row r="5" customFormat="false" ht="15" hidden="false" customHeight="true" outlineLevel="0" collapsed="false">
      <c r="A5" s="517"/>
      <c r="B5" s="518"/>
      <c r="C5" s="519" t="s">
        <v>4</v>
      </c>
      <c r="D5" s="519"/>
      <c r="E5" s="199" t="s">
        <v>5</v>
      </c>
      <c r="F5" s="200" t="s">
        <v>6</v>
      </c>
      <c r="G5" s="520"/>
      <c r="H5" s="201" t="s">
        <v>596</v>
      </c>
      <c r="I5" s="201"/>
      <c r="J5" s="200" t="s">
        <v>597</v>
      </c>
      <c r="L5" s="467"/>
      <c r="M5" s="259"/>
      <c r="N5" s="467"/>
    </row>
    <row r="6" customFormat="false" ht="15" hidden="false" customHeight="true" outlineLevel="0" collapsed="false">
      <c r="A6" s="515"/>
      <c r="B6" s="521"/>
      <c r="C6" s="522"/>
      <c r="D6" s="523"/>
      <c r="E6" s="203" t="n">
        <v>0</v>
      </c>
      <c r="F6" s="204"/>
      <c r="H6" s="205"/>
      <c r="I6" s="206"/>
      <c r="J6" s="204"/>
      <c r="L6" s="467"/>
      <c r="M6" s="259"/>
      <c r="N6" s="467"/>
    </row>
    <row r="7" customFormat="false" ht="12.75" hidden="false" customHeight="false" outlineLevel="0" collapsed="false">
      <c r="A7" s="515"/>
      <c r="B7" s="524"/>
      <c r="C7" s="525"/>
      <c r="D7" s="526"/>
      <c r="E7" s="210"/>
      <c r="F7" s="378"/>
      <c r="H7" s="207"/>
      <c r="I7" s="209"/>
      <c r="J7" s="210"/>
      <c r="L7" s="467"/>
      <c r="M7" s="259"/>
      <c r="N7" s="467"/>
    </row>
    <row r="8" customFormat="false" ht="20.1" hidden="false" customHeight="true" outlineLevel="0" collapsed="false">
      <c r="A8" s="515"/>
      <c r="B8" s="214"/>
      <c r="C8" s="215" t="s">
        <v>548</v>
      </c>
      <c r="D8" s="216" t="s">
        <v>549</v>
      </c>
      <c r="E8" s="217" t="n">
        <v>0</v>
      </c>
      <c r="F8" s="311"/>
      <c r="H8" s="312"/>
      <c r="I8" s="313"/>
      <c r="J8" s="314"/>
      <c r="L8" s="467"/>
      <c r="M8" s="259"/>
      <c r="N8" s="467"/>
    </row>
    <row r="9" customFormat="false" ht="12.75" hidden="false" customHeight="false" outlineLevel="0" collapsed="false">
      <c r="A9" s="515"/>
      <c r="B9" s="221" t="n">
        <v>0</v>
      </c>
      <c r="C9" s="222" t="s">
        <v>550</v>
      </c>
      <c r="D9" s="223" t="s">
        <v>258</v>
      </c>
      <c r="E9" s="223"/>
      <c r="F9" s="316"/>
      <c r="H9" s="226"/>
      <c r="I9" s="317"/>
      <c r="J9" s="318"/>
      <c r="L9" s="467"/>
      <c r="M9" s="259"/>
      <c r="N9" s="467"/>
    </row>
    <row r="10" customFormat="false" ht="12.75" hidden="false" customHeight="false" outlineLevel="0" collapsed="false">
      <c r="A10" s="515"/>
      <c r="B10" s="229" t="n">
        <v>0</v>
      </c>
      <c r="C10" s="230" t="s">
        <v>551</v>
      </c>
      <c r="D10" s="253" t="s">
        <v>260</v>
      </c>
      <c r="E10" s="232" t="s">
        <v>552</v>
      </c>
      <c r="F10" s="240" t="n">
        <f aca="false">J10</f>
        <v>0</v>
      </c>
      <c r="H10" s="527" t="s">
        <v>747</v>
      </c>
      <c r="I10" s="320"/>
      <c r="J10" s="250"/>
      <c r="L10" s="528"/>
      <c r="M10" s="259"/>
      <c r="N10" s="467"/>
    </row>
    <row r="11" customFormat="false" ht="12.75" hidden="false" customHeight="false" outlineLevel="0" collapsed="false">
      <c r="A11" s="515"/>
      <c r="B11" s="229" t="n">
        <v>0</v>
      </c>
      <c r="C11" s="230" t="s">
        <v>553</v>
      </c>
      <c r="D11" s="253" t="s">
        <v>262</v>
      </c>
      <c r="E11" s="232" t="s">
        <v>552</v>
      </c>
      <c r="F11" s="240" t="n">
        <f aca="false">J11</f>
        <v>0</v>
      </c>
      <c r="H11" s="527" t="s">
        <v>747</v>
      </c>
      <c r="I11" s="320"/>
      <c r="J11" s="250"/>
      <c r="L11" s="467"/>
      <c r="M11" s="259"/>
      <c r="N11" s="467"/>
    </row>
    <row r="12" customFormat="false" ht="29.25" hidden="false" customHeight="true" outlineLevel="0" collapsed="false">
      <c r="A12" s="515"/>
      <c r="B12" s="229" t="n">
        <v>0</v>
      </c>
      <c r="C12" s="230" t="s">
        <v>554</v>
      </c>
      <c r="D12" s="253" t="s">
        <v>264</v>
      </c>
      <c r="E12" s="232" t="s">
        <v>552</v>
      </c>
      <c r="F12" s="240" t="n">
        <f aca="false">J12</f>
        <v>0</v>
      </c>
      <c r="H12" s="527" t="s">
        <v>747</v>
      </c>
      <c r="I12" s="320"/>
      <c r="J12" s="250"/>
      <c r="K12" s="529"/>
      <c r="L12" s="530"/>
    </row>
    <row r="13" customFormat="false" ht="12.75" hidden="false" customHeight="false" outlineLevel="0" collapsed="false">
      <c r="A13" s="515"/>
      <c r="B13" s="221" t="n">
        <v>0</v>
      </c>
      <c r="C13" s="222" t="s">
        <v>555</v>
      </c>
      <c r="D13" s="223" t="s">
        <v>269</v>
      </c>
      <c r="E13" s="224" t="n">
        <v>0</v>
      </c>
      <c r="F13" s="316" t="n">
        <f aca="false">J13</f>
        <v>0</v>
      </c>
      <c r="H13" s="234"/>
      <c r="I13" s="320"/>
      <c r="J13" s="324"/>
    </row>
    <row r="14" customFormat="false" ht="12.75" hidden="false" customHeight="false" outlineLevel="0" collapsed="false">
      <c r="A14" s="515"/>
      <c r="B14" s="229" t="n">
        <v>0</v>
      </c>
      <c r="C14" s="230" t="s">
        <v>556</v>
      </c>
      <c r="D14" s="253" t="s">
        <v>260</v>
      </c>
      <c r="E14" s="232" t="s">
        <v>552</v>
      </c>
      <c r="F14" s="240" t="n">
        <f aca="false">J14</f>
        <v>0</v>
      </c>
      <c r="H14" s="527" t="s">
        <v>747</v>
      </c>
      <c r="I14" s="320"/>
      <c r="J14" s="250"/>
    </row>
    <row r="15" customFormat="false" ht="12.75" hidden="false" customHeight="false" outlineLevel="0" collapsed="false">
      <c r="A15" s="515"/>
      <c r="B15" s="229" t="n">
        <v>0</v>
      </c>
      <c r="C15" s="230" t="s">
        <v>557</v>
      </c>
      <c r="D15" s="253" t="s">
        <v>262</v>
      </c>
      <c r="E15" s="232" t="s">
        <v>552</v>
      </c>
      <c r="F15" s="240" t="n">
        <f aca="false">J15</f>
        <v>0</v>
      </c>
      <c r="H15" s="527" t="s">
        <v>747</v>
      </c>
      <c r="I15" s="320"/>
      <c r="J15" s="250"/>
    </row>
    <row r="16" customFormat="false" ht="12.75" hidden="false" customHeight="false" outlineLevel="0" collapsed="false">
      <c r="A16" s="515"/>
      <c r="B16" s="229" t="n">
        <v>0</v>
      </c>
      <c r="C16" s="230" t="s">
        <v>558</v>
      </c>
      <c r="D16" s="253" t="s">
        <v>264</v>
      </c>
      <c r="E16" s="232" t="s">
        <v>552</v>
      </c>
      <c r="F16" s="240" t="n">
        <f aca="false">J16</f>
        <v>0</v>
      </c>
      <c r="H16" s="527" t="s">
        <v>747</v>
      </c>
      <c r="I16" s="320"/>
      <c r="J16" s="250"/>
    </row>
    <row r="17" customFormat="false" ht="12.75" hidden="false" customHeight="false" outlineLevel="0" collapsed="false">
      <c r="A17" s="515"/>
      <c r="B17" s="221" t="n">
        <v>0</v>
      </c>
      <c r="C17" s="222" t="s">
        <v>559</v>
      </c>
      <c r="D17" s="223" t="s">
        <v>274</v>
      </c>
      <c r="E17" s="224" t="n">
        <v>0</v>
      </c>
      <c r="F17" s="316" t="n">
        <f aca="false">J17</f>
        <v>0</v>
      </c>
      <c r="H17" s="234"/>
      <c r="I17" s="320"/>
      <c r="J17" s="324"/>
    </row>
    <row r="18" customFormat="false" ht="21" hidden="false" customHeight="true" outlineLevel="0" collapsed="false">
      <c r="A18" s="515"/>
      <c r="B18" s="229" t="n">
        <v>0</v>
      </c>
      <c r="C18" s="230" t="s">
        <v>560</v>
      </c>
      <c r="D18" s="253" t="s">
        <v>276</v>
      </c>
      <c r="E18" s="232" t="s">
        <v>552</v>
      </c>
      <c r="F18" s="240" t="n">
        <f aca="false">J18</f>
        <v>0</v>
      </c>
      <c r="H18" s="527" t="s">
        <v>747</v>
      </c>
      <c r="I18" s="320"/>
      <c r="J18" s="250"/>
      <c r="K18" s="531"/>
      <c r="L18" s="531"/>
      <c r="M18" s="531"/>
      <c r="N18" s="185"/>
      <c r="O18" s="185"/>
      <c r="P18" s="185"/>
      <c r="Q18" s="185"/>
      <c r="R18" s="185"/>
    </row>
    <row r="19" customFormat="false" ht="12.75" hidden="false" customHeight="false" outlineLevel="0" collapsed="false">
      <c r="A19" s="532" t="s">
        <v>277</v>
      </c>
      <c r="B19" s="221" t="n">
        <v>0</v>
      </c>
      <c r="C19" s="222" t="s">
        <v>561</v>
      </c>
      <c r="D19" s="223" t="s">
        <v>278</v>
      </c>
      <c r="E19" s="224" t="n">
        <v>0</v>
      </c>
      <c r="F19" s="316" t="n">
        <f aca="false">J19</f>
        <v>0</v>
      </c>
      <c r="H19" s="234"/>
      <c r="I19" s="320"/>
      <c r="J19" s="324"/>
    </row>
    <row r="20" customFormat="false" ht="12.75" hidden="false" customHeight="false" outlineLevel="0" collapsed="false">
      <c r="A20" s="532" t="s">
        <v>279</v>
      </c>
      <c r="B20" s="229" t="n">
        <v>0</v>
      </c>
      <c r="C20" s="230" t="s">
        <v>562</v>
      </c>
      <c r="D20" s="253" t="s">
        <v>563</v>
      </c>
      <c r="E20" s="232" t="s">
        <v>552</v>
      </c>
      <c r="F20" s="322"/>
      <c r="H20" s="527" t="s">
        <v>747</v>
      </c>
      <c r="I20" s="320"/>
      <c r="J20" s="250"/>
    </row>
    <row r="21" customFormat="false" ht="12.75" hidden="false" customHeight="false" outlineLevel="0" collapsed="false">
      <c r="A21" s="532" t="s">
        <v>281</v>
      </c>
      <c r="B21" s="229" t="n">
        <v>0</v>
      </c>
      <c r="C21" s="230" t="s">
        <v>564</v>
      </c>
      <c r="D21" s="253" t="s">
        <v>282</v>
      </c>
      <c r="E21" s="232" t="s">
        <v>552</v>
      </c>
      <c r="F21" s="322" t="n">
        <f aca="false">J21</f>
        <v>0</v>
      </c>
      <c r="H21" s="527" t="s">
        <v>747</v>
      </c>
      <c r="I21" s="320"/>
      <c r="J21" s="250"/>
    </row>
    <row r="22" customFormat="false" ht="12.75" hidden="false" customHeight="false" outlineLevel="0" collapsed="false">
      <c r="A22" s="532" t="s">
        <v>565</v>
      </c>
      <c r="B22" s="229"/>
      <c r="C22" s="230" t="s">
        <v>566</v>
      </c>
      <c r="D22" s="253"/>
      <c r="E22" s="232" t="s">
        <v>552</v>
      </c>
      <c r="F22" s="240" t="n">
        <f aca="false">J22</f>
        <v>0</v>
      </c>
      <c r="H22" s="527" t="s">
        <v>747</v>
      </c>
      <c r="I22" s="327"/>
      <c r="J22" s="250"/>
    </row>
    <row r="23" customFormat="false" ht="12.75" hidden="false" customHeight="false" outlineLevel="0" collapsed="false">
      <c r="A23" s="532"/>
      <c r="B23" s="221" t="n">
        <v>0</v>
      </c>
      <c r="C23" s="222" t="s">
        <v>567</v>
      </c>
      <c r="D23" s="223"/>
      <c r="E23" s="224" t="n">
        <v>0</v>
      </c>
      <c r="F23" s="316" t="n">
        <f aca="false">J23</f>
        <v>0</v>
      </c>
      <c r="H23" s="234"/>
      <c r="I23" s="320"/>
      <c r="J23" s="324"/>
    </row>
    <row r="24" customFormat="false" ht="12.75" hidden="false" customHeight="false" outlineLevel="0" collapsed="false">
      <c r="A24" s="532"/>
      <c r="B24" s="229" t="n">
        <v>0</v>
      </c>
      <c r="C24" s="230" t="s">
        <v>568</v>
      </c>
      <c r="D24" s="253" t="s">
        <v>286</v>
      </c>
      <c r="E24" s="232" t="s">
        <v>552</v>
      </c>
      <c r="F24" s="325"/>
      <c r="H24" s="241"/>
      <c r="I24" s="320"/>
      <c r="J24" s="326"/>
    </row>
    <row r="25" customFormat="false" ht="12.75" hidden="false" customHeight="false" outlineLevel="0" collapsed="false">
      <c r="A25" s="532"/>
      <c r="B25" s="229"/>
      <c r="C25" s="237" t="s">
        <v>569</v>
      </c>
      <c r="D25" s="252" t="s">
        <v>570</v>
      </c>
      <c r="E25" s="232" t="s">
        <v>552</v>
      </c>
      <c r="F25" s="240" t="n">
        <f aca="false">J25</f>
        <v>0</v>
      </c>
      <c r="H25" s="527" t="s">
        <v>747</v>
      </c>
      <c r="I25" s="327"/>
      <c r="J25" s="250"/>
    </row>
    <row r="26" customFormat="false" ht="12.75" hidden="false" customHeight="false" outlineLevel="0" collapsed="false">
      <c r="A26" s="532"/>
      <c r="B26" s="229"/>
      <c r="C26" s="237" t="s">
        <v>571</v>
      </c>
      <c r="D26" s="252" t="s">
        <v>572</v>
      </c>
      <c r="E26" s="232" t="s">
        <v>552</v>
      </c>
      <c r="F26" s="240" t="n">
        <f aca="false">J26</f>
        <v>0</v>
      </c>
      <c r="H26" s="527" t="s">
        <v>747</v>
      </c>
      <c r="I26" s="328"/>
      <c r="J26" s="250"/>
    </row>
    <row r="27" customFormat="false" ht="12.75" hidden="false" customHeight="false" outlineLevel="0" collapsed="false">
      <c r="A27" s="515"/>
      <c r="B27" s="221" t="n">
        <v>0</v>
      </c>
      <c r="C27" s="222" t="s">
        <v>573</v>
      </c>
      <c r="D27" s="223" t="s">
        <v>294</v>
      </c>
      <c r="E27" s="224" t="n">
        <v>0</v>
      </c>
      <c r="F27" s="316" t="n">
        <f aca="false">J27</f>
        <v>0</v>
      </c>
      <c r="H27" s="226"/>
      <c r="I27" s="317"/>
      <c r="J27" s="318"/>
    </row>
    <row r="28" customFormat="false" ht="12.75" hidden="false" customHeight="false" outlineLevel="0" collapsed="false">
      <c r="A28" s="515"/>
      <c r="B28" s="229"/>
      <c r="C28" s="230" t="s">
        <v>574</v>
      </c>
      <c r="D28" s="253" t="s">
        <v>301</v>
      </c>
      <c r="E28" s="232" t="n">
        <v>0</v>
      </c>
      <c r="F28" s="325" t="n">
        <f aca="false">J28</f>
        <v>0</v>
      </c>
      <c r="H28" s="234"/>
      <c r="I28" s="320"/>
      <c r="J28" s="324"/>
    </row>
    <row r="29" customFormat="false" ht="12.75" hidden="false" customHeight="false" outlineLevel="0" collapsed="false">
      <c r="A29" s="515"/>
      <c r="B29" s="229" t="n">
        <v>0</v>
      </c>
      <c r="C29" s="237" t="s">
        <v>575</v>
      </c>
      <c r="D29" s="252" t="s">
        <v>305</v>
      </c>
      <c r="E29" s="232" t="s">
        <v>552</v>
      </c>
      <c r="F29" s="240" t="n">
        <f aca="false">J29</f>
        <v>0</v>
      </c>
      <c r="H29" s="533" t="n">
        <v>3025</v>
      </c>
      <c r="I29" s="323"/>
      <c r="J29" s="243" t="n">
        <f aca="false">'Memória O Ampl'!F38*H29</f>
        <v>0</v>
      </c>
    </row>
    <row r="30" customFormat="false" ht="12.75" hidden="false" customHeight="false" outlineLevel="0" collapsed="false">
      <c r="A30" s="515"/>
      <c r="B30" s="229"/>
      <c r="C30" s="237" t="s">
        <v>576</v>
      </c>
      <c r="D30" s="238" t="s">
        <v>307</v>
      </c>
      <c r="E30" s="232" t="s">
        <v>552</v>
      </c>
      <c r="F30" s="240" t="n">
        <f aca="false">J30</f>
        <v>0</v>
      </c>
      <c r="H30" s="533" t="n">
        <v>3025</v>
      </c>
      <c r="I30" s="328"/>
      <c r="J30" s="243" t="n">
        <f aca="false">'Memória O Ampl'!F39*H30</f>
        <v>0</v>
      </c>
    </row>
    <row r="31" customFormat="false" ht="12.75" hidden="false" customHeight="false" outlineLevel="0" collapsed="false">
      <c r="A31" s="515"/>
      <c r="B31" s="229" t="n">
        <v>0</v>
      </c>
      <c r="C31" s="237" t="s">
        <v>577</v>
      </c>
      <c r="D31" s="252" t="s">
        <v>309</v>
      </c>
      <c r="E31" s="232" t="s">
        <v>552</v>
      </c>
      <c r="F31" s="240" t="n">
        <f aca="false">J31</f>
        <v>5625</v>
      </c>
      <c r="H31" s="533" t="n">
        <v>5625</v>
      </c>
      <c r="I31" s="323"/>
      <c r="J31" s="243" t="n">
        <f aca="false">'Memória O Ampl'!F40*H31</f>
        <v>5625</v>
      </c>
    </row>
    <row r="32" customFormat="false" ht="12.75" hidden="false" customHeight="false" outlineLevel="0" collapsed="false">
      <c r="A32" s="515"/>
      <c r="B32" s="229" t="n">
        <v>0</v>
      </c>
      <c r="C32" s="237" t="s">
        <v>578</v>
      </c>
      <c r="D32" s="252" t="s">
        <v>311</v>
      </c>
      <c r="E32" s="232" t="s">
        <v>552</v>
      </c>
      <c r="F32" s="257" t="n">
        <f aca="false">J32</f>
        <v>0</v>
      </c>
      <c r="H32" s="533" t="n">
        <v>6050</v>
      </c>
      <c r="I32" s="323"/>
      <c r="J32" s="243" t="n">
        <f aca="false">'Memória O Ampl'!F41*H32</f>
        <v>0</v>
      </c>
    </row>
    <row r="33" customFormat="false" ht="12.75" hidden="false" customHeight="false" outlineLevel="0" collapsed="false">
      <c r="A33" s="515"/>
      <c r="B33" s="229" t="n">
        <v>0</v>
      </c>
      <c r="C33" s="237" t="s">
        <v>579</v>
      </c>
      <c r="D33" s="252" t="s">
        <v>313</v>
      </c>
      <c r="E33" s="232" t="s">
        <v>552</v>
      </c>
      <c r="F33" s="257" t="n">
        <f aca="false">J33</f>
        <v>56250</v>
      </c>
      <c r="H33" s="533" t="n">
        <v>11250</v>
      </c>
      <c r="I33" s="323"/>
      <c r="J33" s="243" t="n">
        <f aca="false">'Memória O Ampl'!F42*H33</f>
        <v>56250</v>
      </c>
    </row>
    <row r="34" customFormat="false" ht="21" hidden="false" customHeight="true" outlineLevel="0" collapsed="false">
      <c r="A34" s="515" t="s">
        <v>352</v>
      </c>
      <c r="B34" s="221" t="n">
        <v>0</v>
      </c>
      <c r="C34" s="222" t="s">
        <v>580</v>
      </c>
      <c r="D34" s="223" t="s">
        <v>411</v>
      </c>
      <c r="E34" s="224" t="n">
        <v>0</v>
      </c>
      <c r="F34" s="316" t="n">
        <f aca="false">J34</f>
        <v>0</v>
      </c>
      <c r="H34" s="226"/>
      <c r="I34" s="317"/>
      <c r="J34" s="318"/>
    </row>
    <row r="35" customFormat="false" ht="21" hidden="false" customHeight="true" outlineLevel="0" collapsed="false">
      <c r="A35" s="515" t="s">
        <v>354</v>
      </c>
      <c r="B35" s="229"/>
      <c r="C35" s="230" t="s">
        <v>581</v>
      </c>
      <c r="D35" s="253" t="s">
        <v>355</v>
      </c>
      <c r="E35" s="232" t="s">
        <v>552</v>
      </c>
      <c r="F35" s="240" t="n">
        <f aca="false">J35</f>
        <v>2230.54411764706</v>
      </c>
      <c r="H35" s="534" t="n">
        <f aca="false">VLOOKUP($A35,Investimentos!$C$272:$F$523,4,FALSE())</f>
        <v>10</v>
      </c>
      <c r="I35" s="320"/>
      <c r="J35" s="243" t="n">
        <v>2230.54411764706</v>
      </c>
    </row>
    <row r="36" customFormat="false" ht="21" hidden="false" customHeight="true" outlineLevel="0" collapsed="false">
      <c r="A36" s="515" t="s">
        <v>357</v>
      </c>
      <c r="B36" s="229" t="n">
        <v>0</v>
      </c>
      <c r="C36" s="230" t="s">
        <v>582</v>
      </c>
      <c r="D36" s="253" t="s">
        <v>358</v>
      </c>
      <c r="E36" s="232" t="s">
        <v>552</v>
      </c>
      <c r="F36" s="240" t="n">
        <f aca="false">J36</f>
        <v>1592</v>
      </c>
      <c r="H36" s="534" t="n">
        <f aca="false">VLOOKUP($A36,Investimentos!$C$272:$F$523,4,FALSE())</f>
        <v>9</v>
      </c>
      <c r="I36" s="323"/>
      <c r="J36" s="243" t="n">
        <v>1592</v>
      </c>
    </row>
    <row r="37" customFormat="false" ht="21" hidden="false" customHeight="true" outlineLevel="0" collapsed="false">
      <c r="A37" s="515" t="s">
        <v>359</v>
      </c>
      <c r="B37" s="229"/>
      <c r="C37" s="230" t="s">
        <v>583</v>
      </c>
      <c r="D37" s="253" t="s">
        <v>360</v>
      </c>
      <c r="E37" s="232" t="s">
        <v>552</v>
      </c>
      <c r="F37" s="240" t="n">
        <f aca="false">J37</f>
        <v>1592</v>
      </c>
      <c r="H37" s="534" t="n">
        <f aca="false">VLOOKUP($A37,Investimentos!$C$272:$F$523,4,FALSE())</f>
        <v>9</v>
      </c>
      <c r="I37" s="320"/>
      <c r="J37" s="243" t="n">
        <v>1592</v>
      </c>
    </row>
    <row r="38" customFormat="false" ht="21" hidden="false" customHeight="true" outlineLevel="0" collapsed="false">
      <c r="A38" s="515" t="s">
        <v>361</v>
      </c>
      <c r="B38" s="229" t="n">
        <v>0</v>
      </c>
      <c r="C38" s="230" t="s">
        <v>584</v>
      </c>
      <c r="D38" s="253" t="s">
        <v>362</v>
      </c>
      <c r="E38" s="232" t="s">
        <v>552</v>
      </c>
      <c r="F38" s="240" t="n">
        <f aca="false">J38</f>
        <v>1592</v>
      </c>
      <c r="H38" s="534" t="n">
        <f aca="false">VLOOKUP($A38,Investimentos!$C$272:$F$523,4,FALSE())</f>
        <v>9</v>
      </c>
      <c r="I38" s="323"/>
      <c r="J38" s="243" t="n">
        <v>1592</v>
      </c>
    </row>
    <row r="39" customFormat="false" ht="21" hidden="false" customHeight="true" outlineLevel="0" collapsed="false">
      <c r="A39" s="515" t="s">
        <v>363</v>
      </c>
      <c r="B39" s="229" t="n">
        <v>0</v>
      </c>
      <c r="C39" s="230" t="s">
        <v>585</v>
      </c>
      <c r="D39" s="253" t="s">
        <v>364</v>
      </c>
      <c r="E39" s="232" t="s">
        <v>552</v>
      </c>
      <c r="F39" s="240" t="n">
        <f aca="false">J39</f>
        <v>1592</v>
      </c>
      <c r="H39" s="534" t="n">
        <f aca="false">VLOOKUP($A39,Investimentos!$C$272:$F$523,4,FALSE())</f>
        <v>9</v>
      </c>
      <c r="I39" s="323"/>
      <c r="J39" s="243" t="n">
        <v>1592</v>
      </c>
    </row>
    <row r="40" customFormat="false" ht="21" hidden="false" customHeight="true" outlineLevel="0" collapsed="false">
      <c r="A40" s="515" t="s">
        <v>365</v>
      </c>
      <c r="B40" s="229"/>
      <c r="C40" s="230" t="s">
        <v>586</v>
      </c>
      <c r="D40" s="253" t="s">
        <v>366</v>
      </c>
      <c r="E40" s="232" t="s">
        <v>552</v>
      </c>
      <c r="F40" s="240" t="n">
        <f aca="false">J40*'[5]Dimens. Operação'!$E$47</f>
        <v>0</v>
      </c>
      <c r="H40" s="534" t="n">
        <f aca="false">VLOOKUP($A40,Investimentos!$C$272:$F$523,4,FALSE())</f>
        <v>0</v>
      </c>
      <c r="I40" s="328"/>
      <c r="J40" s="243" t="n">
        <v>1152</v>
      </c>
    </row>
    <row r="41" customFormat="false" ht="21" hidden="false" customHeight="true" outlineLevel="0" collapsed="false">
      <c r="A41" s="515" t="s">
        <v>367</v>
      </c>
      <c r="B41" s="229" t="n">
        <v>0</v>
      </c>
      <c r="C41" s="230" t="s">
        <v>587</v>
      </c>
      <c r="D41" s="253" t="n">
        <v>0</v>
      </c>
      <c r="E41" s="232" t="s">
        <v>552</v>
      </c>
      <c r="F41" s="240" t="n">
        <f aca="false">J41</f>
        <v>0</v>
      </c>
      <c r="H41" s="534" t="str">
        <f aca="false">VLOOKUP($A41,Investimentos!$C$272:$F$523,4,FALSE())</f>
        <v/>
      </c>
      <c r="I41" s="323"/>
      <c r="J41" s="243"/>
    </row>
    <row r="42" customFormat="false" ht="21" hidden="false" customHeight="true" outlineLevel="0" collapsed="false">
      <c r="A42" s="515" t="s">
        <v>368</v>
      </c>
      <c r="B42" s="264" t="n">
        <v>0</v>
      </c>
      <c r="C42" s="535" t="s">
        <v>588</v>
      </c>
      <c r="D42" s="536" t="n">
        <v>0</v>
      </c>
      <c r="E42" s="267" t="s">
        <v>552</v>
      </c>
      <c r="F42" s="537" t="n">
        <f aca="false">J42</f>
        <v>0</v>
      </c>
      <c r="H42" s="538" t="str">
        <f aca="false">VLOOKUP($A42,Investimentos!$C$272:$F$523,4,FALSE())</f>
        <v/>
      </c>
      <c r="I42" s="334"/>
      <c r="J42" s="271"/>
    </row>
    <row r="43" customFormat="false" ht="12.75" hidden="false" customHeight="false" outlineLevel="0" collapsed="false">
      <c r="F43" s="539"/>
    </row>
    <row r="44" customFormat="false" ht="12.75" hidden="false" customHeight="false" outlineLevel="0" collapsed="false">
      <c r="F44" s="539"/>
    </row>
  </sheetData>
  <mergeCells count="2">
    <mergeCell ref="C5:D5"/>
    <mergeCell ref="H5:I5"/>
  </mergeCells>
  <printOptions headings="false" gridLines="false" gridLinesSet="true" horizontalCentered="true" verticalCentered="false"/>
  <pageMargins left="0.39375" right="0.39375" top="0.590277777777778" bottom="0.669444444444445" header="0.511811023622047" footer="0.354166666666667"/>
  <pageSetup paperSize="9" scale="100" fitToWidth="4" fitToHeight="8" pageOrder="overThenDown" orientation="landscape" blackAndWhite="false" draft="false" cellComments="none" horizontalDpi="300" verticalDpi="300" copies="1"/>
  <headerFooter differentFirst="false" differentOddEven="false">
    <oddHeader/>
    <oddFooter>&amp;R&amp;9&amp;D  -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4T14:41:08Z</dcterms:created>
  <dc:creator/>
  <dc:description/>
  <dc:language>en-US</dc:language>
  <cp:lastModifiedBy>nilson.gonze</cp:lastModifiedBy>
  <cp:lastPrinted>2006-03-31T14:52:34Z</cp:lastPrinted>
  <dcterms:modified xsi:type="dcterms:W3CDTF">2007-09-27T22:10:42Z</dcterms:modified>
  <cp:revision>0</cp:revision>
  <dc:subject/>
  <dc:title/>
</cp:coreProperties>
</file>