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"/>
  </bookViews>
  <sheets>
    <sheet name="RESUMO" sheetId="1" state="visible" r:id="rId2"/>
    <sheet name="1.1-Pavimento-T.Inic" sheetId="2" state="visible" r:id="rId3"/>
    <sheet name="1.2-Cant.Central-FxDominio-T.In" sheetId="3" state="visible" r:id="rId4"/>
    <sheet name="1.3-OAE-T.Inic" sheetId="4" state="visible" r:id="rId5"/>
    <sheet name="1.4-Disp.Segurança-T.Inic" sheetId="5" state="visible" r:id="rId6"/>
    <sheet name="1.5-Sinalização-T.Inic" sheetId="6" state="visible" r:id="rId7"/>
    <sheet name="1.6-Drenagem-T.Inic" sheetId="7" state="visible" r:id="rId8"/>
    <sheet name="1.7-Iluminação-T.Inic" sheetId="8" state="visible" r:id="rId9"/>
    <sheet name="1.8-Recup. Ambiente-T.Inic" sheetId="9" state="visible" r:id="rId10"/>
  </sheets>
  <externalReferences>
    <externalReference r:id="rId11"/>
  </externalReferences>
  <definedNames>
    <definedName function="false" hidden="false" localSheetId="1" name="_xlnm.Print_Area" vbProcedure="false">'1.1-Pavimento-T.Inic'!$B$7:$T$336</definedName>
    <definedName function="false" hidden="false" localSheetId="1" name="_xlnm.Print_Titles" vbProcedure="false">'1.1-Pavimento-T.Inic'!$1:$6</definedName>
    <definedName function="false" hidden="false" localSheetId="2" name="_xlnm.Print_Area" vbProcedure="false">'1.2-Cant.Central-FxDominio-T.In'!$B$7:$T$251</definedName>
    <definedName function="false" hidden="false" localSheetId="2" name="_xlnm.Print_Titles" vbProcedure="false">'1.2-Cant.Central-FxDominio-T.In'!$1:$6</definedName>
    <definedName function="false" hidden="false" localSheetId="3" name="_xlnm.Print_Area" vbProcedure="false">'1.3-OAE-T.Inic'!$B$7:$T$171</definedName>
    <definedName function="false" hidden="false" localSheetId="3" name="_xlnm.Print_Titles" vbProcedure="false">'1.3-OAE-T.Inic'!$1:$6</definedName>
    <definedName function="false" hidden="false" localSheetId="4" name="_xlnm.Print_Area" vbProcedure="false">'1.4-Disp.Segurança-T.Inic'!$B$7:$T$206</definedName>
    <definedName function="false" hidden="false" localSheetId="4" name="_xlnm.Print_Titles" vbProcedure="false">'1.4-Disp.Segurança-T.Inic'!$1:$6</definedName>
    <definedName function="false" hidden="false" localSheetId="5" name="_xlnm.Print_Area" vbProcedure="false">'1.5-Sinalização-T.Inic'!$B$7:$T$333</definedName>
    <definedName function="false" hidden="false" localSheetId="5" name="_xlnm.Print_Titles" vbProcedure="false">'1.5-Sinalização-T.Inic'!$1:$6</definedName>
    <definedName function="false" hidden="true" localSheetId="5" name="_xlnm._FilterDatabase" vbProcedure="false">'1.5-Sinalização-T.Inic'!$C$1:$C$292</definedName>
    <definedName function="false" hidden="false" localSheetId="6" name="_xlnm.Print_Area" vbProcedure="false">'1.6-Drenagem-T.Inic'!$B$6:$T$393</definedName>
    <definedName function="false" hidden="false" localSheetId="6" name="_xlnm.Print_Titles" vbProcedure="false">'1.6-Drenagem-T.Inic'!$1:$6</definedName>
    <definedName function="false" hidden="false" localSheetId="7" name="_xlnm.Print_Area" vbProcedure="false">'1.7-Iluminação-T.Inic'!$B$8:$T$47</definedName>
    <definedName function="false" hidden="false" localSheetId="7" name="_xlnm.Print_Titles" vbProcedure="false">'1.7-Iluminação-T.Inic'!$1:$6</definedName>
    <definedName function="false" hidden="false" localSheetId="8" name="_xlnm.Print_Area" vbProcedure="false">'1.8-Recup. Ambiente-T.Inic'!$B$7:$T$472</definedName>
    <definedName function="false" hidden="false" localSheetId="8" name="_xlnm.Print_Titles" vbProcedure="false">'1.8-Recup. Ambiente-T.Inic'!$1:$6</definedName>
    <definedName function="false" hidden="false" localSheetId="0" name="_xlnm.Print_Area" vbProcedure="false">RESUMO!$B$1:$J$88</definedName>
    <definedName function="false" hidden="false" name="cant" vbProcedure="false">'1.2-Cant.Central-FxDominio-T.In'!$B$7:$X$178</definedName>
    <definedName function="false" hidden="false" name="cont" vbProcedure="false">'[1]'!$B$7:$Y$62</definedName>
    <definedName function="false" hidden="false" name="disp" vbProcedure="false">'1.4-Disp.Segurança-T.Inic'!$B$7:$T$252</definedName>
    <definedName function="false" hidden="false" name="dren" vbProcedure="false">'1.6-Drenagem-T.Inic'!$B$6:$T$361</definedName>
    <definedName function="false" hidden="false" name="oae" vbProcedure="false">'1.3-OAE-T.Inic'!$B$7:$T$125</definedName>
    <definedName function="false" hidden="false" name="pav" vbProcedure="false">'1.1-Pavimento-T.Inic'!$B$7:$T$214</definedName>
    <definedName function="false" hidden="false" name="rigido" vbProcedure="false">'[1]'!$B$7:$Y$201</definedName>
    <definedName function="false" hidden="false" name="sa" vbProcedure="false">'[1]'!$B$7:$Y$62</definedName>
    <definedName function="false" hidden="false" name="sin" vbProcedure="false">'1.5-Sinalização-T.Inic'!$B$7:$X$317</definedName>
    <definedName function="false" hidden="false" name="talud" vbProcedure="false">'[1]'!$B$7:$Y$55</definedName>
    <definedName function="false" hidden="false" name="terra" vbProcedure="false">'[1]'!$E$47:$W$213</definedName>
    <definedName function="false" hidden="false" localSheetId="1" name="Excel_BuiltIn__FilterDatabase" vbProcedure="false">'1.1-Pavimento-T.Inic'!$B$2:$T$222</definedName>
    <definedName function="false" hidden="false" localSheetId="2" name="Excel_BuiltIn__FilterDatabase" vbProcedure="false">'1.2-Cant.Central-FxDominio-T.In'!$B$7:$J$170</definedName>
    <definedName function="false" hidden="false" localSheetId="3" name="Excel_BuiltIn__FilterDatabase" vbProcedure="false">'1.3-OAE-T.Inic'!$B$7:$H$88</definedName>
    <definedName function="false" hidden="false" localSheetId="4" name="Excel_BuiltIn__FilterDatabase" vbProcedure="false">'1.4-Disp.Segurança-T.Inic'!$B$7:$U$207</definedName>
    <definedName function="false" hidden="false" localSheetId="4" name="pavti" vbProcedure="false">'1.4-Disp.Segurança-T.Inic'!$E$7:$T$9152</definedName>
    <definedName function="false" hidden="false" localSheetId="6" name="Excel_BuiltIn__FilterDatabase" vbProcedure="false">'1.6-Drenagem-T.Inic'!$B$6:$R$379</definedName>
    <definedName function="false" hidden="false" localSheetId="7" name="Excel_BuiltIn__FilterDatabase" vbProcedure="false">#REF!</definedName>
    <definedName function="false" hidden="false" localSheetId="7" name="oae" vbProcedure="false">#REF!</definedName>
    <definedName function="false" hidden="false" localSheetId="8" name="dren" vbProcedure="false">'1.8-Recup. Ambiente-T.Inic'!$B$86:$T$359</definedName>
    <definedName function="false" hidden="false" localSheetId="8" name="Excel_BuiltIn__FilterDatabase" vbProcedure="false">'1.8-Recup. Ambiente-T.Inic'!$B$86:$R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5" uniqueCount="532">
  <si>
    <t xml:space="preserve">DEMONSTRATIVOS DE PREÇOS UNITÁRIOS BÁSICOS</t>
  </si>
  <si>
    <t xml:space="preserve">( Referência - SICRO/SC  -  out/04 )</t>
  </si>
  <si>
    <t xml:space="preserve">RESUMO - TRABALHOS INICIAIS</t>
  </si>
  <si>
    <t xml:space="preserve">Item</t>
  </si>
  <si>
    <t xml:space="preserve">Serviço</t>
  </si>
  <si>
    <t xml:space="preserve">Unidade</t>
  </si>
  <si>
    <t xml:space="preserve">Preço Unitário</t>
  </si>
  <si>
    <t xml:space="preserve">1.1</t>
  </si>
  <si>
    <t xml:space="preserve">PAVIMENTO</t>
  </si>
  <si>
    <t xml:space="preserve">1.1.1</t>
  </si>
  <si>
    <t xml:space="preserve">Pistas e Terceiras Faixas</t>
  </si>
  <si>
    <t xml:space="preserve">1.1.1.1</t>
  </si>
  <si>
    <t xml:space="preserve">Remoção do Pavimento com Fresagem Descontínua</t>
  </si>
  <si>
    <t xml:space="preserve">m3</t>
  </si>
  <si>
    <t xml:space="preserve">1.1.1.2</t>
  </si>
  <si>
    <t xml:space="preserve">Recomposição do Pavimento com Reparos Superficiais</t>
  </si>
  <si>
    <t xml:space="preserve">m2</t>
  </si>
  <si>
    <t xml:space="preserve">1.1.1.3</t>
  </si>
  <si>
    <t xml:space="preserve">Recomposição do Pavimento com CBUQ</t>
  </si>
  <si>
    <t xml:space="preserve">1.1.1.4</t>
  </si>
  <si>
    <t xml:space="preserve">Recomposição do Pavimento com Reparos Profundos</t>
  </si>
  <si>
    <t xml:space="preserve">1.1.1.5</t>
  </si>
  <si>
    <t xml:space="preserve">Reperfilagem com cbuq - Massa Fina</t>
  </si>
  <si>
    <t xml:space="preserve">1.1.1.6</t>
  </si>
  <si>
    <t xml:space="preserve">Pintura de Ligação para Recomposição de Pavimento</t>
  </si>
  <si>
    <t xml:space="preserve">1.1.2</t>
  </si>
  <si>
    <t xml:space="preserve">Acostamentos (dois lados)</t>
  </si>
  <si>
    <t xml:space="preserve">1.1.2.1</t>
  </si>
  <si>
    <t xml:space="preserve">1.1.2.2</t>
  </si>
  <si>
    <t xml:space="preserve">Recomposição do pavimento com pmq</t>
  </si>
  <si>
    <t xml:space="preserve">1.1.2.3</t>
  </si>
  <si>
    <t xml:space="preserve">Pintura de Ligação para Recomposição de Pavimento no Acostamento</t>
  </si>
  <si>
    <t xml:space="preserve">1.2</t>
  </si>
  <si>
    <t xml:space="preserve">CANTEIRO CENTRAL E FAIXA DE DOMONIO</t>
  </si>
  <si>
    <t xml:space="preserve">1.2.1</t>
  </si>
  <si>
    <t xml:space="preserve">Capina, Roçada e Poda no Canteiro Central e Faixa de Domínio</t>
  </si>
  <si>
    <t xml:space="preserve">ha</t>
  </si>
  <si>
    <t xml:space="preserve">1.2.2</t>
  </si>
  <si>
    <t xml:space="preserve">Limpeza e Remoção de Entulho</t>
  </si>
  <si>
    <t xml:space="preserve">1.2.3</t>
  </si>
  <si>
    <t xml:space="preserve">Execução Emergencial de Cercas</t>
  </si>
  <si>
    <t xml:space="preserve">km</t>
  </si>
  <si>
    <t xml:space="preserve">1.2.4</t>
  </si>
  <si>
    <t xml:space="preserve">Alambrados  sob Passarelas</t>
  </si>
  <si>
    <t xml:space="preserve">1.2.5</t>
  </si>
  <si>
    <t xml:space="preserve">Plantio de Grama em Placas</t>
  </si>
  <si>
    <t xml:space="preserve">1.2.6</t>
  </si>
  <si>
    <t xml:space="preserve">Cadastro Geral de Cercas </t>
  </si>
  <si>
    <t xml:space="preserve">1.3</t>
  </si>
  <si>
    <t xml:space="preserve">OBRAS DE ARTE ESPECIAIS</t>
  </si>
  <si>
    <t xml:space="preserve">1.3.1</t>
  </si>
  <si>
    <t xml:space="preserve">Pintura de Guarda Corpos</t>
  </si>
  <si>
    <t xml:space="preserve">m</t>
  </si>
  <si>
    <t xml:space="preserve">1.3.2</t>
  </si>
  <si>
    <t xml:space="preserve">Limpeza dos Sistemas Drenantes das OAE's e Passarelas</t>
  </si>
  <si>
    <t xml:space="preserve">1.3.3</t>
  </si>
  <si>
    <t xml:space="preserve">Recuperação emergencial de OAE´s</t>
  </si>
  <si>
    <t xml:space="preserve">1.3.4</t>
  </si>
  <si>
    <t xml:space="preserve">Cadastro geral das OAE's</t>
  </si>
  <si>
    <t xml:space="preserve">un</t>
  </si>
  <si>
    <t xml:space="preserve">1.4</t>
  </si>
  <si>
    <t xml:space="preserve">DISPOSITIVOS DE PROTEÇÃO E SEGURANÇA</t>
  </si>
  <si>
    <t xml:space="preserve">1.4.1</t>
  </si>
  <si>
    <t xml:space="preserve">Recuperação de Defensa Metálica</t>
  </si>
  <si>
    <t xml:space="preserve">1.4.2</t>
  </si>
  <si>
    <t xml:space="preserve">Substituição de Defensa Metálica</t>
  </si>
  <si>
    <t xml:space="preserve">1.4.3</t>
  </si>
  <si>
    <t xml:space="preserve">Implantação de Defensa Metálica</t>
  </si>
  <si>
    <t xml:space="preserve">1.4.4</t>
  </si>
  <si>
    <t xml:space="preserve">Recuperação de Barreiras New Jersey</t>
  </si>
  <si>
    <t xml:space="preserve">1.4.5</t>
  </si>
  <si>
    <t xml:space="preserve">Implantação de Barreiras New Jersey</t>
  </si>
  <si>
    <t xml:space="preserve">1.5</t>
  </si>
  <si>
    <t xml:space="preserve">SINALIZAÇÃO</t>
  </si>
  <si>
    <t xml:space="preserve">1.5.1</t>
  </si>
  <si>
    <t xml:space="preserve">Sinalização Horizontal</t>
  </si>
  <si>
    <t xml:space="preserve">1.5.1.1</t>
  </si>
  <si>
    <t xml:space="preserve">Pintura horizontal a frio</t>
  </si>
  <si>
    <t xml:space="preserve">1.5.1.2</t>
  </si>
  <si>
    <t xml:space="preserve">Tacha refetiva bidirecional</t>
  </si>
  <si>
    <t xml:space="preserve">1.5.1.3</t>
  </si>
  <si>
    <t xml:space="preserve">Tacha refetiva monodirecional</t>
  </si>
  <si>
    <t xml:space="preserve">1.5.1.4</t>
  </si>
  <si>
    <t xml:space="preserve">Tachão</t>
  </si>
  <si>
    <t xml:space="preserve">1.5.2</t>
  </si>
  <si>
    <t xml:space="preserve">Sinalização Vertical</t>
  </si>
  <si>
    <t xml:space="preserve">1.5.2.1</t>
  </si>
  <si>
    <t xml:space="preserve">Cadastro da sinalização vertical</t>
  </si>
  <si>
    <t xml:space="preserve">1.5.2.2</t>
  </si>
  <si>
    <t xml:space="preserve">Reposição de Placa</t>
  </si>
  <si>
    <t xml:space="preserve">1.5.2.3</t>
  </si>
  <si>
    <t xml:space="preserve">Recuperação de Placa</t>
  </si>
  <si>
    <t xml:space="preserve">1.5.2.4</t>
  </si>
  <si>
    <t xml:space="preserve">Reposição de Marco Quilométrico</t>
  </si>
  <si>
    <t xml:space="preserve">1.6</t>
  </si>
  <si>
    <t xml:space="preserve">DRENAGEM E OBRAS DE ARTE CORRENTE</t>
  </si>
  <si>
    <t xml:space="preserve">1.6.1</t>
  </si>
  <si>
    <t xml:space="preserve">Valetas e Sarjetas</t>
  </si>
  <si>
    <t xml:space="preserve">1.6.1.1</t>
  </si>
  <si>
    <t xml:space="preserve">Limpeza Geral de Sarjetas e Valetas</t>
  </si>
  <si>
    <t xml:space="preserve">1.6.1.2</t>
  </si>
  <si>
    <t xml:space="preserve">Recuperação Emergencial de Sarjetas e Valetas</t>
  </si>
  <si>
    <t xml:space="preserve">1.6.1.3</t>
  </si>
  <si>
    <t xml:space="preserve">Recuperação Emergencial de Entradas e Saídas d'água</t>
  </si>
  <si>
    <t xml:space="preserve">1.6.1.4</t>
  </si>
  <si>
    <t xml:space="preserve">Reconstrução de Descidas d'água, Emergencial</t>
  </si>
  <si>
    <t xml:space="preserve">1.6.1.5</t>
  </si>
  <si>
    <t xml:space="preserve">Reconstrução de Caixas Coletoras, Emergencial</t>
  </si>
  <si>
    <t xml:space="preserve">1.6.2</t>
  </si>
  <si>
    <t xml:space="preserve">Bueiros</t>
  </si>
  <si>
    <t xml:space="preserve">1.6.2.1</t>
  </si>
  <si>
    <t xml:space="preserve">Limpeza Geral de Bueiros</t>
  </si>
  <si>
    <t xml:space="preserve">1.6.2.2</t>
  </si>
  <si>
    <t xml:space="preserve">Recuperação Emergencial de Bueiros</t>
  </si>
  <si>
    <t xml:space="preserve">1.6.3</t>
  </si>
  <si>
    <t xml:space="preserve">Meio-fio</t>
  </si>
  <si>
    <t xml:space="preserve">1.6.3.1</t>
  </si>
  <si>
    <t xml:space="preserve">Limpeza Geral de Meio - Fio</t>
  </si>
  <si>
    <t xml:space="preserve">1.6.3.2</t>
  </si>
  <si>
    <t xml:space="preserve">Recuperação Emergencial de Meio-fio</t>
  </si>
  <si>
    <t xml:space="preserve">1.6.4</t>
  </si>
  <si>
    <t xml:space="preserve">Cadastro Geral do Sistema de Drenagem</t>
  </si>
  <si>
    <t xml:space="preserve">1.7</t>
  </si>
  <si>
    <t xml:space="preserve">ILUMINAÇÃO</t>
  </si>
  <si>
    <t xml:space="preserve">1.7.1</t>
  </si>
  <si>
    <t xml:space="preserve">Cadastro geral do sistema de iluminação</t>
  </si>
  <si>
    <t xml:space="preserve">1.8</t>
  </si>
  <si>
    <t xml:space="preserve">RECUPERAÇÃO DO MEIO AMBIENTE, EMERGEMCIAL</t>
  </si>
  <si>
    <t xml:space="preserve">1.8.1</t>
  </si>
  <si>
    <t xml:space="preserve">Cadastro do Passivo Ambiental</t>
  </si>
  <si>
    <t xml:space="preserve">1.8.1.1</t>
  </si>
  <si>
    <t xml:space="preserve">Cadastro geral de taludes de risco</t>
  </si>
  <si>
    <t xml:space="preserve">1.8.1.2</t>
  </si>
  <si>
    <t xml:space="preserve">Cadastro geral do sistema de contenção</t>
  </si>
  <si>
    <t xml:space="preserve">1.8.2</t>
  </si>
  <si>
    <t xml:space="preserve">Reabilitação de Taludes e Contenções, emergenciais</t>
  </si>
  <si>
    <t xml:space="preserve">1.8.2.1</t>
  </si>
  <si>
    <t xml:space="preserve">Retaludamento</t>
  </si>
  <si>
    <t xml:space="preserve">1.8.2.2</t>
  </si>
  <si>
    <t xml:space="preserve">Revestimento vegetal</t>
  </si>
  <si>
    <t xml:space="preserve">1.8.2.3</t>
  </si>
  <si>
    <t xml:space="preserve">Plantio de Gramíneas em sementes com tela biodeg</t>
  </si>
  <si>
    <t xml:space="preserve">1.8.2.4</t>
  </si>
  <si>
    <t xml:space="preserve">Drenagem superficial</t>
  </si>
  <si>
    <t xml:space="preserve">1.8.2.5</t>
  </si>
  <si>
    <t xml:space="preserve">Paliçada</t>
  </si>
  <si>
    <t xml:space="preserve">1.8.2.6</t>
  </si>
  <si>
    <t xml:space="preserve">Muro em gabião</t>
  </si>
  <si>
    <t xml:space="preserve">1.8.2.7</t>
  </si>
  <si>
    <t xml:space="preserve">Cortina atirantada</t>
  </si>
  <si>
    <t xml:space="preserve">1.8.2.8</t>
  </si>
  <si>
    <t xml:space="preserve">Remoção de árvores</t>
  </si>
  <si>
    <t xml:space="preserve">1.8.2.9</t>
  </si>
  <si>
    <t xml:space="preserve">Revestimento com concreto projetado e tela</t>
  </si>
  <si>
    <t xml:space="preserve">1.8.2.10</t>
  </si>
  <si>
    <t xml:space="preserve">Plantio de árvores</t>
  </si>
  <si>
    <r>
      <rPr>
        <sz val="8"/>
        <rFont val="Tahoma"/>
        <family val="2"/>
      </rPr>
      <t xml:space="preserve">*  Na composição destes itens existem custos unitários </t>
    </r>
    <r>
      <rPr>
        <u val="single"/>
        <sz val="8"/>
        <rFont val="Tahoma"/>
        <family val="2"/>
      </rPr>
      <t xml:space="preserve">adotados, e seus valores permanecem em moeda de Out/04.</t>
    </r>
  </si>
  <si>
    <t xml:space="preserve">DEMONSTRATIVOS DE PREÇOS UNITÁRIOS</t>
  </si>
  <si>
    <t xml:space="preserve">( Referência SICRO / SC - outubro 2004 )</t>
  </si>
  <si>
    <t xml:space="preserve">TRABALHOS INICIAIS</t>
  </si>
  <si>
    <t xml:space="preserve">1.1.1..1</t>
  </si>
  <si>
    <t xml:space="preserve">Titulo do Preço Composto</t>
  </si>
  <si>
    <t xml:space="preserve">Descrição</t>
  </si>
  <si>
    <t xml:space="preserve">Origem</t>
  </si>
  <si>
    <t xml:space="preserve">Espessura</t>
  </si>
  <si>
    <t xml:space="preserve">Quantidade</t>
  </si>
  <si>
    <t xml:space="preserve">DTM</t>
  </si>
  <si>
    <t xml:space="preserve">Transporte</t>
  </si>
  <si>
    <t xml:space="preserve">Preço</t>
  </si>
  <si>
    <t xml:space="preserve">Opção</t>
  </si>
  <si>
    <t xml:space="preserve">Codigo</t>
  </si>
  <si>
    <t xml:space="preserve">Data Ref.</t>
  </si>
  <si>
    <t xml:space="preserve">Unit.SICRO</t>
  </si>
  <si>
    <t xml:space="preserve">Densidade</t>
  </si>
  <si>
    <t xml:space="preserve">Conversão</t>
  </si>
  <si>
    <t xml:space="preserve">Perda</t>
  </si>
  <si>
    <t xml:space="preserve">Total</t>
  </si>
  <si>
    <t xml:space="preserve">Fixo</t>
  </si>
  <si>
    <t xml:space="preserve">Variavel</t>
  </si>
  <si>
    <t xml:space="preserve">Unitário</t>
  </si>
  <si>
    <t xml:space="preserve">Fresagem descontinua revest.betuminoso</t>
  </si>
  <si>
    <t xml:space="preserve">SICRO/SC</t>
  </si>
  <si>
    <t xml:space="preserve">5 S 02 990 12</t>
  </si>
  <si>
    <t xml:space="preserve">Transporte de Material Fresado - Cam.Basc.</t>
  </si>
  <si>
    <t xml:space="preserve">1 A 00 002 00</t>
  </si>
  <si>
    <t xml:space="preserve">tkm</t>
  </si>
  <si>
    <t xml:space="preserve">Sinalização Provisória / Equipe de Tráfego</t>
  </si>
  <si>
    <t xml:space="preserve">Sub - Total</t>
  </si>
  <si>
    <t xml:space="preserve">Contingências devido tipo contrato - preço unitário / preço global</t>
  </si>
  <si>
    <t xml:space="preserve">LDI + Mobilização/desmobilização e canteiro</t>
  </si>
  <si>
    <t xml:space="preserve">Preço Unitário </t>
  </si>
  <si>
    <t xml:space="preserve">Preço Unitário Adotado</t>
  </si>
  <si>
    <t xml:space="preserve">Obs.</t>
  </si>
  <si>
    <t xml:space="preserve">Pintura de Ligação</t>
  </si>
  <si>
    <t xml:space="preserve">Trab. Inic.</t>
  </si>
  <si>
    <t xml:space="preserve">5 s 02 400 00</t>
  </si>
  <si>
    <t xml:space="preserve">1.1.3 - obs.(2)</t>
  </si>
  <si>
    <t xml:space="preserve">( 1 ) Utilizado preço dos "Trabalhos Iniciais"  (composição 1.1.5)</t>
  </si>
  <si>
    <t xml:space="preserve">( 2 ) Utilizado preço dos "Trabalhos Iniciais"  (composição 1.1.3)</t>
  </si>
  <si>
    <t xml:space="preserve">Custo</t>
  </si>
  <si>
    <t xml:space="preserve">Mistura Betuminosa Usinada a Quente - AC e BC </t>
  </si>
  <si>
    <t xml:space="preserve">5 S 02 540 01</t>
  </si>
  <si>
    <t xml:space="preserve">t</t>
  </si>
  <si>
    <t xml:space="preserve">Cimento Asfáltico - CAP 20</t>
  </si>
  <si>
    <t xml:space="preserve">M101</t>
  </si>
  <si>
    <t xml:space="preserve">Transporte de Filler - Cam. Basculante</t>
  </si>
  <si>
    <t xml:space="preserve">Transporte de Areia - Cam. Basculante</t>
  </si>
  <si>
    <t xml:space="preserve">1.A.00.002.00</t>
  </si>
  <si>
    <t xml:space="preserve">Transporte de Brita - Cam. Basculante</t>
  </si>
  <si>
    <t xml:space="preserve">Transporte Comercial de Cimento Asfaltico</t>
  </si>
  <si>
    <t xml:space="preserve">3 S 09 102 00</t>
  </si>
  <si>
    <t xml:space="preserve">Transporte de Mistura Betuminosa - Cam.Basc.</t>
  </si>
  <si>
    <t xml:space="preserve">3 S 09 002 03</t>
  </si>
  <si>
    <t xml:space="preserve">LDI (CAP)+ Mobilização/desmobilização e canteiro</t>
  </si>
  <si>
    <t xml:space="preserve">Regularização do Subleito</t>
  </si>
  <si>
    <t xml:space="preserve">5 S 02 110 00</t>
  </si>
  <si>
    <t xml:space="preserve">Sub-base estibizado granul.c/ mist. Solo-brita</t>
  </si>
  <si>
    <t xml:space="preserve">5 S 02 220 50</t>
  </si>
  <si>
    <t xml:space="preserve">Transporte de Brita - Local Cam. Basculante</t>
  </si>
  <si>
    <t xml:space="preserve">1 A 00 717 00</t>
  </si>
  <si>
    <t xml:space="preserve">Transporte de Solo - Cam.Basculante</t>
  </si>
  <si>
    <t xml:space="preserve">1 A 01 120 01</t>
  </si>
  <si>
    <t xml:space="preserve">Transporte Mistura -Cam. Basculante</t>
  </si>
  <si>
    <t xml:space="preserve">1 A 01 395 52</t>
  </si>
  <si>
    <t xml:space="preserve">Base de Brita Graduada - BC</t>
  </si>
  <si>
    <t xml:space="preserve">2 S 02 230 50</t>
  </si>
  <si>
    <t xml:space="preserve">Transporte de Brita - Com.  Cam.Basculante</t>
  </si>
  <si>
    <t xml:space="preserve">1 A 00 002 90</t>
  </si>
  <si>
    <t xml:space="preserve">1.9</t>
  </si>
  <si>
    <t xml:space="preserve">1.1.3</t>
  </si>
  <si>
    <t xml:space="preserve">5 S 02 400 00</t>
  </si>
  <si>
    <t xml:space="preserve">Emulsão Asfaltica RR-1C</t>
  </si>
  <si>
    <t xml:space="preserve">M104</t>
  </si>
  <si>
    <t xml:space="preserve">Transporte Comercial de Emulsão Asfaltica</t>
  </si>
  <si>
    <t xml:space="preserve">Transp. Local  Material Betuminoso</t>
  </si>
  <si>
    <t xml:space="preserve">3.S.09.102.00</t>
  </si>
  <si>
    <t xml:space="preserve">Recomposição do Pavimento com Reparos Superficiais no Acostamento</t>
  </si>
  <si>
    <t xml:space="preserve">Limpeza de Pista</t>
  </si>
  <si>
    <t xml:space="preserve">ver obs.( 1 )</t>
  </si>
  <si>
    <t xml:space="preserve">1.1.2.3 - obs.(2)</t>
  </si>
  <si>
    <t xml:space="preserve">1.1.1.3 - obs.(3)</t>
  </si>
  <si>
    <t xml:space="preserve">( 1 ) Adotado similar a "Limpeza Superficial da Camada Vegetal" ( código 01 A 01 100 01 )</t>
  </si>
  <si>
    <t xml:space="preserve">( 2 ) Utilizado preço dos "Trabalhos Iniciais"  (composição 1.1.2.3)</t>
  </si>
  <si>
    <t xml:space="preserve">( 3 ) Utilizado preço dos "Trabalhos Iniciais"  (composição 1.1.1.3)</t>
  </si>
  <si>
    <t xml:space="preserve">Recomposição do pavimento com PMQ no acostamento</t>
  </si>
  <si>
    <t xml:space="preserve">Mistura Betuminosa Usinada a Quente</t>
  </si>
  <si>
    <t xml:space="preserve">( 1 ) Adotado similar a "Transporte Local de Material Buminoso" ( 3. S. 09.102.00 )</t>
  </si>
  <si>
    <t xml:space="preserve">SICRO/SP</t>
  </si>
  <si>
    <t xml:space="preserve">3 S 02 300 00</t>
  </si>
  <si>
    <t xml:space="preserve">M.1.04</t>
  </si>
  <si>
    <t xml:space="preserve">Participação</t>
  </si>
  <si>
    <t xml:space="preserve">Roçada Manual</t>
  </si>
  <si>
    <t xml:space="preserve">3 S 08 900 00</t>
  </si>
  <si>
    <t xml:space="preserve">Roçada de Capim Colonião</t>
  </si>
  <si>
    <t xml:space="preserve">3 S 08 900 01</t>
  </si>
  <si>
    <t xml:space="preserve">Roçada Mecanizada</t>
  </si>
  <si>
    <t xml:space="preserve">3 S 08 901 00</t>
  </si>
  <si>
    <t xml:space="preserve">Capina Manual</t>
  </si>
  <si>
    <t xml:space="preserve">3 S 08 910 00</t>
  </si>
  <si>
    <t xml:space="preserve">Preço Unitário Proposto</t>
  </si>
  <si>
    <t xml:space="preserve">Corte e Limpeza de Areas Gramadas</t>
  </si>
  <si>
    <t xml:space="preserve">3 S 08 901 01</t>
  </si>
  <si>
    <t xml:space="preserve">Transporte de Entulho</t>
  </si>
  <si>
    <t xml:space="preserve">3 S 09 002 00</t>
  </si>
  <si>
    <t xml:space="preserve">Recomposição tot. cerca c/ mourão concr. seç. quad.-AC e BC</t>
  </si>
  <si>
    <t xml:space="preserve">3 S 08 404 50</t>
  </si>
  <si>
    <t xml:space="preserve">Regularização do terreno</t>
  </si>
  <si>
    <t xml:space="preserve">3.S.08.900.00</t>
  </si>
  <si>
    <t xml:space="preserve">Reaterro Apiloado</t>
  </si>
  <si>
    <t xml:space="preserve">3 S 03 940 02</t>
  </si>
  <si>
    <t xml:space="preserve">Transporte de areia</t>
  </si>
  <si>
    <t xml:space="preserve">Transporte de brita</t>
  </si>
  <si>
    <t xml:space="preserve">Transporte de cimento - Cam.Carroceria</t>
  </si>
  <si>
    <t xml:space="preserve">1 A 00 002 40</t>
  </si>
  <si>
    <t xml:space="preserve">Transporte de arame farpado - Cam.Carroceria</t>
  </si>
  <si>
    <t xml:space="preserve">1.A.00.002.40</t>
  </si>
  <si>
    <t xml:space="preserve">1.10</t>
  </si>
  <si>
    <t xml:space="preserve">Transporte de Mourão de Concreto</t>
  </si>
  <si>
    <t xml:space="preserve">1.11</t>
  </si>
  <si>
    <t xml:space="preserve">Caiação</t>
  </si>
  <si>
    <t xml:space="preserve">3 S 08 402 00</t>
  </si>
  <si>
    <t xml:space="preserve">( 1 ) Adotado similar a "Escavacão Manual" (código 3 S 04 000 00)</t>
  </si>
  <si>
    <t xml:space="preserve">Tela Anti - ofuscante</t>
  </si>
  <si>
    <t xml:space="preserve">adotado</t>
  </si>
  <si>
    <t xml:space="preserve">Escavacão Manual</t>
  </si>
  <si>
    <t xml:space="preserve">3 S 04 000 00</t>
  </si>
  <si>
    <t xml:space="preserve">Transporte de tela - Cam.Carroceria</t>
  </si>
  <si>
    <t xml:space="preserve">Enleivamento</t>
  </si>
  <si>
    <t xml:space="preserve">2 S 05 100 00</t>
  </si>
  <si>
    <t xml:space="preserve">Transporte de água c/ cam. Tanque</t>
  </si>
  <si>
    <t xml:space="preserve">1 A 00 202 70</t>
  </si>
  <si>
    <t xml:space="preserve">Recomposição Manual de Talude</t>
  </si>
  <si>
    <t xml:space="preserve">3 S 08 500 00</t>
  </si>
  <si>
    <t xml:space="preserve">Transporte da Grama</t>
  </si>
  <si>
    <t xml:space="preserve">Cadastro Geral de Cercas</t>
  </si>
  <si>
    <t xml:space="preserve">Mobilização</t>
  </si>
  <si>
    <t xml:space="preserve">Out/04</t>
  </si>
  <si>
    <t xml:space="preserve">vb</t>
  </si>
  <si>
    <t xml:space="preserve">Levantamento</t>
  </si>
  <si>
    <t xml:space="preserve">Limpeza de Ponte</t>
  </si>
  <si>
    <t xml:space="preserve">3 S 03 950 00</t>
  </si>
  <si>
    <t xml:space="preserve">Pintura com nata de cimento</t>
  </si>
  <si>
    <t xml:space="preserve">2 S 03 951 01</t>
  </si>
  <si>
    <t xml:space="preserve">Limpeza de Sarjeta e Meio-Fio</t>
  </si>
  <si>
    <t xml:space="preserve">3 S 08 300 01</t>
  </si>
  <si>
    <t xml:space="preserve">Limpeza de Descida d'água</t>
  </si>
  <si>
    <t xml:space="preserve">3 S 08 301 03</t>
  </si>
  <si>
    <t xml:space="preserve">Limpeza de Dreno</t>
  </si>
  <si>
    <t xml:space="preserve">ver obs.(1)</t>
  </si>
  <si>
    <t xml:space="preserve">( 1 ) Adotado similar a "Limpeza de Bueiro" ( código 3 S 08 302 01 )</t>
  </si>
  <si>
    <t xml:space="preserve">Andaimes suspensos</t>
  </si>
  <si>
    <t xml:space="preserve">2 S 03 119 01</t>
  </si>
  <si>
    <t xml:space="preserve">Corte de concreto</t>
  </si>
  <si>
    <t xml:space="preserve">Apicoamento superficial</t>
  </si>
  <si>
    <t xml:space="preserve">Limpeza da superficie  c/ jato de areia</t>
  </si>
  <si>
    <t xml:space="preserve">Demolição de concreto armado</t>
  </si>
  <si>
    <t xml:space="preserve">5.S.04.999.08</t>
  </si>
  <si>
    <t xml:space="preserve">Substituição de armadura</t>
  </si>
  <si>
    <t xml:space="preserve">4 S 03 353 00</t>
  </si>
  <si>
    <t xml:space="preserve">kg</t>
  </si>
  <si>
    <t xml:space="preserve">Injeção de fissuras</t>
  </si>
  <si>
    <t xml:space="preserve">ver obs.(2)</t>
  </si>
  <si>
    <t xml:space="preserve">l</t>
  </si>
  <si>
    <t xml:space="preserve">Aplicação de concreto projetado</t>
  </si>
  <si>
    <t xml:space="preserve">ver obs.(3)</t>
  </si>
  <si>
    <t xml:space="preserve">Serviços de acabamento de pedreiro</t>
  </si>
  <si>
    <t xml:space="preserve">ver obs.(4)</t>
  </si>
  <si>
    <t xml:space="preserve">Forma de Madeira Compensada Plastif.</t>
  </si>
  <si>
    <t xml:space="preserve">2 S 03 371 02</t>
  </si>
  <si>
    <t xml:space="preserve">Conc. Estrut. 30 Mpa - cont. Raz. c/ adit.</t>
  </si>
  <si>
    <t xml:space="preserve">2 S 03 329 03</t>
  </si>
  <si>
    <t xml:space="preserve">1.12</t>
  </si>
  <si>
    <t xml:space="preserve">Substituição de apar. de apoio de neoprene</t>
  </si>
  <si>
    <t xml:space="preserve">2 S 03 510 00</t>
  </si>
  <si>
    <t xml:space="preserve">1.13</t>
  </si>
  <si>
    <t xml:space="preserve">Colocação de juntas</t>
  </si>
  <si>
    <t xml:space="preserve">2 S 03 930 00</t>
  </si>
  <si>
    <t xml:space="preserve">1.14</t>
  </si>
  <si>
    <t xml:space="preserve">Recuperação de passeio</t>
  </si>
  <si>
    <t xml:space="preserve">ver obs.(5)</t>
  </si>
  <si>
    <t xml:space="preserve">1.15</t>
  </si>
  <si>
    <t xml:space="preserve">Guarda Corpo em Concreto</t>
  </si>
  <si>
    <t xml:space="preserve">2 S 03 700 01</t>
  </si>
  <si>
    <t xml:space="preserve">1.16</t>
  </si>
  <si>
    <t xml:space="preserve">Trab. Inicial</t>
  </si>
  <si>
    <t xml:space="preserve">1.3.1-ver obs.(6)</t>
  </si>
  <si>
    <t xml:space="preserve">1.17</t>
  </si>
  <si>
    <t xml:space="preserve">Transporte de Areia</t>
  </si>
  <si>
    <t xml:space="preserve">1.18</t>
  </si>
  <si>
    <t xml:space="preserve">Transporte de Cimento</t>
  </si>
  <si>
    <t xml:space="preserve">1.19</t>
  </si>
  <si>
    <t xml:space="preserve">Transporte de Brita</t>
  </si>
  <si>
    <t xml:space="preserve">1.20</t>
  </si>
  <si>
    <t xml:space="preserve">Transporte de andaimes</t>
  </si>
  <si>
    <t xml:space="preserve">1.21</t>
  </si>
  <si>
    <t xml:space="preserve">Transporte de forma</t>
  </si>
  <si>
    <t xml:space="preserve">1.22</t>
  </si>
  <si>
    <t xml:space="preserve">Transporte de concreto</t>
  </si>
  <si>
    <t xml:space="preserve">1.24</t>
  </si>
  <si>
    <t xml:space="preserve">Transporte de Aço</t>
  </si>
  <si>
    <t xml:space="preserve">Obs.:</t>
  </si>
  <si>
    <t xml:space="preserve">( 1 ) Utilizado preço similar a "Demolição de dispositivos de concreto armado " (código 5 S 04 999 08)</t>
  </si>
  <si>
    <t xml:space="preserve">( 4 ) Utilizado preço similar ao serviço código 3 S 03 340 02</t>
  </si>
  <si>
    <t xml:space="preserve">( 2 ) Utilizado preço similar ao serviço código 3 S 08 103 00</t>
  </si>
  <si>
    <t xml:space="preserve">( 5 ) Utilizado preço similar ao serviço código 5 S 04 999 04</t>
  </si>
  <si>
    <t xml:space="preserve">( 3 ) Utilizado preço similar ao serviço código 3 S 03 329 01</t>
  </si>
  <si>
    <t xml:space="preserve">( 6 ) Utilizado preço de serviço de "Trab.Iniciais" (código 1.3.1 - itens 1 a 3 )</t>
  </si>
  <si>
    <t xml:space="preserve">Defensa Maleavel Simples ( forn /col )</t>
  </si>
  <si>
    <t xml:space="preserve">4 S 06 000 01</t>
  </si>
  <si>
    <t xml:space="preserve">Ancoragem Def. Mal. Simples ( forn/col )</t>
  </si>
  <si>
    <t xml:space="preserve">4 S 06 000 02</t>
  </si>
  <si>
    <t xml:space="preserve">Defensa Maleavel Dupla ( forn / col )</t>
  </si>
  <si>
    <t xml:space="preserve">4 S 06 000 11</t>
  </si>
  <si>
    <t xml:space="preserve">Ancoragem Def. Mal. Dupla ( forn/col )</t>
  </si>
  <si>
    <t xml:space="preserve">4 S 06 000 12</t>
  </si>
  <si>
    <t xml:space="preserve">Defensa Semi Maleavel Simples (forn/col)</t>
  </si>
  <si>
    <t xml:space="preserve">4 S 06 010 01</t>
  </si>
  <si>
    <t xml:space="preserve">Ancor. Def. Semi Mal. Simples (forn/col)</t>
  </si>
  <si>
    <t xml:space="preserve">4 S 06 010 02</t>
  </si>
  <si>
    <t xml:space="preserve">Defensa Semi Maleavel Dupla (forn/col)</t>
  </si>
  <si>
    <t xml:space="preserve">4 S 06 010 11</t>
  </si>
  <si>
    <t xml:space="preserve">Ancor. Def. Semi Mal. Dupla (forn/col)</t>
  </si>
  <si>
    <t xml:space="preserve">4 S 06 010 12</t>
  </si>
  <si>
    <t xml:space="preserve">Defensa Maleavel Dupla ( forn / col </t>
  </si>
  <si>
    <t xml:space="preserve">Ancoragem Def. Mal. Dupla ( forn/col ) </t>
  </si>
  <si>
    <t xml:space="preserve">Defensa Semi Maleavel Simples (forn/col) </t>
  </si>
  <si>
    <t xml:space="preserve">Ancor. Def. Semi Mal. Simples (forn/col) </t>
  </si>
  <si>
    <t xml:space="preserve">Defensa Semi Maleavel Dupla (forn/col) </t>
  </si>
  <si>
    <t xml:space="preserve">Ancoragem Def. Mal. Simples ( forn/col ) </t>
  </si>
  <si>
    <t xml:space="preserve">Defensa Maleavel Dupla ( forn / col ) </t>
  </si>
  <si>
    <t xml:space="preserve">Ancor. Def. Semi Mal. Dupla (forn/col) </t>
  </si>
  <si>
    <t xml:space="preserve">1.5.4</t>
  </si>
  <si>
    <t xml:space="preserve">Barreira Segurança Dupla- AC/BC</t>
  </si>
  <si>
    <t xml:space="preserve">4 S 06 030 61</t>
  </si>
  <si>
    <t xml:space="preserve">4 S 09 002 00</t>
  </si>
  <si>
    <t xml:space="preserve">4.S.09.002.00</t>
  </si>
  <si>
    <t xml:space="preserve">Transporte de Cimento Cam. Carroceria</t>
  </si>
  <si>
    <t xml:space="preserve">4 S 09 002 41</t>
  </si>
  <si>
    <t xml:space="preserve">Transporte de Aço Cam. Carroceria</t>
  </si>
  <si>
    <t xml:space="preserve">4.S.09.002.41</t>
  </si>
  <si>
    <t xml:space="preserve">Transporte de Forma Cam. Carroceria</t>
  </si>
  <si>
    <t xml:space="preserve">1.5.5</t>
  </si>
  <si>
    <t xml:space="preserve">Barreira Segurança Dupla-AC/BC</t>
  </si>
  <si>
    <t xml:space="preserve">Sinalização Horizontal a Frio</t>
  </si>
  <si>
    <t xml:space="preserve">Pintura de Faixa - Tinta Acrílica</t>
  </si>
  <si>
    <t xml:space="preserve">4 S 06 100 21</t>
  </si>
  <si>
    <t xml:space="preserve">Pintura de Setas e Zebrados - Acrílica</t>
  </si>
  <si>
    <t xml:space="preserve">4 S 06 100 22</t>
  </si>
  <si>
    <t xml:space="preserve">Limpeza da Superfície</t>
  </si>
  <si>
    <t xml:space="preserve">( 1 ) Adotado similar a "Limpeza de Sarjeta e Meio Fio" ( código 3 S 08 300 01 )</t>
  </si>
  <si>
    <t xml:space="preserve">Tacha Refetiva Bidirecional</t>
  </si>
  <si>
    <t xml:space="preserve">Tacha refetiva bidirecional  - fornec. e coloc.</t>
  </si>
  <si>
    <t xml:space="preserve">4 S 06 121 01</t>
  </si>
  <si>
    <t xml:space="preserve">und</t>
  </si>
  <si>
    <t xml:space="preserve">Tacha Refetiva Monodirecional</t>
  </si>
  <si>
    <t xml:space="preserve">Tacha refetiva monodirecional - fornec. e coloc.</t>
  </si>
  <si>
    <t xml:space="preserve">4 S 06 120 01</t>
  </si>
  <si>
    <t xml:space="preserve">Tachão refletivo monodirecional - fornec. e coloc.</t>
  </si>
  <si>
    <t xml:space="preserve">4 S 06 120 11</t>
  </si>
  <si>
    <t xml:space="preserve">Tachão Refletivo Bidirecional - fornec. e coloc.</t>
  </si>
  <si>
    <t xml:space="preserve">4 S 06 121 11</t>
  </si>
  <si>
    <t xml:space="preserve">Portico Metálico</t>
  </si>
  <si>
    <t xml:space="preserve">2 S 06 210 01</t>
  </si>
  <si>
    <t xml:space="preserve">Placa sinalização tot.refletiva - forn/impl. </t>
  </si>
  <si>
    <t xml:space="preserve">4 S 06 200 02</t>
  </si>
  <si>
    <t xml:space="preserve">Confecção de Suporte e Travessa p/placa sinal.</t>
  </si>
  <si>
    <t xml:space="preserve">4 S 06 203 01</t>
  </si>
  <si>
    <t xml:space="preserve">Transporte em Caminhão Carroceria c/ guind.</t>
  </si>
  <si>
    <t xml:space="preserve">1 A 00 002 60</t>
  </si>
  <si>
    <t xml:space="preserve">Escavação Manual</t>
  </si>
  <si>
    <t xml:space="preserve">Concreto - AC e BC</t>
  </si>
  <si>
    <t xml:space="preserve">4 S 03 300 51</t>
  </si>
  <si>
    <t xml:space="preserve">Remoção de placa existente</t>
  </si>
  <si>
    <t xml:space="preserve">4 S 06 200 91</t>
  </si>
  <si>
    <t xml:space="preserve">Recuperação de chapa p/ placa de sinalização</t>
  </si>
  <si>
    <t xml:space="preserve">4 S 06 200 92</t>
  </si>
  <si>
    <t xml:space="preserve">Limpeza de Placa de Sinalização</t>
  </si>
  <si>
    <t xml:space="preserve">3 S 08 400 00</t>
  </si>
  <si>
    <t xml:space="preserve">Confecção de placa de sinalização</t>
  </si>
  <si>
    <t xml:space="preserve">4 S 06 202 31</t>
  </si>
  <si>
    <t xml:space="preserve">Confexão suporte e travessa</t>
  </si>
  <si>
    <t xml:space="preserve">unid</t>
  </si>
  <si>
    <t xml:space="preserve">Transporte em Caminhão Carroceria de 4 t</t>
  </si>
  <si>
    <t xml:space="preserve">3 S 09 002 41</t>
  </si>
  <si>
    <t xml:space="preserve">Placa sinalização tot.refletiva - forn/impl. - obs.(1)</t>
  </si>
  <si>
    <t xml:space="preserve">Limpeza de vala de drenagem</t>
  </si>
  <si>
    <t xml:space="preserve">3 S 08 301 02</t>
  </si>
  <si>
    <t xml:space="preserve">Limpeza de sargeta e meio fio</t>
  </si>
  <si>
    <t xml:space="preserve">Limpeza de valeta de corte</t>
  </si>
  <si>
    <t xml:space="preserve">3 S 08 301 01</t>
  </si>
  <si>
    <t xml:space="preserve">Transporte de entulho</t>
  </si>
  <si>
    <t xml:space="preserve">Valeta prot. de corte c/ rev.concreto - AC e BC</t>
  </si>
  <si>
    <t xml:space="preserve">2 S 04 400 53</t>
  </si>
  <si>
    <t xml:space="preserve">Valeta prot. de aterro c/ rev.concreto - AC e BC</t>
  </si>
  <si>
    <t xml:space="preserve">2 S 04 401 53</t>
  </si>
  <si>
    <t xml:space="preserve">Cimento Asfaltico - juntas</t>
  </si>
  <si>
    <t xml:space="preserve">M102</t>
  </si>
  <si>
    <t xml:space="preserve">Transporte de Agregados - Cam Basculante</t>
  </si>
  <si>
    <t xml:space="preserve">Transporte de Cimento - Cam Basculante</t>
  </si>
  <si>
    <t xml:space="preserve">Transporte Local do Concreto - Cam Bet</t>
  </si>
  <si>
    <t xml:space="preserve">1 A 00 002 50</t>
  </si>
  <si>
    <t xml:space="preserve">Boca de Lobo simples c/ Grelha de Concreto - AC e BC</t>
  </si>
  <si>
    <t xml:space="preserve">2 S 04 960 51</t>
  </si>
  <si>
    <t xml:space="preserve">Transporte mat. p/ argamassa  - Cam. Basculante</t>
  </si>
  <si>
    <t xml:space="preserve">Transporte de forma - Cam. Carroceria</t>
  </si>
  <si>
    <t xml:space="preserve">1.A.00.002.50</t>
  </si>
  <si>
    <t xml:space="preserve">Transporte material p/ de Alvenaria - Cam. Basculante</t>
  </si>
  <si>
    <t xml:space="preserve"> Concreto</t>
  </si>
  <si>
    <t xml:space="preserve">Descida D´Agua em Aterro - AC e BC</t>
  </si>
  <si>
    <t xml:space="preserve">2 S 04 941 68</t>
  </si>
  <si>
    <t xml:space="preserve">Transporte de Outros Materiais</t>
  </si>
  <si>
    <t xml:space="preserve">Caixa Coletora de Sarjeta - AC e BC</t>
  </si>
  <si>
    <t xml:space="preserve">2 S 04 930 70</t>
  </si>
  <si>
    <t xml:space="preserve">Volume</t>
  </si>
  <si>
    <t xml:space="preserve">Limpeza de Bueiro</t>
  </si>
  <si>
    <t xml:space="preserve">3 S 08 302 01</t>
  </si>
  <si>
    <t xml:space="preserve">Desobstrução de Bueiro</t>
  </si>
  <si>
    <t xml:space="preserve">3 S 08 302 02</t>
  </si>
  <si>
    <t xml:space="preserve">Corpo Bueiro Simples Tub. Conc.- AC,BC e PC</t>
  </si>
  <si>
    <t xml:space="preserve">2 S 04 100 53</t>
  </si>
  <si>
    <t xml:space="preserve">Boca Bueiro Simples Tub. Conc.- AC,BC e PC</t>
  </si>
  <si>
    <t xml:space="preserve">2 S 04 101 53</t>
  </si>
  <si>
    <t xml:space="preserve">Transporte de Tubo Conc.</t>
  </si>
  <si>
    <t xml:space="preserve">Transporte de rachão</t>
  </si>
  <si>
    <t xml:space="preserve">Limpeza de Sarjeta e Meio-fio</t>
  </si>
  <si>
    <t xml:space="preserve">Limpeza de Vala de Drenagem</t>
  </si>
  <si>
    <t xml:space="preserve">Meio-fio de concreto - AC e BC</t>
  </si>
  <si>
    <t xml:space="preserve">2 S 04 910 52</t>
  </si>
  <si>
    <t xml:space="preserve">( Referência SICRO / SP - outubro 2004 )</t>
  </si>
  <si>
    <t xml:space="preserve">Cadastro Geral dos Sistemas de Iluminação </t>
  </si>
  <si>
    <t xml:space="preserve">Levantamento de pista</t>
  </si>
  <si>
    <t xml:space="preserve">Levantamento de passarelas</t>
  </si>
  <si>
    <t xml:space="preserve">Recomposição manual de aterro</t>
  </si>
  <si>
    <t xml:space="preserve">Recomposição mecanizada de aterro</t>
  </si>
  <si>
    <t xml:space="preserve">3 S 08 501 00</t>
  </si>
  <si>
    <t xml:space="preserve">Remoção manual de barreira em solo</t>
  </si>
  <si>
    <t xml:space="preserve">3 S 08 510 00</t>
  </si>
  <si>
    <t xml:space="preserve">Remoção manual de barreira em rocha</t>
  </si>
  <si>
    <t xml:space="preserve">3 S 08 510 01</t>
  </si>
  <si>
    <t xml:space="preserve">Remoção mecânica de barreira em solo</t>
  </si>
  <si>
    <t xml:space="preserve">3 S 08 511 00</t>
  </si>
  <si>
    <t xml:space="preserve">Remoção mecânica de barreira em rocha</t>
  </si>
  <si>
    <t xml:space="preserve">3 S 08 512 00</t>
  </si>
  <si>
    <t xml:space="preserve">Transporte do Material para Recomposição</t>
  </si>
  <si>
    <t xml:space="preserve">Transporte do Material de Demolição</t>
  </si>
  <si>
    <t xml:space="preserve">Revestimento Vegetal</t>
  </si>
  <si>
    <t xml:space="preserve">Plantío de Gramíneas</t>
  </si>
  <si>
    <t xml:space="preserve">Tela Biodeg</t>
  </si>
  <si>
    <t xml:space="preserve">Adotado</t>
  </si>
  <si>
    <t xml:space="preserve">Transporte da Semente</t>
  </si>
  <si>
    <t xml:space="preserve">( 1 ) Adotado similar a "Enleivamento" ( 2 S 05 100 00 )</t>
  </si>
  <si>
    <t xml:space="preserve">Drenagem Superficial</t>
  </si>
  <si>
    <t xml:space="preserve">Valeta de proteção corte/aterro</t>
  </si>
  <si>
    <t xml:space="preserve">M.1.02</t>
  </si>
  <si>
    <t xml:space="preserve">ver obs. (1)</t>
  </si>
  <si>
    <t xml:space="preserve">(1) Considerou-se que a paliçada possuirá H=1,5m e capacidade de conter 0,55m3 de material por metro linear.</t>
  </si>
  <si>
    <t xml:space="preserve">Gabião</t>
  </si>
  <si>
    <t xml:space="preserve">2 S 05 302 01</t>
  </si>
  <si>
    <t xml:space="preserve">Caixa gabião 2 x 1 x 1 m, zn/al</t>
  </si>
  <si>
    <t xml:space="preserve">M922</t>
  </si>
  <si>
    <t xml:space="preserve">Transporte de caixa gabião</t>
  </si>
  <si>
    <t xml:space="preserve">Cortina Atirantada</t>
  </si>
  <si>
    <t xml:space="preserve">2 S 05 340 51</t>
  </si>
  <si>
    <t xml:space="preserve">Destruição de árvores</t>
  </si>
  <si>
    <t xml:space="preserve">( 1 ) Adotado similar a "Destocamento de árvores c/ diâm. &gt; 0,30m" ( 2 S 01 012 00 )</t>
  </si>
  <si>
    <t xml:space="preserve">Concreto Projetado</t>
  </si>
  <si>
    <t xml:space="preserve">Tela Metálica</t>
  </si>
  <si>
    <t xml:space="preserve">Plantio de Àrvores</t>
  </si>
  <si>
    <t xml:space="preserve">Aquisição de mudas</t>
  </si>
  <si>
    <t xml:space="preserve">1.A.00.202.70</t>
  </si>
  <si>
    <t xml:space="preserve">Transporte das Mudas</t>
  </si>
  <si>
    <t xml:space="preserve">( 1 ) Adotado similar a "Revestimento vegetal c/ mudas" ( 2 S 05 100 00 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.00_);[RED]\(#,##0.00\)"/>
    <numFmt numFmtId="166" formatCode="_(* #,##0.00_);_(* \(#,##0.00\);_(* \-??_);_(@_)"/>
    <numFmt numFmtId="167" formatCode="#,##0"/>
    <numFmt numFmtId="168" formatCode="[$-409]mmm\-yy"/>
    <numFmt numFmtId="169" formatCode="_(* #,##0.0000_);_(* \(#,##0.0000\);_(* \-??_);_(@_)"/>
    <numFmt numFmtId="170" formatCode="#,##0.0000_);[RED]\(#,##0.0000\)"/>
    <numFmt numFmtId="171" formatCode="#,##0.00"/>
    <numFmt numFmtId="172" formatCode="0.00%"/>
    <numFmt numFmtId="173" formatCode="0%"/>
    <numFmt numFmtId="174" formatCode="_(* #,##0.000_);_(* \(#,##0.000\);_(* \-??_);_(@_)"/>
    <numFmt numFmtId="175" formatCode="0.0%"/>
    <numFmt numFmtId="176" formatCode="#,##0.000_);[RED]\(#,##0.000\)"/>
    <numFmt numFmtId="177" formatCode="# ??/??"/>
    <numFmt numFmtId="178" formatCode="&quot;R$ &quot;#,##0.00_);[RED]&quot;(R$ &quot;#,##0.00\)"/>
  </numFmts>
  <fonts count="20">
    <font>
      <sz val="9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9"/>
      <name val="Tahoma"/>
      <family val="2"/>
    </font>
    <font>
      <u val="single"/>
      <sz val="8"/>
      <name val="Tahoma"/>
      <family val="2"/>
    </font>
    <font>
      <b val="true"/>
      <sz val="11"/>
      <name val="Tahoma"/>
      <family val="2"/>
    </font>
    <font>
      <sz val="12"/>
      <name val="Tahoma"/>
      <family val="2"/>
    </font>
    <font>
      <sz val="10"/>
      <name val="Tahoma"/>
      <family val="2"/>
    </font>
    <font>
      <sz val="9"/>
      <name val="Comic Sans MS"/>
      <family val="4"/>
    </font>
    <font>
      <b val="true"/>
      <sz val="9"/>
      <name val="Comic Sans MS"/>
      <family val="4"/>
    </font>
    <font>
      <sz val="8"/>
      <name val="Comic Sans MS"/>
      <family val="4"/>
    </font>
    <font>
      <sz val="8"/>
      <name val="Comic Sans MS"/>
      <family val="0"/>
    </font>
    <font>
      <b val="true"/>
      <sz val="8"/>
      <name val="Comic Sans MS"/>
      <family val="4"/>
    </font>
    <font>
      <sz val="14"/>
      <name val="Tahoma"/>
      <family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sumo_investimentos_trecho%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vestimentos   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8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14" activeCellId="0" sqref="N14"/>
    </sheetView>
  </sheetViews>
  <sheetFormatPr defaultColWidth="9.12890625" defaultRowHeight="10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0.84"/>
    <col collapsed="false" customWidth="true" hidden="false" outlineLevel="0" max="3" min="3" style="1" width="12.13"/>
    <col collapsed="false" customWidth="false" hidden="false" outlineLevel="0" max="4" min="4" style="1" width="9.13"/>
    <col collapsed="false" customWidth="true" hidden="false" outlineLevel="0" max="5" min="5" style="1" width="10.42"/>
    <col collapsed="false" customWidth="false" hidden="false" outlineLevel="0" max="6" min="6" style="1" width="9.13"/>
    <col collapsed="false" customWidth="true" hidden="false" outlineLevel="0" max="7" min="7" style="1" width="10.99"/>
    <col collapsed="false" customWidth="true" hidden="false" outlineLevel="0" max="8" min="8" style="1" width="14.7"/>
    <col collapsed="false" customWidth="false" hidden="false" outlineLevel="0" max="9" min="9" style="1" width="9.13"/>
    <col collapsed="false" customWidth="true" hidden="false" outlineLevel="0" max="10" min="10" style="1" width="11.7"/>
    <col collapsed="false" customWidth="false" hidden="false" outlineLevel="0" max="257" min="11" style="1" width="9.13"/>
  </cols>
  <sheetData>
    <row r="1" s="3" customFormat="tru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3" customFormat="tru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s="3" customFormat="true" ht="3.95" hidden="false" customHeight="true" outlineLevel="0" collapsed="false">
      <c r="B3" s="6"/>
      <c r="C3" s="7"/>
      <c r="D3" s="7"/>
      <c r="E3" s="7"/>
      <c r="F3" s="7"/>
      <c r="G3" s="7"/>
      <c r="H3" s="7"/>
      <c r="I3" s="8"/>
      <c r="J3" s="8"/>
    </row>
    <row r="4" s="3" customFormat="true" ht="18" hidden="false" customHeight="fals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</row>
    <row r="5" s="3" customFormat="true" ht="11.25" hidden="false" customHeight="false" outlineLevel="0" collapsed="false">
      <c r="B5" s="10"/>
      <c r="C5" s="11"/>
      <c r="D5" s="12"/>
      <c r="E5" s="12"/>
      <c r="F5" s="13"/>
      <c r="G5" s="11"/>
      <c r="H5" s="11"/>
    </row>
    <row r="6" customFormat="false" ht="27" hidden="false" customHeight="true" outlineLevel="0" collapsed="false">
      <c r="B6" s="14" t="s">
        <v>3</v>
      </c>
      <c r="C6" s="15" t="s">
        <v>4</v>
      </c>
      <c r="D6" s="15"/>
      <c r="E6" s="15"/>
      <c r="F6" s="15"/>
      <c r="G6" s="15"/>
      <c r="H6" s="15"/>
      <c r="I6" s="15" t="s">
        <v>5</v>
      </c>
      <c r="J6" s="16" t="s">
        <v>6</v>
      </c>
    </row>
    <row r="7" customFormat="false" ht="10.5" hidden="false" customHeight="false" outlineLevel="0" collapsed="false">
      <c r="B7" s="17" t="s">
        <v>7</v>
      </c>
      <c r="C7" s="18" t="s">
        <v>8</v>
      </c>
      <c r="D7" s="19"/>
      <c r="E7" s="19"/>
      <c r="F7" s="19"/>
      <c r="G7" s="19"/>
      <c r="H7" s="20"/>
      <c r="I7" s="21"/>
      <c r="J7" s="22"/>
    </row>
    <row r="8" customFormat="false" ht="10.5" hidden="false" customHeight="false" outlineLevel="0" collapsed="false">
      <c r="B8" s="17" t="s">
        <v>9</v>
      </c>
      <c r="C8" s="18" t="s">
        <v>10</v>
      </c>
      <c r="D8" s="19"/>
      <c r="E8" s="19"/>
      <c r="F8" s="19"/>
      <c r="G8" s="19"/>
      <c r="H8" s="20"/>
      <c r="I8" s="21"/>
      <c r="J8" s="23"/>
    </row>
    <row r="9" customFormat="false" ht="10.5" hidden="false" customHeight="false" outlineLevel="0" collapsed="false">
      <c r="B9" s="17" t="s">
        <v>11</v>
      </c>
      <c r="C9" s="24" t="s">
        <v>12</v>
      </c>
      <c r="D9" s="19"/>
      <c r="E9" s="19"/>
      <c r="F9" s="19"/>
      <c r="G9" s="19"/>
      <c r="H9" s="20"/>
      <c r="I9" s="21" t="s">
        <v>13</v>
      </c>
      <c r="J9" s="25" t="n">
        <f aca="false">'1.1-Pavimento-T.Inic'!T33</f>
        <v>113.128976088828</v>
      </c>
    </row>
    <row r="10" customFormat="false" ht="10.5" hidden="false" customHeight="false" outlineLevel="0" collapsed="false">
      <c r="B10" s="17" t="s">
        <v>14</v>
      </c>
      <c r="C10" s="24" t="s">
        <v>15</v>
      </c>
      <c r="D10" s="19"/>
      <c r="E10" s="19"/>
      <c r="F10" s="19"/>
      <c r="G10" s="19"/>
      <c r="H10" s="20"/>
      <c r="I10" s="21" t="s">
        <v>16</v>
      </c>
      <c r="J10" s="23" t="n">
        <f aca="false">'1.1-Pavimento-T.Inic'!T76</f>
        <v>18.7158247415667</v>
      </c>
    </row>
    <row r="11" customFormat="false" ht="10.5" hidden="false" customHeight="false" outlineLevel="0" collapsed="false">
      <c r="B11" s="17" t="s">
        <v>17</v>
      </c>
      <c r="C11" s="24" t="s">
        <v>18</v>
      </c>
      <c r="D11" s="19"/>
      <c r="E11" s="19"/>
      <c r="F11" s="19"/>
      <c r="G11" s="19"/>
      <c r="H11" s="20"/>
      <c r="I11" s="21" t="s">
        <v>13</v>
      </c>
      <c r="J11" s="25" t="n">
        <f aca="false">'1.1-Pavimento-T.Inic'!T116</f>
        <v>355.410115293333</v>
      </c>
    </row>
    <row r="12" customFormat="false" ht="10.5" hidden="false" customHeight="false" outlineLevel="0" collapsed="false">
      <c r="B12" s="17" t="s">
        <v>19</v>
      </c>
      <c r="C12" s="24" t="s">
        <v>20</v>
      </c>
      <c r="D12" s="19"/>
      <c r="E12" s="19"/>
      <c r="F12" s="19"/>
      <c r="G12" s="19"/>
      <c r="H12" s="20"/>
      <c r="I12" s="21" t="s">
        <v>16</v>
      </c>
      <c r="J12" s="25" t="n">
        <f aca="false">'1.1-Pavimento-T.Inic'!T158</f>
        <v>68.8074855283786</v>
      </c>
    </row>
    <row r="13" customFormat="false" ht="10.5" hidden="false" customHeight="false" outlineLevel="0" collapsed="false">
      <c r="B13" s="17" t="s">
        <v>21</v>
      </c>
      <c r="C13" s="24" t="s">
        <v>22</v>
      </c>
      <c r="D13" s="19"/>
      <c r="E13" s="19"/>
      <c r="F13" s="19"/>
      <c r="G13" s="19"/>
      <c r="H13" s="20"/>
      <c r="I13" s="21" t="s">
        <v>13</v>
      </c>
      <c r="J13" s="23" t="n">
        <f aca="false">J11</f>
        <v>355.410115293333</v>
      </c>
    </row>
    <row r="14" customFormat="false" ht="10.5" hidden="false" customHeight="false" outlineLevel="0" collapsed="false">
      <c r="B14" s="17" t="s">
        <v>23</v>
      </c>
      <c r="C14" s="24" t="s">
        <v>24</v>
      </c>
      <c r="D14" s="19"/>
      <c r="E14" s="19"/>
      <c r="F14" s="19"/>
      <c r="G14" s="19"/>
      <c r="H14" s="20"/>
      <c r="I14" s="21" t="s">
        <v>16</v>
      </c>
      <c r="J14" s="23" t="n">
        <f aca="false">'1.1-Pavimento-T.Inic'!T200</f>
        <v>0.484801412851365</v>
      </c>
    </row>
    <row r="15" customFormat="false" ht="10.5" hidden="false" customHeight="false" outlineLevel="0" collapsed="false">
      <c r="B15" s="17" t="s">
        <v>25</v>
      </c>
      <c r="C15" s="18" t="s">
        <v>26</v>
      </c>
      <c r="D15" s="19"/>
      <c r="E15" s="19"/>
      <c r="F15" s="19"/>
      <c r="G15" s="19"/>
      <c r="H15" s="20"/>
      <c r="I15" s="21"/>
      <c r="J15" s="23"/>
    </row>
    <row r="16" customFormat="false" ht="10.5" hidden="false" customHeight="false" outlineLevel="0" collapsed="false">
      <c r="B16" s="17" t="s">
        <v>27</v>
      </c>
      <c r="C16" s="24" t="s">
        <v>15</v>
      </c>
      <c r="D16" s="19"/>
      <c r="E16" s="19"/>
      <c r="F16" s="19"/>
      <c r="G16" s="19"/>
      <c r="H16" s="20"/>
      <c r="I16" s="21" t="s">
        <v>16</v>
      </c>
      <c r="J16" s="23" t="n">
        <f aca="false">'1.1-Pavimento-T.Inic'!T243</f>
        <v>8.12561758092</v>
      </c>
    </row>
    <row r="17" customFormat="false" ht="10.5" hidden="false" customHeight="false" outlineLevel="0" collapsed="false">
      <c r="B17" s="17" t="s">
        <v>28</v>
      </c>
      <c r="C17" s="24" t="s">
        <v>29</v>
      </c>
      <c r="D17" s="19"/>
      <c r="E17" s="19"/>
      <c r="F17" s="19"/>
      <c r="G17" s="19"/>
      <c r="H17" s="20"/>
      <c r="I17" s="21" t="s">
        <v>13</v>
      </c>
      <c r="J17" s="23" t="n">
        <f aca="false">'1.1-Pavimento-T.Inic'!T282</f>
        <v>258.386254585349</v>
      </c>
    </row>
    <row r="18" customFormat="false" ht="10.5" hidden="false" customHeight="false" outlineLevel="0" collapsed="false">
      <c r="B18" s="17" t="s">
        <v>30</v>
      </c>
      <c r="C18" s="24" t="s">
        <v>31</v>
      </c>
      <c r="D18" s="19"/>
      <c r="E18" s="19"/>
      <c r="F18" s="19"/>
      <c r="G18" s="19"/>
      <c r="H18" s="20"/>
      <c r="I18" s="21" t="s">
        <v>16</v>
      </c>
      <c r="J18" s="23" t="n">
        <f aca="false">'1.1-Pavimento-T.Inic'!T322</f>
        <v>0.484801412851365</v>
      </c>
    </row>
    <row r="19" customFormat="false" ht="10.5" hidden="false" customHeight="false" outlineLevel="0" collapsed="false">
      <c r="B19" s="26"/>
      <c r="C19" s="27"/>
      <c r="D19" s="19"/>
      <c r="E19" s="19"/>
      <c r="F19" s="19"/>
      <c r="G19" s="19"/>
      <c r="H19" s="20"/>
      <c r="I19" s="28"/>
      <c r="J19" s="29"/>
    </row>
    <row r="20" customFormat="false" ht="10.5" hidden="false" customHeight="false" outlineLevel="0" collapsed="false">
      <c r="B20" s="30" t="s">
        <v>32</v>
      </c>
      <c r="C20" s="31" t="s">
        <v>33</v>
      </c>
      <c r="D20" s="32"/>
      <c r="E20" s="32"/>
      <c r="F20" s="32"/>
      <c r="G20" s="32"/>
      <c r="H20" s="33"/>
      <c r="I20" s="34"/>
      <c r="J20" s="35"/>
    </row>
    <row r="21" customFormat="false" ht="10.5" hidden="false" customHeight="false" outlineLevel="0" collapsed="false">
      <c r="B21" s="17" t="s">
        <v>34</v>
      </c>
      <c r="C21" s="24" t="s">
        <v>35</v>
      </c>
      <c r="D21" s="19"/>
      <c r="E21" s="19"/>
      <c r="F21" s="19"/>
      <c r="G21" s="19"/>
      <c r="H21" s="20"/>
      <c r="I21" s="34" t="s">
        <v>36</v>
      </c>
      <c r="J21" s="23" t="n">
        <f aca="false">'1.2-Cant.Central-FxDominio-T.In'!T32</f>
        <v>1022.05211954431</v>
      </c>
    </row>
    <row r="22" customFormat="false" ht="10.5" hidden="false" customHeight="false" outlineLevel="0" collapsed="false">
      <c r="B22" s="17" t="s">
        <v>37</v>
      </c>
      <c r="C22" s="24" t="s">
        <v>38</v>
      </c>
      <c r="D22" s="19"/>
      <c r="E22" s="19"/>
      <c r="F22" s="19"/>
      <c r="G22" s="19"/>
      <c r="H22" s="20"/>
      <c r="I22" s="34" t="s">
        <v>36</v>
      </c>
      <c r="J22" s="23" t="n">
        <f aca="false">'1.2-Cant.Central-FxDominio-T.In'!T73</f>
        <v>498.176127134784</v>
      </c>
    </row>
    <row r="23" customFormat="false" ht="10.5" hidden="false" customHeight="false" outlineLevel="0" collapsed="false">
      <c r="B23" s="17" t="s">
        <v>39</v>
      </c>
      <c r="C23" s="24" t="s">
        <v>40</v>
      </c>
      <c r="D23" s="19"/>
      <c r="E23" s="19"/>
      <c r="F23" s="19"/>
      <c r="G23" s="19"/>
      <c r="H23" s="20"/>
      <c r="I23" s="34" t="s">
        <v>41</v>
      </c>
      <c r="J23" s="23" t="n">
        <f aca="false">'1.2-Cant.Central-FxDominio-T.In'!T114</f>
        <v>13522.6362308215</v>
      </c>
    </row>
    <row r="24" customFormat="false" ht="10.5" hidden="false" customHeight="false" outlineLevel="0" collapsed="false">
      <c r="B24" s="17" t="s">
        <v>42</v>
      </c>
      <c r="C24" s="24" t="s">
        <v>43</v>
      </c>
      <c r="D24" s="19"/>
      <c r="E24" s="19"/>
      <c r="F24" s="19"/>
      <c r="G24" s="24" t="s">
        <v>22</v>
      </c>
      <c r="H24" s="19"/>
      <c r="I24" s="19"/>
      <c r="J24" s="23" t="n">
        <f aca="false">'1.2-Cant.Central-FxDominio-T.In'!T155</f>
        <v>50.6344332357688</v>
      </c>
    </row>
    <row r="25" customFormat="false" ht="10.5" hidden="false" customHeight="false" outlineLevel="0" collapsed="false">
      <c r="B25" s="17" t="s">
        <v>44</v>
      </c>
      <c r="C25" s="24" t="s">
        <v>45</v>
      </c>
      <c r="D25" s="19"/>
      <c r="E25" s="19"/>
      <c r="F25" s="19"/>
      <c r="G25" s="19"/>
      <c r="H25" s="20"/>
      <c r="I25" s="34" t="s">
        <v>16</v>
      </c>
      <c r="J25" s="23" t="n">
        <f aca="false">'1.2-Cant.Central-FxDominio-T.In'!T196</f>
        <v>5.932005653595</v>
      </c>
    </row>
    <row r="26" customFormat="false" ht="10.5" hidden="false" customHeight="false" outlineLevel="0" collapsed="false">
      <c r="B26" s="17" t="s">
        <v>46</v>
      </c>
      <c r="C26" s="24" t="s">
        <v>47</v>
      </c>
      <c r="D26" s="19"/>
      <c r="E26" s="19"/>
      <c r="F26" s="19"/>
      <c r="G26" s="19"/>
      <c r="H26" s="20"/>
      <c r="I26" s="34" t="s">
        <v>41</v>
      </c>
      <c r="J26" s="23" t="n">
        <f aca="false">'1.2-Cant.Central-FxDominio-T.In'!T237</f>
        <v>201.55413384</v>
      </c>
    </row>
    <row r="27" customFormat="false" ht="10.5" hidden="false" customHeight="false" outlineLevel="0" collapsed="false">
      <c r="B27" s="26"/>
      <c r="C27" s="27"/>
      <c r="D27" s="19"/>
      <c r="E27" s="19"/>
      <c r="F27" s="19"/>
      <c r="G27" s="19"/>
      <c r="H27" s="20"/>
      <c r="I27" s="36"/>
      <c r="J27" s="35"/>
    </row>
    <row r="28" customFormat="false" ht="10.5" hidden="false" customHeight="false" outlineLevel="0" collapsed="false">
      <c r="B28" s="30" t="s">
        <v>48</v>
      </c>
      <c r="C28" s="31" t="s">
        <v>49</v>
      </c>
      <c r="D28" s="32"/>
      <c r="E28" s="32"/>
      <c r="F28" s="32"/>
      <c r="G28" s="32"/>
      <c r="H28" s="33"/>
      <c r="I28" s="34"/>
      <c r="J28" s="37"/>
    </row>
    <row r="29" customFormat="false" ht="10.5" hidden="false" customHeight="false" outlineLevel="0" collapsed="false">
      <c r="B29" s="17" t="s">
        <v>50</v>
      </c>
      <c r="C29" s="24" t="s">
        <v>51</v>
      </c>
      <c r="D29" s="19"/>
      <c r="E29" s="19"/>
      <c r="F29" s="19"/>
      <c r="G29" s="19"/>
      <c r="H29" s="20"/>
      <c r="I29" s="34" t="s">
        <v>52</v>
      </c>
      <c r="J29" s="23" t="n">
        <f aca="false">'1.3-OAE-T.Inic'!T32</f>
        <v>8.64344024570527</v>
      </c>
    </row>
    <row r="30" customFormat="false" ht="10.5" hidden="false" customHeight="false" outlineLevel="0" collapsed="false">
      <c r="B30" s="17" t="s">
        <v>53</v>
      </c>
      <c r="C30" s="24" t="s">
        <v>54</v>
      </c>
      <c r="D30" s="19"/>
      <c r="E30" s="19"/>
      <c r="F30" s="19"/>
      <c r="G30" s="19"/>
      <c r="H30" s="20"/>
      <c r="I30" s="34" t="s">
        <v>52</v>
      </c>
      <c r="J30" s="23" t="n">
        <f aca="false">'1.3-OAE-T.Inic'!T73</f>
        <v>7.12003364965603</v>
      </c>
    </row>
    <row r="31" customFormat="false" ht="10.5" hidden="false" customHeight="false" outlineLevel="0" collapsed="false">
      <c r="B31" s="17" t="s">
        <v>55</v>
      </c>
      <c r="C31" s="24" t="s">
        <v>56</v>
      </c>
      <c r="D31" s="19"/>
      <c r="E31" s="19"/>
      <c r="F31" s="19"/>
      <c r="G31" s="19"/>
      <c r="H31" s="20"/>
      <c r="I31" s="34" t="s">
        <v>16</v>
      </c>
      <c r="J31" s="23" t="n">
        <f aca="false">'1.3-OAE-T.Inic'!T125</f>
        <v>295.711210698737</v>
      </c>
    </row>
    <row r="32" customFormat="false" ht="10.5" hidden="false" customHeight="false" outlineLevel="0" collapsed="false">
      <c r="B32" s="17" t="s">
        <v>57</v>
      </c>
      <c r="C32" s="24" t="s">
        <v>58</v>
      </c>
      <c r="D32" s="19"/>
      <c r="E32" s="19"/>
      <c r="F32" s="19"/>
      <c r="G32" s="19"/>
      <c r="H32" s="20"/>
      <c r="I32" s="34" t="s">
        <v>59</v>
      </c>
      <c r="J32" s="23" t="n">
        <f aca="false">'1.3-OAE-T.Inic'!T157</f>
        <v>1998.74516058</v>
      </c>
    </row>
    <row r="33" customFormat="false" ht="10.5" hidden="false" customHeight="false" outlineLevel="0" collapsed="false">
      <c r="B33" s="26"/>
      <c r="C33" s="27"/>
      <c r="D33" s="19"/>
      <c r="E33" s="19"/>
      <c r="F33" s="19"/>
      <c r="G33" s="19"/>
      <c r="H33" s="20"/>
      <c r="I33" s="36"/>
      <c r="J33" s="35"/>
    </row>
    <row r="34" customFormat="false" ht="10.5" hidden="false" customHeight="false" outlineLevel="0" collapsed="false">
      <c r="B34" s="30" t="s">
        <v>60</v>
      </c>
      <c r="C34" s="31" t="s">
        <v>61</v>
      </c>
      <c r="D34" s="32"/>
      <c r="E34" s="32"/>
      <c r="F34" s="32"/>
      <c r="G34" s="32"/>
      <c r="H34" s="33"/>
      <c r="I34" s="34"/>
      <c r="J34" s="37"/>
    </row>
    <row r="35" customFormat="false" ht="10.5" hidden="false" customHeight="false" outlineLevel="0" collapsed="false">
      <c r="B35" s="17" t="s">
        <v>62</v>
      </c>
      <c r="C35" s="24" t="s">
        <v>63</v>
      </c>
      <c r="D35" s="19"/>
      <c r="E35" s="19"/>
      <c r="F35" s="19"/>
      <c r="G35" s="19"/>
      <c r="H35" s="20"/>
      <c r="I35" s="34" t="s">
        <v>41</v>
      </c>
      <c r="J35" s="23" t="n">
        <f aca="false">'1.4-Disp.Segurança-T.Inic'!T32</f>
        <v>68223.5727567652</v>
      </c>
    </row>
    <row r="36" customFormat="false" ht="10.5" hidden="false" customHeight="false" outlineLevel="0" collapsed="false">
      <c r="B36" s="17" t="s">
        <v>64</v>
      </c>
      <c r="C36" s="24" t="s">
        <v>65</v>
      </c>
      <c r="D36" s="19"/>
      <c r="E36" s="19"/>
      <c r="F36" s="19"/>
      <c r="G36" s="19"/>
      <c r="H36" s="20"/>
      <c r="I36" s="34" t="s">
        <v>41</v>
      </c>
      <c r="J36" s="23" t="n">
        <f aca="false">'1.4-Disp.Segurança-T.Inic'!T73</f>
        <v>136447.14551353</v>
      </c>
    </row>
    <row r="37" customFormat="false" ht="10.5" hidden="false" customHeight="false" outlineLevel="0" collapsed="false">
      <c r="B37" s="17" t="s">
        <v>66</v>
      </c>
      <c r="C37" s="24" t="s">
        <v>67</v>
      </c>
      <c r="D37" s="19"/>
      <c r="E37" s="19"/>
      <c r="F37" s="19"/>
      <c r="G37" s="19"/>
      <c r="H37" s="20"/>
      <c r="I37" s="34" t="s">
        <v>41</v>
      </c>
      <c r="J37" s="23" t="n">
        <f aca="false">'1.4-Disp.Segurança-T.Inic'!T114</f>
        <v>136447.14551353</v>
      </c>
    </row>
    <row r="38" customFormat="false" ht="10.5" hidden="false" customHeight="false" outlineLevel="0" collapsed="false">
      <c r="B38" s="17" t="s">
        <v>68</v>
      </c>
      <c r="C38" s="24" t="s">
        <v>69</v>
      </c>
      <c r="D38" s="19"/>
      <c r="E38" s="19"/>
      <c r="F38" s="19"/>
      <c r="G38" s="19"/>
      <c r="H38" s="20"/>
      <c r="I38" s="34" t="s">
        <v>41</v>
      </c>
      <c r="J38" s="23" t="n">
        <f aca="false">'1.4-Disp.Segurança-T.Inic'!T155</f>
        <v>85526.6886739403</v>
      </c>
    </row>
    <row r="39" customFormat="false" ht="10.5" hidden="false" customHeight="false" outlineLevel="0" collapsed="false">
      <c r="B39" s="17" t="s">
        <v>70</v>
      </c>
      <c r="C39" s="24" t="s">
        <v>71</v>
      </c>
      <c r="D39" s="19"/>
      <c r="E39" s="19"/>
      <c r="F39" s="19"/>
      <c r="G39" s="19"/>
      <c r="H39" s="20"/>
      <c r="I39" s="34" t="s">
        <v>41</v>
      </c>
      <c r="J39" s="23" t="n">
        <f aca="false">'1.4-Disp.Segurança-T.Inic'!T195</f>
        <v>171008.684864208</v>
      </c>
    </row>
    <row r="40" customFormat="false" ht="10.5" hidden="false" customHeight="false" outlineLevel="0" collapsed="false">
      <c r="B40" s="26"/>
      <c r="C40" s="27"/>
      <c r="D40" s="19"/>
      <c r="E40" s="19"/>
      <c r="F40" s="19"/>
      <c r="G40" s="19"/>
      <c r="H40" s="20"/>
      <c r="I40" s="36"/>
      <c r="J40" s="35"/>
    </row>
    <row r="41" customFormat="false" ht="10.5" hidden="false" customHeight="false" outlineLevel="0" collapsed="false">
      <c r="B41" s="30" t="s">
        <v>72</v>
      </c>
      <c r="C41" s="31" t="s">
        <v>73</v>
      </c>
      <c r="D41" s="32"/>
      <c r="E41" s="32"/>
      <c r="F41" s="32"/>
      <c r="G41" s="32"/>
      <c r="H41" s="33"/>
      <c r="I41" s="34"/>
      <c r="J41" s="37"/>
    </row>
    <row r="42" customFormat="false" ht="10.5" hidden="false" customHeight="false" outlineLevel="0" collapsed="false">
      <c r="B42" s="17" t="s">
        <v>74</v>
      </c>
      <c r="C42" s="18" t="s">
        <v>75</v>
      </c>
      <c r="D42" s="19"/>
      <c r="E42" s="19"/>
      <c r="F42" s="19"/>
      <c r="G42" s="19"/>
      <c r="H42" s="20"/>
      <c r="I42" s="34"/>
      <c r="J42" s="35"/>
    </row>
    <row r="43" customFormat="false" ht="10.5" hidden="false" customHeight="false" outlineLevel="0" collapsed="false">
      <c r="B43" s="17" t="s">
        <v>76</v>
      </c>
      <c r="C43" s="24" t="s">
        <v>77</v>
      </c>
      <c r="D43" s="19"/>
      <c r="E43" s="19"/>
      <c r="F43" s="19"/>
      <c r="G43" s="19"/>
      <c r="H43" s="20"/>
      <c r="I43" s="34" t="s">
        <v>41</v>
      </c>
      <c r="J43" s="23" t="n">
        <f aca="false">'1.5-Sinalização-T.Inic'!T32</f>
        <v>12.0869894012959</v>
      </c>
    </row>
    <row r="44" customFormat="false" ht="10.5" hidden="false" customHeight="false" outlineLevel="0" collapsed="false">
      <c r="B44" s="17" t="s">
        <v>78</v>
      </c>
      <c r="C44" s="24" t="s">
        <v>79</v>
      </c>
      <c r="D44" s="19"/>
      <c r="E44" s="19"/>
      <c r="F44" s="19"/>
      <c r="G44" s="19"/>
      <c r="H44" s="20"/>
      <c r="I44" s="34" t="s">
        <v>16</v>
      </c>
      <c r="J44" s="23" t="n">
        <f aca="false">'1.5-Sinalização-T.Inic'!T73</f>
        <v>7.0000497179424</v>
      </c>
    </row>
    <row r="45" customFormat="false" ht="10.5" hidden="false" customHeight="false" outlineLevel="0" collapsed="false">
      <c r="B45" s="17" t="s">
        <v>80</v>
      </c>
      <c r="C45" s="24" t="s">
        <v>81</v>
      </c>
      <c r="D45" s="19"/>
      <c r="E45" s="19"/>
      <c r="F45" s="19"/>
      <c r="G45" s="19"/>
      <c r="H45" s="20"/>
      <c r="I45" s="34" t="s">
        <v>16</v>
      </c>
      <c r="J45" s="23" t="n">
        <f aca="false">'1.5-Sinalização-T.Inic'!T114</f>
        <v>6.6447172449504</v>
      </c>
    </row>
    <row r="46" customFormat="false" ht="10.5" hidden="false" customHeight="false" outlineLevel="0" collapsed="false">
      <c r="B46" s="17" t="s">
        <v>82</v>
      </c>
      <c r="C46" s="24" t="s">
        <v>83</v>
      </c>
      <c r="D46" s="19"/>
      <c r="E46" s="19"/>
      <c r="F46" s="19"/>
      <c r="G46" s="19"/>
      <c r="H46" s="20"/>
      <c r="I46" s="34" t="s">
        <v>59</v>
      </c>
      <c r="J46" s="23" t="n">
        <f aca="false">'1.5-Sinalização-T.Inic'!T155</f>
        <v>16.1143276501872</v>
      </c>
    </row>
    <row r="47" customFormat="false" ht="10.5" hidden="false" customHeight="false" outlineLevel="0" collapsed="false">
      <c r="B47" s="17" t="s">
        <v>84</v>
      </c>
      <c r="C47" s="18" t="s">
        <v>85</v>
      </c>
      <c r="D47" s="19"/>
      <c r="E47" s="19"/>
      <c r="F47" s="19"/>
      <c r="G47" s="19"/>
      <c r="H47" s="20"/>
      <c r="I47" s="34"/>
      <c r="J47" s="35"/>
    </row>
    <row r="48" customFormat="false" ht="10.5" hidden="false" customHeight="false" outlineLevel="0" collapsed="false">
      <c r="B48" s="17" t="s">
        <v>86</v>
      </c>
      <c r="C48" s="24" t="s">
        <v>87</v>
      </c>
      <c r="D48" s="19"/>
      <c r="E48" s="19"/>
      <c r="F48" s="19"/>
      <c r="G48" s="19"/>
      <c r="H48" s="20"/>
      <c r="I48" s="34" t="s">
        <v>41</v>
      </c>
      <c r="J48" s="23" t="n">
        <f aca="false">'1.5-Sinalização-T.Inic'!T196</f>
        <v>266.499354744</v>
      </c>
    </row>
    <row r="49" customFormat="false" ht="10.5" hidden="false" customHeight="false" outlineLevel="0" collapsed="false">
      <c r="B49" s="17" t="s">
        <v>88</v>
      </c>
      <c r="C49" s="24" t="s">
        <v>89</v>
      </c>
      <c r="D49" s="19"/>
      <c r="E49" s="19"/>
      <c r="F49" s="19"/>
      <c r="G49" s="19"/>
      <c r="H49" s="20"/>
      <c r="I49" s="34" t="s">
        <v>16</v>
      </c>
      <c r="J49" s="23" t="n">
        <f aca="false">'1.5-Sinalização-T.Inic'!T236</f>
        <v>236.612157548929</v>
      </c>
    </row>
    <row r="50" customFormat="false" ht="10.5" hidden="false" customHeight="false" outlineLevel="0" collapsed="false">
      <c r="B50" s="17" t="s">
        <v>90</v>
      </c>
      <c r="C50" s="24" t="s">
        <v>91</v>
      </c>
      <c r="D50" s="19"/>
      <c r="E50" s="19"/>
      <c r="F50" s="19"/>
      <c r="G50" s="19"/>
      <c r="H50" s="20"/>
      <c r="I50" s="34" t="s">
        <v>16</v>
      </c>
      <c r="J50" s="23" t="n">
        <f aca="false">'1.5-Sinalização-T.Inic'!T278</f>
        <v>135.59243313756</v>
      </c>
    </row>
    <row r="51" customFormat="false" ht="10.5" hidden="false" customHeight="false" outlineLevel="0" collapsed="false">
      <c r="B51" s="17" t="s">
        <v>92</v>
      </c>
      <c r="C51" s="24" t="s">
        <v>93</v>
      </c>
      <c r="D51" s="19"/>
      <c r="E51" s="19"/>
      <c r="F51" s="19"/>
      <c r="G51" s="19"/>
      <c r="H51" s="20"/>
      <c r="I51" s="34" t="s">
        <v>59</v>
      </c>
      <c r="J51" s="23" t="n">
        <f aca="false">'1.5-Sinalização-T.Inic'!T319</f>
        <v>82.5645918405714</v>
      </c>
    </row>
    <row r="52" customFormat="false" ht="10.5" hidden="false" customHeight="false" outlineLevel="0" collapsed="false">
      <c r="B52" s="38"/>
      <c r="C52" s="39"/>
      <c r="D52" s="40"/>
      <c r="E52" s="40"/>
      <c r="F52" s="40"/>
      <c r="G52" s="40"/>
      <c r="H52" s="41"/>
      <c r="I52" s="36"/>
      <c r="J52" s="42"/>
    </row>
    <row r="53" customFormat="false" ht="10.5" hidden="false" customHeight="false" outlineLevel="0" collapsed="false">
      <c r="B53" s="30" t="s">
        <v>94</v>
      </c>
      <c r="C53" s="31" t="s">
        <v>95</v>
      </c>
      <c r="D53" s="43"/>
      <c r="E53" s="43"/>
      <c r="F53" s="44"/>
      <c r="G53" s="32"/>
      <c r="H53" s="33"/>
      <c r="I53" s="34"/>
      <c r="J53" s="37"/>
    </row>
    <row r="54" customFormat="false" ht="10.5" hidden="false" customHeight="false" outlineLevel="0" collapsed="false">
      <c r="B54" s="17" t="s">
        <v>96</v>
      </c>
      <c r="C54" s="18" t="s">
        <v>97</v>
      </c>
      <c r="D54" s="45"/>
      <c r="E54" s="45"/>
      <c r="F54" s="46"/>
      <c r="G54" s="19"/>
      <c r="H54" s="20"/>
      <c r="I54" s="34"/>
      <c r="J54" s="35"/>
    </row>
    <row r="55" customFormat="false" ht="10.5" hidden="false" customHeight="false" outlineLevel="0" collapsed="false">
      <c r="B55" s="17" t="s">
        <v>98</v>
      </c>
      <c r="C55" s="24" t="s">
        <v>99</v>
      </c>
      <c r="D55" s="19"/>
      <c r="E55" s="19"/>
      <c r="F55" s="19"/>
      <c r="G55" s="19"/>
      <c r="H55" s="20"/>
      <c r="I55" s="34" t="s">
        <v>52</v>
      </c>
      <c r="J55" s="23" t="n">
        <f aca="false">'1.6-Drenagem-T.Inic'!T31</f>
        <v>1.66695346392372</v>
      </c>
    </row>
    <row r="56" customFormat="false" ht="10.5" hidden="false" customHeight="false" outlineLevel="0" collapsed="false">
      <c r="B56" s="17" t="s">
        <v>100</v>
      </c>
      <c r="C56" s="24" t="s">
        <v>101</v>
      </c>
      <c r="D56" s="19"/>
      <c r="E56" s="19"/>
      <c r="F56" s="19"/>
      <c r="G56" s="19"/>
      <c r="H56" s="20"/>
      <c r="I56" s="34" t="s">
        <v>52</v>
      </c>
      <c r="J56" s="23" t="n">
        <f aca="false">'1.6-Drenagem-T.Inic'!T71</f>
        <v>39.9520748768726</v>
      </c>
    </row>
    <row r="57" customFormat="false" ht="10.5" hidden="false" customHeight="false" outlineLevel="0" collapsed="false">
      <c r="B57" s="17" t="s">
        <v>102</v>
      </c>
      <c r="C57" s="24" t="s">
        <v>103</v>
      </c>
      <c r="D57" s="19"/>
      <c r="E57" s="19"/>
      <c r="F57" s="19"/>
      <c r="G57" s="19"/>
      <c r="H57" s="20"/>
      <c r="I57" s="34" t="s">
        <v>59</v>
      </c>
      <c r="J57" s="23" t="n">
        <f aca="false">'1.6-Drenagem-T.Inic'!T110</f>
        <v>260.830103519576</v>
      </c>
    </row>
    <row r="58" customFormat="false" ht="10.5" hidden="false" customHeight="false" outlineLevel="0" collapsed="false">
      <c r="B58" s="17" t="s">
        <v>104</v>
      </c>
      <c r="C58" s="24" t="s">
        <v>105</v>
      </c>
      <c r="D58" s="19"/>
      <c r="E58" s="19"/>
      <c r="F58" s="19"/>
      <c r="G58" s="19"/>
      <c r="H58" s="20"/>
      <c r="I58" s="34" t="s">
        <v>52</v>
      </c>
      <c r="J58" s="23" t="n">
        <f aca="false">'1.6-Drenagem-T.Inic'!T149</f>
        <v>452.332315910933</v>
      </c>
    </row>
    <row r="59" customFormat="false" ht="10.5" hidden="false" customHeight="false" outlineLevel="0" collapsed="false">
      <c r="B59" s="17" t="s">
        <v>106</v>
      </c>
      <c r="C59" s="24" t="s">
        <v>107</v>
      </c>
      <c r="D59" s="19"/>
      <c r="E59" s="19"/>
      <c r="F59" s="19"/>
      <c r="G59" s="19"/>
      <c r="H59" s="20"/>
      <c r="I59" s="34" t="s">
        <v>59</v>
      </c>
      <c r="J59" s="23" t="n">
        <f aca="false">'1.6-Drenagem-T.Inic'!T188</f>
        <v>1073.14064677865</v>
      </c>
    </row>
    <row r="60" customFormat="false" ht="10.5" hidden="false" customHeight="false" outlineLevel="0" collapsed="false">
      <c r="B60" s="17" t="s">
        <v>108</v>
      </c>
      <c r="C60" s="18" t="s">
        <v>109</v>
      </c>
      <c r="D60" s="45"/>
      <c r="E60" s="19"/>
      <c r="F60" s="19"/>
      <c r="G60" s="19"/>
      <c r="H60" s="20"/>
      <c r="I60" s="34"/>
      <c r="J60" s="23" t="n">
        <v>0</v>
      </c>
    </row>
    <row r="61" customFormat="false" ht="10.5" hidden="false" customHeight="false" outlineLevel="0" collapsed="false">
      <c r="B61" s="17" t="s">
        <v>110</v>
      </c>
      <c r="C61" s="24" t="s">
        <v>111</v>
      </c>
      <c r="D61" s="19"/>
      <c r="E61" s="19"/>
      <c r="F61" s="19"/>
      <c r="G61" s="19"/>
      <c r="H61" s="20"/>
      <c r="I61" s="34" t="s">
        <v>52</v>
      </c>
      <c r="J61" s="23" t="n">
        <f aca="false">'1.6-Drenagem-T.Inic'!T227</f>
        <v>10.0333784683297</v>
      </c>
    </row>
    <row r="62" customFormat="false" ht="10.5" hidden="false" customHeight="false" outlineLevel="0" collapsed="false">
      <c r="B62" s="17" t="s">
        <v>112</v>
      </c>
      <c r="C62" s="24" t="s">
        <v>113</v>
      </c>
      <c r="D62" s="19"/>
      <c r="E62" s="19"/>
      <c r="F62" s="19"/>
      <c r="G62" s="19"/>
      <c r="H62" s="20"/>
      <c r="I62" s="34" t="s">
        <v>52</v>
      </c>
      <c r="J62" s="23" t="n">
        <f aca="false">'1.6-Drenagem-T.Inic'!T266</f>
        <v>1319.24679158556</v>
      </c>
    </row>
    <row r="63" customFormat="false" ht="10.5" hidden="false" customHeight="false" outlineLevel="0" collapsed="false">
      <c r="B63" s="17" t="s">
        <v>114</v>
      </c>
      <c r="C63" s="18" t="s">
        <v>115</v>
      </c>
      <c r="D63" s="45"/>
      <c r="E63" s="19"/>
      <c r="F63" s="19"/>
      <c r="G63" s="19"/>
      <c r="H63" s="20"/>
      <c r="I63" s="34"/>
      <c r="J63" s="23" t="n">
        <v>0</v>
      </c>
    </row>
    <row r="64" customFormat="false" ht="10.5" hidden="false" customHeight="false" outlineLevel="0" collapsed="false">
      <c r="B64" s="17" t="s">
        <v>116</v>
      </c>
      <c r="C64" s="24" t="s">
        <v>117</v>
      </c>
      <c r="D64" s="19"/>
      <c r="E64" s="19"/>
      <c r="F64" s="19"/>
      <c r="G64" s="19"/>
      <c r="H64" s="20"/>
      <c r="I64" s="34" t="s">
        <v>52</v>
      </c>
      <c r="J64" s="23" t="n">
        <f aca="false">'1.6-Drenagem-T.Inic'!T305</f>
        <v>1.743349945617</v>
      </c>
    </row>
    <row r="65" customFormat="false" ht="10.5" hidden="false" customHeight="false" outlineLevel="0" collapsed="false">
      <c r="B65" s="17" t="s">
        <v>118</v>
      </c>
      <c r="C65" s="24" t="s">
        <v>119</v>
      </c>
      <c r="D65" s="19"/>
      <c r="E65" s="19"/>
      <c r="F65" s="19"/>
      <c r="G65" s="19"/>
      <c r="H65" s="20"/>
      <c r="I65" s="34" t="s">
        <v>52</v>
      </c>
      <c r="J65" s="23" t="n">
        <f aca="false">'1.6-Drenagem-T.Inic'!T344</f>
        <v>17.0748801578028</v>
      </c>
    </row>
    <row r="66" customFormat="false" ht="10.5" hidden="false" customHeight="false" outlineLevel="0" collapsed="false">
      <c r="B66" s="17" t="s">
        <v>120</v>
      </c>
      <c r="C66" s="18" t="s">
        <v>121</v>
      </c>
      <c r="D66" s="19"/>
      <c r="E66" s="19"/>
      <c r="F66" s="19"/>
      <c r="G66" s="19"/>
      <c r="H66" s="20"/>
      <c r="I66" s="34" t="s">
        <v>41</v>
      </c>
      <c r="J66" s="23" t="n">
        <f aca="false">'1.6-Drenagem-T.Inic'!T382</f>
        <v>621.831827736</v>
      </c>
    </row>
    <row r="67" customFormat="false" ht="10.5" hidden="false" customHeight="false" outlineLevel="0" collapsed="false">
      <c r="B67" s="26"/>
      <c r="C67" s="47"/>
      <c r="D67" s="19"/>
      <c r="E67" s="19"/>
      <c r="F67" s="19"/>
      <c r="G67" s="19"/>
      <c r="H67" s="20"/>
      <c r="I67" s="36"/>
      <c r="J67" s="35"/>
    </row>
    <row r="68" customFormat="false" ht="10.5" hidden="false" customHeight="false" outlineLevel="0" collapsed="false">
      <c r="B68" s="30" t="s">
        <v>122</v>
      </c>
      <c r="C68" s="31" t="s">
        <v>123</v>
      </c>
      <c r="D68" s="32"/>
      <c r="E68" s="32"/>
      <c r="F68" s="32"/>
      <c r="G68" s="32"/>
      <c r="H68" s="33"/>
      <c r="I68" s="34"/>
      <c r="J68" s="37"/>
    </row>
    <row r="69" customFormat="false" ht="10.5" hidden="false" customHeight="false" outlineLevel="0" collapsed="false">
      <c r="B69" s="17" t="s">
        <v>124</v>
      </c>
      <c r="C69" s="18" t="s">
        <v>125</v>
      </c>
      <c r="D69" s="19"/>
      <c r="E69" s="19"/>
      <c r="F69" s="19"/>
      <c r="G69" s="19"/>
      <c r="H69" s="20"/>
      <c r="I69" s="34" t="s">
        <v>41</v>
      </c>
      <c r="J69" s="23" t="n">
        <f aca="false">'1.7-Iluminação-T.Inic'!T33</f>
        <v>1683.3875907996</v>
      </c>
    </row>
    <row r="70" customFormat="false" ht="10.5" hidden="false" customHeight="false" outlineLevel="0" collapsed="false">
      <c r="B70" s="38"/>
      <c r="C70" s="48"/>
      <c r="D70" s="40"/>
      <c r="E70" s="40"/>
      <c r="F70" s="40"/>
      <c r="G70" s="40"/>
      <c r="H70" s="41"/>
      <c r="I70" s="36"/>
      <c r="J70" s="42"/>
    </row>
    <row r="71" customFormat="false" ht="10.5" hidden="false" customHeight="false" outlineLevel="0" collapsed="false">
      <c r="B71" s="30" t="s">
        <v>126</v>
      </c>
      <c r="C71" s="31" t="s">
        <v>127</v>
      </c>
      <c r="D71" s="19"/>
      <c r="E71" s="19"/>
      <c r="F71" s="19"/>
      <c r="G71" s="19"/>
      <c r="H71" s="20"/>
      <c r="I71" s="34"/>
      <c r="J71" s="35"/>
    </row>
    <row r="72" customFormat="false" ht="10.5" hidden="false" customHeight="false" outlineLevel="0" collapsed="false">
      <c r="B72" s="17" t="s">
        <v>128</v>
      </c>
      <c r="C72" s="18" t="s">
        <v>129</v>
      </c>
      <c r="D72" s="19"/>
      <c r="E72" s="19"/>
      <c r="F72" s="19"/>
      <c r="G72" s="19"/>
      <c r="H72" s="20"/>
      <c r="I72" s="34"/>
      <c r="J72" s="35"/>
    </row>
    <row r="73" customFormat="false" ht="10.5" hidden="false" customHeight="false" outlineLevel="0" collapsed="false">
      <c r="B73" s="17" t="s">
        <v>130</v>
      </c>
      <c r="C73" s="24" t="s">
        <v>131</v>
      </c>
      <c r="D73" s="19"/>
      <c r="E73" s="19"/>
      <c r="F73" s="19"/>
      <c r="G73" s="19"/>
      <c r="H73" s="20"/>
      <c r="I73" s="34" t="s">
        <v>41</v>
      </c>
      <c r="J73" s="23" t="n">
        <f aca="false">'1.8-Recup. Ambiente-T.Inic'!T32</f>
        <v>653.184693</v>
      </c>
    </row>
    <row r="74" customFormat="false" ht="10.5" hidden="false" customHeight="false" outlineLevel="0" collapsed="false">
      <c r="B74" s="17" t="s">
        <v>132</v>
      </c>
      <c r="C74" s="24" t="s">
        <v>133</v>
      </c>
      <c r="D74" s="19"/>
      <c r="E74" s="19"/>
      <c r="F74" s="19"/>
      <c r="G74" s="19"/>
      <c r="H74" s="20"/>
      <c r="I74" s="34" t="s">
        <v>41</v>
      </c>
      <c r="J74" s="23" t="n">
        <f aca="false">'1.8-Recup. Ambiente-T.Inic'!T72</f>
        <v>1959.554079</v>
      </c>
    </row>
    <row r="75" customFormat="false" ht="10.5" hidden="false" customHeight="false" outlineLevel="0" collapsed="false">
      <c r="B75" s="17" t="s">
        <v>134</v>
      </c>
      <c r="C75" s="18" t="s">
        <v>135</v>
      </c>
      <c r="D75" s="19"/>
      <c r="E75" s="19"/>
      <c r="F75" s="19"/>
      <c r="G75" s="19"/>
      <c r="H75" s="20"/>
      <c r="I75" s="34"/>
      <c r="J75" s="23" t="n">
        <v>0</v>
      </c>
    </row>
    <row r="76" customFormat="false" ht="10.5" hidden="false" customHeight="false" outlineLevel="0" collapsed="false">
      <c r="B76" s="17" t="s">
        <v>136</v>
      </c>
      <c r="C76" s="24" t="s">
        <v>137</v>
      </c>
      <c r="D76" s="19"/>
      <c r="E76" s="19"/>
      <c r="F76" s="19"/>
      <c r="G76" s="19"/>
      <c r="H76" s="20"/>
      <c r="I76" s="34" t="s">
        <v>13</v>
      </c>
      <c r="J76" s="23" t="n">
        <f aca="false">'1.8-Recup. Ambiente-T.Inic'!T111</f>
        <v>60.0916070044509</v>
      </c>
    </row>
    <row r="77" customFormat="false" ht="10.5" hidden="false" customHeight="false" outlineLevel="0" collapsed="false">
      <c r="B77" s="17" t="s">
        <v>138</v>
      </c>
      <c r="C77" s="24" t="s">
        <v>139</v>
      </c>
      <c r="D77" s="19"/>
      <c r="E77" s="19"/>
      <c r="F77" s="19"/>
      <c r="G77" s="19"/>
      <c r="H77" s="20"/>
      <c r="I77" s="34" t="s">
        <v>16</v>
      </c>
      <c r="J77" s="23" t="n">
        <f aca="false">'1.8-Recup. Ambiente-T.Inic'!T151</f>
        <v>3.83003989326252</v>
      </c>
    </row>
    <row r="78" customFormat="false" ht="10.5" hidden="false" customHeight="false" outlineLevel="0" collapsed="false">
      <c r="B78" s="17" t="s">
        <v>140</v>
      </c>
      <c r="C78" s="24" t="s">
        <v>141</v>
      </c>
      <c r="D78" s="19"/>
      <c r="E78" s="19"/>
      <c r="F78" s="19"/>
      <c r="G78" s="19"/>
      <c r="H78" s="20"/>
      <c r="I78" s="34" t="s">
        <v>16</v>
      </c>
      <c r="J78" s="23" t="n">
        <f aca="false">'1.8-Recup. Ambiente-T.Inic'!T190</f>
        <v>5.60670225822252</v>
      </c>
    </row>
    <row r="79" customFormat="false" ht="10.5" hidden="false" customHeight="false" outlineLevel="0" collapsed="false">
      <c r="B79" s="17" t="s">
        <v>142</v>
      </c>
      <c r="C79" s="24" t="s">
        <v>143</v>
      </c>
      <c r="D79" s="19"/>
      <c r="E79" s="19"/>
      <c r="F79" s="19"/>
      <c r="G79" s="19"/>
      <c r="H79" s="20"/>
      <c r="I79" s="34" t="s">
        <v>52</v>
      </c>
      <c r="J79" s="23" t="n">
        <f aca="false">'1.8-Recup. Ambiente-T.Inic'!T229</f>
        <v>59.4121973814834</v>
      </c>
    </row>
    <row r="80" customFormat="false" ht="10.5" hidden="false" customHeight="false" outlineLevel="0" collapsed="false">
      <c r="B80" s="17" t="s">
        <v>144</v>
      </c>
      <c r="C80" s="24" t="s">
        <v>145</v>
      </c>
      <c r="D80" s="19"/>
      <c r="E80" s="19"/>
      <c r="F80" s="19"/>
      <c r="G80" s="19"/>
      <c r="H80" s="20"/>
      <c r="I80" s="34" t="s">
        <v>13</v>
      </c>
      <c r="J80" s="23" t="n">
        <f aca="false">'1.8-Recup. Ambiente-T.Inic'!T268</f>
        <v>46.4632044954</v>
      </c>
    </row>
    <row r="81" customFormat="false" ht="10.5" hidden="false" customHeight="false" outlineLevel="0" collapsed="false">
      <c r="B81" s="17" t="s">
        <v>146</v>
      </c>
      <c r="C81" s="24" t="s">
        <v>147</v>
      </c>
      <c r="D81" s="19"/>
      <c r="E81" s="19"/>
      <c r="F81" s="19"/>
      <c r="G81" s="19"/>
      <c r="H81" s="20"/>
      <c r="I81" s="34" t="s">
        <v>13</v>
      </c>
      <c r="J81" s="23" t="n">
        <f aca="false">'1.8-Recup. Ambiente-T.Inic'!T307</f>
        <v>121.80588155064</v>
      </c>
    </row>
    <row r="82" customFormat="false" ht="10.5" hidden="false" customHeight="false" outlineLevel="0" collapsed="false">
      <c r="B82" s="17" t="s">
        <v>148</v>
      </c>
      <c r="C82" s="24" t="s">
        <v>149</v>
      </c>
      <c r="D82" s="19"/>
      <c r="E82" s="19"/>
      <c r="F82" s="19"/>
      <c r="G82" s="19"/>
      <c r="H82" s="20"/>
      <c r="I82" s="34" t="s">
        <v>16</v>
      </c>
      <c r="J82" s="23" t="n">
        <f aca="false">'1.8-Recup. Ambiente-T.Inic'!T346</f>
        <v>74.152139088132</v>
      </c>
    </row>
    <row r="83" customFormat="false" ht="10.5" hidden="false" customHeight="false" outlineLevel="0" collapsed="false">
      <c r="B83" s="17" t="s">
        <v>150</v>
      </c>
      <c r="C83" s="24" t="s">
        <v>151</v>
      </c>
      <c r="D83" s="19"/>
      <c r="E83" s="19"/>
      <c r="F83" s="19"/>
      <c r="G83" s="19"/>
      <c r="H83" s="20"/>
      <c r="I83" s="34" t="s">
        <v>59</v>
      </c>
      <c r="J83" s="23" t="n">
        <f aca="false">'1.8-Recup. Ambiente-T.Inic'!T385</f>
        <v>39.6106874267832</v>
      </c>
    </row>
    <row r="84" customFormat="false" ht="10.5" hidden="false" customHeight="false" outlineLevel="0" collapsed="false">
      <c r="B84" s="17" t="s">
        <v>152</v>
      </c>
      <c r="C84" s="24" t="s">
        <v>153</v>
      </c>
      <c r="D84" s="19"/>
      <c r="E84" s="19"/>
      <c r="F84" s="19"/>
      <c r="G84" s="19"/>
      <c r="H84" s="20"/>
      <c r="I84" s="34" t="s">
        <v>16</v>
      </c>
      <c r="J84" s="23" t="n">
        <f aca="false">'1.8-Recup. Ambiente-T.Inic'!T423</f>
        <v>35.9476537958269</v>
      </c>
    </row>
    <row r="85" customFormat="false" ht="10.5" hidden="false" customHeight="false" outlineLevel="0" collapsed="false">
      <c r="B85" s="17" t="s">
        <v>154</v>
      </c>
      <c r="C85" s="24" t="s">
        <v>155</v>
      </c>
      <c r="D85" s="19"/>
      <c r="E85" s="19"/>
      <c r="F85" s="19"/>
      <c r="G85" s="19"/>
      <c r="H85" s="20"/>
      <c r="I85" s="34" t="s">
        <v>59</v>
      </c>
      <c r="J85" s="23" t="n">
        <f aca="false">'1.8-Recup. Ambiente-T.Inic'!T461</f>
        <v>18.9316699954225</v>
      </c>
    </row>
    <row r="86" customFormat="false" ht="10.5" hidden="false" customHeight="false" outlineLevel="0" collapsed="false">
      <c r="B86" s="38"/>
      <c r="C86" s="48"/>
      <c r="D86" s="40"/>
      <c r="E86" s="40"/>
      <c r="F86" s="40"/>
      <c r="G86" s="40"/>
      <c r="H86" s="41"/>
      <c r="I86" s="49"/>
      <c r="J86" s="42"/>
    </row>
    <row r="87" customFormat="false" ht="5.25" hidden="false" customHeight="true" outlineLevel="0" collapsed="false">
      <c r="B87" s="50"/>
      <c r="C87" s="51"/>
      <c r="D87" s="51"/>
      <c r="E87" s="51"/>
      <c r="F87" s="51"/>
      <c r="G87" s="51"/>
      <c r="H87" s="51"/>
      <c r="I87" s="51"/>
    </row>
    <row r="88" customFormat="false" ht="10.5" hidden="false" customHeight="false" outlineLevel="0" collapsed="false">
      <c r="B88" s="52" t="s">
        <v>156</v>
      </c>
      <c r="C88" s="52"/>
      <c r="D88" s="52"/>
      <c r="E88" s="52"/>
      <c r="F88" s="52"/>
      <c r="G88" s="52"/>
      <c r="H88" s="52"/>
      <c r="I88" s="52"/>
      <c r="J88" s="52"/>
    </row>
  </sheetData>
  <mergeCells count="5">
    <mergeCell ref="B1:J1"/>
    <mergeCell ref="B2:J2"/>
    <mergeCell ref="B4:J4"/>
    <mergeCell ref="C6:H6"/>
    <mergeCell ref="B88:J88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36"/>
  <sheetViews>
    <sheetView showFormulas="false" showGridLines="false" showRowColHeaders="true" showZeros="true" rightToLeft="false" tabSelected="true" showOutlineSymbols="true" defaultGridColor="true" view="pageBreakPreview" topLeftCell="D1" colorId="64" zoomScale="75" zoomScaleNormal="100" zoomScalePageLayoutView="75" workbookViewId="0">
      <selection pane="topLeft" activeCell="M10" activeCellId="0" sqref="M1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0.7"/>
    <col collapsed="false" customWidth="false" hidden="false" outlineLevel="0" max="2" min="2" style="54" width="9.13"/>
    <col collapsed="false" customWidth="true" hidden="false" outlineLevel="0" max="5" min="3" style="54" width="11.7"/>
    <col collapsed="false" customWidth="false" hidden="false" outlineLevel="0" max="6" min="6" style="54" width="9.13"/>
    <col collapsed="false" customWidth="true" hidden="false" outlineLevel="0" max="7" min="7" style="54" width="12.7"/>
    <col collapsed="false" customWidth="false" hidden="false" outlineLevel="0" max="8" min="8" style="54" width="9.13"/>
    <col collapsed="false" customWidth="true" hidden="false" outlineLevel="0" max="9" min="9" style="54" width="7.27"/>
    <col collapsed="false" customWidth="true" hidden="false" outlineLevel="0" max="10" min="10" style="54" width="8.42"/>
    <col collapsed="false" customWidth="true" hidden="false" outlineLevel="0" max="15" min="11" style="54" width="10.7"/>
    <col collapsed="false" customWidth="true" hidden="false" outlineLevel="0" max="16" min="16" style="54" width="8.99"/>
    <col collapsed="false" customWidth="true" hidden="false" outlineLevel="0" max="18" min="17" style="54" width="7.27"/>
    <col collapsed="false" customWidth="true" hidden="false" outlineLevel="0" max="19" min="19" style="54" width="10.27"/>
    <col collapsed="false" customWidth="true" hidden="false" outlineLevel="0" max="20" min="20" style="54" width="11.7"/>
    <col collapsed="false" customWidth="false" hidden="false" outlineLevel="0" max="257" min="21" style="54" width="9.13"/>
  </cols>
  <sheetData>
    <row r="2" s="55" customFormat="true" ht="22.5" hidden="false" customHeight="true" outlineLevel="0" collapsed="false">
      <c r="A2" s="7"/>
      <c r="B2" s="4" t="s">
        <v>1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5" customFormat="true" ht="18" hidden="false" customHeight="true" outlineLevel="0" collapsed="false">
      <c r="A3" s="56"/>
      <c r="B3" s="57" t="s">
        <v>158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</row>
    <row r="4" s="55" customFormat="true" ht="8.1" hidden="false" customHeight="true" outlineLevel="0" collapsed="false">
      <c r="A4" s="56"/>
      <c r="B4" s="58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</row>
    <row r="5" s="61" customFormat="true" ht="15" hidden="false" customHeight="false" outlineLevel="0" collapsed="false">
      <c r="A5" s="58"/>
      <c r="B5" s="60" t="s">
        <v>15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</row>
    <row r="7" customFormat="false" ht="14.85" hidden="false" customHeight="true" outlineLevel="0" collapsed="false">
      <c r="A7" s="56"/>
      <c r="F7" s="62"/>
      <c r="G7" s="62"/>
      <c r="H7" s="62"/>
    </row>
    <row r="8" s="55" customFormat="true" ht="14.85" hidden="false" customHeight="true" outlineLevel="0" collapsed="false">
      <c r="A8" s="56"/>
      <c r="B8" s="63" t="s">
        <v>160</v>
      </c>
      <c r="C8" s="64" t="s">
        <v>161</v>
      </c>
      <c r="D8" s="64"/>
      <c r="E8" s="65" t="s">
        <v>12</v>
      </c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7"/>
      <c r="S8" s="64" t="s">
        <v>5</v>
      </c>
      <c r="T8" s="68" t="s">
        <v>13</v>
      </c>
    </row>
    <row r="9" s="55" customFormat="true" ht="3.95" hidden="false" customHeight="true" outlineLevel="0" collapsed="false">
      <c r="A9" s="56"/>
      <c r="E9" s="69"/>
      <c r="F9" s="70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</row>
    <row r="10" s="55" customFormat="true" ht="14.85" hidden="false" customHeight="true" outlineLevel="0" collapsed="false">
      <c r="A10" s="56"/>
      <c r="B10" s="72" t="s">
        <v>3</v>
      </c>
      <c r="C10" s="73" t="s">
        <v>162</v>
      </c>
      <c r="D10" s="73"/>
      <c r="E10" s="73"/>
      <c r="F10" s="64" t="s">
        <v>163</v>
      </c>
      <c r="G10" s="64"/>
      <c r="H10" s="64"/>
      <c r="I10" s="72" t="s">
        <v>5</v>
      </c>
      <c r="J10" s="73" t="s">
        <v>164</v>
      </c>
      <c r="K10" s="64" t="s">
        <v>165</v>
      </c>
      <c r="L10" s="64"/>
      <c r="M10" s="64"/>
      <c r="N10" s="64"/>
      <c r="O10" s="64"/>
      <c r="P10" s="73" t="s">
        <v>166</v>
      </c>
      <c r="Q10" s="74" t="s">
        <v>167</v>
      </c>
      <c r="R10" s="74"/>
      <c r="S10" s="74" t="s">
        <v>168</v>
      </c>
      <c r="T10" s="74"/>
    </row>
    <row r="11" s="55" customFormat="true" ht="14.85" hidden="false" customHeight="true" outlineLevel="0" collapsed="false">
      <c r="A11" s="56"/>
      <c r="B11" s="75"/>
      <c r="C11" s="76"/>
      <c r="D11" s="77"/>
      <c r="E11" s="78"/>
      <c r="F11" s="75" t="s">
        <v>169</v>
      </c>
      <c r="G11" s="75" t="s">
        <v>170</v>
      </c>
      <c r="H11" s="75" t="s">
        <v>171</v>
      </c>
      <c r="I11" s="75"/>
      <c r="J11" s="79"/>
      <c r="K11" s="80" t="s">
        <v>172</v>
      </c>
      <c r="L11" s="80" t="s">
        <v>173</v>
      </c>
      <c r="M11" s="80" t="s">
        <v>174</v>
      </c>
      <c r="N11" s="80" t="s">
        <v>175</v>
      </c>
      <c r="O11" s="80" t="s">
        <v>176</v>
      </c>
      <c r="P11" s="79"/>
      <c r="Q11" s="64" t="s">
        <v>177</v>
      </c>
      <c r="R11" s="64" t="s">
        <v>178</v>
      </c>
      <c r="S11" s="64" t="s">
        <v>179</v>
      </c>
      <c r="T11" s="64" t="s">
        <v>176</v>
      </c>
    </row>
    <row r="12" s="55" customFormat="true" ht="3.95" hidden="false" customHeight="true" outlineLevel="0" collapsed="false">
      <c r="A12" s="56"/>
      <c r="F12" s="59"/>
      <c r="G12" s="59"/>
      <c r="H12" s="59"/>
    </row>
    <row r="13" s="55" customFormat="true" ht="14.85" hidden="false" customHeight="true" outlineLevel="0" collapsed="false">
      <c r="A13" s="56"/>
      <c r="B13" s="81" t="s">
        <v>7</v>
      </c>
      <c r="C13" s="82" t="s">
        <v>180</v>
      </c>
      <c r="D13" s="83"/>
      <c r="E13" s="84"/>
      <c r="F13" s="85" t="s">
        <v>181</v>
      </c>
      <c r="G13" s="86" t="s">
        <v>182</v>
      </c>
      <c r="H13" s="87" t="n">
        <v>38261</v>
      </c>
      <c r="I13" s="85" t="s">
        <v>13</v>
      </c>
      <c r="J13" s="88"/>
      <c r="K13" s="89" t="n">
        <v>1</v>
      </c>
      <c r="L13" s="89" t="n">
        <v>1</v>
      </c>
      <c r="M13" s="89" t="n">
        <v>1</v>
      </c>
      <c r="N13" s="89" t="n">
        <v>1</v>
      </c>
      <c r="O13" s="90" t="n">
        <v>1</v>
      </c>
      <c r="P13" s="88"/>
      <c r="Q13" s="88"/>
      <c r="R13" s="91"/>
      <c r="S13" s="92" t="n">
        <v>123.28</v>
      </c>
      <c r="T13" s="93" t="n">
        <f aca="false">S13*O13</f>
        <v>123.28</v>
      </c>
    </row>
    <row r="14" s="55" customFormat="true" ht="14.85" hidden="false" customHeight="true" outlineLevel="0" collapsed="false">
      <c r="A14" s="56"/>
      <c r="B14" s="94" t="s">
        <v>32</v>
      </c>
      <c r="C14" s="95" t="s">
        <v>183</v>
      </c>
      <c r="D14" s="96"/>
      <c r="E14" s="97"/>
      <c r="F14" s="85" t="s">
        <v>181</v>
      </c>
      <c r="G14" s="98" t="s">
        <v>184</v>
      </c>
      <c r="H14" s="87" t="n">
        <v>38261</v>
      </c>
      <c r="I14" s="85" t="s">
        <v>185</v>
      </c>
      <c r="J14" s="99"/>
      <c r="K14" s="100" t="n">
        <v>2.2</v>
      </c>
      <c r="L14" s="100" t="n">
        <v>1</v>
      </c>
      <c r="M14" s="100" t="n">
        <v>1</v>
      </c>
      <c r="N14" s="100" t="n">
        <v>1</v>
      </c>
      <c r="O14" s="101" t="n">
        <v>2.2</v>
      </c>
      <c r="P14" s="99" t="n">
        <v>5</v>
      </c>
      <c r="Q14" s="99"/>
      <c r="R14" s="91" t="n">
        <v>0.37</v>
      </c>
      <c r="S14" s="102" t="n">
        <f aca="false">R14*P14</f>
        <v>1.85</v>
      </c>
      <c r="T14" s="93" t="n">
        <f aca="false">S14*O14</f>
        <v>4.07</v>
      </c>
    </row>
    <row r="15" s="55" customFormat="true" ht="14.85" hidden="false" customHeight="true" outlineLevel="0" collapsed="false">
      <c r="A15" s="56"/>
      <c r="B15" s="94"/>
      <c r="C15" s="95"/>
      <c r="D15" s="96"/>
      <c r="E15" s="97"/>
      <c r="F15" s="85"/>
      <c r="G15" s="98"/>
      <c r="H15" s="87"/>
      <c r="I15" s="85"/>
      <c r="J15" s="103"/>
      <c r="K15" s="104"/>
      <c r="L15" s="104"/>
      <c r="M15" s="104"/>
      <c r="N15" s="105"/>
      <c r="O15" s="101"/>
      <c r="P15" s="106"/>
      <c r="Q15" s="106"/>
      <c r="R15" s="91"/>
      <c r="S15" s="91"/>
      <c r="T15" s="107"/>
    </row>
    <row r="16" s="55" customFormat="true" ht="14.85" hidden="false" customHeight="true" outlineLevel="0" collapsed="false">
      <c r="A16" s="56"/>
      <c r="B16" s="94"/>
      <c r="C16" s="95"/>
      <c r="D16" s="96"/>
      <c r="E16" s="97"/>
      <c r="F16" s="85"/>
      <c r="G16" s="98"/>
      <c r="H16" s="87"/>
      <c r="I16" s="85"/>
      <c r="J16" s="99"/>
      <c r="K16" s="100"/>
      <c r="L16" s="100"/>
      <c r="M16" s="100"/>
      <c r="N16" s="100"/>
      <c r="O16" s="105"/>
      <c r="P16" s="99"/>
      <c r="Q16" s="99"/>
      <c r="R16" s="91"/>
      <c r="S16" s="91"/>
      <c r="T16" s="107"/>
    </row>
    <row r="17" s="55" customFormat="true" ht="14.85" hidden="false" customHeight="true" outlineLevel="0" collapsed="false">
      <c r="A17" s="56"/>
      <c r="B17" s="94"/>
      <c r="C17" s="95"/>
      <c r="D17" s="96"/>
      <c r="E17" s="97"/>
      <c r="F17" s="85"/>
      <c r="G17" s="85"/>
      <c r="H17" s="87"/>
      <c r="I17" s="85"/>
      <c r="J17" s="99"/>
      <c r="K17" s="100"/>
      <c r="L17" s="100"/>
      <c r="M17" s="100"/>
      <c r="N17" s="100"/>
      <c r="O17" s="100"/>
      <c r="P17" s="99"/>
      <c r="Q17" s="99"/>
      <c r="R17" s="99"/>
      <c r="S17" s="99"/>
      <c r="T17" s="107"/>
    </row>
    <row r="18" s="55" customFormat="true" ht="14.85" hidden="false" customHeight="true" outlineLevel="0" collapsed="false">
      <c r="A18" s="56"/>
      <c r="B18" s="94"/>
      <c r="C18" s="95"/>
      <c r="D18" s="96"/>
      <c r="E18" s="97"/>
      <c r="F18" s="85"/>
      <c r="G18" s="85"/>
      <c r="H18" s="87"/>
      <c r="I18" s="85"/>
      <c r="J18" s="99"/>
      <c r="K18" s="100"/>
      <c r="L18" s="100"/>
      <c r="M18" s="100"/>
      <c r="N18" s="100"/>
      <c r="O18" s="100"/>
      <c r="P18" s="99"/>
      <c r="Q18" s="99"/>
      <c r="R18" s="99"/>
      <c r="S18" s="99"/>
      <c r="T18" s="107"/>
    </row>
    <row r="19" s="55" customFormat="true" ht="14.85" hidden="false" customHeight="true" outlineLevel="0" collapsed="false">
      <c r="A19" s="56"/>
      <c r="B19" s="94"/>
      <c r="C19" s="95"/>
      <c r="D19" s="96"/>
      <c r="E19" s="97"/>
      <c r="F19" s="85"/>
      <c r="G19" s="85"/>
      <c r="H19" s="87"/>
      <c r="I19" s="85"/>
      <c r="J19" s="99"/>
      <c r="K19" s="100"/>
      <c r="L19" s="100"/>
      <c r="M19" s="100"/>
      <c r="N19" s="100"/>
      <c r="O19" s="100"/>
      <c r="P19" s="99"/>
      <c r="Q19" s="99"/>
      <c r="R19" s="99"/>
      <c r="S19" s="99"/>
      <c r="T19" s="107"/>
    </row>
    <row r="20" s="55" customFormat="true" ht="14.85" hidden="false" customHeight="true" outlineLevel="0" collapsed="false">
      <c r="A20" s="56"/>
      <c r="B20" s="94"/>
      <c r="C20" s="95"/>
      <c r="D20" s="96"/>
      <c r="E20" s="97"/>
      <c r="F20" s="85"/>
      <c r="G20" s="85"/>
      <c r="H20" s="87"/>
      <c r="I20" s="85"/>
      <c r="J20" s="99"/>
      <c r="K20" s="100"/>
      <c r="L20" s="100"/>
      <c r="M20" s="100"/>
      <c r="N20" s="100"/>
      <c r="O20" s="100"/>
      <c r="P20" s="99"/>
      <c r="Q20" s="99"/>
      <c r="R20" s="99"/>
      <c r="S20" s="99"/>
      <c r="T20" s="107"/>
    </row>
    <row r="21" s="55" customFormat="true" ht="14.85" hidden="false" customHeight="true" outlineLevel="0" collapsed="false">
      <c r="A21" s="56"/>
      <c r="B21" s="94"/>
      <c r="C21" s="95"/>
      <c r="D21" s="96"/>
      <c r="E21" s="97"/>
      <c r="F21" s="85"/>
      <c r="G21" s="85"/>
      <c r="H21" s="87"/>
      <c r="I21" s="85"/>
      <c r="J21" s="99"/>
      <c r="K21" s="100"/>
      <c r="L21" s="100"/>
      <c r="M21" s="100"/>
      <c r="N21" s="100"/>
      <c r="O21" s="100"/>
      <c r="P21" s="99"/>
      <c r="Q21" s="99"/>
      <c r="R21" s="99"/>
      <c r="S21" s="99"/>
      <c r="T21" s="107"/>
    </row>
    <row r="22" s="55" customFormat="true" ht="14.85" hidden="false" customHeight="true" outlineLevel="0" collapsed="false">
      <c r="A22" s="56"/>
      <c r="B22" s="94"/>
      <c r="C22" s="95"/>
      <c r="D22" s="96"/>
      <c r="E22" s="97"/>
      <c r="F22" s="85"/>
      <c r="G22" s="85"/>
      <c r="H22" s="87"/>
      <c r="I22" s="85"/>
      <c r="J22" s="99"/>
      <c r="K22" s="100"/>
      <c r="L22" s="100"/>
      <c r="M22" s="100"/>
      <c r="N22" s="100"/>
      <c r="O22" s="100"/>
      <c r="P22" s="99"/>
      <c r="Q22" s="99"/>
      <c r="R22" s="99"/>
      <c r="S22" s="99"/>
      <c r="T22" s="107"/>
    </row>
    <row r="23" s="55" customFormat="true" ht="14.85" hidden="false" customHeight="true" outlineLevel="0" collapsed="false">
      <c r="A23" s="56"/>
      <c r="B23" s="94"/>
      <c r="C23" s="95"/>
      <c r="D23" s="96"/>
      <c r="E23" s="97"/>
      <c r="F23" s="85"/>
      <c r="G23" s="85"/>
      <c r="H23" s="87"/>
      <c r="I23" s="85"/>
      <c r="J23" s="99"/>
      <c r="K23" s="100"/>
      <c r="L23" s="100"/>
      <c r="M23" s="100"/>
      <c r="N23" s="100"/>
      <c r="O23" s="100"/>
      <c r="P23" s="99"/>
      <c r="Q23" s="99"/>
      <c r="R23" s="99"/>
      <c r="S23" s="99"/>
      <c r="T23" s="107"/>
    </row>
    <row r="24" s="55" customFormat="true" ht="14.85" hidden="false" customHeight="true" outlineLevel="0" collapsed="false">
      <c r="A24" s="56"/>
      <c r="B24" s="94"/>
      <c r="C24" s="95"/>
      <c r="D24" s="96"/>
      <c r="E24" s="97"/>
      <c r="F24" s="85"/>
      <c r="G24" s="85"/>
      <c r="H24" s="87"/>
      <c r="I24" s="85"/>
      <c r="J24" s="99"/>
      <c r="K24" s="100"/>
      <c r="L24" s="100"/>
      <c r="M24" s="100"/>
      <c r="N24" s="100"/>
      <c r="O24" s="100"/>
      <c r="P24" s="99"/>
      <c r="Q24" s="99"/>
      <c r="R24" s="99"/>
      <c r="S24" s="99"/>
      <c r="T24" s="107"/>
    </row>
    <row r="25" s="55" customFormat="true" ht="14.85" hidden="false" customHeight="true" outlineLevel="0" collapsed="false">
      <c r="A25" s="56"/>
      <c r="B25" s="94"/>
      <c r="C25" s="95"/>
      <c r="D25" s="96"/>
      <c r="E25" s="97"/>
      <c r="F25" s="85"/>
      <c r="G25" s="85"/>
      <c r="H25" s="87"/>
      <c r="I25" s="85"/>
      <c r="J25" s="99"/>
      <c r="K25" s="100"/>
      <c r="L25" s="100"/>
      <c r="M25" s="100"/>
      <c r="N25" s="100"/>
      <c r="O25" s="100"/>
      <c r="P25" s="99"/>
      <c r="Q25" s="99"/>
      <c r="R25" s="99"/>
      <c r="S25" s="99"/>
      <c r="T25" s="107"/>
    </row>
    <row r="26" s="55" customFormat="true" ht="14.85" hidden="false" customHeight="true" outlineLevel="0" collapsed="false">
      <c r="A26" s="56"/>
      <c r="B26" s="94"/>
      <c r="C26" s="108" t="s">
        <v>186</v>
      </c>
      <c r="D26" s="109"/>
      <c r="E26" s="110"/>
      <c r="F26" s="111"/>
      <c r="G26" s="111"/>
      <c r="H26" s="112"/>
      <c r="I26" s="111"/>
      <c r="J26" s="103"/>
      <c r="K26" s="113"/>
      <c r="L26" s="113"/>
      <c r="M26" s="113"/>
      <c r="N26" s="113"/>
      <c r="O26" s="114" t="n">
        <v>0.02</v>
      </c>
      <c r="P26" s="103"/>
      <c r="Q26" s="103"/>
      <c r="R26" s="103"/>
      <c r="S26" s="103" t="n">
        <f aca="false">SUM(T13:T14)</f>
        <v>127.35</v>
      </c>
      <c r="T26" s="93" t="n">
        <f aca="false">S26*O26</f>
        <v>2.547</v>
      </c>
    </row>
    <row r="27" s="55" customFormat="true" ht="14.85" hidden="false" customHeight="true" outlineLevel="0" collapsed="false">
      <c r="A27" s="56"/>
      <c r="B27" s="115"/>
      <c r="C27" s="116"/>
      <c r="D27" s="117"/>
      <c r="E27" s="118"/>
      <c r="F27" s="119"/>
      <c r="G27" s="119"/>
      <c r="H27" s="120"/>
      <c r="I27" s="119"/>
      <c r="J27" s="121"/>
      <c r="K27" s="122"/>
      <c r="L27" s="122"/>
      <c r="M27" s="122"/>
      <c r="N27" s="122"/>
      <c r="O27" s="122"/>
      <c r="P27" s="121"/>
      <c r="Q27" s="121"/>
      <c r="R27" s="121"/>
      <c r="S27" s="121"/>
      <c r="T27" s="123"/>
    </row>
    <row r="28" s="55" customFormat="true" ht="3.95" hidden="false" customHeight="true" outlineLevel="0" collapsed="false">
      <c r="A28" s="56"/>
      <c r="B28" s="59"/>
      <c r="F28" s="59"/>
      <c r="G28" s="59"/>
      <c r="H28" s="124"/>
      <c r="I28" s="59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</row>
    <row r="29" s="55" customFormat="true" ht="14.85" hidden="false" customHeight="true" outlineLevel="0" collapsed="false">
      <c r="A29" s="56"/>
      <c r="B29" s="126" t="s">
        <v>187</v>
      </c>
      <c r="C29" s="127"/>
      <c r="D29" s="127"/>
      <c r="E29" s="127"/>
      <c r="F29" s="128"/>
      <c r="G29" s="128"/>
      <c r="H29" s="129"/>
      <c r="I29" s="128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1" t="n">
        <f aca="false">SUM(T13:T27)</f>
        <v>129.897</v>
      </c>
    </row>
    <row r="30" s="55" customFormat="true" ht="14.85" hidden="false" customHeight="true" outlineLevel="0" collapsed="false">
      <c r="A30" s="56"/>
      <c r="B30" s="132" t="s">
        <v>188</v>
      </c>
      <c r="C30" s="96"/>
      <c r="D30" s="96"/>
      <c r="E30" s="96"/>
      <c r="F30" s="133"/>
      <c r="G30" s="133"/>
      <c r="H30" s="133"/>
      <c r="I30" s="96"/>
      <c r="J30" s="134"/>
      <c r="K30" s="134"/>
      <c r="L30" s="134"/>
      <c r="M30" s="134"/>
      <c r="N30" s="134"/>
      <c r="O30" s="134"/>
      <c r="P30" s="134"/>
      <c r="Q30" s="134"/>
      <c r="R30" s="134"/>
      <c r="S30" s="135" t="n">
        <v>0.05</v>
      </c>
      <c r="T30" s="136"/>
    </row>
    <row r="31" s="55" customFormat="true" ht="14.85" hidden="false" customHeight="true" outlineLevel="0" collapsed="false">
      <c r="A31" s="56"/>
      <c r="B31" s="137" t="s">
        <v>189</v>
      </c>
      <c r="C31" s="109"/>
      <c r="D31" s="109"/>
      <c r="E31" s="109"/>
      <c r="F31" s="138"/>
      <c r="G31" s="138"/>
      <c r="H31" s="138"/>
      <c r="I31" s="109"/>
      <c r="J31" s="139"/>
      <c r="K31" s="139"/>
      <c r="L31" s="139"/>
      <c r="M31" s="139"/>
      <c r="N31" s="139"/>
      <c r="O31" s="139"/>
      <c r="P31" s="139"/>
      <c r="Q31" s="139"/>
      <c r="R31" s="139"/>
      <c r="S31" s="140" t="n">
        <f aca="false">1.239*0.68*1.0337</f>
        <v>0.870912924</v>
      </c>
      <c r="T31" s="141" t="n">
        <f aca="false">S31*T29</f>
        <v>113.128976088828</v>
      </c>
    </row>
    <row r="32" s="55" customFormat="true" ht="14.85" hidden="false" customHeight="true" outlineLevel="0" collapsed="false">
      <c r="A32" s="56"/>
      <c r="B32" s="65" t="s">
        <v>190</v>
      </c>
      <c r="C32" s="142"/>
      <c r="D32" s="142"/>
      <c r="E32" s="142"/>
      <c r="F32" s="143"/>
      <c r="G32" s="143"/>
      <c r="H32" s="143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4" t="n">
        <f aca="false">T31</f>
        <v>113.128976088828</v>
      </c>
    </row>
    <row r="33" s="55" customFormat="true" ht="14.85" hidden="false" customHeight="true" outlineLevel="0" collapsed="false">
      <c r="A33" s="56"/>
      <c r="B33" s="145" t="s">
        <v>191</v>
      </c>
      <c r="C33" s="146"/>
      <c r="D33" s="146"/>
      <c r="E33" s="146"/>
      <c r="F33" s="147"/>
      <c r="G33" s="147"/>
      <c r="H33" s="147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4" t="n">
        <f aca="false">T32</f>
        <v>113.128976088828</v>
      </c>
    </row>
    <row r="34" customFormat="false" ht="3.95" hidden="false" customHeight="true" outlineLevel="0" collapsed="false">
      <c r="A34" s="56"/>
      <c r="F34" s="62"/>
      <c r="G34" s="62"/>
      <c r="H34" s="62"/>
    </row>
    <row r="35" customFormat="false" ht="14.85" hidden="false" customHeight="true" outlineLevel="0" collapsed="false">
      <c r="A35" s="56"/>
      <c r="B35" s="148"/>
      <c r="C35" s="149"/>
      <c r="D35" s="149"/>
      <c r="E35" s="149"/>
      <c r="F35" s="150"/>
      <c r="G35" s="150"/>
      <c r="H35" s="150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51"/>
    </row>
    <row r="36" customFormat="false" ht="14.85" hidden="false" customHeight="true" outlineLevel="0" collapsed="false">
      <c r="A36" s="56"/>
      <c r="B36" s="152" t="s">
        <v>192</v>
      </c>
      <c r="C36" s="153"/>
      <c r="D36" s="153"/>
      <c r="E36" s="153"/>
      <c r="F36" s="154"/>
      <c r="G36" s="154"/>
      <c r="H36" s="154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5"/>
    </row>
    <row r="37" customFormat="false" ht="14.85" hidden="false" customHeight="true" outlineLevel="0" collapsed="false">
      <c r="A37" s="56"/>
      <c r="B37" s="156"/>
      <c r="C37" s="153"/>
      <c r="D37" s="153"/>
      <c r="E37" s="153"/>
      <c r="F37" s="154"/>
      <c r="G37" s="154"/>
      <c r="H37" s="154"/>
      <c r="I37" s="153"/>
      <c r="J37" s="153"/>
      <c r="K37" s="125"/>
      <c r="L37" s="153"/>
      <c r="M37" s="153"/>
      <c r="N37" s="153"/>
      <c r="O37" s="153"/>
      <c r="P37" s="153"/>
      <c r="Q37" s="153"/>
      <c r="R37" s="153"/>
      <c r="S37" s="153"/>
      <c r="T37" s="155"/>
    </row>
    <row r="38" customFormat="false" ht="14.85" hidden="false" customHeight="true" outlineLevel="0" collapsed="false">
      <c r="A38" s="56"/>
      <c r="B38" s="156"/>
      <c r="C38" s="153"/>
      <c r="D38" s="153"/>
      <c r="E38" s="153"/>
      <c r="F38" s="154"/>
      <c r="G38" s="154"/>
      <c r="H38" s="154"/>
      <c r="I38" s="153"/>
      <c r="J38" s="153"/>
      <c r="K38" s="125"/>
      <c r="L38" s="153"/>
      <c r="M38" s="153"/>
      <c r="N38" s="153"/>
      <c r="O38" s="153"/>
      <c r="P38" s="153"/>
      <c r="Q38" s="153"/>
      <c r="R38" s="153"/>
      <c r="S38" s="153"/>
      <c r="T38" s="155"/>
    </row>
    <row r="39" customFormat="false" ht="14.85" hidden="false" customHeight="true" outlineLevel="0" collapsed="false">
      <c r="A39" s="56"/>
      <c r="B39" s="156"/>
      <c r="C39" s="153"/>
      <c r="D39" s="153"/>
      <c r="E39" s="153"/>
      <c r="F39" s="154"/>
      <c r="G39" s="154"/>
      <c r="H39" s="154"/>
      <c r="I39" s="153"/>
      <c r="J39" s="153"/>
      <c r="K39" s="125"/>
      <c r="L39" s="153"/>
      <c r="M39" s="153"/>
      <c r="N39" s="153"/>
      <c r="O39" s="153"/>
      <c r="P39" s="153"/>
      <c r="Q39" s="153"/>
      <c r="R39" s="153"/>
      <c r="S39" s="153"/>
      <c r="T39" s="155"/>
    </row>
    <row r="40" customFormat="false" ht="14.85" hidden="false" customHeight="true" outlineLevel="0" collapsed="false">
      <c r="A40" s="56"/>
      <c r="B40" s="156"/>
      <c r="C40" s="153"/>
      <c r="D40" s="153"/>
      <c r="E40" s="153"/>
      <c r="F40" s="154"/>
      <c r="G40" s="154"/>
      <c r="H40" s="154"/>
      <c r="I40" s="153"/>
      <c r="J40" s="153"/>
      <c r="K40" s="125"/>
      <c r="L40" s="153"/>
      <c r="M40" s="153"/>
      <c r="N40" s="153"/>
      <c r="O40" s="153"/>
      <c r="P40" s="153"/>
      <c r="Q40" s="153"/>
      <c r="R40" s="153"/>
      <c r="S40" s="153"/>
      <c r="T40" s="155"/>
    </row>
    <row r="41" customFormat="false" ht="14.85" hidden="false" customHeight="true" outlineLevel="0" collapsed="false">
      <c r="A41" s="56"/>
      <c r="B41" s="156"/>
      <c r="C41" s="153"/>
      <c r="D41" s="153"/>
      <c r="E41" s="153"/>
      <c r="F41" s="154"/>
      <c r="G41" s="154"/>
      <c r="H41" s="154"/>
      <c r="I41" s="153"/>
      <c r="J41" s="153"/>
      <c r="K41" s="125"/>
      <c r="L41" s="153"/>
      <c r="M41" s="153"/>
      <c r="N41" s="153"/>
      <c r="O41" s="153"/>
      <c r="P41" s="153"/>
      <c r="Q41" s="153"/>
      <c r="R41" s="153"/>
      <c r="S41" s="153"/>
      <c r="T41" s="155"/>
    </row>
    <row r="42" customFormat="false" ht="14.85" hidden="false" customHeight="true" outlineLevel="0" collapsed="false">
      <c r="A42" s="56"/>
      <c r="B42" s="156"/>
      <c r="C42" s="153"/>
      <c r="D42" s="153"/>
      <c r="E42" s="153"/>
      <c r="F42" s="154"/>
      <c r="G42" s="154"/>
      <c r="H42" s="154"/>
      <c r="I42" s="153"/>
      <c r="J42" s="153"/>
      <c r="K42" s="125"/>
      <c r="L42" s="153"/>
      <c r="M42" s="153"/>
      <c r="N42" s="153"/>
      <c r="O42" s="153"/>
      <c r="P42" s="153"/>
      <c r="Q42" s="153"/>
      <c r="R42" s="153"/>
      <c r="S42" s="153"/>
      <c r="T42" s="155"/>
    </row>
    <row r="43" customFormat="false" ht="14.85" hidden="false" customHeight="true" outlineLevel="0" collapsed="false">
      <c r="A43" s="56"/>
      <c r="B43" s="156"/>
      <c r="C43" s="153"/>
      <c r="D43" s="153"/>
      <c r="E43" s="153"/>
      <c r="F43" s="154"/>
      <c r="G43" s="154"/>
      <c r="H43" s="154"/>
      <c r="I43" s="153"/>
      <c r="J43" s="153"/>
      <c r="K43" s="125"/>
      <c r="L43" s="153"/>
      <c r="M43" s="153"/>
      <c r="N43" s="153"/>
      <c r="O43" s="153"/>
      <c r="P43" s="153"/>
      <c r="Q43" s="153"/>
      <c r="R43" s="153"/>
      <c r="S43" s="153"/>
      <c r="T43" s="155"/>
    </row>
    <row r="44" customFormat="false" ht="14.85" hidden="false" customHeight="true" outlineLevel="0" collapsed="false">
      <c r="A44" s="56"/>
      <c r="B44" s="156"/>
      <c r="C44" s="153"/>
      <c r="D44" s="153"/>
      <c r="E44" s="153"/>
      <c r="F44" s="154"/>
      <c r="G44" s="154"/>
      <c r="H44" s="154"/>
      <c r="I44" s="153"/>
      <c r="J44" s="153"/>
      <c r="K44" s="125"/>
      <c r="L44" s="153"/>
      <c r="M44" s="153"/>
      <c r="N44" s="153"/>
      <c r="O44" s="153"/>
      <c r="P44" s="153"/>
      <c r="Q44" s="153"/>
      <c r="R44" s="153"/>
      <c r="S44" s="153"/>
      <c r="T44" s="155"/>
    </row>
    <row r="45" customFormat="false" ht="14.85" hidden="false" customHeight="true" outlineLevel="0" collapsed="false">
      <c r="A45" s="56"/>
      <c r="B45" s="156"/>
      <c r="C45" s="153"/>
      <c r="D45" s="153"/>
      <c r="E45" s="153"/>
      <c r="F45" s="154"/>
      <c r="G45" s="154"/>
      <c r="H45" s="154"/>
      <c r="I45" s="153"/>
      <c r="J45" s="153"/>
      <c r="K45" s="125"/>
      <c r="L45" s="153"/>
      <c r="M45" s="153"/>
      <c r="N45" s="153"/>
      <c r="O45" s="153"/>
      <c r="P45" s="153"/>
      <c r="Q45" s="153"/>
      <c r="R45" s="153"/>
      <c r="S45" s="153"/>
      <c r="T45" s="155"/>
    </row>
    <row r="46" customFormat="false" ht="14.85" hidden="false" customHeight="true" outlineLevel="0" collapsed="false">
      <c r="A46" s="56"/>
      <c r="B46" s="156"/>
      <c r="C46" s="153"/>
      <c r="D46" s="153"/>
      <c r="E46" s="153"/>
      <c r="F46" s="154"/>
      <c r="G46" s="154"/>
      <c r="H46" s="154"/>
      <c r="I46" s="153"/>
      <c r="J46" s="153"/>
      <c r="K46" s="125"/>
      <c r="L46" s="153"/>
      <c r="M46" s="153"/>
      <c r="N46" s="153"/>
      <c r="O46" s="153"/>
      <c r="P46" s="153"/>
      <c r="Q46" s="153"/>
      <c r="R46" s="153"/>
      <c r="S46" s="153"/>
      <c r="T46" s="155"/>
    </row>
    <row r="47" customFormat="false" ht="14.85" hidden="false" customHeight="true" outlineLevel="0" collapsed="false">
      <c r="A47" s="56"/>
      <c r="B47" s="157"/>
      <c r="C47" s="158"/>
      <c r="D47" s="158"/>
      <c r="E47" s="158"/>
      <c r="F47" s="159"/>
      <c r="G47" s="159"/>
      <c r="H47" s="159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60"/>
    </row>
    <row r="48" customFormat="false" ht="14.85" hidden="false" customHeight="true" outlineLevel="0" collapsed="false">
      <c r="A48" s="56"/>
      <c r="F48" s="62"/>
      <c r="G48" s="62"/>
      <c r="H48" s="62"/>
    </row>
    <row r="49" s="55" customFormat="true" ht="14.85" hidden="false" customHeight="true" outlineLevel="0" collapsed="false">
      <c r="A49" s="56"/>
      <c r="B49" s="63" t="s">
        <v>14</v>
      </c>
      <c r="C49" s="64" t="s">
        <v>161</v>
      </c>
      <c r="D49" s="64"/>
      <c r="E49" s="65" t="s">
        <v>15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7"/>
      <c r="S49" s="64" t="s">
        <v>5</v>
      </c>
      <c r="T49" s="68" t="s">
        <v>16</v>
      </c>
    </row>
    <row r="50" s="55" customFormat="true" ht="3.95" hidden="false" customHeight="true" outlineLevel="0" collapsed="false">
      <c r="A50" s="56"/>
      <c r="L50" s="71"/>
      <c r="M50" s="71"/>
      <c r="N50" s="71"/>
      <c r="O50" s="71"/>
      <c r="P50" s="71"/>
      <c r="Q50" s="71"/>
      <c r="R50" s="71"/>
      <c r="S50" s="71"/>
      <c r="T50" s="71"/>
    </row>
    <row r="51" s="55" customFormat="true" ht="14.85" hidden="false" customHeight="true" outlineLevel="0" collapsed="false">
      <c r="A51" s="56"/>
      <c r="B51" s="72" t="s">
        <v>3</v>
      </c>
      <c r="C51" s="73" t="s">
        <v>162</v>
      </c>
      <c r="D51" s="73"/>
      <c r="E51" s="73"/>
      <c r="F51" s="64" t="s">
        <v>163</v>
      </c>
      <c r="G51" s="64"/>
      <c r="H51" s="64"/>
      <c r="I51" s="72" t="s">
        <v>5</v>
      </c>
      <c r="J51" s="73" t="s">
        <v>164</v>
      </c>
      <c r="K51" s="64" t="s">
        <v>165</v>
      </c>
      <c r="L51" s="64"/>
      <c r="M51" s="64"/>
      <c r="N51" s="64"/>
      <c r="O51" s="64"/>
      <c r="P51" s="73" t="s">
        <v>166</v>
      </c>
      <c r="Q51" s="74" t="s">
        <v>167</v>
      </c>
      <c r="R51" s="74"/>
      <c r="S51" s="74" t="s">
        <v>168</v>
      </c>
      <c r="T51" s="74"/>
    </row>
    <row r="52" s="55" customFormat="true" ht="14.85" hidden="false" customHeight="true" outlineLevel="0" collapsed="false">
      <c r="A52" s="56"/>
      <c r="B52" s="75"/>
      <c r="C52" s="76"/>
      <c r="D52" s="77"/>
      <c r="E52" s="78"/>
      <c r="F52" s="75" t="s">
        <v>169</v>
      </c>
      <c r="G52" s="75" t="s">
        <v>170</v>
      </c>
      <c r="H52" s="75" t="s">
        <v>171</v>
      </c>
      <c r="I52" s="75"/>
      <c r="J52" s="79"/>
      <c r="K52" s="80" t="s">
        <v>172</v>
      </c>
      <c r="L52" s="80" t="s">
        <v>173</v>
      </c>
      <c r="M52" s="80" t="s">
        <v>174</v>
      </c>
      <c r="N52" s="80" t="s">
        <v>175</v>
      </c>
      <c r="O52" s="80" t="s">
        <v>176</v>
      </c>
      <c r="P52" s="79"/>
      <c r="Q52" s="64" t="s">
        <v>177</v>
      </c>
      <c r="R52" s="64" t="s">
        <v>178</v>
      </c>
      <c r="S52" s="64" t="s">
        <v>179</v>
      </c>
      <c r="T52" s="64" t="s">
        <v>176</v>
      </c>
    </row>
    <row r="53" s="55" customFormat="true" ht="3.95" hidden="false" customHeight="true" outlineLevel="0" collapsed="false">
      <c r="A53" s="56"/>
      <c r="B53" s="161"/>
      <c r="C53" s="161"/>
      <c r="D53" s="161"/>
      <c r="E53" s="161"/>
      <c r="F53" s="66"/>
      <c r="G53" s="66"/>
      <c r="H53" s="66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</row>
    <row r="54" s="55" customFormat="true" ht="14.85" hidden="false" customHeight="true" outlineLevel="0" collapsed="false">
      <c r="A54" s="56"/>
      <c r="B54" s="162" t="s">
        <v>7</v>
      </c>
      <c r="C54" s="163" t="s">
        <v>193</v>
      </c>
      <c r="D54" s="164"/>
      <c r="E54" s="165"/>
      <c r="F54" s="166" t="s">
        <v>194</v>
      </c>
      <c r="G54" s="167" t="s">
        <v>195</v>
      </c>
      <c r="H54" s="168" t="n">
        <v>38261</v>
      </c>
      <c r="I54" s="169" t="s">
        <v>16</v>
      </c>
      <c r="J54" s="170"/>
      <c r="K54" s="171" t="n">
        <v>1</v>
      </c>
      <c r="L54" s="171" t="n">
        <v>1</v>
      </c>
      <c r="M54" s="171" t="n">
        <v>1</v>
      </c>
      <c r="N54" s="171" t="n">
        <v>1</v>
      </c>
      <c r="O54" s="172" t="n">
        <v>1</v>
      </c>
      <c r="P54" s="170"/>
      <c r="Q54" s="170"/>
      <c r="R54" s="173"/>
      <c r="S54" s="173" t="n">
        <v>0.08</v>
      </c>
      <c r="T54" s="174" t="n">
        <f aca="false">S54*O54</f>
        <v>0.08</v>
      </c>
    </row>
    <row r="55" s="55" customFormat="true" ht="14.85" hidden="false" customHeight="true" outlineLevel="0" collapsed="false">
      <c r="A55" s="56"/>
      <c r="B55" s="94" t="s">
        <v>32</v>
      </c>
      <c r="C55" s="175" t="s">
        <v>18</v>
      </c>
      <c r="D55" s="96"/>
      <c r="E55" s="97"/>
      <c r="F55" s="176" t="s">
        <v>194</v>
      </c>
      <c r="G55" s="98" t="s">
        <v>196</v>
      </c>
      <c r="H55" s="168" t="n">
        <v>38261</v>
      </c>
      <c r="I55" s="87" t="s">
        <v>13</v>
      </c>
      <c r="J55" s="170" t="n">
        <v>0.05</v>
      </c>
      <c r="K55" s="100" t="n">
        <v>1</v>
      </c>
      <c r="L55" s="100" t="n">
        <v>1</v>
      </c>
      <c r="M55" s="100" t="n">
        <v>1</v>
      </c>
      <c r="N55" s="100" t="n">
        <v>1</v>
      </c>
      <c r="O55" s="105" t="n">
        <v>0.05</v>
      </c>
      <c r="P55" s="177"/>
      <c r="Q55" s="177"/>
      <c r="R55" s="177"/>
      <c r="S55" s="99" t="n">
        <f aca="false">T112</f>
        <v>419.7704328</v>
      </c>
      <c r="T55" s="107" t="n">
        <f aca="false">O55*S55</f>
        <v>20.98852164</v>
      </c>
    </row>
    <row r="56" s="55" customFormat="true" ht="14.85" hidden="false" customHeight="true" outlineLevel="0" collapsed="false">
      <c r="A56" s="56"/>
      <c r="B56" s="178"/>
      <c r="C56" s="95"/>
      <c r="D56" s="96"/>
      <c r="E56" s="97"/>
      <c r="F56" s="85"/>
      <c r="G56" s="98"/>
      <c r="H56" s="87"/>
      <c r="I56" s="85"/>
      <c r="J56" s="99"/>
      <c r="K56" s="100"/>
      <c r="L56" s="100"/>
      <c r="M56" s="100"/>
      <c r="N56" s="100"/>
      <c r="O56" s="105"/>
      <c r="P56" s="99"/>
      <c r="Q56" s="99"/>
      <c r="R56" s="91"/>
      <c r="S56" s="91"/>
      <c r="T56" s="107"/>
    </row>
    <row r="57" s="55" customFormat="true" ht="14.85" hidden="false" customHeight="true" outlineLevel="0" collapsed="false">
      <c r="A57" s="56"/>
      <c r="B57" s="178"/>
      <c r="C57" s="95"/>
      <c r="D57" s="96"/>
      <c r="E57" s="97"/>
      <c r="F57" s="176"/>
      <c r="G57" s="98"/>
      <c r="H57" s="87"/>
      <c r="I57" s="85"/>
      <c r="J57" s="170"/>
      <c r="K57" s="100"/>
      <c r="L57" s="100"/>
      <c r="M57" s="100"/>
      <c r="N57" s="100"/>
      <c r="O57" s="105"/>
      <c r="P57" s="99"/>
      <c r="Q57" s="99"/>
      <c r="R57" s="91"/>
      <c r="S57" s="91"/>
      <c r="T57" s="107"/>
    </row>
    <row r="58" s="55" customFormat="true" ht="14.85" hidden="false" customHeight="true" outlineLevel="0" collapsed="false">
      <c r="A58" s="56"/>
      <c r="B58" s="178"/>
      <c r="C58" s="95"/>
      <c r="D58" s="96"/>
      <c r="E58" s="97"/>
      <c r="F58" s="176"/>
      <c r="G58" s="98"/>
      <c r="H58" s="87"/>
      <c r="I58" s="87"/>
      <c r="J58" s="170"/>
      <c r="K58" s="100"/>
      <c r="L58" s="100"/>
      <c r="M58" s="100"/>
      <c r="N58" s="100"/>
      <c r="O58" s="105"/>
      <c r="P58" s="177"/>
      <c r="Q58" s="177"/>
      <c r="R58" s="177"/>
      <c r="S58" s="99"/>
      <c r="T58" s="107"/>
    </row>
    <row r="59" s="55" customFormat="true" ht="14.85" hidden="false" customHeight="true" outlineLevel="0" collapsed="false">
      <c r="A59" s="56"/>
      <c r="B59" s="178"/>
      <c r="C59" s="95"/>
      <c r="D59" s="96"/>
      <c r="E59" s="97"/>
      <c r="F59" s="176"/>
      <c r="G59" s="98"/>
      <c r="H59" s="87"/>
      <c r="I59" s="87"/>
      <c r="J59" s="170"/>
      <c r="K59" s="100"/>
      <c r="L59" s="100"/>
      <c r="M59" s="100"/>
      <c r="N59" s="100"/>
      <c r="O59" s="105"/>
      <c r="P59" s="177"/>
      <c r="Q59" s="177"/>
      <c r="R59" s="177"/>
      <c r="S59" s="99"/>
      <c r="T59" s="107"/>
    </row>
    <row r="60" s="55" customFormat="true" ht="14.85" hidden="false" customHeight="true" outlineLevel="0" collapsed="false">
      <c r="A60" s="56"/>
      <c r="B60" s="178"/>
      <c r="C60" s="95"/>
      <c r="D60" s="96"/>
      <c r="E60" s="97"/>
      <c r="F60" s="176"/>
      <c r="G60" s="98"/>
      <c r="H60" s="87"/>
      <c r="I60" s="85"/>
      <c r="J60" s="99"/>
      <c r="K60" s="100"/>
      <c r="L60" s="100"/>
      <c r="M60" s="100"/>
      <c r="N60" s="100"/>
      <c r="O60" s="105"/>
      <c r="P60" s="177"/>
      <c r="Q60" s="177"/>
      <c r="R60" s="177"/>
      <c r="S60" s="99"/>
      <c r="T60" s="107"/>
    </row>
    <row r="61" s="55" customFormat="true" ht="14.85" hidden="false" customHeight="true" outlineLevel="0" collapsed="false">
      <c r="A61" s="56"/>
      <c r="B61" s="178"/>
      <c r="C61" s="179"/>
      <c r="D61" s="109"/>
      <c r="E61" s="110"/>
      <c r="F61" s="85"/>
      <c r="G61" s="98"/>
      <c r="H61" s="87"/>
      <c r="I61" s="85"/>
      <c r="J61" s="103"/>
      <c r="K61" s="104"/>
      <c r="L61" s="104"/>
      <c r="M61" s="104"/>
      <c r="N61" s="105"/>
      <c r="O61" s="105"/>
      <c r="P61" s="106"/>
      <c r="Q61" s="106"/>
      <c r="R61" s="91"/>
      <c r="S61" s="91"/>
      <c r="T61" s="107"/>
    </row>
    <row r="62" s="55" customFormat="true" ht="14.85" hidden="false" customHeight="true" outlineLevel="0" collapsed="false">
      <c r="A62" s="56"/>
      <c r="B62" s="94"/>
      <c r="C62" s="95"/>
      <c r="D62" s="96"/>
      <c r="E62" s="97"/>
      <c r="F62" s="85"/>
      <c r="G62" s="85"/>
      <c r="H62" s="87"/>
      <c r="I62" s="87"/>
      <c r="J62" s="99"/>
      <c r="K62" s="100"/>
      <c r="L62" s="100"/>
      <c r="M62" s="100"/>
      <c r="N62" s="100"/>
      <c r="O62" s="100"/>
      <c r="P62" s="99"/>
      <c r="Q62" s="99"/>
      <c r="R62" s="99"/>
      <c r="S62" s="99"/>
      <c r="T62" s="107"/>
    </row>
    <row r="63" s="55" customFormat="true" ht="14.85" hidden="false" customHeight="true" outlineLevel="0" collapsed="false">
      <c r="A63" s="56"/>
      <c r="B63" s="94"/>
      <c r="C63" s="95"/>
      <c r="D63" s="96"/>
      <c r="E63" s="97"/>
      <c r="F63" s="85"/>
      <c r="G63" s="85"/>
      <c r="H63" s="87"/>
      <c r="I63" s="87"/>
      <c r="J63" s="99"/>
      <c r="K63" s="100"/>
      <c r="L63" s="100"/>
      <c r="M63" s="100"/>
      <c r="N63" s="100"/>
      <c r="O63" s="100"/>
      <c r="P63" s="99"/>
      <c r="Q63" s="99"/>
      <c r="R63" s="99"/>
      <c r="S63" s="99"/>
      <c r="T63" s="107"/>
    </row>
    <row r="64" s="55" customFormat="true" ht="14.85" hidden="false" customHeight="true" outlineLevel="0" collapsed="false">
      <c r="A64" s="56"/>
      <c r="B64" s="94"/>
      <c r="C64" s="95"/>
      <c r="D64" s="96"/>
      <c r="E64" s="97"/>
      <c r="F64" s="85"/>
      <c r="G64" s="85"/>
      <c r="H64" s="87"/>
      <c r="I64" s="87"/>
      <c r="J64" s="99"/>
      <c r="K64" s="100"/>
      <c r="L64" s="100"/>
      <c r="M64" s="100"/>
      <c r="N64" s="100"/>
      <c r="O64" s="100"/>
      <c r="P64" s="99"/>
      <c r="Q64" s="99"/>
      <c r="R64" s="99"/>
      <c r="S64" s="99"/>
      <c r="T64" s="107"/>
    </row>
    <row r="65" s="55" customFormat="true" ht="14.85" hidden="false" customHeight="true" outlineLevel="0" collapsed="false">
      <c r="A65" s="56"/>
      <c r="B65" s="94"/>
      <c r="C65" s="95"/>
      <c r="D65" s="96"/>
      <c r="E65" s="97"/>
      <c r="F65" s="85"/>
      <c r="G65" s="85"/>
      <c r="H65" s="87"/>
      <c r="I65" s="87"/>
      <c r="J65" s="99"/>
      <c r="K65" s="100"/>
      <c r="L65" s="100"/>
      <c r="M65" s="100"/>
      <c r="N65" s="100"/>
      <c r="O65" s="100"/>
      <c r="P65" s="99"/>
      <c r="Q65" s="99"/>
      <c r="R65" s="99"/>
      <c r="S65" s="99"/>
      <c r="T65" s="107"/>
    </row>
    <row r="66" s="55" customFormat="true" ht="14.85" hidden="false" customHeight="true" outlineLevel="0" collapsed="false">
      <c r="A66" s="56"/>
      <c r="B66" s="94"/>
      <c r="C66" s="95"/>
      <c r="D66" s="96"/>
      <c r="E66" s="97"/>
      <c r="F66" s="85"/>
      <c r="G66" s="85"/>
      <c r="H66" s="87"/>
      <c r="I66" s="85"/>
      <c r="J66" s="99"/>
      <c r="K66" s="100"/>
      <c r="L66" s="100"/>
      <c r="M66" s="100"/>
      <c r="N66" s="100"/>
      <c r="O66" s="100"/>
      <c r="P66" s="99"/>
      <c r="Q66" s="99"/>
      <c r="R66" s="99"/>
      <c r="S66" s="99"/>
      <c r="T66" s="107"/>
    </row>
    <row r="67" s="55" customFormat="true" ht="14.85" hidden="false" customHeight="true" outlineLevel="0" collapsed="false">
      <c r="A67" s="56"/>
      <c r="B67" s="94"/>
      <c r="C67" s="95"/>
      <c r="D67" s="96"/>
      <c r="E67" s="97"/>
      <c r="F67" s="85"/>
      <c r="G67" s="85"/>
      <c r="H67" s="87"/>
      <c r="I67" s="85"/>
      <c r="J67" s="99"/>
      <c r="K67" s="100"/>
      <c r="L67" s="100"/>
      <c r="M67" s="100"/>
      <c r="N67" s="100"/>
      <c r="O67" s="100"/>
      <c r="P67" s="99"/>
      <c r="Q67" s="99"/>
      <c r="R67" s="99"/>
      <c r="S67" s="99"/>
      <c r="T67" s="107"/>
    </row>
    <row r="68" s="55" customFormat="true" ht="14.85" hidden="false" customHeight="true" outlineLevel="0" collapsed="false">
      <c r="A68" s="56"/>
      <c r="B68" s="94"/>
      <c r="C68" s="95"/>
      <c r="D68" s="96"/>
      <c r="E68" s="97"/>
      <c r="F68" s="85"/>
      <c r="G68" s="85"/>
      <c r="H68" s="87"/>
      <c r="I68" s="85"/>
      <c r="J68" s="99"/>
      <c r="K68" s="100"/>
      <c r="L68" s="100"/>
      <c r="M68" s="100"/>
      <c r="N68" s="100"/>
      <c r="O68" s="100"/>
      <c r="P68" s="99"/>
      <c r="Q68" s="99"/>
      <c r="R68" s="99"/>
      <c r="S68" s="99"/>
      <c r="T68" s="107"/>
    </row>
    <row r="69" s="55" customFormat="true" ht="14.85" hidden="false" customHeight="true" outlineLevel="0" collapsed="false">
      <c r="A69" s="56"/>
      <c r="B69" s="94"/>
      <c r="C69" s="108" t="s">
        <v>186</v>
      </c>
      <c r="D69" s="109"/>
      <c r="E69" s="110"/>
      <c r="F69" s="111"/>
      <c r="G69" s="111"/>
      <c r="H69" s="112"/>
      <c r="I69" s="111"/>
      <c r="J69" s="103"/>
      <c r="K69" s="113"/>
      <c r="L69" s="113"/>
      <c r="M69" s="113"/>
      <c r="N69" s="113"/>
      <c r="O69" s="114" t="n">
        <v>0.02</v>
      </c>
      <c r="P69" s="103"/>
      <c r="Q69" s="103"/>
      <c r="R69" s="103"/>
      <c r="S69" s="103" t="n">
        <f aca="false">SUM(T54:T55)</f>
        <v>21.06852164</v>
      </c>
      <c r="T69" s="93" t="n">
        <f aca="false">S69*O69</f>
        <v>0.4213704328</v>
      </c>
    </row>
    <row r="70" s="55" customFormat="true" ht="14.85" hidden="false" customHeight="true" outlineLevel="0" collapsed="false">
      <c r="A70" s="56"/>
      <c r="B70" s="115"/>
      <c r="C70" s="116"/>
      <c r="D70" s="117"/>
      <c r="E70" s="118"/>
      <c r="F70" s="119"/>
      <c r="G70" s="119"/>
      <c r="H70" s="120"/>
      <c r="I70" s="119"/>
      <c r="J70" s="121"/>
      <c r="K70" s="122"/>
      <c r="L70" s="122"/>
      <c r="M70" s="122"/>
      <c r="N70" s="122"/>
      <c r="O70" s="122"/>
      <c r="P70" s="121"/>
      <c r="Q70" s="121"/>
      <c r="R70" s="121"/>
      <c r="S70" s="121"/>
      <c r="T70" s="123"/>
    </row>
    <row r="71" s="55" customFormat="true" ht="3.95" hidden="false" customHeight="true" outlineLevel="0" collapsed="false">
      <c r="A71" s="56"/>
      <c r="B71" s="59"/>
      <c r="F71" s="59"/>
      <c r="G71" s="59"/>
      <c r="H71" s="124"/>
      <c r="I71" s="59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</row>
    <row r="72" s="55" customFormat="true" ht="14.85" hidden="false" customHeight="true" outlineLevel="0" collapsed="false">
      <c r="A72" s="56"/>
      <c r="B72" s="126" t="s">
        <v>187</v>
      </c>
      <c r="C72" s="127"/>
      <c r="D72" s="127"/>
      <c r="E72" s="127"/>
      <c r="F72" s="128"/>
      <c r="G72" s="128"/>
      <c r="H72" s="129"/>
      <c r="I72" s="128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1" t="n">
        <f aca="false">SUM(T54:T70)</f>
        <v>21.4898920728</v>
      </c>
    </row>
    <row r="73" s="55" customFormat="true" ht="14.85" hidden="false" customHeight="true" outlineLevel="0" collapsed="false">
      <c r="A73" s="56"/>
      <c r="B73" s="132" t="s">
        <v>188</v>
      </c>
      <c r="C73" s="96"/>
      <c r="D73" s="96"/>
      <c r="E73" s="96"/>
      <c r="F73" s="133"/>
      <c r="G73" s="133"/>
      <c r="H73" s="133"/>
      <c r="I73" s="96"/>
      <c r="J73" s="134"/>
      <c r="K73" s="134"/>
      <c r="L73" s="134"/>
      <c r="M73" s="134"/>
      <c r="N73" s="134"/>
      <c r="O73" s="134"/>
      <c r="P73" s="134"/>
      <c r="Q73" s="134"/>
      <c r="R73" s="134"/>
      <c r="S73" s="135" t="n">
        <v>0.05</v>
      </c>
      <c r="T73" s="136"/>
    </row>
    <row r="74" s="55" customFormat="true" ht="14.85" hidden="false" customHeight="true" outlineLevel="0" collapsed="false">
      <c r="A74" s="56"/>
      <c r="B74" s="137" t="s">
        <v>189</v>
      </c>
      <c r="C74" s="109"/>
      <c r="D74" s="109"/>
      <c r="E74" s="109"/>
      <c r="F74" s="138"/>
      <c r="G74" s="138"/>
      <c r="H74" s="138"/>
      <c r="I74" s="109"/>
      <c r="J74" s="139"/>
      <c r="K74" s="139"/>
      <c r="L74" s="139"/>
      <c r="M74" s="139"/>
      <c r="N74" s="139"/>
      <c r="O74" s="139"/>
      <c r="P74" s="139"/>
      <c r="Q74" s="139"/>
      <c r="R74" s="139"/>
      <c r="S74" s="140" t="n">
        <f aca="false">1.239*0.68*1.0337</f>
        <v>0.870912924</v>
      </c>
      <c r="T74" s="141" t="n">
        <f aca="false">S74*T72</f>
        <v>18.7158247415667</v>
      </c>
    </row>
    <row r="75" s="55" customFormat="true" ht="14.85" hidden="false" customHeight="true" outlineLevel="0" collapsed="false">
      <c r="A75" s="56"/>
      <c r="B75" s="65" t="s">
        <v>190</v>
      </c>
      <c r="C75" s="142"/>
      <c r="D75" s="142"/>
      <c r="E75" s="142"/>
      <c r="F75" s="143"/>
      <c r="G75" s="143"/>
      <c r="H75" s="143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4" t="n">
        <f aca="false">T74</f>
        <v>18.7158247415667</v>
      </c>
    </row>
    <row r="76" s="55" customFormat="true" ht="14.85" hidden="false" customHeight="true" outlineLevel="0" collapsed="false">
      <c r="A76" s="56"/>
      <c r="B76" s="145" t="s">
        <v>191</v>
      </c>
      <c r="C76" s="146"/>
      <c r="D76" s="146"/>
      <c r="E76" s="146"/>
      <c r="F76" s="147"/>
      <c r="G76" s="147"/>
      <c r="H76" s="147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80" t="n">
        <f aca="false">T75</f>
        <v>18.7158247415667</v>
      </c>
    </row>
    <row r="77" customFormat="false" ht="3.95" hidden="false" customHeight="true" outlineLevel="0" collapsed="false">
      <c r="A77" s="56"/>
      <c r="F77" s="62"/>
      <c r="G77" s="62"/>
      <c r="H77" s="62"/>
    </row>
    <row r="78" customFormat="false" ht="14.85" hidden="false" customHeight="true" outlineLevel="0" collapsed="false">
      <c r="A78" s="56"/>
      <c r="B78" s="181" t="s">
        <v>192</v>
      </c>
      <c r="C78" s="149"/>
      <c r="D78" s="149"/>
      <c r="E78" s="149"/>
      <c r="F78" s="150"/>
      <c r="G78" s="150"/>
      <c r="H78" s="150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149"/>
      <c r="T78" s="151"/>
    </row>
    <row r="79" customFormat="false" ht="14.85" hidden="false" customHeight="true" outlineLevel="0" collapsed="false">
      <c r="A79" s="56"/>
      <c r="B79" s="152"/>
      <c r="C79" s="153"/>
      <c r="D79" s="153"/>
      <c r="E79" s="153"/>
      <c r="F79" s="154"/>
      <c r="G79" s="154"/>
      <c r="H79" s="154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5"/>
    </row>
    <row r="80" customFormat="false" ht="14.85" hidden="false" customHeight="true" outlineLevel="0" collapsed="false">
      <c r="A80" s="56"/>
      <c r="B80" s="156"/>
      <c r="C80" s="153" t="s">
        <v>197</v>
      </c>
      <c r="D80" s="153"/>
      <c r="E80" s="153"/>
      <c r="F80" s="154"/>
      <c r="G80" s="154"/>
      <c r="H80" s="154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5"/>
    </row>
    <row r="81" customFormat="false" ht="14.85" hidden="false" customHeight="true" outlineLevel="0" collapsed="false">
      <c r="A81" s="56"/>
      <c r="B81" s="156"/>
      <c r="C81" s="153"/>
      <c r="D81" s="153"/>
      <c r="E81" s="153"/>
      <c r="F81" s="154"/>
      <c r="G81" s="154"/>
      <c r="H81" s="154"/>
      <c r="I81" s="153"/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5"/>
    </row>
    <row r="82" customFormat="false" ht="14.85" hidden="false" customHeight="true" outlineLevel="0" collapsed="false">
      <c r="A82" s="56"/>
      <c r="B82" s="156"/>
      <c r="C82" s="153" t="s">
        <v>198</v>
      </c>
      <c r="D82" s="153"/>
      <c r="E82" s="153"/>
      <c r="F82" s="154"/>
      <c r="G82" s="154"/>
      <c r="H82" s="154"/>
      <c r="I82" s="153"/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5"/>
    </row>
    <row r="83" customFormat="false" ht="14.85" hidden="false" customHeight="true" outlineLevel="0" collapsed="false">
      <c r="A83" s="56"/>
      <c r="B83" s="156"/>
      <c r="C83" s="153"/>
      <c r="D83" s="153"/>
      <c r="E83" s="153"/>
      <c r="F83" s="154"/>
      <c r="G83" s="154"/>
      <c r="H83" s="154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5"/>
    </row>
    <row r="84" customFormat="false" ht="14.85" hidden="false" customHeight="true" outlineLevel="0" collapsed="false">
      <c r="A84" s="56"/>
      <c r="B84" s="156"/>
      <c r="C84" s="153"/>
      <c r="D84" s="153"/>
      <c r="E84" s="153"/>
      <c r="F84" s="154"/>
      <c r="G84" s="154"/>
      <c r="H84" s="154"/>
      <c r="I84" s="153"/>
      <c r="J84" s="153"/>
      <c r="K84" s="153"/>
      <c r="L84" s="153"/>
      <c r="M84" s="153"/>
      <c r="N84" s="153"/>
      <c r="O84" s="153"/>
      <c r="P84" s="153"/>
      <c r="Q84" s="153"/>
      <c r="R84" s="153"/>
      <c r="S84" s="153"/>
      <c r="T84" s="155"/>
    </row>
    <row r="85" customFormat="false" ht="14.85" hidden="false" customHeight="true" outlineLevel="0" collapsed="false">
      <c r="A85" s="56"/>
      <c r="B85" s="156"/>
      <c r="C85" s="153"/>
      <c r="D85" s="153"/>
      <c r="E85" s="153"/>
      <c r="F85" s="154"/>
      <c r="G85" s="154"/>
      <c r="H85" s="154"/>
      <c r="I85" s="153"/>
      <c r="J85" s="153"/>
      <c r="K85" s="153"/>
      <c r="L85" s="153"/>
      <c r="M85" s="153"/>
      <c r="N85" s="153"/>
      <c r="O85" s="153"/>
      <c r="P85" s="153"/>
      <c r="Q85" s="153"/>
      <c r="R85" s="153" t="n">
        <f aca="false">O98*S98</f>
        <v>1.2432</v>
      </c>
      <c r="S85" s="153"/>
      <c r="T85" s="155"/>
    </row>
    <row r="86" customFormat="false" ht="14.85" hidden="false" customHeight="true" outlineLevel="0" collapsed="false">
      <c r="A86" s="56"/>
      <c r="B86" s="156"/>
      <c r="C86" s="153"/>
      <c r="D86" s="153"/>
      <c r="E86" s="153"/>
      <c r="F86" s="154"/>
      <c r="G86" s="154"/>
      <c r="H86" s="154"/>
      <c r="I86" s="153"/>
      <c r="J86" s="153"/>
      <c r="K86" s="153"/>
      <c r="L86" s="153"/>
      <c r="M86" s="153"/>
      <c r="N86" s="153"/>
      <c r="O86" s="153"/>
      <c r="P86" s="153"/>
      <c r="Q86" s="153"/>
      <c r="R86" s="153"/>
      <c r="S86" s="153"/>
      <c r="T86" s="155"/>
    </row>
    <row r="87" customFormat="false" ht="14.85" hidden="false" customHeight="true" outlineLevel="0" collapsed="false">
      <c r="A87" s="56"/>
      <c r="B87" s="156"/>
      <c r="C87" s="153"/>
      <c r="D87" s="153"/>
      <c r="E87" s="153"/>
      <c r="F87" s="154"/>
      <c r="G87" s="154"/>
      <c r="H87" s="154"/>
      <c r="I87" s="153"/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5"/>
    </row>
    <row r="88" customFormat="false" ht="14.85" hidden="false" customHeight="true" outlineLevel="0" collapsed="false">
      <c r="A88" s="56"/>
      <c r="B88" s="157"/>
      <c r="C88" s="158"/>
      <c r="D88" s="158"/>
      <c r="E88" s="158"/>
      <c r="F88" s="159"/>
      <c r="G88" s="159"/>
      <c r="H88" s="159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60"/>
    </row>
    <row r="89" customFormat="false" ht="14.85" hidden="false" customHeight="true" outlineLevel="0" collapsed="false">
      <c r="A89" s="56"/>
      <c r="F89" s="62"/>
      <c r="G89" s="62"/>
      <c r="H89" s="62"/>
    </row>
    <row r="90" s="153" customFormat="true" ht="14.85" hidden="false" customHeight="true" outlineLevel="0" collapsed="false">
      <c r="A90" s="182"/>
      <c r="B90" s="149"/>
      <c r="C90" s="149"/>
      <c r="D90" s="149"/>
      <c r="E90" s="149"/>
      <c r="F90" s="150"/>
      <c r="G90" s="150"/>
      <c r="H90" s="150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</row>
    <row r="91" s="55" customFormat="true" ht="11.25" hidden="false" customHeight="false" outlineLevel="0" collapsed="false">
      <c r="A91" s="56"/>
      <c r="B91" s="63" t="s">
        <v>17</v>
      </c>
      <c r="C91" s="64" t="s">
        <v>161</v>
      </c>
      <c r="D91" s="64"/>
      <c r="E91" s="65" t="s">
        <v>18</v>
      </c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7"/>
      <c r="S91" s="64" t="s">
        <v>5</v>
      </c>
      <c r="T91" s="68" t="s">
        <v>13</v>
      </c>
    </row>
    <row r="92" s="55" customFormat="true" ht="5.1" hidden="false" customHeight="true" outlineLevel="0" collapsed="false">
      <c r="A92" s="56"/>
      <c r="E92" s="69"/>
      <c r="F92" s="70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</row>
    <row r="93" s="55" customFormat="true" ht="11.25" hidden="false" customHeight="true" outlineLevel="0" collapsed="false">
      <c r="A93" s="56"/>
      <c r="B93" s="72" t="s">
        <v>3</v>
      </c>
      <c r="C93" s="73" t="s">
        <v>162</v>
      </c>
      <c r="D93" s="73"/>
      <c r="E93" s="73"/>
      <c r="F93" s="64" t="s">
        <v>163</v>
      </c>
      <c r="G93" s="64"/>
      <c r="H93" s="64"/>
      <c r="I93" s="72" t="s">
        <v>5</v>
      </c>
      <c r="J93" s="73" t="s">
        <v>164</v>
      </c>
      <c r="K93" s="64" t="s">
        <v>165</v>
      </c>
      <c r="L93" s="64"/>
      <c r="M93" s="64"/>
      <c r="N93" s="64"/>
      <c r="O93" s="64"/>
      <c r="P93" s="73" t="s">
        <v>166</v>
      </c>
      <c r="Q93" s="74" t="s">
        <v>167</v>
      </c>
      <c r="R93" s="74"/>
      <c r="S93" s="74" t="s">
        <v>199</v>
      </c>
      <c r="T93" s="74"/>
    </row>
    <row r="94" s="55" customFormat="true" ht="11.25" hidden="false" customHeight="false" outlineLevel="0" collapsed="false">
      <c r="A94" s="56"/>
      <c r="B94" s="75"/>
      <c r="C94" s="76"/>
      <c r="D94" s="77"/>
      <c r="E94" s="78"/>
      <c r="F94" s="75" t="s">
        <v>169</v>
      </c>
      <c r="G94" s="75" t="s">
        <v>170</v>
      </c>
      <c r="H94" s="75" t="s">
        <v>171</v>
      </c>
      <c r="I94" s="75"/>
      <c r="J94" s="79"/>
      <c r="K94" s="80" t="s">
        <v>172</v>
      </c>
      <c r="L94" s="80" t="s">
        <v>173</v>
      </c>
      <c r="M94" s="80" t="s">
        <v>174</v>
      </c>
      <c r="N94" s="80" t="s">
        <v>175</v>
      </c>
      <c r="O94" s="80" t="s">
        <v>176</v>
      </c>
      <c r="P94" s="79"/>
      <c r="Q94" s="64" t="s">
        <v>177</v>
      </c>
      <c r="R94" s="64" t="s">
        <v>178</v>
      </c>
      <c r="S94" s="64" t="s">
        <v>179</v>
      </c>
      <c r="T94" s="64" t="s">
        <v>176</v>
      </c>
    </row>
    <row r="95" s="55" customFormat="true" ht="5.1" hidden="false" customHeight="true" outlineLevel="0" collapsed="false">
      <c r="A95" s="56"/>
      <c r="F95" s="59"/>
      <c r="G95" s="59"/>
      <c r="H95" s="59"/>
    </row>
    <row r="96" s="55" customFormat="true" ht="14.85" hidden="false" customHeight="true" outlineLevel="0" collapsed="false">
      <c r="A96" s="56"/>
      <c r="B96" s="81" t="s">
        <v>7</v>
      </c>
      <c r="C96" s="183" t="s">
        <v>200</v>
      </c>
      <c r="D96" s="184"/>
      <c r="E96" s="185"/>
      <c r="F96" s="85" t="s">
        <v>181</v>
      </c>
      <c r="G96" s="86" t="s">
        <v>201</v>
      </c>
      <c r="H96" s="87" t="n">
        <v>38261</v>
      </c>
      <c r="I96" s="85" t="s">
        <v>202</v>
      </c>
      <c r="J96" s="90"/>
      <c r="K96" s="90" t="n">
        <v>1</v>
      </c>
      <c r="L96" s="90" t="n">
        <v>1</v>
      </c>
      <c r="M96" s="90" t="n">
        <v>2.4</v>
      </c>
      <c r="N96" s="90" t="n">
        <v>1</v>
      </c>
      <c r="O96" s="90" t="n">
        <f aca="false">N96*M96*L96*K96</f>
        <v>2.4</v>
      </c>
      <c r="P96" s="90"/>
      <c r="Q96" s="90"/>
      <c r="R96" s="91"/>
      <c r="S96" s="91" t="n">
        <v>26.29</v>
      </c>
      <c r="T96" s="186" t="n">
        <f aca="false">S96*O96</f>
        <v>63.096</v>
      </c>
    </row>
    <row r="97" s="55" customFormat="true" ht="14.85" hidden="false" customHeight="true" outlineLevel="0" collapsed="false">
      <c r="A97" s="56"/>
      <c r="B97" s="94" t="s">
        <v>32</v>
      </c>
      <c r="C97" s="187" t="s">
        <v>203</v>
      </c>
      <c r="D97" s="188"/>
      <c r="E97" s="189"/>
      <c r="F97" s="85" t="s">
        <v>181</v>
      </c>
      <c r="G97" s="98" t="s">
        <v>204</v>
      </c>
      <c r="H97" s="87" t="n">
        <v>38261</v>
      </c>
      <c r="I97" s="85" t="s">
        <v>202</v>
      </c>
      <c r="J97" s="105"/>
      <c r="K97" s="105" t="n">
        <v>0.06</v>
      </c>
      <c r="L97" s="105" t="n">
        <v>1</v>
      </c>
      <c r="M97" s="105" t="n">
        <v>2.4</v>
      </c>
      <c r="N97" s="105" t="n">
        <v>1</v>
      </c>
      <c r="O97" s="90" t="n">
        <f aca="false">N97*M97*L97*K97</f>
        <v>0.144</v>
      </c>
      <c r="P97" s="105"/>
      <c r="Q97" s="105"/>
      <c r="R97" s="91"/>
      <c r="S97" s="91" t="n">
        <v>1129.3</v>
      </c>
      <c r="T97" s="186" t="n">
        <f aca="false">S97*O97</f>
        <v>162.6192</v>
      </c>
    </row>
    <row r="98" s="55" customFormat="true" ht="14.85" hidden="false" customHeight="true" outlineLevel="0" collapsed="false">
      <c r="A98" s="56"/>
      <c r="B98" s="94" t="s">
        <v>48</v>
      </c>
      <c r="C98" s="187" t="s">
        <v>205</v>
      </c>
      <c r="D98" s="188"/>
      <c r="E98" s="189"/>
      <c r="F98" s="85" t="s">
        <v>181</v>
      </c>
      <c r="G98" s="98" t="s">
        <v>184</v>
      </c>
      <c r="H98" s="87" t="n">
        <v>38261</v>
      </c>
      <c r="I98" s="85" t="s">
        <v>185</v>
      </c>
      <c r="J98" s="105"/>
      <c r="K98" s="105" t="n">
        <v>0.028</v>
      </c>
      <c r="L98" s="105" t="n">
        <v>1</v>
      </c>
      <c r="M98" s="105" t="n">
        <v>2.4</v>
      </c>
      <c r="N98" s="105" t="n">
        <v>1</v>
      </c>
      <c r="O98" s="90" t="n">
        <f aca="false">N98*M98*L98*K98</f>
        <v>0.0672</v>
      </c>
      <c r="P98" s="91" t="n">
        <v>50</v>
      </c>
      <c r="Q98" s="91"/>
      <c r="R98" s="91" t="n">
        <v>0.37</v>
      </c>
      <c r="S98" s="91" t="n">
        <f aca="false">R98*P98</f>
        <v>18.5</v>
      </c>
      <c r="T98" s="107" t="n">
        <f aca="false">O98*S98</f>
        <v>1.2432</v>
      </c>
    </row>
    <row r="99" s="55" customFormat="true" ht="14.85" hidden="false" customHeight="true" outlineLevel="0" collapsed="false">
      <c r="A99" s="56"/>
      <c r="B99" s="94" t="s">
        <v>60</v>
      </c>
      <c r="C99" s="187" t="s">
        <v>206</v>
      </c>
      <c r="D99" s="188"/>
      <c r="E99" s="189"/>
      <c r="F99" s="85" t="s">
        <v>181</v>
      </c>
      <c r="G99" s="98" t="s">
        <v>207</v>
      </c>
      <c r="H99" s="87" t="n">
        <v>38261</v>
      </c>
      <c r="I99" s="85" t="s">
        <v>185</v>
      </c>
      <c r="J99" s="105"/>
      <c r="K99" s="105" t="n">
        <v>0.242</v>
      </c>
      <c r="L99" s="105" t="n">
        <v>1</v>
      </c>
      <c r="M99" s="105" t="n">
        <v>2.4</v>
      </c>
      <c r="N99" s="105" t="n">
        <v>1</v>
      </c>
      <c r="O99" s="90" t="n">
        <f aca="false">N99*M99*L99*K99</f>
        <v>0.5808</v>
      </c>
      <c r="P99" s="91" t="n">
        <v>50</v>
      </c>
      <c r="Q99" s="91"/>
      <c r="R99" s="91" t="n">
        <v>0.37</v>
      </c>
      <c r="S99" s="91" t="n">
        <f aca="false">R99*P99</f>
        <v>18.5</v>
      </c>
      <c r="T99" s="107" t="n">
        <f aca="false">O99*S99</f>
        <v>10.7448</v>
      </c>
    </row>
    <row r="100" s="55" customFormat="true" ht="14.85" hidden="false" customHeight="true" outlineLevel="0" collapsed="false">
      <c r="A100" s="56"/>
      <c r="B100" s="94" t="s">
        <v>72</v>
      </c>
      <c r="C100" s="187" t="s">
        <v>208</v>
      </c>
      <c r="D100" s="188"/>
      <c r="E100" s="189"/>
      <c r="F100" s="85" t="s">
        <v>181</v>
      </c>
      <c r="G100" s="98" t="s">
        <v>207</v>
      </c>
      <c r="H100" s="87" t="n">
        <v>38261</v>
      </c>
      <c r="I100" s="85" t="s">
        <v>185</v>
      </c>
      <c r="J100" s="105"/>
      <c r="K100" s="105" t="n">
        <v>0.6705</v>
      </c>
      <c r="L100" s="105" t="n">
        <v>1</v>
      </c>
      <c r="M100" s="105" t="n">
        <v>2.4</v>
      </c>
      <c r="N100" s="105" t="n">
        <v>1</v>
      </c>
      <c r="O100" s="90" t="n">
        <f aca="false">N100*M100*L100*K100</f>
        <v>1.6092</v>
      </c>
      <c r="P100" s="91" t="n">
        <v>50</v>
      </c>
      <c r="Q100" s="91"/>
      <c r="R100" s="91" t="n">
        <v>0.37</v>
      </c>
      <c r="S100" s="91" t="n">
        <f aca="false">R100*P100</f>
        <v>18.5</v>
      </c>
      <c r="T100" s="107" t="n">
        <f aca="false">O100*S100</f>
        <v>29.7702</v>
      </c>
    </row>
    <row r="101" s="55" customFormat="true" ht="14.85" hidden="false" customHeight="true" outlineLevel="0" collapsed="false">
      <c r="A101" s="56"/>
      <c r="B101" s="94" t="s">
        <v>94</v>
      </c>
      <c r="C101" s="187" t="s">
        <v>209</v>
      </c>
      <c r="D101" s="188"/>
      <c r="E101" s="189"/>
      <c r="F101" s="85" t="s">
        <v>181</v>
      </c>
      <c r="G101" s="98" t="s">
        <v>210</v>
      </c>
      <c r="H101" s="87" t="n">
        <v>38261</v>
      </c>
      <c r="I101" s="85" t="s">
        <v>185</v>
      </c>
      <c r="J101" s="105"/>
      <c r="K101" s="105" t="n">
        <v>0.06</v>
      </c>
      <c r="L101" s="105" t="n">
        <v>1</v>
      </c>
      <c r="M101" s="105" t="n">
        <v>2.4</v>
      </c>
      <c r="N101" s="105" t="n">
        <v>1</v>
      </c>
      <c r="O101" s="90" t="n">
        <f aca="false">N101*M101*L101*K101</f>
        <v>0.144</v>
      </c>
      <c r="P101" s="91" t="n">
        <v>214</v>
      </c>
      <c r="Q101" s="91"/>
      <c r="R101" s="91" t="n">
        <v>0.89</v>
      </c>
      <c r="S101" s="91" t="n">
        <f aca="false">R101*P101</f>
        <v>190.46</v>
      </c>
      <c r="T101" s="107" t="n">
        <f aca="false">O101*S101</f>
        <v>27.42624</v>
      </c>
    </row>
    <row r="102" s="55" customFormat="true" ht="14.85" hidden="false" customHeight="true" outlineLevel="0" collapsed="false">
      <c r="A102" s="56"/>
      <c r="B102" s="94" t="s">
        <v>122</v>
      </c>
      <c r="C102" s="187" t="s">
        <v>211</v>
      </c>
      <c r="D102" s="188"/>
      <c r="E102" s="189"/>
      <c r="F102" s="85" t="s">
        <v>181</v>
      </c>
      <c r="G102" s="98" t="s">
        <v>212</v>
      </c>
      <c r="H102" s="87" t="n">
        <v>38261</v>
      </c>
      <c r="I102" s="85" t="s">
        <v>185</v>
      </c>
      <c r="J102" s="105"/>
      <c r="K102" s="105" t="n">
        <v>1</v>
      </c>
      <c r="L102" s="105" t="n">
        <v>1</v>
      </c>
      <c r="M102" s="105" t="n">
        <v>2.4</v>
      </c>
      <c r="N102" s="105" t="n">
        <v>1</v>
      </c>
      <c r="O102" s="90" t="n">
        <f aca="false">N102*M102*L102*K102</f>
        <v>2.4</v>
      </c>
      <c r="P102" s="91" t="n">
        <v>90</v>
      </c>
      <c r="Q102" s="91"/>
      <c r="R102" s="91" t="n">
        <v>0.54</v>
      </c>
      <c r="S102" s="91" t="n">
        <f aca="false">R102*P102</f>
        <v>48.6</v>
      </c>
      <c r="T102" s="107" t="n">
        <f aca="false">O102*S102</f>
        <v>116.64</v>
      </c>
    </row>
    <row r="103" s="55" customFormat="true" ht="14.85" hidden="false" customHeight="true" outlineLevel="0" collapsed="false">
      <c r="A103" s="56"/>
      <c r="B103" s="94"/>
      <c r="C103" s="179"/>
      <c r="D103" s="109"/>
      <c r="E103" s="110"/>
      <c r="F103" s="85"/>
      <c r="G103" s="98"/>
      <c r="H103" s="87"/>
      <c r="I103" s="85"/>
      <c r="J103" s="104"/>
      <c r="K103" s="104"/>
      <c r="L103" s="104"/>
      <c r="M103" s="104"/>
      <c r="N103" s="105"/>
      <c r="O103" s="105"/>
      <c r="P103" s="104"/>
      <c r="Q103" s="106"/>
      <c r="R103" s="91"/>
      <c r="S103" s="91"/>
      <c r="T103" s="107"/>
    </row>
    <row r="104" s="55" customFormat="true" ht="14.85" hidden="false" customHeight="true" outlineLevel="0" collapsed="false">
      <c r="A104" s="56"/>
      <c r="B104" s="94"/>
      <c r="C104" s="179"/>
      <c r="D104" s="109"/>
      <c r="E104" s="110"/>
      <c r="F104" s="85"/>
      <c r="G104" s="98"/>
      <c r="H104" s="87"/>
      <c r="I104" s="85"/>
      <c r="J104" s="103"/>
      <c r="K104" s="104"/>
      <c r="L104" s="104"/>
      <c r="M104" s="104"/>
      <c r="N104" s="105"/>
      <c r="O104" s="105"/>
      <c r="P104" s="106"/>
      <c r="Q104" s="106"/>
      <c r="R104" s="91"/>
      <c r="S104" s="91"/>
      <c r="T104" s="107"/>
    </row>
    <row r="105" s="55" customFormat="true" ht="14.85" hidden="false" customHeight="true" outlineLevel="0" collapsed="false">
      <c r="A105" s="56"/>
      <c r="B105" s="94"/>
      <c r="C105" s="179"/>
      <c r="D105" s="109"/>
      <c r="E105" s="110"/>
      <c r="F105" s="85"/>
      <c r="G105" s="98"/>
      <c r="H105" s="87"/>
      <c r="I105" s="85"/>
      <c r="J105" s="104"/>
      <c r="K105" s="104"/>
      <c r="L105" s="104"/>
      <c r="M105" s="104"/>
      <c r="N105" s="105"/>
      <c r="O105" s="105"/>
      <c r="P105" s="104"/>
      <c r="Q105" s="106"/>
      <c r="R105" s="91"/>
      <c r="S105" s="91"/>
      <c r="T105" s="107"/>
    </row>
    <row r="106" s="55" customFormat="true" ht="14.85" hidden="false" customHeight="true" outlineLevel="0" collapsed="false">
      <c r="A106" s="56"/>
      <c r="B106" s="94"/>
      <c r="C106" s="179"/>
      <c r="D106" s="109"/>
      <c r="E106" s="110"/>
      <c r="F106" s="85"/>
      <c r="G106" s="98"/>
      <c r="H106" s="87"/>
      <c r="I106" s="85"/>
      <c r="J106" s="103"/>
      <c r="K106" s="104"/>
      <c r="L106" s="104"/>
      <c r="M106" s="104"/>
      <c r="N106" s="105"/>
      <c r="O106" s="105"/>
      <c r="P106" s="106"/>
      <c r="Q106" s="106"/>
      <c r="R106" s="91"/>
      <c r="S106" s="91"/>
      <c r="T106" s="107"/>
    </row>
    <row r="107" s="55" customFormat="true" ht="14.85" hidden="false" customHeight="true" outlineLevel="0" collapsed="false">
      <c r="A107" s="56"/>
      <c r="B107" s="94"/>
      <c r="C107" s="179"/>
      <c r="D107" s="109"/>
      <c r="E107" s="110"/>
      <c r="F107" s="85"/>
      <c r="G107" s="111"/>
      <c r="H107" s="87"/>
      <c r="I107" s="111"/>
      <c r="J107" s="104"/>
      <c r="K107" s="104"/>
      <c r="L107" s="104"/>
      <c r="M107" s="104"/>
      <c r="N107" s="104"/>
      <c r="O107" s="105"/>
      <c r="P107" s="104"/>
      <c r="Q107" s="104"/>
      <c r="R107" s="104"/>
      <c r="S107" s="106"/>
      <c r="T107" s="107"/>
    </row>
    <row r="108" s="55" customFormat="true" ht="14.85" hidden="false" customHeight="true" outlineLevel="0" collapsed="false">
      <c r="A108" s="56"/>
      <c r="B108" s="190"/>
      <c r="C108" s="179"/>
      <c r="D108" s="109"/>
      <c r="E108" s="110"/>
      <c r="F108" s="111"/>
      <c r="G108" s="111"/>
      <c r="H108" s="112"/>
      <c r="I108" s="111"/>
      <c r="J108" s="104"/>
      <c r="K108" s="104"/>
      <c r="L108" s="104"/>
      <c r="M108" s="104"/>
      <c r="N108" s="104"/>
      <c r="O108" s="104"/>
      <c r="P108" s="104"/>
      <c r="Q108" s="104"/>
      <c r="R108" s="104"/>
      <c r="S108" s="106"/>
      <c r="T108" s="107"/>
    </row>
    <row r="109" s="55" customFormat="true" ht="14.85" hidden="false" customHeight="true" outlineLevel="0" collapsed="false">
      <c r="A109" s="56"/>
      <c r="B109" s="190"/>
      <c r="C109" s="108" t="s">
        <v>186</v>
      </c>
      <c r="D109" s="109"/>
      <c r="E109" s="110"/>
      <c r="F109" s="111"/>
      <c r="G109" s="111"/>
      <c r="H109" s="112"/>
      <c r="I109" s="111"/>
      <c r="J109" s="104"/>
      <c r="K109" s="104"/>
      <c r="L109" s="104"/>
      <c r="M109" s="104"/>
      <c r="N109" s="104"/>
      <c r="O109" s="114" t="n">
        <v>0.02</v>
      </c>
      <c r="P109" s="104"/>
      <c r="Q109" s="104"/>
      <c r="R109" s="104"/>
      <c r="S109" s="106" t="n">
        <f aca="false">SUM(T96:T102)</f>
        <v>411.53964</v>
      </c>
      <c r="T109" s="93" t="n">
        <f aca="false">S109*O109</f>
        <v>8.2307928</v>
      </c>
    </row>
    <row r="110" s="55" customFormat="true" ht="14.85" hidden="false" customHeight="true" outlineLevel="0" collapsed="false">
      <c r="A110" s="56"/>
      <c r="B110" s="115"/>
      <c r="C110" s="116"/>
      <c r="D110" s="117"/>
      <c r="E110" s="118"/>
      <c r="F110" s="119"/>
      <c r="G110" s="119"/>
      <c r="H110" s="120"/>
      <c r="I110" s="119"/>
      <c r="J110" s="191"/>
      <c r="K110" s="191"/>
      <c r="L110" s="191"/>
      <c r="M110" s="191"/>
      <c r="N110" s="191"/>
      <c r="O110" s="191"/>
      <c r="P110" s="191"/>
      <c r="Q110" s="191"/>
      <c r="R110" s="191"/>
      <c r="S110" s="191"/>
      <c r="T110" s="123"/>
    </row>
    <row r="111" s="55" customFormat="true" ht="3.95" hidden="false" customHeight="true" outlineLevel="0" collapsed="false">
      <c r="A111" s="56"/>
      <c r="B111" s="59"/>
      <c r="F111" s="59"/>
      <c r="G111" s="59"/>
      <c r="H111" s="124"/>
      <c r="I111" s="59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</row>
    <row r="112" s="55" customFormat="true" ht="14.85" hidden="false" customHeight="true" outlineLevel="0" collapsed="false">
      <c r="A112" s="56"/>
      <c r="B112" s="126" t="s">
        <v>187</v>
      </c>
      <c r="C112" s="127"/>
      <c r="D112" s="127"/>
      <c r="E112" s="127"/>
      <c r="F112" s="128"/>
      <c r="G112" s="128"/>
      <c r="H112" s="129"/>
      <c r="I112" s="128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1" t="n">
        <f aca="false">SUM(T96:T110)</f>
        <v>419.7704328</v>
      </c>
    </row>
    <row r="113" s="55" customFormat="true" ht="14.85" hidden="false" customHeight="true" outlineLevel="0" collapsed="false">
      <c r="A113" s="56"/>
      <c r="B113" s="192" t="s">
        <v>213</v>
      </c>
      <c r="C113" s="193"/>
      <c r="D113" s="193"/>
      <c r="E113" s="193"/>
      <c r="F113" s="194"/>
      <c r="G113" s="194"/>
      <c r="H113" s="194"/>
      <c r="I113" s="193"/>
      <c r="J113" s="195"/>
      <c r="K113" s="195"/>
      <c r="L113" s="195"/>
      <c r="M113" s="195"/>
      <c r="N113" s="195"/>
      <c r="O113" s="195"/>
      <c r="P113" s="196"/>
      <c r="Q113" s="196"/>
      <c r="R113" s="196"/>
      <c r="S113" s="197" t="n">
        <f aca="false">1.15*0.68*1.0337</f>
        <v>0.8083534</v>
      </c>
      <c r="T113" s="198" t="n">
        <f aca="false">T97*S113</f>
        <v>131.45378322528</v>
      </c>
    </row>
    <row r="114" s="55" customFormat="true" ht="14.85" hidden="false" customHeight="true" outlineLevel="0" collapsed="false">
      <c r="A114" s="56"/>
      <c r="B114" s="192" t="s">
        <v>189</v>
      </c>
      <c r="C114" s="193"/>
      <c r="D114" s="193"/>
      <c r="E114" s="193"/>
      <c r="F114" s="194"/>
      <c r="G114" s="194"/>
      <c r="H114" s="194"/>
      <c r="I114" s="193"/>
      <c r="J114" s="195"/>
      <c r="K114" s="195"/>
      <c r="L114" s="195"/>
      <c r="M114" s="195"/>
      <c r="N114" s="195"/>
      <c r="O114" s="195"/>
      <c r="P114" s="196"/>
      <c r="Q114" s="196"/>
      <c r="R114" s="196"/>
      <c r="S114" s="197" t="n">
        <f aca="false">1.239*0.68*1.0337</f>
        <v>0.870912924</v>
      </c>
      <c r="T114" s="198" t="n">
        <f aca="false">(T112-T97)*S114</f>
        <v>223.956332068053</v>
      </c>
    </row>
    <row r="115" s="55" customFormat="true" ht="14.85" hidden="false" customHeight="true" outlineLevel="0" collapsed="false">
      <c r="A115" s="56"/>
      <c r="B115" s="199" t="s">
        <v>190</v>
      </c>
      <c r="C115" s="200"/>
      <c r="D115" s="200"/>
      <c r="E115" s="200"/>
      <c r="F115" s="201"/>
      <c r="G115" s="201"/>
      <c r="H115" s="201"/>
      <c r="I115" s="200"/>
      <c r="J115" s="202"/>
      <c r="K115" s="202"/>
      <c r="L115" s="202"/>
      <c r="M115" s="202"/>
      <c r="N115" s="202"/>
      <c r="O115" s="202"/>
      <c r="P115" s="203"/>
      <c r="Q115" s="203"/>
      <c r="R115" s="203"/>
      <c r="S115" s="203"/>
      <c r="T115" s="204" t="n">
        <f aca="false">T113+T114</f>
        <v>355.410115293333</v>
      </c>
    </row>
    <row r="116" s="55" customFormat="true" ht="14.85" hidden="false" customHeight="true" outlineLevel="0" collapsed="false">
      <c r="A116" s="56"/>
      <c r="B116" s="205" t="s">
        <v>191</v>
      </c>
      <c r="C116" s="206"/>
      <c r="D116" s="206"/>
      <c r="E116" s="206"/>
      <c r="F116" s="207"/>
      <c r="G116" s="207"/>
      <c r="H116" s="207"/>
      <c r="I116" s="206"/>
      <c r="J116" s="208"/>
      <c r="K116" s="208"/>
      <c r="L116" s="208"/>
      <c r="M116" s="208"/>
      <c r="N116" s="208"/>
      <c r="O116" s="208"/>
      <c r="P116" s="209"/>
      <c r="Q116" s="209"/>
      <c r="R116" s="209"/>
      <c r="S116" s="209"/>
      <c r="T116" s="210" t="n">
        <f aca="false">T115</f>
        <v>355.410115293333</v>
      </c>
    </row>
    <row r="117" customFormat="false" ht="3.95" hidden="false" customHeight="true" outlineLevel="0" collapsed="false">
      <c r="A117" s="56"/>
      <c r="F117" s="62"/>
      <c r="G117" s="62"/>
      <c r="H117" s="62"/>
    </row>
    <row r="118" customFormat="false" ht="14.85" hidden="false" customHeight="true" outlineLevel="0" collapsed="false">
      <c r="A118" s="56"/>
      <c r="B118" s="148"/>
      <c r="C118" s="149"/>
      <c r="D118" s="149"/>
      <c r="E118" s="149"/>
      <c r="F118" s="150"/>
      <c r="G118" s="150"/>
      <c r="H118" s="150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51"/>
    </row>
    <row r="119" customFormat="false" ht="14.85" hidden="false" customHeight="true" outlineLevel="0" collapsed="false">
      <c r="A119" s="56"/>
      <c r="B119" s="152" t="s">
        <v>192</v>
      </c>
      <c r="C119" s="153"/>
      <c r="D119" s="211"/>
      <c r="E119" s="153"/>
      <c r="F119" s="154"/>
      <c r="G119" s="154"/>
      <c r="H119" s="154"/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55"/>
    </row>
    <row r="120" customFormat="false" ht="14.85" hidden="false" customHeight="true" outlineLevel="0" collapsed="false">
      <c r="A120" s="56"/>
      <c r="B120" s="156"/>
      <c r="C120" s="153"/>
      <c r="D120" s="153"/>
      <c r="E120" s="153"/>
      <c r="F120" s="154"/>
      <c r="G120" s="211"/>
      <c r="H120" s="154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5"/>
    </row>
    <row r="121" customFormat="false" ht="14.85" hidden="false" customHeight="true" outlineLevel="0" collapsed="false">
      <c r="A121" s="56"/>
      <c r="B121" s="156"/>
      <c r="C121" s="153"/>
      <c r="D121" s="153"/>
      <c r="E121" s="153"/>
      <c r="F121" s="154"/>
      <c r="G121" s="154"/>
      <c r="H121" s="154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  <c r="S121" s="153"/>
      <c r="T121" s="155"/>
    </row>
    <row r="122" customFormat="false" ht="14.85" hidden="false" customHeight="true" outlineLevel="0" collapsed="false">
      <c r="A122" s="56"/>
      <c r="B122" s="156"/>
      <c r="C122" s="153"/>
      <c r="D122" s="153"/>
      <c r="E122" s="153"/>
      <c r="F122" s="154"/>
      <c r="G122" s="154"/>
      <c r="H122" s="154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153"/>
      <c r="T122" s="155"/>
    </row>
    <row r="123" customFormat="false" ht="14.85" hidden="false" customHeight="true" outlineLevel="0" collapsed="false">
      <c r="A123" s="56"/>
      <c r="B123" s="156"/>
      <c r="C123" s="153"/>
      <c r="D123" s="211"/>
      <c r="E123" s="153"/>
      <c r="F123" s="154"/>
      <c r="G123" s="154"/>
      <c r="H123" s="154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5"/>
    </row>
    <row r="124" customFormat="false" ht="14.85" hidden="false" customHeight="true" outlineLevel="0" collapsed="false">
      <c r="A124" s="56"/>
      <c r="B124" s="156"/>
      <c r="C124" s="153"/>
      <c r="D124" s="153"/>
      <c r="E124" s="153"/>
      <c r="F124" s="154"/>
      <c r="G124" s="154"/>
      <c r="H124" s="211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5"/>
    </row>
    <row r="125" customFormat="false" ht="14.85" hidden="false" customHeight="true" outlineLevel="0" collapsed="false">
      <c r="A125" s="56"/>
      <c r="B125" s="156"/>
      <c r="C125" s="153"/>
      <c r="D125" s="153"/>
      <c r="E125" s="153"/>
      <c r="F125" s="154"/>
      <c r="G125" s="154"/>
      <c r="H125" s="154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  <c r="S125" s="153"/>
      <c r="T125" s="155"/>
    </row>
    <row r="126" customFormat="false" ht="14.85" hidden="false" customHeight="true" outlineLevel="0" collapsed="false">
      <c r="A126" s="56"/>
      <c r="B126" s="156"/>
      <c r="C126" s="153"/>
      <c r="D126" s="153"/>
      <c r="E126" s="153"/>
      <c r="F126" s="154"/>
      <c r="G126" s="154"/>
      <c r="H126" s="154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  <c r="S126" s="153"/>
      <c r="T126" s="155"/>
    </row>
    <row r="127" customFormat="false" ht="14.85" hidden="false" customHeight="true" outlineLevel="0" collapsed="false">
      <c r="A127" s="56"/>
      <c r="B127" s="156"/>
      <c r="C127" s="211"/>
      <c r="D127" s="212"/>
      <c r="E127" s="153"/>
      <c r="F127" s="154"/>
      <c r="G127" s="154"/>
      <c r="H127" s="154"/>
      <c r="I127" s="154"/>
      <c r="J127" s="154"/>
      <c r="K127" s="154"/>
      <c r="L127" s="154"/>
      <c r="M127" s="154"/>
      <c r="N127" s="153"/>
      <c r="O127" s="153"/>
      <c r="P127" s="153"/>
      <c r="Q127" s="153"/>
      <c r="R127" s="153"/>
      <c r="S127" s="153"/>
      <c r="T127" s="155"/>
    </row>
    <row r="128" customFormat="false" ht="14.85" hidden="false" customHeight="true" outlineLevel="0" collapsed="false">
      <c r="A128" s="56"/>
      <c r="B128" s="156"/>
      <c r="C128" s="153"/>
      <c r="D128" s="153"/>
      <c r="E128" s="153"/>
      <c r="F128" s="154"/>
      <c r="G128" s="154"/>
      <c r="H128" s="154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  <c r="S128" s="153"/>
      <c r="T128" s="155"/>
    </row>
    <row r="129" customFormat="false" ht="14.85" hidden="false" customHeight="true" outlineLevel="0" collapsed="false">
      <c r="A129" s="56"/>
      <c r="B129" s="156"/>
      <c r="C129" s="153"/>
      <c r="D129" s="153"/>
      <c r="E129" s="153"/>
      <c r="F129" s="154"/>
      <c r="G129" s="154"/>
      <c r="H129" s="154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  <c r="S129" s="153"/>
      <c r="T129" s="155"/>
    </row>
    <row r="130" customFormat="false" ht="14.85" hidden="false" customHeight="true" outlineLevel="0" collapsed="false">
      <c r="A130" s="56"/>
      <c r="B130" s="157"/>
      <c r="C130" s="158"/>
      <c r="D130" s="158"/>
      <c r="E130" s="158"/>
      <c r="F130" s="159"/>
      <c r="G130" s="159"/>
      <c r="H130" s="159"/>
      <c r="I130" s="158"/>
      <c r="J130" s="158"/>
      <c r="K130" s="158"/>
      <c r="L130" s="158"/>
      <c r="M130" s="158"/>
      <c r="N130" s="158"/>
      <c r="O130" s="158"/>
      <c r="P130" s="158"/>
      <c r="Q130" s="158"/>
      <c r="R130" s="158"/>
      <c r="S130" s="158"/>
      <c r="T130" s="160"/>
    </row>
    <row r="131" customFormat="false" ht="14.85" hidden="false" customHeight="true" outlineLevel="0" collapsed="false">
      <c r="A131" s="56"/>
      <c r="F131" s="62"/>
      <c r="G131" s="62"/>
      <c r="H131" s="62"/>
    </row>
    <row r="132" customFormat="false" ht="14.85" hidden="false" customHeight="true" outlineLevel="0" collapsed="false">
      <c r="A132" s="56"/>
      <c r="B132" s="153"/>
      <c r="C132" s="153"/>
      <c r="D132" s="153"/>
      <c r="E132" s="153"/>
      <c r="F132" s="154"/>
      <c r="G132" s="154"/>
      <c r="H132" s="154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  <c r="S132" s="153"/>
      <c r="T132" s="153"/>
    </row>
    <row r="133" s="55" customFormat="true" ht="14.85" hidden="false" customHeight="true" outlineLevel="0" collapsed="false">
      <c r="A133" s="56"/>
      <c r="B133" s="63" t="s">
        <v>19</v>
      </c>
      <c r="C133" s="64" t="s">
        <v>161</v>
      </c>
      <c r="D133" s="64"/>
      <c r="E133" s="65" t="s">
        <v>20</v>
      </c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7"/>
      <c r="S133" s="64" t="s">
        <v>5</v>
      </c>
      <c r="T133" s="68" t="s">
        <v>16</v>
      </c>
    </row>
    <row r="134" s="55" customFormat="true" ht="3.95" hidden="false" customHeight="true" outlineLevel="0" collapsed="false">
      <c r="A134" s="56"/>
      <c r="E134" s="69"/>
      <c r="F134" s="70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</row>
    <row r="135" s="55" customFormat="true" ht="14.85" hidden="false" customHeight="true" outlineLevel="0" collapsed="false">
      <c r="A135" s="56"/>
      <c r="B135" s="72" t="s">
        <v>3</v>
      </c>
      <c r="C135" s="73" t="s">
        <v>162</v>
      </c>
      <c r="D135" s="73"/>
      <c r="E135" s="73"/>
      <c r="F135" s="64" t="s">
        <v>163</v>
      </c>
      <c r="G135" s="64"/>
      <c r="H135" s="64"/>
      <c r="I135" s="72" t="s">
        <v>5</v>
      </c>
      <c r="J135" s="73" t="s">
        <v>164</v>
      </c>
      <c r="K135" s="64" t="s">
        <v>165</v>
      </c>
      <c r="L135" s="64"/>
      <c r="M135" s="64"/>
      <c r="N135" s="64"/>
      <c r="O135" s="64"/>
      <c r="P135" s="73" t="s">
        <v>166</v>
      </c>
      <c r="Q135" s="74" t="s">
        <v>167</v>
      </c>
      <c r="R135" s="74"/>
      <c r="S135" s="74" t="s">
        <v>168</v>
      </c>
      <c r="T135" s="74"/>
    </row>
    <row r="136" s="55" customFormat="true" ht="14.85" hidden="false" customHeight="true" outlineLevel="0" collapsed="false">
      <c r="A136" s="56"/>
      <c r="B136" s="75"/>
      <c r="C136" s="76"/>
      <c r="D136" s="77"/>
      <c r="E136" s="78"/>
      <c r="F136" s="75" t="s">
        <v>169</v>
      </c>
      <c r="G136" s="75" t="s">
        <v>170</v>
      </c>
      <c r="H136" s="75" t="s">
        <v>171</v>
      </c>
      <c r="I136" s="75"/>
      <c r="J136" s="79"/>
      <c r="K136" s="80" t="s">
        <v>172</v>
      </c>
      <c r="L136" s="80" t="s">
        <v>173</v>
      </c>
      <c r="M136" s="80" t="s">
        <v>174</v>
      </c>
      <c r="N136" s="80" t="s">
        <v>175</v>
      </c>
      <c r="O136" s="80" t="s">
        <v>176</v>
      </c>
      <c r="P136" s="79"/>
      <c r="Q136" s="64" t="s">
        <v>177</v>
      </c>
      <c r="R136" s="64" t="s">
        <v>178</v>
      </c>
      <c r="S136" s="64" t="s">
        <v>179</v>
      </c>
      <c r="T136" s="64" t="s">
        <v>176</v>
      </c>
    </row>
    <row r="137" s="55" customFormat="true" ht="3.95" hidden="false" customHeight="true" outlineLevel="0" collapsed="false">
      <c r="A137" s="56"/>
      <c r="F137" s="59"/>
      <c r="G137" s="59"/>
      <c r="H137" s="59"/>
    </row>
    <row r="138" s="55" customFormat="true" ht="14.85" hidden="false" customHeight="true" outlineLevel="0" collapsed="false">
      <c r="A138" s="56"/>
      <c r="B138" s="81" t="s">
        <v>7</v>
      </c>
      <c r="C138" s="82" t="s">
        <v>214</v>
      </c>
      <c r="D138" s="83"/>
      <c r="E138" s="84"/>
      <c r="F138" s="85" t="s">
        <v>181</v>
      </c>
      <c r="G138" s="86" t="s">
        <v>215</v>
      </c>
      <c r="H138" s="87" t="n">
        <v>38261</v>
      </c>
      <c r="I138" s="85" t="s">
        <v>16</v>
      </c>
      <c r="J138" s="88"/>
      <c r="K138" s="89" t="n">
        <v>1</v>
      </c>
      <c r="L138" s="89" t="n">
        <v>1</v>
      </c>
      <c r="M138" s="89" t="n">
        <v>1</v>
      </c>
      <c r="N138" s="89" t="n">
        <v>1</v>
      </c>
      <c r="O138" s="90" t="n">
        <v>1</v>
      </c>
      <c r="P138" s="88"/>
      <c r="Q138" s="88"/>
      <c r="R138" s="91"/>
      <c r="S138" s="91" t="n">
        <v>0.45</v>
      </c>
      <c r="T138" s="186" t="n">
        <f aca="false">S138*O138</f>
        <v>0.45</v>
      </c>
    </row>
    <row r="139" s="55" customFormat="true" ht="14.85" hidden="false" customHeight="true" outlineLevel="0" collapsed="false">
      <c r="A139" s="56"/>
      <c r="B139" s="94" t="s">
        <v>32</v>
      </c>
      <c r="C139" s="175" t="s">
        <v>216</v>
      </c>
      <c r="D139" s="96"/>
      <c r="E139" s="97"/>
      <c r="F139" s="85" t="s">
        <v>181</v>
      </c>
      <c r="G139" s="98" t="s">
        <v>217</v>
      </c>
      <c r="H139" s="87" t="n">
        <v>38261</v>
      </c>
      <c r="I139" s="85" t="s">
        <v>13</v>
      </c>
      <c r="J139" s="99" t="n">
        <v>0.2</v>
      </c>
      <c r="K139" s="100" t="n">
        <v>1</v>
      </c>
      <c r="L139" s="100" t="n">
        <v>1</v>
      </c>
      <c r="M139" s="100" t="n">
        <v>1</v>
      </c>
      <c r="N139" s="100" t="n">
        <v>1</v>
      </c>
      <c r="O139" s="105" t="n">
        <v>0.2</v>
      </c>
      <c r="P139" s="99"/>
      <c r="Q139" s="99"/>
      <c r="R139" s="99"/>
      <c r="S139" s="91" t="n">
        <v>27.65</v>
      </c>
      <c r="T139" s="186" t="n">
        <f aca="false">S139*O139</f>
        <v>5.53</v>
      </c>
    </row>
    <row r="140" s="55" customFormat="true" ht="14.85" hidden="false" customHeight="true" outlineLevel="0" collapsed="false">
      <c r="A140" s="56"/>
      <c r="B140" s="94" t="s">
        <v>48</v>
      </c>
      <c r="C140" s="213" t="s">
        <v>218</v>
      </c>
      <c r="D140" s="96"/>
      <c r="E140" s="97"/>
      <c r="F140" s="85" t="s">
        <v>181</v>
      </c>
      <c r="G140" s="98" t="s">
        <v>219</v>
      </c>
      <c r="H140" s="87" t="n">
        <v>38261</v>
      </c>
      <c r="I140" s="85" t="s">
        <v>13</v>
      </c>
      <c r="J140" s="99" t="n">
        <v>0.2</v>
      </c>
      <c r="K140" s="100" t="n">
        <v>0.096</v>
      </c>
      <c r="L140" s="100" t="n">
        <v>1</v>
      </c>
      <c r="M140" s="100" t="n">
        <v>1</v>
      </c>
      <c r="N140" s="100" t="n">
        <v>1</v>
      </c>
      <c r="O140" s="105" t="n">
        <v>0.0192</v>
      </c>
      <c r="P140" s="99" t="n">
        <v>30</v>
      </c>
      <c r="Q140" s="99"/>
      <c r="R140" s="91"/>
      <c r="S140" s="91" t="n">
        <v>24.93</v>
      </c>
      <c r="T140" s="186" t="n">
        <f aca="false">S140*O140</f>
        <v>0.478656</v>
      </c>
    </row>
    <row r="141" s="55" customFormat="true" ht="14.85" hidden="false" customHeight="true" outlineLevel="0" collapsed="false">
      <c r="A141" s="56"/>
      <c r="B141" s="94" t="s">
        <v>60</v>
      </c>
      <c r="C141" s="175" t="s">
        <v>220</v>
      </c>
      <c r="D141" s="96"/>
      <c r="E141" s="97"/>
      <c r="F141" s="85" t="s">
        <v>181</v>
      </c>
      <c r="G141" s="98" t="s">
        <v>221</v>
      </c>
      <c r="H141" s="87" t="n">
        <v>38261</v>
      </c>
      <c r="I141" s="85" t="s">
        <v>13</v>
      </c>
      <c r="J141" s="99" t="n">
        <v>0.2</v>
      </c>
      <c r="K141" s="100" t="n">
        <v>1.54</v>
      </c>
      <c r="L141" s="100" t="n">
        <v>1</v>
      </c>
      <c r="M141" s="100" t="n">
        <v>1</v>
      </c>
      <c r="N141" s="100" t="n">
        <v>1</v>
      </c>
      <c r="O141" s="105" t="n">
        <v>0.308</v>
      </c>
      <c r="P141" s="99" t="n">
        <v>20</v>
      </c>
      <c r="Q141" s="99"/>
      <c r="R141" s="91"/>
      <c r="S141" s="91" t="n">
        <v>3.29</v>
      </c>
      <c r="T141" s="186" t="n">
        <f aca="false">S141*O141</f>
        <v>1.01332</v>
      </c>
    </row>
    <row r="142" s="55" customFormat="true" ht="14.85" hidden="false" customHeight="true" outlineLevel="0" collapsed="false">
      <c r="A142" s="56"/>
      <c r="B142" s="94" t="s">
        <v>72</v>
      </c>
      <c r="C142" s="175" t="s">
        <v>222</v>
      </c>
      <c r="D142" s="96"/>
      <c r="E142" s="97"/>
      <c r="F142" s="85" t="s">
        <v>181</v>
      </c>
      <c r="G142" s="98" t="s">
        <v>223</v>
      </c>
      <c r="H142" s="87" t="n">
        <v>38261</v>
      </c>
      <c r="I142" s="85" t="s">
        <v>13</v>
      </c>
      <c r="J142" s="99" t="n">
        <v>0.2</v>
      </c>
      <c r="K142" s="100" t="n">
        <v>1</v>
      </c>
      <c r="L142" s="100" t="n">
        <v>2.4</v>
      </c>
      <c r="M142" s="100" t="n">
        <v>1</v>
      </c>
      <c r="N142" s="100" t="n">
        <v>1</v>
      </c>
      <c r="O142" s="105" t="n">
        <v>0.48</v>
      </c>
      <c r="P142" s="99" t="n">
        <v>50</v>
      </c>
      <c r="Q142" s="99"/>
      <c r="R142" s="91"/>
      <c r="S142" s="91" t="n">
        <v>21.95</v>
      </c>
      <c r="T142" s="186" t="n">
        <f aca="false">S142*O142</f>
        <v>10.536</v>
      </c>
    </row>
    <row r="143" s="55" customFormat="true" ht="14.85" hidden="false" customHeight="true" outlineLevel="0" collapsed="false">
      <c r="A143" s="56"/>
      <c r="B143" s="94" t="s">
        <v>94</v>
      </c>
      <c r="C143" s="175" t="s">
        <v>224</v>
      </c>
      <c r="D143" s="96"/>
      <c r="E143" s="97"/>
      <c r="F143" s="85" t="s">
        <v>181</v>
      </c>
      <c r="G143" s="98" t="s">
        <v>225</v>
      </c>
      <c r="H143" s="87" t="n">
        <v>38261</v>
      </c>
      <c r="I143" s="85" t="s">
        <v>13</v>
      </c>
      <c r="J143" s="99" t="n">
        <v>0.15</v>
      </c>
      <c r="K143" s="100" t="n">
        <v>1</v>
      </c>
      <c r="L143" s="100" t="n">
        <v>1</v>
      </c>
      <c r="M143" s="100" t="n">
        <v>1</v>
      </c>
      <c r="N143" s="100" t="n">
        <v>1</v>
      </c>
      <c r="O143" s="105" t="n">
        <v>0.15</v>
      </c>
      <c r="P143" s="99"/>
      <c r="Q143" s="99"/>
      <c r="R143" s="91"/>
      <c r="S143" s="91" t="n">
        <v>46.88</v>
      </c>
      <c r="T143" s="186" t="n">
        <f aca="false">S143*O143</f>
        <v>7.032</v>
      </c>
    </row>
    <row r="144" s="55" customFormat="true" ht="14.85" hidden="false" customHeight="true" outlineLevel="0" collapsed="false">
      <c r="A144" s="56"/>
      <c r="B144" s="94" t="s">
        <v>122</v>
      </c>
      <c r="C144" s="213" t="s">
        <v>218</v>
      </c>
      <c r="D144" s="214"/>
      <c r="E144" s="215"/>
      <c r="F144" s="85" t="s">
        <v>181</v>
      </c>
      <c r="G144" s="98" t="s">
        <v>184</v>
      </c>
      <c r="H144" s="87" t="n">
        <v>38261</v>
      </c>
      <c r="I144" s="85" t="s">
        <v>185</v>
      </c>
      <c r="J144" s="99" t="n">
        <v>0.15</v>
      </c>
      <c r="K144" s="100" t="n">
        <v>1.6</v>
      </c>
      <c r="L144" s="100" t="n">
        <v>1.5</v>
      </c>
      <c r="M144" s="100" t="n">
        <v>1</v>
      </c>
      <c r="N144" s="100" t="n">
        <v>1</v>
      </c>
      <c r="O144" s="105" t="n">
        <v>0.36</v>
      </c>
      <c r="P144" s="99" t="n">
        <v>50</v>
      </c>
      <c r="Q144" s="216"/>
      <c r="R144" s="91" t="n">
        <v>0.37</v>
      </c>
      <c r="S144" s="91" t="n">
        <f aca="false">R144*P144</f>
        <v>18.5</v>
      </c>
      <c r="T144" s="186" t="n">
        <f aca="false">S144*O144</f>
        <v>6.66</v>
      </c>
    </row>
    <row r="145" s="55" customFormat="true" ht="14.85" hidden="false" customHeight="true" outlineLevel="0" collapsed="false">
      <c r="A145" s="56"/>
      <c r="B145" s="94" t="s">
        <v>126</v>
      </c>
      <c r="C145" s="213" t="s">
        <v>226</v>
      </c>
      <c r="D145" s="214"/>
      <c r="E145" s="215"/>
      <c r="F145" s="85" t="s">
        <v>181</v>
      </c>
      <c r="G145" s="98" t="s">
        <v>227</v>
      </c>
      <c r="H145" s="87" t="n">
        <v>38261</v>
      </c>
      <c r="I145" s="85" t="s">
        <v>185</v>
      </c>
      <c r="J145" s="99" t="n">
        <v>0.15</v>
      </c>
      <c r="K145" s="100" t="n">
        <v>1.6</v>
      </c>
      <c r="L145" s="100" t="n">
        <v>1.5</v>
      </c>
      <c r="M145" s="100" t="n">
        <v>1</v>
      </c>
      <c r="N145" s="100" t="n">
        <v>1</v>
      </c>
      <c r="O145" s="105" t="n">
        <v>0.36</v>
      </c>
      <c r="P145" s="99" t="n">
        <v>50</v>
      </c>
      <c r="Q145" s="216"/>
      <c r="R145" s="91" t="n">
        <v>0.21</v>
      </c>
      <c r="S145" s="91" t="n">
        <f aca="false">R145*P145</f>
        <v>10.5</v>
      </c>
      <c r="T145" s="186" t="n">
        <f aca="false">S145*O145</f>
        <v>3.78</v>
      </c>
    </row>
    <row r="146" s="55" customFormat="true" ht="14.85" hidden="false" customHeight="true" outlineLevel="0" collapsed="false">
      <c r="A146" s="56"/>
      <c r="B146" s="94" t="s">
        <v>228</v>
      </c>
      <c r="C146" s="175" t="s">
        <v>18</v>
      </c>
      <c r="D146" s="96"/>
      <c r="E146" s="97"/>
      <c r="F146" s="176" t="s">
        <v>194</v>
      </c>
      <c r="G146" s="98" t="s">
        <v>229</v>
      </c>
      <c r="H146" s="87" t="n">
        <v>38261</v>
      </c>
      <c r="I146" s="87" t="s">
        <v>13</v>
      </c>
      <c r="J146" s="99" t="n">
        <v>0.1</v>
      </c>
      <c r="K146" s="100" t="n">
        <v>1</v>
      </c>
      <c r="L146" s="100" t="n">
        <v>1</v>
      </c>
      <c r="M146" s="100" t="n">
        <v>1</v>
      </c>
      <c r="N146" s="100" t="n">
        <v>1</v>
      </c>
      <c r="O146" s="105" t="n">
        <v>0.1</v>
      </c>
      <c r="P146" s="177"/>
      <c r="Q146" s="177"/>
      <c r="R146" s="177"/>
      <c r="S146" s="99" t="n">
        <f aca="false">T112</f>
        <v>419.7704328</v>
      </c>
      <c r="T146" s="186" t="n">
        <f aca="false">S146*O146</f>
        <v>41.97704328</v>
      </c>
    </row>
    <row r="147" s="55" customFormat="true" ht="14.85" hidden="false" customHeight="true" outlineLevel="0" collapsed="false">
      <c r="A147" s="56"/>
      <c r="B147" s="94"/>
      <c r="C147" s="179"/>
      <c r="D147" s="109"/>
      <c r="E147" s="110"/>
      <c r="F147" s="85"/>
      <c r="G147" s="98"/>
      <c r="H147" s="87"/>
      <c r="I147" s="85"/>
      <c r="J147" s="103"/>
      <c r="K147" s="104"/>
      <c r="L147" s="104"/>
      <c r="M147" s="104"/>
      <c r="N147" s="105"/>
      <c r="O147" s="105"/>
      <c r="P147" s="106"/>
      <c r="Q147" s="106"/>
      <c r="R147" s="91"/>
      <c r="S147" s="91"/>
      <c r="T147" s="186"/>
    </row>
    <row r="148" s="55" customFormat="true" ht="14.85" hidden="false" customHeight="true" outlineLevel="0" collapsed="false">
      <c r="A148" s="56"/>
      <c r="B148" s="94"/>
      <c r="C148" s="95"/>
      <c r="D148" s="96"/>
      <c r="E148" s="97"/>
      <c r="F148" s="85"/>
      <c r="G148" s="98"/>
      <c r="H148" s="87"/>
      <c r="I148" s="85"/>
      <c r="J148" s="99"/>
      <c r="K148" s="100"/>
      <c r="L148" s="100"/>
      <c r="M148" s="100"/>
      <c r="N148" s="100"/>
      <c r="O148" s="105"/>
      <c r="P148" s="99"/>
      <c r="Q148" s="99"/>
      <c r="R148" s="91"/>
      <c r="S148" s="91"/>
      <c r="T148" s="186"/>
    </row>
    <row r="149" s="55" customFormat="true" ht="14.85" hidden="false" customHeight="true" outlineLevel="0" collapsed="false">
      <c r="A149" s="56"/>
      <c r="B149" s="94"/>
      <c r="C149" s="95"/>
      <c r="D149" s="96"/>
      <c r="E149" s="97"/>
      <c r="F149" s="85"/>
      <c r="G149" s="98"/>
      <c r="H149" s="87"/>
      <c r="I149" s="85"/>
      <c r="J149" s="99"/>
      <c r="K149" s="100"/>
      <c r="L149" s="100"/>
      <c r="M149" s="100"/>
      <c r="N149" s="100"/>
      <c r="O149" s="105"/>
      <c r="P149" s="99"/>
      <c r="Q149" s="99"/>
      <c r="R149" s="91"/>
      <c r="S149" s="91"/>
      <c r="T149" s="186"/>
    </row>
    <row r="150" s="55" customFormat="true" ht="14.85" hidden="false" customHeight="true" outlineLevel="0" collapsed="false">
      <c r="A150" s="56"/>
      <c r="B150" s="94"/>
      <c r="C150" s="95"/>
      <c r="D150" s="96"/>
      <c r="E150" s="97"/>
      <c r="F150" s="85"/>
      <c r="G150" s="85"/>
      <c r="H150" s="87"/>
      <c r="I150" s="85"/>
      <c r="J150" s="99"/>
      <c r="K150" s="100"/>
      <c r="L150" s="100"/>
      <c r="M150" s="100"/>
      <c r="N150" s="100"/>
      <c r="O150" s="100"/>
      <c r="P150" s="99"/>
      <c r="Q150" s="99"/>
      <c r="R150" s="99"/>
      <c r="S150" s="99"/>
      <c r="T150" s="186"/>
    </row>
    <row r="151" s="55" customFormat="true" ht="14.85" hidden="false" customHeight="true" outlineLevel="0" collapsed="false">
      <c r="A151" s="56"/>
      <c r="B151" s="94"/>
      <c r="C151" s="108" t="s">
        <v>186</v>
      </c>
      <c r="D151" s="109"/>
      <c r="E151" s="110"/>
      <c r="F151" s="111"/>
      <c r="G151" s="111"/>
      <c r="H151" s="112"/>
      <c r="I151" s="111"/>
      <c r="J151" s="103"/>
      <c r="K151" s="113"/>
      <c r="L151" s="113"/>
      <c r="M151" s="113"/>
      <c r="N151" s="113"/>
      <c r="O151" s="114" t="n">
        <v>0.02</v>
      </c>
      <c r="P151" s="103"/>
      <c r="Q151" s="103"/>
      <c r="R151" s="103"/>
      <c r="S151" s="103" t="n">
        <f aca="false">SUM(T138:T146)</f>
        <v>77.45701928</v>
      </c>
      <c r="T151" s="93" t="n">
        <f aca="false">S151*O151</f>
        <v>1.5491403856</v>
      </c>
    </row>
    <row r="152" s="55" customFormat="true" ht="14.85" hidden="false" customHeight="true" outlineLevel="0" collapsed="false">
      <c r="A152" s="56"/>
      <c r="B152" s="115"/>
      <c r="C152" s="116"/>
      <c r="D152" s="117"/>
      <c r="E152" s="118"/>
      <c r="F152" s="119"/>
      <c r="G152" s="119"/>
      <c r="H152" s="120"/>
      <c r="I152" s="119"/>
      <c r="J152" s="121"/>
      <c r="K152" s="122"/>
      <c r="L152" s="122"/>
      <c r="M152" s="122"/>
      <c r="N152" s="122"/>
      <c r="O152" s="122"/>
      <c r="P152" s="121"/>
      <c r="Q152" s="121"/>
      <c r="R152" s="121"/>
      <c r="S152" s="121"/>
      <c r="T152" s="123"/>
    </row>
    <row r="153" s="55" customFormat="true" ht="3.95" hidden="false" customHeight="true" outlineLevel="0" collapsed="false">
      <c r="A153" s="56"/>
      <c r="B153" s="59"/>
      <c r="F153" s="59"/>
      <c r="G153" s="59"/>
      <c r="H153" s="124"/>
      <c r="I153" s="59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</row>
    <row r="154" s="55" customFormat="true" ht="14.85" hidden="false" customHeight="true" outlineLevel="0" collapsed="false">
      <c r="A154" s="56"/>
      <c r="B154" s="126" t="s">
        <v>187</v>
      </c>
      <c r="C154" s="127"/>
      <c r="D154" s="127"/>
      <c r="E154" s="127"/>
      <c r="F154" s="128"/>
      <c r="G154" s="128"/>
      <c r="H154" s="129"/>
      <c r="I154" s="128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1" t="n">
        <f aca="false">SUM(T138:T152)</f>
        <v>79.0061596656</v>
      </c>
    </row>
    <row r="155" s="55" customFormat="true" ht="14.85" hidden="false" customHeight="true" outlineLevel="0" collapsed="false">
      <c r="A155" s="56"/>
      <c r="B155" s="132" t="s">
        <v>188</v>
      </c>
      <c r="C155" s="96"/>
      <c r="D155" s="96"/>
      <c r="E155" s="96"/>
      <c r="F155" s="133"/>
      <c r="G155" s="133"/>
      <c r="H155" s="133"/>
      <c r="I155" s="96"/>
      <c r="J155" s="134"/>
      <c r="K155" s="134"/>
      <c r="L155" s="134"/>
      <c r="M155" s="134"/>
      <c r="N155" s="134"/>
      <c r="O155" s="134"/>
      <c r="P155" s="134"/>
      <c r="Q155" s="134"/>
      <c r="R155" s="134"/>
      <c r="S155" s="135" t="n">
        <v>0.05</v>
      </c>
      <c r="T155" s="136"/>
    </row>
    <row r="156" s="55" customFormat="true" ht="14.85" hidden="false" customHeight="true" outlineLevel="0" collapsed="false">
      <c r="A156" s="56"/>
      <c r="B156" s="132" t="s">
        <v>189</v>
      </c>
      <c r="C156" s="96"/>
      <c r="D156" s="96"/>
      <c r="E156" s="96"/>
      <c r="F156" s="133"/>
      <c r="G156" s="133"/>
      <c r="H156" s="133"/>
      <c r="I156" s="96"/>
      <c r="J156" s="134"/>
      <c r="K156" s="134"/>
      <c r="L156" s="134"/>
      <c r="M156" s="134"/>
      <c r="N156" s="134"/>
      <c r="O156" s="134"/>
      <c r="P156" s="134"/>
      <c r="Q156" s="134"/>
      <c r="R156" s="134"/>
      <c r="S156" s="140" t="n">
        <f aca="false">1.239*0.68*1.0337</f>
        <v>0.870912924</v>
      </c>
      <c r="T156" s="141" t="n">
        <f aca="false">S156*T154</f>
        <v>68.8074855283786</v>
      </c>
    </row>
    <row r="157" s="55" customFormat="true" ht="14.85" hidden="false" customHeight="true" outlineLevel="0" collapsed="false">
      <c r="A157" s="56"/>
      <c r="B157" s="65" t="s">
        <v>190</v>
      </c>
      <c r="C157" s="142"/>
      <c r="D157" s="142"/>
      <c r="E157" s="142"/>
      <c r="F157" s="143"/>
      <c r="G157" s="143"/>
      <c r="H157" s="143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4" t="n">
        <f aca="false">T156</f>
        <v>68.8074855283786</v>
      </c>
    </row>
    <row r="158" s="55" customFormat="true" ht="14.85" hidden="false" customHeight="true" outlineLevel="0" collapsed="false">
      <c r="A158" s="56"/>
      <c r="B158" s="145" t="s">
        <v>191</v>
      </c>
      <c r="C158" s="146"/>
      <c r="D158" s="146"/>
      <c r="E158" s="146"/>
      <c r="F158" s="147"/>
      <c r="G158" s="147"/>
      <c r="H158" s="147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80" t="n">
        <f aca="false">T157</f>
        <v>68.8074855283786</v>
      </c>
    </row>
    <row r="159" customFormat="false" ht="3.95" hidden="false" customHeight="true" outlineLevel="0" collapsed="false">
      <c r="A159" s="56"/>
      <c r="F159" s="62"/>
      <c r="G159" s="62"/>
      <c r="H159" s="62"/>
    </row>
    <row r="160" customFormat="false" ht="14.85" hidden="false" customHeight="true" outlineLevel="0" collapsed="false">
      <c r="A160" s="56"/>
      <c r="B160" s="148"/>
      <c r="C160" s="149"/>
      <c r="D160" s="149"/>
      <c r="E160" s="149"/>
      <c r="F160" s="150"/>
      <c r="G160" s="150"/>
      <c r="H160" s="150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51"/>
    </row>
    <row r="161" customFormat="false" ht="14.85" hidden="false" customHeight="true" outlineLevel="0" collapsed="false">
      <c r="A161" s="56"/>
      <c r="B161" s="152" t="s">
        <v>192</v>
      </c>
      <c r="C161" s="153"/>
      <c r="D161" s="153"/>
      <c r="E161" s="153"/>
      <c r="F161" s="154"/>
      <c r="G161" s="154"/>
      <c r="H161" s="154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3"/>
      <c r="T161" s="155"/>
    </row>
    <row r="162" customFormat="false" ht="14.85" hidden="false" customHeight="true" outlineLevel="0" collapsed="false">
      <c r="A162" s="56"/>
      <c r="B162" s="156"/>
      <c r="C162" s="153"/>
      <c r="D162" s="153"/>
      <c r="E162" s="153"/>
      <c r="F162" s="153"/>
      <c r="G162" s="153"/>
      <c r="H162" s="153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3"/>
      <c r="T162" s="155"/>
    </row>
    <row r="163" customFormat="false" ht="14.85" hidden="false" customHeight="true" outlineLevel="0" collapsed="false">
      <c r="A163" s="56"/>
      <c r="B163" s="156"/>
      <c r="C163" s="153"/>
      <c r="D163" s="153"/>
      <c r="E163" s="153"/>
      <c r="F163" s="153"/>
      <c r="G163" s="153"/>
      <c r="H163" s="153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3"/>
      <c r="T163" s="155"/>
    </row>
    <row r="164" customFormat="false" ht="14.85" hidden="false" customHeight="true" outlineLevel="0" collapsed="false">
      <c r="A164" s="56"/>
      <c r="B164" s="156"/>
      <c r="C164" s="153"/>
      <c r="D164" s="153"/>
      <c r="E164" s="153"/>
      <c r="F164" s="153"/>
      <c r="G164" s="153"/>
      <c r="H164" s="153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3"/>
      <c r="T164" s="155"/>
    </row>
    <row r="165" customFormat="false" ht="14.85" hidden="false" customHeight="true" outlineLevel="0" collapsed="false">
      <c r="A165" s="56"/>
      <c r="B165" s="156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5"/>
    </row>
    <row r="166" customFormat="false" ht="14.85" hidden="false" customHeight="true" outlineLevel="0" collapsed="false">
      <c r="A166" s="56"/>
      <c r="B166" s="156"/>
      <c r="C166" s="153"/>
      <c r="D166" s="153"/>
      <c r="E166" s="153"/>
      <c r="F166" s="153"/>
      <c r="G166" s="153"/>
      <c r="H166" s="153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3"/>
      <c r="T166" s="155"/>
    </row>
    <row r="167" customFormat="false" ht="14.85" hidden="false" customHeight="true" outlineLevel="0" collapsed="false">
      <c r="A167" s="56"/>
      <c r="B167" s="156"/>
      <c r="C167" s="153"/>
      <c r="D167" s="153"/>
      <c r="E167" s="153"/>
      <c r="F167" s="153"/>
      <c r="G167" s="153"/>
      <c r="H167" s="153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3"/>
      <c r="T167" s="155"/>
    </row>
    <row r="168" customFormat="false" ht="14.85" hidden="false" customHeight="true" outlineLevel="0" collapsed="false">
      <c r="A168" s="56"/>
      <c r="B168" s="156"/>
      <c r="C168" s="153"/>
      <c r="D168" s="153"/>
      <c r="E168" s="153"/>
      <c r="F168" s="153"/>
      <c r="G168" s="153"/>
      <c r="H168" s="153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3"/>
      <c r="T168" s="155"/>
    </row>
    <row r="169" customFormat="false" ht="14.85" hidden="false" customHeight="true" outlineLevel="0" collapsed="false">
      <c r="A169" s="56"/>
      <c r="B169" s="156"/>
      <c r="C169" s="153"/>
      <c r="D169" s="153"/>
      <c r="E169" s="153"/>
      <c r="F169" s="153"/>
      <c r="G169" s="153"/>
      <c r="H169" s="153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3"/>
      <c r="T169" s="155"/>
    </row>
    <row r="170" customFormat="false" ht="14.85" hidden="false" customHeight="true" outlineLevel="0" collapsed="false">
      <c r="A170" s="56"/>
      <c r="B170" s="156"/>
      <c r="C170" s="153"/>
      <c r="D170" s="153"/>
      <c r="E170" s="153"/>
      <c r="F170" s="153"/>
      <c r="G170" s="153"/>
      <c r="H170" s="153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3"/>
      <c r="T170" s="155"/>
    </row>
    <row r="171" customFormat="false" ht="14.85" hidden="false" customHeight="true" outlineLevel="0" collapsed="false">
      <c r="A171" s="56"/>
      <c r="B171" s="156"/>
      <c r="C171" s="153"/>
      <c r="D171" s="153"/>
      <c r="E171" s="153"/>
      <c r="F171" s="153"/>
      <c r="G171" s="153"/>
      <c r="H171" s="153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3"/>
      <c r="T171" s="155"/>
    </row>
    <row r="172" customFormat="false" ht="14.85" hidden="false" customHeight="true" outlineLevel="0" collapsed="false">
      <c r="A172" s="56"/>
      <c r="B172" s="157"/>
      <c r="C172" s="158"/>
      <c r="D172" s="158"/>
      <c r="E172" s="158"/>
      <c r="F172" s="159"/>
      <c r="G172" s="159"/>
      <c r="H172" s="159"/>
      <c r="I172" s="158"/>
      <c r="J172" s="158"/>
      <c r="K172" s="158"/>
      <c r="L172" s="158"/>
      <c r="M172" s="158"/>
      <c r="N172" s="158"/>
      <c r="O172" s="158"/>
      <c r="P172" s="158"/>
      <c r="Q172" s="158"/>
      <c r="R172" s="158"/>
      <c r="S172" s="158"/>
      <c r="T172" s="160"/>
    </row>
    <row r="173" customFormat="false" ht="14.85" hidden="false" customHeight="true" outlineLevel="0" collapsed="false">
      <c r="A173" s="56"/>
      <c r="F173" s="62"/>
      <c r="G173" s="62"/>
      <c r="H173" s="62"/>
    </row>
    <row r="174" customFormat="false" ht="14.85" hidden="false" customHeight="true" outlineLevel="0" collapsed="false">
      <c r="A174" s="56"/>
      <c r="F174" s="62"/>
      <c r="G174" s="62"/>
      <c r="H174" s="62"/>
    </row>
    <row r="175" s="55" customFormat="true" ht="14.85" hidden="false" customHeight="true" outlineLevel="0" collapsed="false">
      <c r="A175" s="56"/>
      <c r="B175" s="63" t="s">
        <v>21</v>
      </c>
      <c r="C175" s="64" t="s">
        <v>161</v>
      </c>
      <c r="D175" s="64"/>
      <c r="E175" s="65" t="s">
        <v>24</v>
      </c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7"/>
      <c r="S175" s="64" t="s">
        <v>5</v>
      </c>
      <c r="T175" s="68" t="s">
        <v>16</v>
      </c>
    </row>
    <row r="176" s="55" customFormat="true" ht="3.95" hidden="false" customHeight="true" outlineLevel="0" collapsed="false">
      <c r="A176" s="56"/>
      <c r="E176" s="69"/>
      <c r="F176" s="70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</row>
    <row r="177" s="55" customFormat="true" ht="14.85" hidden="false" customHeight="true" outlineLevel="0" collapsed="false">
      <c r="A177" s="56"/>
      <c r="B177" s="72" t="s">
        <v>3</v>
      </c>
      <c r="C177" s="73" t="s">
        <v>162</v>
      </c>
      <c r="D177" s="73"/>
      <c r="E177" s="73"/>
      <c r="F177" s="64" t="s">
        <v>163</v>
      </c>
      <c r="G177" s="64"/>
      <c r="H177" s="64"/>
      <c r="I177" s="72" t="s">
        <v>5</v>
      </c>
      <c r="J177" s="73" t="s">
        <v>164</v>
      </c>
      <c r="K177" s="64" t="s">
        <v>165</v>
      </c>
      <c r="L177" s="64"/>
      <c r="M177" s="64"/>
      <c r="N177" s="64"/>
      <c r="O177" s="64"/>
      <c r="P177" s="73" t="s">
        <v>166</v>
      </c>
      <c r="Q177" s="74" t="s">
        <v>167</v>
      </c>
      <c r="R177" s="74"/>
      <c r="S177" s="74" t="s">
        <v>168</v>
      </c>
      <c r="T177" s="74"/>
    </row>
    <row r="178" s="55" customFormat="true" ht="14.85" hidden="false" customHeight="true" outlineLevel="0" collapsed="false">
      <c r="A178" s="56"/>
      <c r="B178" s="75"/>
      <c r="C178" s="76"/>
      <c r="D178" s="77"/>
      <c r="E178" s="78"/>
      <c r="F178" s="75" t="s">
        <v>169</v>
      </c>
      <c r="G178" s="75" t="s">
        <v>170</v>
      </c>
      <c r="H178" s="75" t="s">
        <v>171</v>
      </c>
      <c r="I178" s="75"/>
      <c r="J178" s="79"/>
      <c r="K178" s="80" t="s">
        <v>172</v>
      </c>
      <c r="L178" s="80" t="s">
        <v>173</v>
      </c>
      <c r="M178" s="80" t="s">
        <v>174</v>
      </c>
      <c r="N178" s="80" t="s">
        <v>175</v>
      </c>
      <c r="O178" s="80" t="s">
        <v>176</v>
      </c>
      <c r="P178" s="79"/>
      <c r="Q178" s="64" t="s">
        <v>177</v>
      </c>
      <c r="R178" s="64" t="s">
        <v>178</v>
      </c>
      <c r="S178" s="64" t="s">
        <v>179</v>
      </c>
      <c r="T178" s="64" t="s">
        <v>176</v>
      </c>
    </row>
    <row r="179" s="55" customFormat="true" ht="3.95" hidden="false" customHeight="true" outlineLevel="0" collapsed="false">
      <c r="A179" s="56"/>
      <c r="F179" s="59"/>
      <c r="G179" s="59"/>
      <c r="H179" s="59"/>
    </row>
    <row r="180" s="55" customFormat="true" ht="14.85" hidden="false" customHeight="true" outlineLevel="0" collapsed="false">
      <c r="A180" s="56"/>
      <c r="B180" s="81" t="s">
        <v>7</v>
      </c>
      <c r="C180" s="217" t="s">
        <v>193</v>
      </c>
      <c r="D180" s="83"/>
      <c r="E180" s="84"/>
      <c r="F180" s="85" t="s">
        <v>181</v>
      </c>
      <c r="G180" s="86" t="s">
        <v>230</v>
      </c>
      <c r="H180" s="87" t="n">
        <v>38261</v>
      </c>
      <c r="I180" s="85" t="s">
        <v>16</v>
      </c>
      <c r="J180" s="88"/>
      <c r="K180" s="89" t="n">
        <v>1</v>
      </c>
      <c r="L180" s="89" t="n">
        <v>1</v>
      </c>
      <c r="M180" s="89" t="n">
        <v>1</v>
      </c>
      <c r="N180" s="89" t="n">
        <v>1</v>
      </c>
      <c r="O180" s="90" t="n">
        <v>1</v>
      </c>
      <c r="P180" s="88"/>
      <c r="Q180" s="88"/>
      <c r="R180" s="91"/>
      <c r="S180" s="91" t="n">
        <v>0.09</v>
      </c>
      <c r="T180" s="186" t="n">
        <f aca="false">S180*O180</f>
        <v>0.09</v>
      </c>
    </row>
    <row r="181" s="55" customFormat="true" ht="14.85" hidden="false" customHeight="true" outlineLevel="0" collapsed="false">
      <c r="A181" s="56"/>
      <c r="B181" s="94" t="s">
        <v>32</v>
      </c>
      <c r="C181" s="95" t="s">
        <v>231</v>
      </c>
      <c r="D181" s="96"/>
      <c r="E181" s="97"/>
      <c r="F181" s="85" t="s">
        <v>181</v>
      </c>
      <c r="G181" s="98" t="s">
        <v>232</v>
      </c>
      <c r="H181" s="87" t="n">
        <v>38261</v>
      </c>
      <c r="I181" s="85" t="s">
        <v>202</v>
      </c>
      <c r="J181" s="99"/>
      <c r="K181" s="100" t="n">
        <v>0.0004</v>
      </c>
      <c r="L181" s="100" t="n">
        <v>1</v>
      </c>
      <c r="M181" s="100" t="n">
        <v>1</v>
      </c>
      <c r="N181" s="100" t="n">
        <v>1</v>
      </c>
      <c r="O181" s="105" t="n">
        <v>0.0004</v>
      </c>
      <c r="P181" s="99"/>
      <c r="Q181" s="99"/>
      <c r="R181" s="91"/>
      <c r="S181" s="91" t="n">
        <v>868.8</v>
      </c>
      <c r="T181" s="186" t="n">
        <f aca="false">S181*O181</f>
        <v>0.34752</v>
      </c>
    </row>
    <row r="182" s="55" customFormat="true" ht="14.85" hidden="false" customHeight="true" outlineLevel="0" collapsed="false">
      <c r="A182" s="56"/>
      <c r="B182" s="94" t="s">
        <v>48</v>
      </c>
      <c r="C182" s="95" t="s">
        <v>233</v>
      </c>
      <c r="D182" s="96"/>
      <c r="E182" s="97"/>
      <c r="F182" s="85" t="s">
        <v>181</v>
      </c>
      <c r="G182" s="98" t="s">
        <v>210</v>
      </c>
      <c r="H182" s="87" t="n">
        <v>38261</v>
      </c>
      <c r="I182" s="85" t="s">
        <v>185</v>
      </c>
      <c r="J182" s="99"/>
      <c r="K182" s="100" t="n">
        <v>0.0004</v>
      </c>
      <c r="L182" s="100" t="n">
        <v>1</v>
      </c>
      <c r="M182" s="100" t="n">
        <v>1</v>
      </c>
      <c r="N182" s="100" t="n">
        <v>1</v>
      </c>
      <c r="O182" s="105" t="n">
        <v>0.0004</v>
      </c>
      <c r="P182" s="91" t="n">
        <v>214</v>
      </c>
      <c r="Q182" s="99"/>
      <c r="R182" s="91" t="n">
        <v>0.89</v>
      </c>
      <c r="S182" s="99" t="n">
        <f aca="false">R182*P182</f>
        <v>190.46</v>
      </c>
      <c r="T182" s="186" t="n">
        <f aca="false">S182*O182</f>
        <v>0.076184</v>
      </c>
    </row>
    <row r="183" s="55" customFormat="true" ht="14.85" hidden="false" customHeight="true" outlineLevel="0" collapsed="false">
      <c r="A183" s="56"/>
      <c r="B183" s="94" t="s">
        <v>60</v>
      </c>
      <c r="C183" s="95" t="s">
        <v>234</v>
      </c>
      <c r="D183" s="96"/>
      <c r="E183" s="97"/>
      <c r="F183" s="85" t="s">
        <v>181</v>
      </c>
      <c r="G183" s="98" t="s">
        <v>235</v>
      </c>
      <c r="H183" s="87" t="n">
        <v>38261</v>
      </c>
      <c r="I183" s="85" t="s">
        <v>185</v>
      </c>
      <c r="J183" s="99"/>
      <c r="K183" s="100" t="n">
        <v>0.0004</v>
      </c>
      <c r="L183" s="100" t="n">
        <v>1</v>
      </c>
      <c r="M183" s="100" t="n">
        <v>1</v>
      </c>
      <c r="N183" s="100" t="n">
        <v>1</v>
      </c>
      <c r="O183" s="105" t="n">
        <v>0.0004</v>
      </c>
      <c r="P183" s="99" t="n">
        <v>90</v>
      </c>
      <c r="Q183" s="99"/>
      <c r="R183" s="91" t="n">
        <v>0.89</v>
      </c>
      <c r="S183" s="99" t="n">
        <f aca="false">R183*P183</f>
        <v>80.1</v>
      </c>
      <c r="T183" s="186" t="n">
        <f aca="false">S183*O183</f>
        <v>0.03204</v>
      </c>
    </row>
    <row r="184" s="55" customFormat="true" ht="14.85" hidden="false" customHeight="true" outlineLevel="0" collapsed="false">
      <c r="A184" s="56"/>
      <c r="B184" s="94"/>
      <c r="C184" s="95"/>
      <c r="D184" s="96"/>
      <c r="E184" s="97"/>
      <c r="F184" s="85"/>
      <c r="G184" s="85"/>
      <c r="H184" s="87"/>
      <c r="I184" s="85"/>
      <c r="J184" s="99"/>
      <c r="K184" s="100"/>
      <c r="L184" s="100"/>
      <c r="M184" s="100"/>
      <c r="N184" s="100"/>
      <c r="O184" s="105"/>
      <c r="P184" s="99"/>
      <c r="Q184" s="99"/>
      <c r="R184" s="99"/>
      <c r="S184" s="99"/>
      <c r="T184" s="186"/>
    </row>
    <row r="185" s="55" customFormat="true" ht="14.85" hidden="false" customHeight="true" outlineLevel="0" collapsed="false">
      <c r="A185" s="56"/>
      <c r="B185" s="94"/>
      <c r="C185" s="95"/>
      <c r="D185" s="96"/>
      <c r="E185" s="97"/>
      <c r="F185" s="85"/>
      <c r="G185" s="85"/>
      <c r="H185" s="87"/>
      <c r="I185" s="85"/>
      <c r="J185" s="99"/>
      <c r="K185" s="100"/>
      <c r="L185" s="100"/>
      <c r="M185" s="100"/>
      <c r="N185" s="100"/>
      <c r="O185" s="100"/>
      <c r="P185" s="99"/>
      <c r="Q185" s="99"/>
      <c r="R185" s="99"/>
      <c r="S185" s="99"/>
      <c r="T185" s="186"/>
    </row>
    <row r="186" s="55" customFormat="true" ht="14.85" hidden="false" customHeight="true" outlineLevel="0" collapsed="false">
      <c r="A186" s="56"/>
      <c r="B186" s="94"/>
      <c r="C186" s="95"/>
      <c r="D186" s="96"/>
      <c r="E186" s="97"/>
      <c r="F186" s="85"/>
      <c r="G186" s="85"/>
      <c r="H186" s="87"/>
      <c r="I186" s="85"/>
      <c r="J186" s="99"/>
      <c r="K186" s="100"/>
      <c r="L186" s="100"/>
      <c r="M186" s="100"/>
      <c r="N186" s="100"/>
      <c r="O186" s="100"/>
      <c r="P186" s="99"/>
      <c r="Q186" s="99"/>
      <c r="R186" s="99"/>
      <c r="S186" s="99"/>
      <c r="T186" s="186"/>
    </row>
    <row r="187" s="55" customFormat="true" ht="14.85" hidden="false" customHeight="true" outlineLevel="0" collapsed="false">
      <c r="A187" s="56"/>
      <c r="B187" s="94"/>
      <c r="C187" s="95"/>
      <c r="D187" s="96"/>
      <c r="E187" s="97"/>
      <c r="F187" s="85"/>
      <c r="G187" s="85"/>
      <c r="H187" s="87"/>
      <c r="I187" s="85"/>
      <c r="J187" s="99"/>
      <c r="K187" s="100"/>
      <c r="L187" s="100"/>
      <c r="M187" s="100"/>
      <c r="N187" s="100"/>
      <c r="O187" s="100"/>
      <c r="P187" s="99"/>
      <c r="Q187" s="99"/>
      <c r="R187" s="99"/>
      <c r="S187" s="99"/>
      <c r="T187" s="186"/>
    </row>
    <row r="188" s="55" customFormat="true" ht="14.85" hidden="false" customHeight="true" outlineLevel="0" collapsed="false">
      <c r="A188" s="56"/>
      <c r="B188" s="94"/>
      <c r="C188" s="95"/>
      <c r="D188" s="96"/>
      <c r="E188" s="97"/>
      <c r="F188" s="85"/>
      <c r="G188" s="85"/>
      <c r="H188" s="87"/>
      <c r="I188" s="85"/>
      <c r="J188" s="99"/>
      <c r="K188" s="100"/>
      <c r="L188" s="100"/>
      <c r="M188" s="100"/>
      <c r="N188" s="100"/>
      <c r="O188" s="100"/>
      <c r="P188" s="99"/>
      <c r="Q188" s="99"/>
      <c r="R188" s="99"/>
      <c r="S188" s="99"/>
      <c r="T188" s="186"/>
    </row>
    <row r="189" s="55" customFormat="true" ht="14.85" hidden="false" customHeight="true" outlineLevel="0" collapsed="false">
      <c r="A189" s="56"/>
      <c r="B189" s="94"/>
      <c r="C189" s="95"/>
      <c r="D189" s="96"/>
      <c r="E189" s="97"/>
      <c r="F189" s="85"/>
      <c r="G189" s="85"/>
      <c r="H189" s="87"/>
      <c r="I189" s="85"/>
      <c r="J189" s="99"/>
      <c r="K189" s="100"/>
      <c r="L189" s="100"/>
      <c r="M189" s="100"/>
      <c r="N189" s="100"/>
      <c r="O189" s="100"/>
      <c r="P189" s="99"/>
      <c r="Q189" s="99"/>
      <c r="R189" s="99"/>
      <c r="S189" s="99"/>
      <c r="T189" s="186"/>
    </row>
    <row r="190" s="55" customFormat="true" ht="14.85" hidden="false" customHeight="true" outlineLevel="0" collapsed="false">
      <c r="A190" s="56"/>
      <c r="B190" s="94"/>
      <c r="C190" s="95"/>
      <c r="D190" s="96"/>
      <c r="E190" s="97"/>
      <c r="F190" s="85"/>
      <c r="G190" s="85"/>
      <c r="H190" s="87"/>
      <c r="I190" s="85"/>
      <c r="J190" s="99"/>
      <c r="K190" s="100"/>
      <c r="L190" s="100"/>
      <c r="M190" s="100"/>
      <c r="N190" s="100"/>
      <c r="O190" s="100"/>
      <c r="P190" s="99"/>
      <c r="Q190" s="99"/>
      <c r="R190" s="99"/>
      <c r="S190" s="99"/>
      <c r="T190" s="186"/>
    </row>
    <row r="191" s="55" customFormat="true" ht="14.85" hidden="false" customHeight="true" outlineLevel="0" collapsed="false">
      <c r="A191" s="56"/>
      <c r="B191" s="94"/>
      <c r="C191" s="95"/>
      <c r="D191" s="96"/>
      <c r="E191" s="97"/>
      <c r="F191" s="85"/>
      <c r="G191" s="85"/>
      <c r="H191" s="87"/>
      <c r="I191" s="85"/>
      <c r="J191" s="99"/>
      <c r="K191" s="100"/>
      <c r="L191" s="100"/>
      <c r="M191" s="100"/>
      <c r="N191" s="100"/>
      <c r="O191" s="100"/>
      <c r="P191" s="99"/>
      <c r="Q191" s="99"/>
      <c r="R191" s="99"/>
      <c r="S191" s="99"/>
      <c r="T191" s="186"/>
    </row>
    <row r="192" s="55" customFormat="true" ht="14.85" hidden="false" customHeight="true" outlineLevel="0" collapsed="false">
      <c r="A192" s="56"/>
      <c r="B192" s="94"/>
      <c r="C192" s="95"/>
      <c r="D192" s="96"/>
      <c r="E192" s="97"/>
      <c r="F192" s="85"/>
      <c r="G192" s="85"/>
      <c r="H192" s="87"/>
      <c r="I192" s="85"/>
      <c r="J192" s="99"/>
      <c r="K192" s="100"/>
      <c r="L192" s="100"/>
      <c r="M192" s="100"/>
      <c r="N192" s="100"/>
      <c r="O192" s="100"/>
      <c r="P192" s="99"/>
      <c r="Q192" s="99"/>
      <c r="R192" s="99"/>
      <c r="S192" s="99"/>
      <c r="T192" s="186"/>
    </row>
    <row r="193" s="55" customFormat="true" ht="14.85" hidden="false" customHeight="true" outlineLevel="0" collapsed="false">
      <c r="A193" s="56"/>
      <c r="B193" s="94"/>
      <c r="C193" s="108" t="s">
        <v>186</v>
      </c>
      <c r="D193" s="109"/>
      <c r="E193" s="110"/>
      <c r="F193" s="111"/>
      <c r="G193" s="111"/>
      <c r="H193" s="112"/>
      <c r="I193" s="111"/>
      <c r="J193" s="103"/>
      <c r="K193" s="113"/>
      <c r="L193" s="113"/>
      <c r="M193" s="113"/>
      <c r="N193" s="113"/>
      <c r="O193" s="114" t="n">
        <v>0.02</v>
      </c>
      <c r="P193" s="103"/>
      <c r="Q193" s="103"/>
      <c r="R193" s="103"/>
      <c r="S193" s="103" t="n">
        <f aca="false">SUM(T180:T183)</f>
        <v>0.545744</v>
      </c>
      <c r="T193" s="93" t="n">
        <f aca="false">S193*O193</f>
        <v>0.01091488</v>
      </c>
    </row>
    <row r="194" s="55" customFormat="true" ht="14.85" hidden="false" customHeight="true" outlineLevel="0" collapsed="false">
      <c r="A194" s="56"/>
      <c r="B194" s="115"/>
      <c r="C194" s="116"/>
      <c r="D194" s="117"/>
      <c r="E194" s="118"/>
      <c r="F194" s="119"/>
      <c r="G194" s="119"/>
      <c r="H194" s="120"/>
      <c r="I194" s="119"/>
      <c r="J194" s="121"/>
      <c r="K194" s="122"/>
      <c r="L194" s="122"/>
      <c r="M194" s="122"/>
      <c r="N194" s="122"/>
      <c r="O194" s="122"/>
      <c r="P194" s="121"/>
      <c r="Q194" s="121"/>
      <c r="R194" s="121"/>
      <c r="S194" s="121"/>
      <c r="T194" s="186"/>
    </row>
    <row r="195" s="55" customFormat="true" ht="3.95" hidden="false" customHeight="true" outlineLevel="0" collapsed="false">
      <c r="A195" s="56"/>
      <c r="B195" s="59"/>
      <c r="F195" s="59"/>
      <c r="G195" s="59"/>
      <c r="H195" s="124"/>
      <c r="I195" s="59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</row>
    <row r="196" s="55" customFormat="true" ht="14.85" hidden="false" customHeight="true" outlineLevel="0" collapsed="false">
      <c r="A196" s="56"/>
      <c r="B196" s="126" t="s">
        <v>187</v>
      </c>
      <c r="C196" s="127"/>
      <c r="D196" s="127"/>
      <c r="E196" s="127"/>
      <c r="F196" s="128"/>
      <c r="G196" s="128"/>
      <c r="H196" s="129"/>
      <c r="I196" s="128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1" t="n">
        <f aca="false">SUM(T180:T194)</f>
        <v>0.55665888</v>
      </c>
    </row>
    <row r="197" s="55" customFormat="true" ht="14.85" hidden="false" customHeight="true" outlineLevel="0" collapsed="false">
      <c r="A197" s="56"/>
      <c r="B197" s="132" t="s">
        <v>188</v>
      </c>
      <c r="C197" s="96"/>
      <c r="D197" s="96"/>
      <c r="E197" s="96"/>
      <c r="F197" s="133"/>
      <c r="G197" s="133"/>
      <c r="H197" s="133"/>
      <c r="I197" s="96"/>
      <c r="J197" s="134"/>
      <c r="K197" s="134"/>
      <c r="L197" s="134"/>
      <c r="M197" s="134"/>
      <c r="N197" s="134"/>
      <c r="O197" s="134"/>
      <c r="P197" s="134"/>
      <c r="Q197" s="134"/>
      <c r="R197" s="134"/>
      <c r="S197" s="135" t="n">
        <v>0.05</v>
      </c>
      <c r="T197" s="136"/>
    </row>
    <row r="198" s="55" customFormat="true" ht="14.85" hidden="false" customHeight="true" outlineLevel="0" collapsed="false">
      <c r="A198" s="56"/>
      <c r="B198" s="137" t="s">
        <v>189</v>
      </c>
      <c r="C198" s="109"/>
      <c r="D198" s="109"/>
      <c r="E198" s="109"/>
      <c r="F198" s="138"/>
      <c r="G198" s="138"/>
      <c r="H198" s="138"/>
      <c r="I198" s="109"/>
      <c r="J198" s="139"/>
      <c r="K198" s="139"/>
      <c r="L198" s="139"/>
      <c r="M198" s="139"/>
      <c r="N198" s="139"/>
      <c r="O198" s="139"/>
      <c r="P198" s="139"/>
      <c r="Q198" s="139"/>
      <c r="R198" s="139"/>
      <c r="S198" s="140" t="n">
        <f aca="false">1.239*0.68*1.0337</f>
        <v>0.870912924</v>
      </c>
      <c r="T198" s="141" t="n">
        <f aca="false">S198*T196</f>
        <v>0.484801412851365</v>
      </c>
    </row>
    <row r="199" s="55" customFormat="true" ht="14.85" hidden="false" customHeight="true" outlineLevel="0" collapsed="false">
      <c r="A199" s="56"/>
      <c r="B199" s="65" t="s">
        <v>190</v>
      </c>
      <c r="C199" s="142"/>
      <c r="D199" s="142"/>
      <c r="E199" s="142"/>
      <c r="F199" s="143"/>
      <c r="G199" s="143"/>
      <c r="H199" s="143"/>
      <c r="I199" s="142"/>
      <c r="J199" s="142"/>
      <c r="K199" s="142"/>
      <c r="L199" s="142"/>
      <c r="M199" s="142"/>
      <c r="N199" s="142"/>
      <c r="O199" s="142"/>
      <c r="P199" s="142"/>
      <c r="Q199" s="142"/>
      <c r="R199" s="142"/>
      <c r="S199" s="142"/>
      <c r="T199" s="144" t="n">
        <f aca="false">T198</f>
        <v>0.484801412851365</v>
      </c>
    </row>
    <row r="200" s="55" customFormat="true" ht="14.85" hidden="false" customHeight="true" outlineLevel="0" collapsed="false">
      <c r="A200" s="56"/>
      <c r="B200" s="145" t="s">
        <v>191</v>
      </c>
      <c r="C200" s="146"/>
      <c r="D200" s="146"/>
      <c r="E200" s="146"/>
      <c r="F200" s="147"/>
      <c r="G200" s="147"/>
      <c r="H200" s="147"/>
      <c r="I200" s="146"/>
      <c r="J200" s="146"/>
      <c r="K200" s="146"/>
      <c r="L200" s="146"/>
      <c r="M200" s="146"/>
      <c r="N200" s="146"/>
      <c r="O200" s="146"/>
      <c r="P200" s="146"/>
      <c r="Q200" s="146"/>
      <c r="R200" s="146"/>
      <c r="S200" s="146"/>
      <c r="T200" s="180" t="n">
        <f aca="false">T199</f>
        <v>0.484801412851365</v>
      </c>
    </row>
    <row r="201" customFormat="false" ht="3.95" hidden="false" customHeight="true" outlineLevel="0" collapsed="false">
      <c r="A201" s="56"/>
      <c r="F201" s="62"/>
      <c r="G201" s="62"/>
      <c r="H201" s="62"/>
    </row>
    <row r="202" customFormat="false" ht="14.85" hidden="false" customHeight="true" outlineLevel="0" collapsed="false">
      <c r="A202" s="56"/>
      <c r="B202" s="148"/>
      <c r="C202" s="149"/>
      <c r="D202" s="149"/>
      <c r="E202" s="149"/>
      <c r="F202" s="150"/>
      <c r="G202" s="150"/>
      <c r="H202" s="150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51"/>
    </row>
    <row r="203" customFormat="false" ht="14.85" hidden="false" customHeight="true" outlineLevel="0" collapsed="false">
      <c r="A203" s="56"/>
      <c r="B203" s="152" t="s">
        <v>192</v>
      </c>
      <c r="C203" s="153"/>
      <c r="D203" s="153"/>
      <c r="E203" s="153"/>
      <c r="F203" s="154"/>
      <c r="G203" s="154"/>
      <c r="H203" s="154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3"/>
      <c r="T203" s="155"/>
    </row>
    <row r="204" customFormat="false" ht="14.85" hidden="false" customHeight="true" outlineLevel="0" collapsed="false">
      <c r="A204" s="56"/>
      <c r="B204" s="156"/>
      <c r="C204" s="153"/>
      <c r="D204" s="153"/>
      <c r="E204" s="153"/>
      <c r="F204" s="154"/>
      <c r="G204" s="154"/>
      <c r="H204" s="154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3"/>
      <c r="T204" s="155"/>
    </row>
    <row r="205" customFormat="false" ht="14.85" hidden="false" customHeight="true" outlineLevel="0" collapsed="false">
      <c r="A205" s="56"/>
      <c r="B205" s="156"/>
      <c r="C205" s="153"/>
      <c r="D205" s="153"/>
      <c r="E205" s="153"/>
      <c r="F205" s="154"/>
      <c r="G205" s="154"/>
      <c r="H205" s="154"/>
      <c r="I205" s="153"/>
      <c r="J205" s="153"/>
      <c r="K205" s="125"/>
      <c r="L205" s="153"/>
      <c r="M205" s="153"/>
      <c r="N205" s="153"/>
      <c r="O205" s="153"/>
      <c r="P205" s="153"/>
      <c r="Q205" s="153"/>
      <c r="R205" s="153"/>
      <c r="S205" s="153"/>
      <c r="T205" s="155"/>
    </row>
    <row r="206" customFormat="false" ht="14.85" hidden="false" customHeight="true" outlineLevel="0" collapsed="false">
      <c r="A206" s="56"/>
      <c r="B206" s="156"/>
      <c r="C206" s="153"/>
      <c r="D206" s="153"/>
      <c r="E206" s="153"/>
      <c r="F206" s="154"/>
      <c r="G206" s="154"/>
      <c r="H206" s="154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3"/>
      <c r="T206" s="155"/>
    </row>
    <row r="207" customFormat="false" ht="14.85" hidden="false" customHeight="true" outlineLevel="0" collapsed="false">
      <c r="A207" s="56"/>
      <c r="B207" s="156"/>
      <c r="C207" s="153"/>
      <c r="D207" s="153"/>
      <c r="E207" s="153"/>
      <c r="F207" s="154"/>
      <c r="G207" s="154"/>
      <c r="H207" s="154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3"/>
      <c r="T207" s="155"/>
    </row>
    <row r="208" customFormat="false" ht="14.85" hidden="false" customHeight="true" outlineLevel="0" collapsed="false">
      <c r="A208" s="56"/>
      <c r="B208" s="156"/>
      <c r="C208" s="153"/>
      <c r="D208" s="153"/>
      <c r="E208" s="153"/>
      <c r="F208" s="154"/>
      <c r="G208" s="154"/>
      <c r="H208" s="154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3"/>
      <c r="T208" s="155"/>
    </row>
    <row r="209" customFormat="false" ht="14.85" hidden="false" customHeight="true" outlineLevel="0" collapsed="false">
      <c r="A209" s="56"/>
      <c r="B209" s="156"/>
      <c r="C209" s="153"/>
      <c r="D209" s="153"/>
      <c r="E209" s="153"/>
      <c r="F209" s="154"/>
      <c r="G209" s="154"/>
      <c r="H209" s="154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3"/>
      <c r="T209" s="155"/>
    </row>
    <row r="210" customFormat="false" ht="14.85" hidden="false" customHeight="true" outlineLevel="0" collapsed="false">
      <c r="A210" s="56"/>
      <c r="B210" s="156"/>
      <c r="C210" s="153"/>
      <c r="D210" s="153"/>
      <c r="E210" s="153"/>
      <c r="F210" s="154"/>
      <c r="G210" s="154"/>
      <c r="H210" s="154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3"/>
      <c r="T210" s="155"/>
    </row>
    <row r="211" customFormat="false" ht="14.85" hidden="false" customHeight="true" outlineLevel="0" collapsed="false">
      <c r="A211" s="56"/>
      <c r="B211" s="156"/>
      <c r="C211" s="153"/>
      <c r="D211" s="153"/>
      <c r="E211" s="153"/>
      <c r="F211" s="154"/>
      <c r="G211" s="154"/>
      <c r="H211" s="154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3"/>
      <c r="T211" s="155"/>
    </row>
    <row r="212" customFormat="false" ht="14.85" hidden="false" customHeight="true" outlineLevel="0" collapsed="false">
      <c r="A212" s="56"/>
      <c r="B212" s="156"/>
      <c r="C212" s="153"/>
      <c r="D212" s="153"/>
      <c r="E212" s="153"/>
      <c r="F212" s="154"/>
      <c r="G212" s="154"/>
      <c r="H212" s="154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3"/>
      <c r="T212" s="155"/>
    </row>
    <row r="213" customFormat="false" ht="14.85" hidden="false" customHeight="true" outlineLevel="0" collapsed="false">
      <c r="A213" s="56"/>
      <c r="B213" s="156"/>
      <c r="C213" s="153"/>
      <c r="D213" s="153"/>
      <c r="E213" s="153"/>
      <c r="F213" s="154"/>
      <c r="G213" s="154"/>
      <c r="H213" s="154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3"/>
      <c r="T213" s="155"/>
    </row>
    <row r="214" customFormat="false" ht="15.75" hidden="false" customHeight="true" outlineLevel="0" collapsed="false">
      <c r="A214" s="56"/>
      <c r="B214" s="157"/>
      <c r="C214" s="158"/>
      <c r="D214" s="158"/>
      <c r="E214" s="158"/>
      <c r="F214" s="159"/>
      <c r="G214" s="159"/>
      <c r="H214" s="159"/>
      <c r="I214" s="158"/>
      <c r="J214" s="158"/>
      <c r="K214" s="158"/>
      <c r="L214" s="158"/>
      <c r="M214" s="158"/>
      <c r="N214" s="158"/>
      <c r="O214" s="158"/>
      <c r="P214" s="158"/>
      <c r="Q214" s="158"/>
      <c r="R214" s="158"/>
      <c r="S214" s="158"/>
      <c r="T214" s="160"/>
    </row>
    <row r="215" customFormat="false" ht="15.75" hidden="false" customHeight="true" outlineLevel="0" collapsed="false">
      <c r="A215" s="56"/>
      <c r="B215" s="157"/>
      <c r="C215" s="158"/>
      <c r="D215" s="158"/>
      <c r="E215" s="158"/>
      <c r="F215" s="159"/>
      <c r="G215" s="159"/>
      <c r="H215" s="159"/>
      <c r="I215" s="158"/>
      <c r="J215" s="158"/>
      <c r="K215" s="158"/>
      <c r="L215" s="158"/>
      <c r="M215" s="158"/>
      <c r="N215" s="158"/>
      <c r="O215" s="158"/>
      <c r="P215" s="158"/>
      <c r="Q215" s="158"/>
      <c r="R215" s="158"/>
      <c r="S215" s="158"/>
      <c r="T215" s="160"/>
    </row>
    <row r="216" s="55" customFormat="true" ht="14.85" hidden="false" customHeight="true" outlineLevel="0" collapsed="false">
      <c r="A216" s="56"/>
      <c r="B216" s="63" t="s">
        <v>27</v>
      </c>
      <c r="C216" s="64" t="s">
        <v>161</v>
      </c>
      <c r="D216" s="64"/>
      <c r="E216" s="65" t="s">
        <v>236</v>
      </c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7"/>
      <c r="S216" s="64" t="s">
        <v>5</v>
      </c>
      <c r="T216" s="68" t="s">
        <v>16</v>
      </c>
    </row>
    <row r="217" s="55" customFormat="true" ht="3.95" hidden="false" customHeight="true" outlineLevel="0" collapsed="false">
      <c r="A217" s="56"/>
      <c r="L217" s="71"/>
      <c r="M217" s="71"/>
      <c r="N217" s="71"/>
      <c r="O217" s="71"/>
      <c r="P217" s="71"/>
      <c r="Q217" s="71"/>
      <c r="R217" s="71"/>
      <c r="S217" s="71"/>
      <c r="T217" s="71"/>
    </row>
    <row r="218" s="55" customFormat="true" ht="14.85" hidden="false" customHeight="true" outlineLevel="0" collapsed="false">
      <c r="A218" s="56"/>
      <c r="B218" s="72" t="s">
        <v>3</v>
      </c>
      <c r="C218" s="73" t="s">
        <v>162</v>
      </c>
      <c r="D218" s="73"/>
      <c r="E218" s="73"/>
      <c r="F218" s="64" t="s">
        <v>163</v>
      </c>
      <c r="G218" s="64"/>
      <c r="H218" s="64"/>
      <c r="I218" s="72" t="s">
        <v>5</v>
      </c>
      <c r="J218" s="73" t="s">
        <v>164</v>
      </c>
      <c r="K218" s="64" t="s">
        <v>165</v>
      </c>
      <c r="L218" s="64"/>
      <c r="M218" s="64"/>
      <c r="N218" s="64"/>
      <c r="O218" s="64"/>
      <c r="P218" s="73" t="s">
        <v>166</v>
      </c>
      <c r="Q218" s="74" t="s">
        <v>167</v>
      </c>
      <c r="R218" s="74"/>
      <c r="S218" s="74" t="s">
        <v>168</v>
      </c>
      <c r="T218" s="74"/>
    </row>
    <row r="219" s="55" customFormat="true" ht="14.85" hidden="false" customHeight="true" outlineLevel="0" collapsed="false">
      <c r="A219" s="56"/>
      <c r="B219" s="75"/>
      <c r="C219" s="76"/>
      <c r="D219" s="77"/>
      <c r="E219" s="78"/>
      <c r="F219" s="75" t="s">
        <v>169</v>
      </c>
      <c r="G219" s="75" t="s">
        <v>170</v>
      </c>
      <c r="H219" s="75" t="s">
        <v>171</v>
      </c>
      <c r="I219" s="75"/>
      <c r="J219" s="79"/>
      <c r="K219" s="80" t="s">
        <v>172</v>
      </c>
      <c r="L219" s="80" t="s">
        <v>173</v>
      </c>
      <c r="M219" s="80" t="s">
        <v>174</v>
      </c>
      <c r="N219" s="80" t="s">
        <v>175</v>
      </c>
      <c r="O219" s="80" t="s">
        <v>176</v>
      </c>
      <c r="P219" s="79"/>
      <c r="Q219" s="64" t="s">
        <v>177</v>
      </c>
      <c r="R219" s="64" t="s">
        <v>178</v>
      </c>
      <c r="S219" s="64" t="s">
        <v>179</v>
      </c>
      <c r="T219" s="64" t="s">
        <v>176</v>
      </c>
    </row>
    <row r="220" s="55" customFormat="true" ht="3.95" hidden="false" customHeight="true" outlineLevel="0" collapsed="false">
      <c r="A220" s="56"/>
      <c r="B220" s="161"/>
      <c r="C220" s="161"/>
      <c r="D220" s="161"/>
      <c r="E220" s="161"/>
      <c r="F220" s="66"/>
      <c r="G220" s="66"/>
      <c r="H220" s="66"/>
      <c r="I220" s="161"/>
      <c r="J220" s="161"/>
      <c r="K220" s="161"/>
      <c r="L220" s="161"/>
      <c r="M220" s="161"/>
      <c r="N220" s="161"/>
      <c r="O220" s="161"/>
      <c r="P220" s="161"/>
      <c r="Q220" s="161"/>
      <c r="R220" s="161"/>
      <c r="S220" s="161"/>
      <c r="T220" s="161"/>
    </row>
    <row r="221" s="55" customFormat="true" ht="14.85" hidden="false" customHeight="true" outlineLevel="0" collapsed="false">
      <c r="A221" s="56"/>
      <c r="B221" s="178" t="s">
        <v>7</v>
      </c>
      <c r="C221" s="218" t="s">
        <v>237</v>
      </c>
      <c r="D221" s="219"/>
      <c r="E221" s="220"/>
      <c r="F221" s="169" t="s">
        <v>181</v>
      </c>
      <c r="G221" s="167" t="s">
        <v>238</v>
      </c>
      <c r="H221" s="87" t="n">
        <v>38261</v>
      </c>
      <c r="I221" s="169" t="s">
        <v>16</v>
      </c>
      <c r="J221" s="170" t="n">
        <v>0.1</v>
      </c>
      <c r="K221" s="171" t="n">
        <v>0.5</v>
      </c>
      <c r="L221" s="171" t="n">
        <v>1</v>
      </c>
      <c r="M221" s="171" t="n">
        <v>1</v>
      </c>
      <c r="N221" s="171" t="n">
        <v>1</v>
      </c>
      <c r="O221" s="105" t="n">
        <v>0.05</v>
      </c>
      <c r="P221" s="170"/>
      <c r="Q221" s="170"/>
      <c r="R221" s="173"/>
      <c r="S221" s="173" t="n">
        <v>0.3</v>
      </c>
      <c r="T221" s="107" t="n">
        <f aca="false">S221*O221</f>
        <v>0.015</v>
      </c>
    </row>
    <row r="222" s="55" customFormat="true" ht="14.85" hidden="false" customHeight="true" outlineLevel="0" collapsed="false">
      <c r="A222" s="56"/>
      <c r="B222" s="178" t="s">
        <v>32</v>
      </c>
      <c r="C222" s="95" t="s">
        <v>193</v>
      </c>
      <c r="D222" s="96"/>
      <c r="E222" s="97"/>
      <c r="F222" s="166" t="s">
        <v>194</v>
      </c>
      <c r="G222" s="167" t="s">
        <v>239</v>
      </c>
      <c r="H222" s="87" t="n">
        <v>38261</v>
      </c>
      <c r="I222" s="169" t="s">
        <v>16</v>
      </c>
      <c r="J222" s="170"/>
      <c r="K222" s="171" t="n">
        <v>1</v>
      </c>
      <c r="L222" s="171" t="n">
        <v>1</v>
      </c>
      <c r="M222" s="171" t="n">
        <v>1</v>
      </c>
      <c r="N222" s="171" t="n">
        <v>1</v>
      </c>
      <c r="O222" s="105" t="n">
        <v>1</v>
      </c>
      <c r="P222" s="170"/>
      <c r="Q222" s="170"/>
      <c r="R222" s="173"/>
      <c r="S222" s="173" t="n">
        <v>0.12</v>
      </c>
      <c r="T222" s="107" t="n">
        <f aca="false">S222*O222</f>
        <v>0.12</v>
      </c>
    </row>
    <row r="223" s="55" customFormat="true" ht="14.85" hidden="false" customHeight="true" outlineLevel="0" collapsed="false">
      <c r="A223" s="56"/>
      <c r="B223" s="178" t="s">
        <v>48</v>
      </c>
      <c r="C223" s="95" t="s">
        <v>18</v>
      </c>
      <c r="D223" s="96"/>
      <c r="E223" s="97"/>
      <c r="F223" s="176" t="s">
        <v>194</v>
      </c>
      <c r="G223" s="98" t="s">
        <v>240</v>
      </c>
      <c r="H223" s="87" t="n">
        <v>38261</v>
      </c>
      <c r="I223" s="87" t="s">
        <v>13</v>
      </c>
      <c r="J223" s="170" t="n">
        <v>0.03</v>
      </c>
      <c r="K223" s="100" t="n">
        <v>1</v>
      </c>
      <c r="L223" s="100" t="n">
        <v>1</v>
      </c>
      <c r="M223" s="100" t="n">
        <v>1</v>
      </c>
      <c r="N223" s="100" t="n">
        <v>1</v>
      </c>
      <c r="O223" s="105" t="n">
        <v>0.03</v>
      </c>
      <c r="P223" s="177"/>
      <c r="Q223" s="177"/>
      <c r="R223" s="177"/>
      <c r="S223" s="99" t="n">
        <f aca="false">T112</f>
        <v>419.7704328</v>
      </c>
      <c r="T223" s="107" t="n">
        <f aca="false">S223*O223</f>
        <v>12.593112984</v>
      </c>
    </row>
    <row r="224" s="55" customFormat="true" ht="14.85" hidden="false" customHeight="true" outlineLevel="0" collapsed="false">
      <c r="A224" s="56"/>
      <c r="B224" s="178"/>
      <c r="C224" s="95"/>
      <c r="D224" s="96"/>
      <c r="E224" s="97"/>
      <c r="F224" s="85"/>
      <c r="G224" s="98"/>
      <c r="H224" s="87"/>
      <c r="I224" s="85"/>
      <c r="J224" s="170"/>
      <c r="K224" s="100"/>
      <c r="L224" s="100"/>
      <c r="M224" s="100"/>
      <c r="N224" s="100"/>
      <c r="O224" s="105"/>
      <c r="P224" s="99"/>
      <c r="Q224" s="99"/>
      <c r="R224" s="91"/>
      <c r="S224" s="91"/>
      <c r="T224" s="107"/>
    </row>
    <row r="225" s="55" customFormat="true" ht="14.85" hidden="false" customHeight="true" outlineLevel="0" collapsed="false">
      <c r="A225" s="56"/>
      <c r="B225" s="178"/>
      <c r="C225" s="95"/>
      <c r="D225" s="96"/>
      <c r="E225" s="97"/>
      <c r="F225" s="176"/>
      <c r="G225" s="98"/>
      <c r="H225" s="87"/>
      <c r="I225" s="87"/>
      <c r="J225" s="170"/>
      <c r="K225" s="100"/>
      <c r="L225" s="100"/>
      <c r="M225" s="100"/>
      <c r="N225" s="100"/>
      <c r="O225" s="105"/>
      <c r="P225" s="177"/>
      <c r="Q225" s="177"/>
      <c r="R225" s="177"/>
      <c r="S225" s="99"/>
      <c r="T225" s="107"/>
    </row>
    <row r="226" s="55" customFormat="true" ht="14.85" hidden="false" customHeight="true" outlineLevel="0" collapsed="false">
      <c r="A226" s="56"/>
      <c r="B226" s="178"/>
      <c r="C226" s="95"/>
      <c r="D226" s="96"/>
      <c r="E226" s="97"/>
      <c r="F226" s="176"/>
      <c r="G226" s="98"/>
      <c r="H226" s="87"/>
      <c r="I226" s="87"/>
      <c r="J226" s="170"/>
      <c r="K226" s="100"/>
      <c r="L226" s="100"/>
      <c r="M226" s="100"/>
      <c r="N226" s="100"/>
      <c r="O226" s="105"/>
      <c r="P226" s="177"/>
      <c r="Q226" s="177"/>
      <c r="R226" s="177"/>
      <c r="S226" s="99"/>
      <c r="T226" s="107"/>
    </row>
    <row r="227" s="55" customFormat="true" ht="14.85" hidden="false" customHeight="true" outlineLevel="0" collapsed="false">
      <c r="A227" s="56"/>
      <c r="B227" s="178"/>
      <c r="C227" s="95"/>
      <c r="D227" s="96"/>
      <c r="E227" s="97"/>
      <c r="F227" s="176"/>
      <c r="G227" s="98"/>
      <c r="H227" s="87"/>
      <c r="I227" s="85"/>
      <c r="J227" s="99"/>
      <c r="K227" s="100"/>
      <c r="L227" s="100"/>
      <c r="M227" s="100"/>
      <c r="N227" s="100"/>
      <c r="O227" s="105"/>
      <c r="P227" s="177"/>
      <c r="Q227" s="177"/>
      <c r="R227" s="177"/>
      <c r="S227" s="99"/>
      <c r="T227" s="107"/>
    </row>
    <row r="228" s="55" customFormat="true" ht="14.85" hidden="false" customHeight="true" outlineLevel="0" collapsed="false">
      <c r="A228" s="56"/>
      <c r="B228" s="178"/>
      <c r="C228" s="179"/>
      <c r="D228" s="109"/>
      <c r="E228" s="110"/>
      <c r="F228" s="85"/>
      <c r="G228" s="98"/>
      <c r="H228" s="87"/>
      <c r="I228" s="85"/>
      <c r="J228" s="103"/>
      <c r="K228" s="104"/>
      <c r="L228" s="104"/>
      <c r="M228" s="104"/>
      <c r="N228" s="105"/>
      <c r="O228" s="105"/>
      <c r="P228" s="106"/>
      <c r="Q228" s="106"/>
      <c r="R228" s="91"/>
      <c r="S228" s="91"/>
      <c r="T228" s="107"/>
    </row>
    <row r="229" s="55" customFormat="true" ht="14.85" hidden="false" customHeight="true" outlineLevel="0" collapsed="false">
      <c r="A229" s="56"/>
      <c r="B229" s="94"/>
      <c r="C229" s="95"/>
      <c r="D229" s="96"/>
      <c r="E229" s="97"/>
      <c r="F229" s="85"/>
      <c r="G229" s="85"/>
      <c r="H229" s="87"/>
      <c r="I229" s="87"/>
      <c r="J229" s="99"/>
      <c r="K229" s="100"/>
      <c r="L229" s="100"/>
      <c r="M229" s="100"/>
      <c r="N229" s="100"/>
      <c r="O229" s="100"/>
      <c r="P229" s="99"/>
      <c r="Q229" s="99"/>
      <c r="R229" s="99"/>
      <c r="S229" s="99"/>
      <c r="T229" s="107"/>
    </row>
    <row r="230" s="55" customFormat="true" ht="14.85" hidden="false" customHeight="true" outlineLevel="0" collapsed="false">
      <c r="A230" s="56"/>
      <c r="B230" s="94"/>
      <c r="C230" s="95"/>
      <c r="D230" s="96"/>
      <c r="E230" s="97"/>
      <c r="F230" s="85"/>
      <c r="G230" s="85"/>
      <c r="H230" s="87"/>
      <c r="I230" s="87"/>
      <c r="J230" s="99"/>
      <c r="K230" s="100"/>
      <c r="L230" s="100"/>
      <c r="M230" s="100"/>
      <c r="N230" s="100"/>
      <c r="O230" s="100"/>
      <c r="P230" s="99"/>
      <c r="Q230" s="99"/>
      <c r="R230" s="99"/>
      <c r="S230" s="99"/>
      <c r="T230" s="107"/>
    </row>
    <row r="231" s="55" customFormat="true" ht="14.85" hidden="false" customHeight="true" outlineLevel="0" collapsed="false">
      <c r="A231" s="56"/>
      <c r="B231" s="94"/>
      <c r="C231" s="95"/>
      <c r="D231" s="96"/>
      <c r="E231" s="97"/>
      <c r="F231" s="85"/>
      <c r="G231" s="85"/>
      <c r="H231" s="87"/>
      <c r="I231" s="87"/>
      <c r="J231" s="99"/>
      <c r="K231" s="100"/>
      <c r="L231" s="100"/>
      <c r="M231" s="100"/>
      <c r="N231" s="100"/>
      <c r="O231" s="100"/>
      <c r="P231" s="99"/>
      <c r="Q231" s="99"/>
      <c r="R231" s="99"/>
      <c r="S231" s="99"/>
      <c r="T231" s="107"/>
    </row>
    <row r="232" s="55" customFormat="true" ht="14.85" hidden="false" customHeight="true" outlineLevel="0" collapsed="false">
      <c r="A232" s="56"/>
      <c r="B232" s="94"/>
      <c r="C232" s="95"/>
      <c r="D232" s="96"/>
      <c r="E232" s="97"/>
      <c r="F232" s="85"/>
      <c r="G232" s="85"/>
      <c r="H232" s="87"/>
      <c r="I232" s="87"/>
      <c r="J232" s="99"/>
      <c r="K232" s="100"/>
      <c r="L232" s="100"/>
      <c r="M232" s="100"/>
      <c r="N232" s="100"/>
      <c r="O232" s="100"/>
      <c r="P232" s="99"/>
      <c r="Q232" s="99"/>
      <c r="R232" s="99"/>
      <c r="S232" s="99"/>
      <c r="T232" s="107"/>
    </row>
    <row r="233" s="55" customFormat="true" ht="14.85" hidden="false" customHeight="true" outlineLevel="0" collapsed="false">
      <c r="A233" s="56"/>
      <c r="B233" s="94"/>
      <c r="C233" s="95"/>
      <c r="D233" s="96"/>
      <c r="E233" s="97"/>
      <c r="F233" s="85"/>
      <c r="G233" s="85"/>
      <c r="H233" s="87"/>
      <c r="I233" s="85"/>
      <c r="J233" s="99"/>
      <c r="K233" s="100"/>
      <c r="L233" s="100"/>
      <c r="M233" s="100"/>
      <c r="N233" s="100"/>
      <c r="O233" s="100"/>
      <c r="P233" s="99"/>
      <c r="Q233" s="99"/>
      <c r="R233" s="99"/>
      <c r="S233" s="99"/>
      <c r="T233" s="107"/>
    </row>
    <row r="234" s="55" customFormat="true" ht="14.85" hidden="false" customHeight="true" outlineLevel="0" collapsed="false">
      <c r="A234" s="56"/>
      <c r="B234" s="94"/>
      <c r="C234" s="95"/>
      <c r="D234" s="96"/>
      <c r="E234" s="97"/>
      <c r="F234" s="85"/>
      <c r="G234" s="85"/>
      <c r="H234" s="87"/>
      <c r="I234" s="85"/>
      <c r="J234" s="99"/>
      <c r="K234" s="100"/>
      <c r="L234" s="100"/>
      <c r="M234" s="100"/>
      <c r="N234" s="100"/>
      <c r="O234" s="100"/>
      <c r="P234" s="99"/>
      <c r="Q234" s="99"/>
      <c r="R234" s="99"/>
      <c r="S234" s="99"/>
      <c r="T234" s="107"/>
    </row>
    <row r="235" s="55" customFormat="true" ht="14.85" hidden="false" customHeight="true" outlineLevel="0" collapsed="false">
      <c r="A235" s="56"/>
      <c r="B235" s="94"/>
      <c r="C235" s="95"/>
      <c r="D235" s="96"/>
      <c r="E235" s="97"/>
      <c r="F235" s="85"/>
      <c r="G235" s="85"/>
      <c r="H235" s="87"/>
      <c r="I235" s="85"/>
      <c r="J235" s="99"/>
      <c r="K235" s="100"/>
      <c r="L235" s="100"/>
      <c r="M235" s="100"/>
      <c r="N235" s="100"/>
      <c r="O235" s="100"/>
      <c r="P235" s="99"/>
      <c r="Q235" s="99"/>
      <c r="R235" s="99"/>
      <c r="S235" s="99"/>
      <c r="T235" s="107"/>
    </row>
    <row r="236" s="55" customFormat="true" ht="14.85" hidden="false" customHeight="true" outlineLevel="0" collapsed="false">
      <c r="A236" s="56"/>
      <c r="B236" s="94"/>
      <c r="C236" s="108" t="s">
        <v>186</v>
      </c>
      <c r="D236" s="109"/>
      <c r="E236" s="110"/>
      <c r="F236" s="111"/>
      <c r="G236" s="111"/>
      <c r="H236" s="112"/>
      <c r="I236" s="111"/>
      <c r="J236" s="103"/>
      <c r="K236" s="113"/>
      <c r="L236" s="113"/>
      <c r="M236" s="113"/>
      <c r="N236" s="113"/>
      <c r="O236" s="114" t="n">
        <v>0.02</v>
      </c>
      <c r="P236" s="103"/>
      <c r="Q236" s="103"/>
      <c r="R236" s="103"/>
      <c r="S236" s="103" t="n">
        <f aca="false">SUM(T221:T223)</f>
        <v>12.728112984</v>
      </c>
      <c r="T236" s="93" t="n">
        <f aca="false">S236*O236</f>
        <v>0.25456225968</v>
      </c>
    </row>
    <row r="237" s="55" customFormat="true" ht="14.85" hidden="false" customHeight="true" outlineLevel="0" collapsed="false">
      <c r="A237" s="56"/>
      <c r="B237" s="115"/>
      <c r="C237" s="116"/>
      <c r="D237" s="117"/>
      <c r="E237" s="118"/>
      <c r="F237" s="119"/>
      <c r="G237" s="119"/>
      <c r="H237" s="120"/>
      <c r="I237" s="119"/>
      <c r="J237" s="121"/>
      <c r="K237" s="122"/>
      <c r="L237" s="122"/>
      <c r="M237" s="122"/>
      <c r="N237" s="122"/>
      <c r="O237" s="122"/>
      <c r="P237" s="121"/>
      <c r="Q237" s="121"/>
      <c r="R237" s="121"/>
      <c r="S237" s="121"/>
      <c r="T237" s="107"/>
    </row>
    <row r="238" s="55" customFormat="true" ht="3.95" hidden="false" customHeight="true" outlineLevel="0" collapsed="false">
      <c r="A238" s="56"/>
      <c r="B238" s="59"/>
      <c r="F238" s="59"/>
      <c r="G238" s="59"/>
      <c r="H238" s="124"/>
      <c r="I238" s="59"/>
      <c r="J238" s="125"/>
      <c r="K238" s="125"/>
      <c r="L238" s="125"/>
      <c r="M238" s="125"/>
      <c r="N238" s="125"/>
      <c r="O238" s="125"/>
      <c r="P238" s="125"/>
      <c r="Q238" s="125"/>
      <c r="R238" s="125"/>
      <c r="S238" s="125"/>
      <c r="T238" s="125"/>
    </row>
    <row r="239" s="55" customFormat="true" ht="14.85" hidden="false" customHeight="true" outlineLevel="0" collapsed="false">
      <c r="A239" s="56"/>
      <c r="B239" s="126" t="s">
        <v>187</v>
      </c>
      <c r="C239" s="127"/>
      <c r="D239" s="127"/>
      <c r="E239" s="127"/>
      <c r="F239" s="128"/>
      <c r="G239" s="128"/>
      <c r="H239" s="129"/>
      <c r="I239" s="128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1" t="n">
        <v>9.33</v>
      </c>
    </row>
    <row r="240" s="55" customFormat="true" ht="14.85" hidden="false" customHeight="true" outlineLevel="0" collapsed="false">
      <c r="A240" s="56"/>
      <c r="B240" s="132" t="s">
        <v>188</v>
      </c>
      <c r="C240" s="96"/>
      <c r="D240" s="96"/>
      <c r="E240" s="96"/>
      <c r="F240" s="133"/>
      <c r="G240" s="133"/>
      <c r="H240" s="133"/>
      <c r="I240" s="96"/>
      <c r="J240" s="134"/>
      <c r="K240" s="134"/>
      <c r="L240" s="134"/>
      <c r="M240" s="134"/>
      <c r="N240" s="134"/>
      <c r="O240" s="134"/>
      <c r="P240" s="134"/>
      <c r="Q240" s="134"/>
      <c r="R240" s="134"/>
      <c r="S240" s="135" t="n">
        <v>0.05</v>
      </c>
      <c r="T240" s="136"/>
    </row>
    <row r="241" s="55" customFormat="true" ht="14.85" hidden="false" customHeight="true" outlineLevel="0" collapsed="false">
      <c r="A241" s="56"/>
      <c r="B241" s="137" t="s">
        <v>189</v>
      </c>
      <c r="C241" s="109"/>
      <c r="D241" s="109"/>
      <c r="E241" s="109"/>
      <c r="F241" s="138"/>
      <c r="G241" s="138"/>
      <c r="H241" s="138"/>
      <c r="I241" s="109"/>
      <c r="J241" s="139"/>
      <c r="K241" s="139"/>
      <c r="L241" s="139"/>
      <c r="M241" s="139"/>
      <c r="N241" s="139"/>
      <c r="O241" s="139"/>
      <c r="P241" s="139"/>
      <c r="Q241" s="139"/>
      <c r="R241" s="139"/>
      <c r="S241" s="140" t="n">
        <f aca="false">1.239*0.68*1.0337</f>
        <v>0.870912924</v>
      </c>
      <c r="T241" s="141" t="n">
        <f aca="false">S241*T239</f>
        <v>8.12561758092</v>
      </c>
    </row>
    <row r="242" s="55" customFormat="true" ht="14.85" hidden="false" customHeight="true" outlineLevel="0" collapsed="false">
      <c r="A242" s="56"/>
      <c r="B242" s="65" t="s">
        <v>190</v>
      </c>
      <c r="C242" s="142"/>
      <c r="D242" s="142"/>
      <c r="E242" s="142"/>
      <c r="F242" s="143"/>
      <c r="G242" s="143"/>
      <c r="H242" s="143"/>
      <c r="I242" s="142"/>
      <c r="J242" s="142"/>
      <c r="K242" s="142"/>
      <c r="L242" s="142"/>
      <c r="M242" s="142"/>
      <c r="N242" s="142"/>
      <c r="O242" s="142"/>
      <c r="P242" s="142"/>
      <c r="Q242" s="142"/>
      <c r="R242" s="142"/>
      <c r="S242" s="142"/>
      <c r="T242" s="144" t="n">
        <f aca="false">T241</f>
        <v>8.12561758092</v>
      </c>
    </row>
    <row r="243" s="55" customFormat="true" ht="14.85" hidden="false" customHeight="true" outlineLevel="0" collapsed="false">
      <c r="A243" s="56"/>
      <c r="B243" s="145" t="s">
        <v>191</v>
      </c>
      <c r="C243" s="146"/>
      <c r="D243" s="146"/>
      <c r="E243" s="146"/>
      <c r="F243" s="147"/>
      <c r="G243" s="147"/>
      <c r="H243" s="147"/>
      <c r="I243" s="146"/>
      <c r="J243" s="146"/>
      <c r="K243" s="146"/>
      <c r="L243" s="146"/>
      <c r="M243" s="146"/>
      <c r="N243" s="146"/>
      <c r="O243" s="146"/>
      <c r="P243" s="146"/>
      <c r="Q243" s="146"/>
      <c r="R243" s="146"/>
      <c r="S243" s="146"/>
      <c r="T243" s="180" t="n">
        <f aca="false">T242</f>
        <v>8.12561758092</v>
      </c>
    </row>
    <row r="244" customFormat="false" ht="3.95" hidden="false" customHeight="true" outlineLevel="0" collapsed="false">
      <c r="A244" s="56"/>
      <c r="F244" s="62"/>
      <c r="G244" s="62"/>
      <c r="H244" s="62"/>
    </row>
    <row r="245" customFormat="false" ht="14.85" hidden="false" customHeight="true" outlineLevel="0" collapsed="false">
      <c r="A245" s="56"/>
      <c r="B245" s="181" t="s">
        <v>192</v>
      </c>
      <c r="C245" s="149" t="s">
        <v>241</v>
      </c>
      <c r="D245" s="149"/>
      <c r="E245" s="149"/>
      <c r="F245" s="150"/>
      <c r="G245" s="150"/>
      <c r="H245" s="150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51"/>
    </row>
    <row r="246" customFormat="false" ht="14.85" hidden="false" customHeight="true" outlineLevel="0" collapsed="false">
      <c r="A246" s="56"/>
      <c r="B246" s="152"/>
      <c r="C246" s="153"/>
      <c r="D246" s="153"/>
      <c r="E246" s="153"/>
      <c r="F246" s="154"/>
      <c r="G246" s="154"/>
      <c r="H246" s="154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3"/>
      <c r="T246" s="155"/>
    </row>
    <row r="247" customFormat="false" ht="14.85" hidden="false" customHeight="true" outlineLevel="0" collapsed="false">
      <c r="A247" s="56"/>
      <c r="B247" s="156"/>
      <c r="C247" s="153" t="s">
        <v>242</v>
      </c>
      <c r="D247" s="153"/>
      <c r="E247" s="153"/>
      <c r="F247" s="154"/>
      <c r="G247" s="154"/>
      <c r="H247" s="154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3"/>
      <c r="T247" s="155"/>
    </row>
    <row r="248" customFormat="false" ht="14.85" hidden="false" customHeight="true" outlineLevel="0" collapsed="false">
      <c r="A248" s="56"/>
      <c r="B248" s="156"/>
      <c r="C248" s="153"/>
      <c r="D248" s="153"/>
      <c r="E248" s="153"/>
      <c r="F248" s="154"/>
      <c r="G248" s="154"/>
      <c r="H248" s="154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3"/>
      <c r="T248" s="155"/>
    </row>
    <row r="249" customFormat="false" ht="14.85" hidden="false" customHeight="true" outlineLevel="0" collapsed="false">
      <c r="A249" s="56"/>
      <c r="B249" s="156"/>
      <c r="C249" s="153" t="s">
        <v>243</v>
      </c>
      <c r="D249" s="153"/>
      <c r="E249" s="153"/>
      <c r="F249" s="154"/>
      <c r="G249" s="154"/>
      <c r="H249" s="154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3"/>
      <c r="T249" s="155"/>
    </row>
    <row r="250" customFormat="false" ht="14.85" hidden="false" customHeight="true" outlineLevel="0" collapsed="false">
      <c r="A250" s="56"/>
      <c r="B250" s="156"/>
      <c r="C250" s="153"/>
      <c r="D250" s="153"/>
      <c r="E250" s="153"/>
      <c r="F250" s="154"/>
      <c r="G250" s="154"/>
      <c r="H250" s="154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3"/>
      <c r="T250" s="155"/>
    </row>
    <row r="251" customFormat="false" ht="14.85" hidden="false" customHeight="true" outlineLevel="0" collapsed="false">
      <c r="A251" s="56"/>
      <c r="B251" s="156"/>
      <c r="C251" s="153"/>
      <c r="D251" s="153"/>
      <c r="E251" s="153"/>
      <c r="F251" s="154"/>
      <c r="G251" s="154"/>
      <c r="H251" s="154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3"/>
      <c r="T251" s="155"/>
    </row>
    <row r="252" customFormat="false" ht="14.85" hidden="false" customHeight="true" outlineLevel="0" collapsed="false">
      <c r="A252" s="56"/>
      <c r="B252" s="156"/>
      <c r="C252" s="153"/>
      <c r="D252" s="153"/>
      <c r="E252" s="153"/>
      <c r="F252" s="154"/>
      <c r="G252" s="154"/>
      <c r="H252" s="154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3"/>
      <c r="T252" s="155"/>
    </row>
    <row r="253" customFormat="false" ht="14.85" hidden="false" customHeight="true" outlineLevel="0" collapsed="false">
      <c r="A253" s="56"/>
      <c r="B253" s="156"/>
      <c r="C253" s="153"/>
      <c r="D253" s="153"/>
      <c r="E253" s="153"/>
      <c r="F253" s="154"/>
      <c r="G253" s="154"/>
      <c r="H253" s="154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3"/>
      <c r="T253" s="155"/>
    </row>
    <row r="254" customFormat="false" ht="14.85" hidden="false" customHeight="true" outlineLevel="0" collapsed="false">
      <c r="A254" s="56"/>
      <c r="B254" s="156"/>
      <c r="C254" s="153"/>
      <c r="D254" s="153"/>
      <c r="E254" s="153"/>
      <c r="F254" s="154"/>
      <c r="G254" s="154"/>
      <c r="H254" s="154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3"/>
      <c r="T254" s="155"/>
    </row>
    <row r="255" customFormat="false" ht="14.85" hidden="false" customHeight="true" outlineLevel="0" collapsed="false">
      <c r="A255" s="56"/>
      <c r="B255" s="157"/>
      <c r="C255" s="158"/>
      <c r="D255" s="158"/>
      <c r="E255" s="158"/>
      <c r="F255" s="159"/>
      <c r="G255" s="159"/>
      <c r="H255" s="159"/>
      <c r="I255" s="158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60"/>
    </row>
    <row r="256" s="153" customFormat="true" ht="14.85" hidden="false" customHeight="true" outlineLevel="0" collapsed="false">
      <c r="A256" s="182"/>
      <c r="F256" s="154"/>
      <c r="G256" s="154"/>
      <c r="H256" s="154"/>
    </row>
    <row r="257" s="55" customFormat="true" ht="14.85" hidden="false" customHeight="true" outlineLevel="0" collapsed="false">
      <c r="A257" s="56"/>
      <c r="B257" s="63" t="s">
        <v>28</v>
      </c>
      <c r="C257" s="64" t="s">
        <v>161</v>
      </c>
      <c r="D257" s="64"/>
      <c r="E257" s="65" t="s">
        <v>244</v>
      </c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7"/>
      <c r="S257" s="64" t="s">
        <v>5</v>
      </c>
      <c r="T257" s="68" t="s">
        <v>13</v>
      </c>
    </row>
    <row r="258" s="55" customFormat="true" ht="3.95" hidden="false" customHeight="true" outlineLevel="0" collapsed="false">
      <c r="A258" s="56"/>
      <c r="E258" s="69"/>
      <c r="F258" s="70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</row>
    <row r="259" s="55" customFormat="true" ht="14.85" hidden="false" customHeight="true" outlineLevel="0" collapsed="false">
      <c r="A259" s="56"/>
      <c r="B259" s="72" t="s">
        <v>3</v>
      </c>
      <c r="C259" s="73" t="s">
        <v>162</v>
      </c>
      <c r="D259" s="73"/>
      <c r="E259" s="73"/>
      <c r="F259" s="64" t="s">
        <v>163</v>
      </c>
      <c r="G259" s="64"/>
      <c r="H259" s="64"/>
      <c r="I259" s="72" t="s">
        <v>5</v>
      </c>
      <c r="J259" s="73" t="s">
        <v>164</v>
      </c>
      <c r="K259" s="64" t="s">
        <v>165</v>
      </c>
      <c r="L259" s="64"/>
      <c r="M259" s="64"/>
      <c r="N259" s="64"/>
      <c r="O259" s="64"/>
      <c r="P259" s="73" t="s">
        <v>166</v>
      </c>
      <c r="Q259" s="74" t="s">
        <v>167</v>
      </c>
      <c r="R259" s="74"/>
      <c r="S259" s="74" t="s">
        <v>168</v>
      </c>
      <c r="T259" s="74"/>
    </row>
    <row r="260" s="55" customFormat="true" ht="14.85" hidden="false" customHeight="true" outlineLevel="0" collapsed="false">
      <c r="A260" s="56"/>
      <c r="B260" s="75"/>
      <c r="C260" s="76"/>
      <c r="D260" s="77"/>
      <c r="E260" s="78"/>
      <c r="F260" s="75" t="s">
        <v>169</v>
      </c>
      <c r="G260" s="75" t="s">
        <v>170</v>
      </c>
      <c r="H260" s="75" t="s">
        <v>171</v>
      </c>
      <c r="I260" s="75"/>
      <c r="J260" s="79"/>
      <c r="K260" s="80" t="s">
        <v>172</v>
      </c>
      <c r="L260" s="80" t="s">
        <v>173</v>
      </c>
      <c r="M260" s="80" t="s">
        <v>174</v>
      </c>
      <c r="N260" s="80" t="s">
        <v>175</v>
      </c>
      <c r="O260" s="80" t="s">
        <v>176</v>
      </c>
      <c r="P260" s="79"/>
      <c r="Q260" s="64" t="s">
        <v>177</v>
      </c>
      <c r="R260" s="64" t="s">
        <v>178</v>
      </c>
      <c r="S260" s="64" t="s">
        <v>179</v>
      </c>
      <c r="T260" s="64" t="s">
        <v>176</v>
      </c>
    </row>
    <row r="261" s="55" customFormat="true" ht="3.95" hidden="false" customHeight="true" outlineLevel="0" collapsed="false">
      <c r="A261" s="56"/>
      <c r="F261" s="59"/>
      <c r="G261" s="59"/>
      <c r="H261" s="59"/>
    </row>
    <row r="262" s="222" customFormat="true" ht="14.85" hidden="false" customHeight="true" outlineLevel="0" collapsed="false">
      <c r="A262" s="221"/>
      <c r="B262" s="81" t="s">
        <v>7</v>
      </c>
      <c r="C262" s="217" t="s">
        <v>245</v>
      </c>
      <c r="D262" s="83"/>
      <c r="E262" s="84"/>
      <c r="F262" s="85" t="s">
        <v>181</v>
      </c>
      <c r="G262" s="86" t="s">
        <v>201</v>
      </c>
      <c r="H262" s="87" t="n">
        <v>38261</v>
      </c>
      <c r="I262" s="85" t="s">
        <v>202</v>
      </c>
      <c r="J262" s="90"/>
      <c r="K262" s="90" t="n">
        <v>1</v>
      </c>
      <c r="L262" s="90" t="n">
        <v>1</v>
      </c>
      <c r="M262" s="90" t="n">
        <v>2.2</v>
      </c>
      <c r="N262" s="90" t="n">
        <v>1</v>
      </c>
      <c r="O262" s="90" t="n">
        <f aca="false">N262*M262*L262*K262</f>
        <v>2.2</v>
      </c>
      <c r="P262" s="90"/>
      <c r="Q262" s="90"/>
      <c r="R262" s="91"/>
      <c r="S262" s="91" t="n">
        <v>26.29</v>
      </c>
      <c r="T262" s="186" t="n">
        <f aca="false">S262*O262</f>
        <v>57.838</v>
      </c>
    </row>
    <row r="263" s="222" customFormat="true" ht="14.85" hidden="false" customHeight="true" outlineLevel="0" collapsed="false">
      <c r="A263" s="221"/>
      <c r="B263" s="94" t="s">
        <v>32</v>
      </c>
      <c r="C263" s="95" t="s">
        <v>203</v>
      </c>
      <c r="D263" s="96"/>
      <c r="E263" s="97"/>
      <c r="F263" s="85" t="s">
        <v>181</v>
      </c>
      <c r="G263" s="98" t="s">
        <v>204</v>
      </c>
      <c r="H263" s="87" t="n">
        <v>38261</v>
      </c>
      <c r="I263" s="85" t="s">
        <v>202</v>
      </c>
      <c r="J263" s="105"/>
      <c r="K263" s="105" t="n">
        <v>0.04</v>
      </c>
      <c r="L263" s="105" t="n">
        <v>1</v>
      </c>
      <c r="M263" s="105" t="n">
        <v>2.2</v>
      </c>
      <c r="N263" s="105" t="n">
        <v>1</v>
      </c>
      <c r="O263" s="90" t="n">
        <f aca="false">N263*M263*L263*K263</f>
        <v>0.088</v>
      </c>
      <c r="P263" s="105"/>
      <c r="Q263" s="105"/>
      <c r="R263" s="91"/>
      <c r="S263" s="91" t="n">
        <v>868.8</v>
      </c>
      <c r="T263" s="186" t="n">
        <f aca="false">S263*O263</f>
        <v>76.4544</v>
      </c>
    </row>
    <row r="264" s="222" customFormat="true" ht="14.85" hidden="false" customHeight="true" outlineLevel="0" collapsed="false">
      <c r="A264" s="221"/>
      <c r="B264" s="94" t="s">
        <v>48</v>
      </c>
      <c r="C264" s="95" t="s">
        <v>205</v>
      </c>
      <c r="D264" s="96"/>
      <c r="E264" s="97"/>
      <c r="F264" s="85" t="s">
        <v>181</v>
      </c>
      <c r="G264" s="98" t="s">
        <v>207</v>
      </c>
      <c r="H264" s="87" t="n">
        <v>38261</v>
      </c>
      <c r="I264" s="85" t="s">
        <v>185</v>
      </c>
      <c r="J264" s="105"/>
      <c r="K264" s="105" t="n">
        <v>0.028</v>
      </c>
      <c r="L264" s="105" t="n">
        <v>1</v>
      </c>
      <c r="M264" s="105" t="n">
        <v>2.2</v>
      </c>
      <c r="N264" s="105" t="n">
        <v>1</v>
      </c>
      <c r="O264" s="90" t="n">
        <f aca="false">N264*M264*L264*K264</f>
        <v>0.0616</v>
      </c>
      <c r="P264" s="91" t="n">
        <v>50</v>
      </c>
      <c r="Q264" s="91"/>
      <c r="R264" s="91" t="n">
        <v>0.37</v>
      </c>
      <c r="S264" s="91" t="n">
        <f aca="false">R264*P264</f>
        <v>18.5</v>
      </c>
      <c r="T264" s="186" t="n">
        <f aca="false">S264*O264</f>
        <v>1.1396</v>
      </c>
    </row>
    <row r="265" s="222" customFormat="true" ht="14.85" hidden="false" customHeight="true" outlineLevel="0" collapsed="false">
      <c r="A265" s="221"/>
      <c r="B265" s="94" t="s">
        <v>60</v>
      </c>
      <c r="C265" s="95" t="s">
        <v>206</v>
      </c>
      <c r="D265" s="96"/>
      <c r="E265" s="97"/>
      <c r="F265" s="85" t="s">
        <v>181</v>
      </c>
      <c r="G265" s="98" t="s">
        <v>207</v>
      </c>
      <c r="H265" s="87" t="n">
        <v>38261</v>
      </c>
      <c r="I265" s="85" t="s">
        <v>185</v>
      </c>
      <c r="J265" s="105"/>
      <c r="K265" s="105" t="n">
        <v>0.242</v>
      </c>
      <c r="L265" s="105" t="n">
        <v>1</v>
      </c>
      <c r="M265" s="105" t="n">
        <v>2.2</v>
      </c>
      <c r="N265" s="105" t="n">
        <v>1</v>
      </c>
      <c r="O265" s="90" t="n">
        <f aca="false">N265*M265*L265*K265</f>
        <v>0.5324</v>
      </c>
      <c r="P265" s="91" t="n">
        <v>50</v>
      </c>
      <c r="Q265" s="91"/>
      <c r="R265" s="91" t="n">
        <v>0.37</v>
      </c>
      <c r="S265" s="91" t="n">
        <f aca="false">R265*P265</f>
        <v>18.5</v>
      </c>
      <c r="T265" s="186" t="n">
        <f aca="false">S265*O265</f>
        <v>9.8494</v>
      </c>
    </row>
    <row r="266" s="222" customFormat="true" ht="14.85" hidden="false" customHeight="true" outlineLevel="0" collapsed="false">
      <c r="A266" s="221"/>
      <c r="B266" s="94" t="s">
        <v>72</v>
      </c>
      <c r="C266" s="95" t="s">
        <v>208</v>
      </c>
      <c r="D266" s="96"/>
      <c r="E266" s="97"/>
      <c r="F266" s="85" t="s">
        <v>181</v>
      </c>
      <c r="G266" s="98" t="s">
        <v>207</v>
      </c>
      <c r="H266" s="87" t="n">
        <v>38261</v>
      </c>
      <c r="I266" s="85" t="s">
        <v>185</v>
      </c>
      <c r="J266" s="105"/>
      <c r="K266" s="105" t="n">
        <v>0.6705</v>
      </c>
      <c r="L266" s="105" t="n">
        <v>1</v>
      </c>
      <c r="M266" s="105" t="n">
        <v>2.2</v>
      </c>
      <c r="N266" s="105" t="n">
        <v>1</v>
      </c>
      <c r="O266" s="90" t="n">
        <f aca="false">N266*M266*L266*K266</f>
        <v>1.4751</v>
      </c>
      <c r="P266" s="91" t="n">
        <v>50</v>
      </c>
      <c r="Q266" s="91"/>
      <c r="R266" s="91" t="n">
        <v>0.37</v>
      </c>
      <c r="S266" s="91" t="n">
        <f aca="false">R266*P266</f>
        <v>18.5</v>
      </c>
      <c r="T266" s="186" t="n">
        <f aca="false">S266*O266</f>
        <v>27.28935</v>
      </c>
    </row>
    <row r="267" s="222" customFormat="true" ht="14.85" hidden="false" customHeight="true" outlineLevel="0" collapsed="false">
      <c r="A267" s="221"/>
      <c r="B267" s="94" t="s">
        <v>94</v>
      </c>
      <c r="C267" s="95" t="s">
        <v>209</v>
      </c>
      <c r="D267" s="96"/>
      <c r="E267" s="97"/>
      <c r="F267" s="85" t="s">
        <v>181</v>
      </c>
      <c r="G267" s="98" t="s">
        <v>238</v>
      </c>
      <c r="H267" s="87" t="n">
        <v>38261</v>
      </c>
      <c r="I267" s="85" t="s">
        <v>185</v>
      </c>
      <c r="J267" s="105"/>
      <c r="K267" s="105" t="n">
        <v>0.04</v>
      </c>
      <c r="L267" s="105" t="n">
        <v>1</v>
      </c>
      <c r="M267" s="105" t="n">
        <v>2.2</v>
      </c>
      <c r="N267" s="105" t="n">
        <v>1</v>
      </c>
      <c r="O267" s="90" t="n">
        <f aca="false">N267*M267*L267*K267</f>
        <v>0.088</v>
      </c>
      <c r="P267" s="91" t="n">
        <v>214</v>
      </c>
      <c r="Q267" s="91"/>
      <c r="R267" s="91" t="n">
        <v>0.89</v>
      </c>
      <c r="S267" s="91" t="n">
        <f aca="false">R267*P267</f>
        <v>190.46</v>
      </c>
      <c r="T267" s="186" t="n">
        <f aca="false">S267*O267</f>
        <v>16.76048</v>
      </c>
    </row>
    <row r="268" s="222" customFormat="true" ht="14.85" hidden="false" customHeight="true" outlineLevel="0" collapsed="false">
      <c r="A268" s="221"/>
      <c r="B268" s="94" t="s">
        <v>122</v>
      </c>
      <c r="C268" s="95" t="s">
        <v>211</v>
      </c>
      <c r="D268" s="96"/>
      <c r="E268" s="97"/>
      <c r="F268" s="85" t="s">
        <v>181</v>
      </c>
      <c r="G268" s="98" t="s">
        <v>212</v>
      </c>
      <c r="H268" s="87" t="n">
        <v>38261</v>
      </c>
      <c r="I268" s="85" t="s">
        <v>185</v>
      </c>
      <c r="J268" s="105"/>
      <c r="K268" s="105" t="n">
        <v>1</v>
      </c>
      <c r="L268" s="105" t="n">
        <v>1</v>
      </c>
      <c r="M268" s="105" t="n">
        <v>2.2</v>
      </c>
      <c r="N268" s="105" t="n">
        <v>1</v>
      </c>
      <c r="O268" s="90" t="n">
        <f aca="false">N268*M268*L268*K268</f>
        <v>2.2</v>
      </c>
      <c r="P268" s="91" t="n">
        <v>90</v>
      </c>
      <c r="Q268" s="91"/>
      <c r="R268" s="91" t="n">
        <v>0.54</v>
      </c>
      <c r="S268" s="91" t="n">
        <f aca="false">R268*P268</f>
        <v>48.6</v>
      </c>
      <c r="T268" s="186" t="n">
        <f aca="false">S268*O268</f>
        <v>106.92</v>
      </c>
    </row>
    <row r="269" s="222" customFormat="true" ht="14.85" hidden="false" customHeight="true" outlineLevel="0" collapsed="false">
      <c r="A269" s="221"/>
      <c r="B269" s="94"/>
      <c r="C269" s="179"/>
      <c r="D269" s="109"/>
      <c r="E269" s="110"/>
      <c r="F269" s="85"/>
      <c r="G269" s="98"/>
      <c r="H269" s="87"/>
      <c r="I269" s="85"/>
      <c r="J269" s="104"/>
      <c r="K269" s="104"/>
      <c r="L269" s="104"/>
      <c r="M269" s="104"/>
      <c r="N269" s="105"/>
      <c r="O269" s="105"/>
      <c r="P269" s="104"/>
      <c r="Q269" s="106"/>
      <c r="R269" s="91"/>
      <c r="S269" s="91"/>
      <c r="T269" s="186"/>
    </row>
    <row r="270" s="222" customFormat="true" ht="14.85" hidden="false" customHeight="true" outlineLevel="0" collapsed="false">
      <c r="A270" s="221"/>
      <c r="B270" s="94"/>
      <c r="C270" s="179"/>
      <c r="D270" s="109"/>
      <c r="E270" s="110"/>
      <c r="F270" s="85"/>
      <c r="G270" s="98"/>
      <c r="H270" s="87"/>
      <c r="I270" s="85"/>
      <c r="J270" s="103"/>
      <c r="K270" s="104"/>
      <c r="L270" s="104"/>
      <c r="M270" s="104"/>
      <c r="N270" s="105"/>
      <c r="O270" s="105"/>
      <c r="P270" s="106"/>
      <c r="Q270" s="106"/>
      <c r="R270" s="91"/>
      <c r="S270" s="91"/>
      <c r="T270" s="186"/>
    </row>
    <row r="271" s="222" customFormat="true" ht="14.85" hidden="false" customHeight="true" outlineLevel="0" collapsed="false">
      <c r="A271" s="221"/>
      <c r="B271" s="94"/>
      <c r="C271" s="179"/>
      <c r="D271" s="109"/>
      <c r="E271" s="110"/>
      <c r="F271" s="85"/>
      <c r="G271" s="98"/>
      <c r="H271" s="87"/>
      <c r="I271" s="85"/>
      <c r="J271" s="104"/>
      <c r="K271" s="104"/>
      <c r="L271" s="104"/>
      <c r="M271" s="104"/>
      <c r="N271" s="105"/>
      <c r="O271" s="105"/>
      <c r="P271" s="104"/>
      <c r="Q271" s="106"/>
      <c r="R271" s="91"/>
      <c r="S271" s="91"/>
      <c r="T271" s="186"/>
    </row>
    <row r="272" s="222" customFormat="true" ht="14.85" hidden="false" customHeight="true" outlineLevel="0" collapsed="false">
      <c r="A272" s="221"/>
      <c r="B272" s="94"/>
      <c r="C272" s="179"/>
      <c r="D272" s="109"/>
      <c r="E272" s="110"/>
      <c r="F272" s="85"/>
      <c r="G272" s="98"/>
      <c r="H272" s="87"/>
      <c r="I272" s="85"/>
      <c r="J272" s="103"/>
      <c r="K272" s="104"/>
      <c r="L272" s="104"/>
      <c r="M272" s="104"/>
      <c r="N272" s="105"/>
      <c r="O272" s="105"/>
      <c r="P272" s="106"/>
      <c r="Q272" s="106"/>
      <c r="R272" s="91"/>
      <c r="S272" s="91"/>
      <c r="T272" s="186"/>
    </row>
    <row r="273" s="222" customFormat="true" ht="14.85" hidden="false" customHeight="true" outlineLevel="0" collapsed="false">
      <c r="A273" s="221"/>
      <c r="B273" s="223"/>
      <c r="C273" s="224"/>
      <c r="D273" s="225"/>
      <c r="E273" s="226"/>
      <c r="F273" s="227"/>
      <c r="G273" s="227"/>
      <c r="H273" s="228"/>
      <c r="I273" s="227"/>
      <c r="J273" s="229"/>
      <c r="K273" s="229"/>
      <c r="L273" s="229"/>
      <c r="M273" s="229"/>
      <c r="N273" s="230"/>
      <c r="O273" s="231"/>
      <c r="P273" s="232"/>
      <c r="Q273" s="232"/>
      <c r="R273" s="232"/>
      <c r="S273" s="216"/>
      <c r="T273" s="186"/>
    </row>
    <row r="274" s="222" customFormat="true" ht="14.85" hidden="false" customHeight="true" outlineLevel="0" collapsed="false">
      <c r="A274" s="221"/>
      <c r="B274" s="233"/>
      <c r="C274" s="224"/>
      <c r="D274" s="225"/>
      <c r="E274" s="226"/>
      <c r="F274" s="227"/>
      <c r="G274" s="227"/>
      <c r="H274" s="228"/>
      <c r="I274" s="227"/>
      <c r="J274" s="229"/>
      <c r="K274" s="229"/>
      <c r="L274" s="229"/>
      <c r="M274" s="229"/>
      <c r="N274" s="230"/>
      <c r="O274" s="231"/>
      <c r="P274" s="232"/>
      <c r="Q274" s="232"/>
      <c r="R274" s="232"/>
      <c r="S274" s="216"/>
      <c r="T274" s="186"/>
    </row>
    <row r="275" s="222" customFormat="true" ht="14.85" hidden="false" customHeight="true" outlineLevel="0" collapsed="false">
      <c r="A275" s="221"/>
      <c r="B275" s="233"/>
      <c r="C275" s="224" t="s">
        <v>186</v>
      </c>
      <c r="D275" s="225"/>
      <c r="E275" s="226"/>
      <c r="F275" s="234"/>
      <c r="G275" s="234"/>
      <c r="H275" s="235"/>
      <c r="I275" s="234"/>
      <c r="J275" s="229"/>
      <c r="K275" s="229"/>
      <c r="L275" s="229"/>
      <c r="M275" s="229"/>
      <c r="N275" s="230"/>
      <c r="O275" s="236" t="n">
        <v>0.02</v>
      </c>
      <c r="P275" s="232"/>
      <c r="Q275" s="232"/>
      <c r="R275" s="232"/>
      <c r="S275" s="232" t="n">
        <f aca="false">SUM(T262:T268)</f>
        <v>296.25123</v>
      </c>
      <c r="T275" s="93" t="n">
        <f aca="false">S275*O275</f>
        <v>5.9250246</v>
      </c>
    </row>
    <row r="276" s="222" customFormat="true" ht="14.85" hidden="false" customHeight="true" outlineLevel="0" collapsed="false">
      <c r="A276" s="221"/>
      <c r="B276" s="237"/>
      <c r="C276" s="238"/>
      <c r="D276" s="239"/>
      <c r="E276" s="240"/>
      <c r="F276" s="241"/>
      <c r="G276" s="241"/>
      <c r="H276" s="242"/>
      <c r="I276" s="241"/>
      <c r="J276" s="243"/>
      <c r="K276" s="243"/>
      <c r="L276" s="243"/>
      <c r="M276" s="243"/>
      <c r="N276" s="244"/>
      <c r="O276" s="244"/>
      <c r="P276" s="245"/>
      <c r="Q276" s="245"/>
      <c r="R276" s="245"/>
      <c r="S276" s="245"/>
      <c r="T276" s="186"/>
    </row>
    <row r="277" s="222" customFormat="true" ht="3.95" hidden="false" customHeight="true" outlineLevel="0" collapsed="false">
      <c r="A277" s="221"/>
      <c r="B277" s="246"/>
      <c r="F277" s="246"/>
      <c r="G277" s="246"/>
      <c r="H277" s="247"/>
      <c r="I277" s="246"/>
      <c r="J277" s="248"/>
      <c r="K277" s="248"/>
      <c r="L277" s="248"/>
      <c r="M277" s="248"/>
      <c r="N277" s="249"/>
      <c r="O277" s="249"/>
      <c r="P277" s="250"/>
      <c r="Q277" s="250"/>
      <c r="R277" s="250"/>
      <c r="S277" s="250"/>
      <c r="T277" s="251"/>
    </row>
    <row r="278" s="222" customFormat="true" ht="14.85" hidden="false" customHeight="true" outlineLevel="0" collapsed="false">
      <c r="A278" s="221"/>
      <c r="B278" s="252" t="s">
        <v>187</v>
      </c>
      <c r="C278" s="253"/>
      <c r="D278" s="253"/>
      <c r="E278" s="253"/>
      <c r="F278" s="254"/>
      <c r="G278" s="254"/>
      <c r="H278" s="255"/>
      <c r="I278" s="254"/>
      <c r="J278" s="256"/>
      <c r="K278" s="256"/>
      <c r="L278" s="256"/>
      <c r="M278" s="256"/>
      <c r="N278" s="257"/>
      <c r="O278" s="257"/>
      <c r="P278" s="258"/>
      <c r="Q278" s="258"/>
      <c r="R278" s="258"/>
      <c r="S278" s="258"/>
      <c r="T278" s="259" t="n">
        <f aca="false">SUM(T262:T276)</f>
        <v>302.1762546</v>
      </c>
    </row>
    <row r="279" s="222" customFormat="true" ht="14.85" hidden="false" customHeight="true" outlineLevel="0" collapsed="false">
      <c r="A279" s="221"/>
      <c r="B279" s="192" t="s">
        <v>213</v>
      </c>
      <c r="C279" s="193"/>
      <c r="D279" s="193"/>
      <c r="E279" s="193"/>
      <c r="F279" s="194"/>
      <c r="G279" s="194"/>
      <c r="H279" s="194"/>
      <c r="I279" s="193"/>
      <c r="J279" s="195"/>
      <c r="K279" s="195"/>
      <c r="L279" s="195"/>
      <c r="M279" s="195"/>
      <c r="N279" s="195"/>
      <c r="O279" s="195"/>
      <c r="P279" s="196"/>
      <c r="Q279" s="196"/>
      <c r="R279" s="196"/>
      <c r="S279" s="197" t="n">
        <f aca="false">1.15*0.68*1.0337</f>
        <v>0.8083534</v>
      </c>
      <c r="T279" s="198" t="n">
        <f aca="false">T263*S279</f>
        <v>61.80217418496</v>
      </c>
    </row>
    <row r="280" s="222" customFormat="true" ht="14.85" hidden="false" customHeight="true" outlineLevel="0" collapsed="false">
      <c r="A280" s="221"/>
      <c r="B280" s="192" t="s">
        <v>189</v>
      </c>
      <c r="C280" s="193"/>
      <c r="D280" s="193"/>
      <c r="E280" s="193"/>
      <c r="F280" s="194"/>
      <c r="G280" s="194"/>
      <c r="H280" s="194"/>
      <c r="I280" s="193"/>
      <c r="J280" s="195"/>
      <c r="K280" s="195"/>
      <c r="L280" s="195"/>
      <c r="M280" s="195"/>
      <c r="N280" s="195"/>
      <c r="O280" s="195"/>
      <c r="P280" s="196"/>
      <c r="Q280" s="196"/>
      <c r="R280" s="196"/>
      <c r="S280" s="197" t="n">
        <f aca="false">1.239*0.68*1.0337</f>
        <v>0.870912924</v>
      </c>
      <c r="T280" s="198" t="n">
        <f aca="false">(T278-T263)*S280</f>
        <v>196.584080400389</v>
      </c>
    </row>
    <row r="281" s="222" customFormat="true" ht="14.85" hidden="false" customHeight="true" outlineLevel="0" collapsed="false">
      <c r="A281" s="221"/>
      <c r="B281" s="199" t="s">
        <v>190</v>
      </c>
      <c r="C281" s="200"/>
      <c r="D281" s="200"/>
      <c r="E281" s="200"/>
      <c r="F281" s="201"/>
      <c r="G281" s="201"/>
      <c r="H281" s="201"/>
      <c r="I281" s="200"/>
      <c r="J281" s="202"/>
      <c r="K281" s="202"/>
      <c r="L281" s="202"/>
      <c r="M281" s="202"/>
      <c r="N281" s="202"/>
      <c r="O281" s="202"/>
      <c r="P281" s="203"/>
      <c r="Q281" s="203"/>
      <c r="R281" s="203"/>
      <c r="S281" s="203"/>
      <c r="T281" s="204" t="n">
        <f aca="false">T279+T280</f>
        <v>258.386254585349</v>
      </c>
    </row>
    <row r="282" s="222" customFormat="true" ht="14.85" hidden="false" customHeight="true" outlineLevel="0" collapsed="false">
      <c r="A282" s="221"/>
      <c r="B282" s="205" t="s">
        <v>191</v>
      </c>
      <c r="C282" s="206"/>
      <c r="D282" s="206"/>
      <c r="E282" s="206"/>
      <c r="F282" s="207"/>
      <c r="G282" s="207"/>
      <c r="H282" s="207"/>
      <c r="I282" s="206"/>
      <c r="J282" s="208"/>
      <c r="K282" s="208"/>
      <c r="L282" s="208"/>
      <c r="M282" s="208"/>
      <c r="N282" s="208"/>
      <c r="O282" s="208"/>
      <c r="P282" s="209"/>
      <c r="Q282" s="209"/>
      <c r="R282" s="209"/>
      <c r="S282" s="209"/>
      <c r="T282" s="210" t="n">
        <f aca="false">T281</f>
        <v>258.386254585349</v>
      </c>
    </row>
    <row r="283" s="260" customFormat="true" ht="3.95" hidden="false" customHeight="true" outlineLevel="0" collapsed="false">
      <c r="A283" s="221"/>
      <c r="F283" s="261"/>
      <c r="G283" s="261"/>
      <c r="H283" s="261"/>
      <c r="J283" s="262"/>
      <c r="K283" s="262"/>
      <c r="L283" s="262"/>
      <c r="M283" s="262"/>
      <c r="N283" s="262"/>
      <c r="O283" s="262"/>
      <c r="P283" s="263"/>
      <c r="Q283" s="263"/>
      <c r="R283" s="263"/>
      <c r="S283" s="263"/>
      <c r="T283" s="263"/>
    </row>
    <row r="284" s="260" customFormat="true" ht="14.85" hidden="false" customHeight="true" outlineLevel="0" collapsed="false">
      <c r="A284" s="221"/>
      <c r="B284" s="264"/>
      <c r="C284" s="265"/>
      <c r="D284" s="265"/>
      <c r="E284" s="265"/>
      <c r="F284" s="266"/>
      <c r="G284" s="266"/>
      <c r="H284" s="266"/>
      <c r="I284" s="265"/>
      <c r="J284" s="267"/>
      <c r="K284" s="267"/>
      <c r="L284" s="267"/>
      <c r="M284" s="267"/>
      <c r="N284" s="267"/>
      <c r="O284" s="267"/>
      <c r="P284" s="268"/>
      <c r="Q284" s="268"/>
      <c r="R284" s="268"/>
      <c r="S284" s="268"/>
      <c r="T284" s="269"/>
    </row>
    <row r="285" s="260" customFormat="true" ht="14.85" hidden="false" customHeight="true" outlineLevel="0" collapsed="false">
      <c r="A285" s="221"/>
      <c r="B285" s="270" t="s">
        <v>192</v>
      </c>
      <c r="C285" s="271"/>
      <c r="D285" s="271"/>
      <c r="E285" s="271"/>
      <c r="F285" s="272"/>
      <c r="G285" s="272"/>
      <c r="H285" s="272"/>
      <c r="I285" s="271"/>
      <c r="J285" s="273"/>
      <c r="K285" s="273"/>
      <c r="L285" s="273"/>
      <c r="M285" s="273"/>
      <c r="N285" s="273"/>
      <c r="O285" s="273"/>
      <c r="P285" s="274"/>
      <c r="Q285" s="274"/>
      <c r="R285" s="274"/>
      <c r="S285" s="274"/>
      <c r="T285" s="275"/>
    </row>
    <row r="286" s="260" customFormat="true" ht="14.85" hidden="false" customHeight="true" outlineLevel="0" collapsed="false">
      <c r="A286" s="221"/>
      <c r="B286" s="276"/>
      <c r="C286" s="153"/>
      <c r="D286" s="271"/>
      <c r="E286" s="271"/>
      <c r="F286" s="272"/>
      <c r="G286" s="272"/>
      <c r="H286" s="272"/>
      <c r="I286" s="271"/>
      <c r="J286" s="273"/>
      <c r="K286" s="273"/>
      <c r="L286" s="273"/>
      <c r="M286" s="273"/>
      <c r="N286" s="273"/>
      <c r="O286" s="273"/>
      <c r="P286" s="274"/>
      <c r="Q286" s="274"/>
      <c r="R286" s="274"/>
      <c r="S286" s="274"/>
      <c r="T286" s="275"/>
      <c r="U286" s="271"/>
      <c r="V286" s="272"/>
      <c r="W286" s="272"/>
      <c r="X286" s="272"/>
      <c r="Y286" s="271"/>
    </row>
    <row r="287" s="260" customFormat="true" ht="14.85" hidden="false" customHeight="true" outlineLevel="0" collapsed="false">
      <c r="A287" s="221"/>
      <c r="B287" s="276"/>
      <c r="C287" s="153" t="s">
        <v>246</v>
      </c>
      <c r="D287" s="153"/>
      <c r="E287" s="153"/>
      <c r="F287" s="154"/>
      <c r="G287" s="154"/>
      <c r="H287" s="272"/>
      <c r="I287" s="271"/>
      <c r="J287" s="273"/>
      <c r="K287" s="273"/>
      <c r="L287" s="273"/>
      <c r="M287" s="273"/>
      <c r="N287" s="273"/>
      <c r="O287" s="273"/>
      <c r="P287" s="277"/>
      <c r="Q287" s="277"/>
      <c r="R287" s="277"/>
      <c r="S287" s="274"/>
      <c r="T287" s="275"/>
      <c r="U287" s="274"/>
      <c r="V287" s="277"/>
      <c r="W287" s="277"/>
      <c r="X287" s="277"/>
      <c r="Y287" s="274"/>
    </row>
    <row r="288" s="260" customFormat="true" ht="14.85" hidden="false" customHeight="true" outlineLevel="0" collapsed="false">
      <c r="A288" s="221"/>
      <c r="B288" s="276"/>
      <c r="C288" s="271"/>
      <c r="D288" s="271"/>
      <c r="E288" s="271"/>
      <c r="F288" s="272"/>
      <c r="G288" s="272"/>
      <c r="H288" s="272"/>
      <c r="I288" s="271"/>
      <c r="J288" s="273"/>
      <c r="K288" s="273"/>
      <c r="L288" s="273"/>
      <c r="M288" s="273"/>
      <c r="N288" s="273"/>
      <c r="O288" s="273"/>
      <c r="P288" s="274"/>
      <c r="Q288" s="274"/>
      <c r="R288" s="274"/>
      <c r="S288" s="274"/>
      <c r="T288" s="275"/>
      <c r="U288" s="274"/>
      <c r="V288" s="277"/>
      <c r="W288" s="277"/>
      <c r="X288" s="277"/>
      <c r="Y288" s="274"/>
    </row>
    <row r="289" s="260" customFormat="true" ht="14.85" hidden="false" customHeight="true" outlineLevel="0" collapsed="false">
      <c r="A289" s="221"/>
      <c r="B289" s="276"/>
      <c r="C289" s="271"/>
      <c r="D289" s="271"/>
      <c r="E289" s="271"/>
      <c r="F289" s="272"/>
      <c r="G289" s="272"/>
      <c r="H289" s="272"/>
      <c r="I289" s="271"/>
      <c r="J289" s="273"/>
      <c r="K289" s="273"/>
      <c r="L289" s="273"/>
      <c r="M289" s="273"/>
      <c r="N289" s="273"/>
      <c r="O289" s="273"/>
      <c r="P289" s="274"/>
      <c r="Q289" s="274"/>
      <c r="R289" s="274"/>
      <c r="S289" s="274"/>
      <c r="T289" s="275"/>
      <c r="U289" s="277"/>
      <c r="V289" s="277"/>
      <c r="W289" s="277"/>
      <c r="X289" s="278"/>
      <c r="Y289" s="274"/>
    </row>
    <row r="290" s="260" customFormat="true" ht="14.85" hidden="false" customHeight="true" outlineLevel="0" collapsed="false">
      <c r="A290" s="221"/>
      <c r="B290" s="276"/>
      <c r="C290" s="271"/>
      <c r="D290" s="271"/>
      <c r="E290" s="271"/>
      <c r="F290" s="272"/>
      <c r="G290" s="272"/>
      <c r="H290" s="272"/>
      <c r="I290" s="271"/>
      <c r="J290" s="273"/>
      <c r="K290" s="273"/>
      <c r="L290" s="273"/>
      <c r="M290" s="273"/>
      <c r="N290" s="273"/>
      <c r="O290" s="273"/>
      <c r="P290" s="274"/>
      <c r="Q290" s="274"/>
      <c r="R290" s="274"/>
      <c r="S290" s="274"/>
      <c r="T290" s="275"/>
    </row>
    <row r="291" s="260" customFormat="true" ht="14.85" hidden="false" customHeight="true" outlineLevel="0" collapsed="false">
      <c r="A291" s="221"/>
      <c r="B291" s="276"/>
      <c r="C291" s="271"/>
      <c r="D291" s="271"/>
      <c r="E291" s="271"/>
      <c r="F291" s="272"/>
      <c r="G291" s="272"/>
      <c r="H291" s="272"/>
      <c r="I291" s="271"/>
      <c r="J291" s="273"/>
      <c r="K291" s="273"/>
      <c r="L291" s="273"/>
      <c r="M291" s="273"/>
      <c r="N291" s="273"/>
      <c r="O291" s="273"/>
      <c r="P291" s="274"/>
      <c r="Q291" s="274"/>
      <c r="R291" s="274"/>
      <c r="S291" s="274"/>
      <c r="T291" s="275"/>
    </row>
    <row r="292" s="260" customFormat="true" ht="14.85" hidden="false" customHeight="true" outlineLevel="0" collapsed="false">
      <c r="A292" s="221"/>
      <c r="B292" s="276"/>
      <c r="C292" s="271"/>
      <c r="D292" s="271"/>
      <c r="E292" s="271"/>
      <c r="F292" s="272"/>
      <c r="G292" s="272"/>
      <c r="H292" s="272"/>
      <c r="I292" s="271"/>
      <c r="J292" s="273"/>
      <c r="K292" s="273"/>
      <c r="L292" s="273"/>
      <c r="M292" s="273"/>
      <c r="N292" s="273"/>
      <c r="O292" s="273"/>
      <c r="P292" s="274"/>
      <c r="Q292" s="274"/>
      <c r="R292" s="274"/>
      <c r="S292" s="274"/>
      <c r="T292" s="275"/>
    </row>
    <row r="293" s="260" customFormat="true" ht="14.85" hidden="false" customHeight="true" outlineLevel="0" collapsed="false">
      <c r="A293" s="221"/>
      <c r="B293" s="276"/>
      <c r="C293" s="271"/>
      <c r="D293" s="271"/>
      <c r="E293" s="271"/>
      <c r="F293" s="272"/>
      <c r="G293" s="272"/>
      <c r="H293" s="272"/>
      <c r="I293" s="271"/>
      <c r="J293" s="273"/>
      <c r="K293" s="273"/>
      <c r="L293" s="273"/>
      <c r="M293" s="273"/>
      <c r="N293" s="273"/>
      <c r="O293" s="273"/>
      <c r="P293" s="274"/>
      <c r="Q293" s="274"/>
      <c r="R293" s="274"/>
      <c r="S293" s="274"/>
      <c r="T293" s="275"/>
    </row>
    <row r="294" s="260" customFormat="true" ht="14.85" hidden="false" customHeight="true" outlineLevel="0" collapsed="false">
      <c r="A294" s="221"/>
      <c r="B294" s="276"/>
      <c r="C294" s="271"/>
      <c r="D294" s="271"/>
      <c r="E294" s="271"/>
      <c r="F294" s="272"/>
      <c r="G294" s="272"/>
      <c r="H294" s="272"/>
      <c r="I294" s="271"/>
      <c r="J294" s="273"/>
      <c r="K294" s="273"/>
      <c r="L294" s="273"/>
      <c r="M294" s="273"/>
      <c r="N294" s="273"/>
      <c r="O294" s="273"/>
      <c r="P294" s="274"/>
      <c r="Q294" s="274"/>
      <c r="R294" s="274"/>
      <c r="S294" s="274"/>
      <c r="T294" s="275"/>
    </row>
    <row r="295" s="260" customFormat="true" ht="14.85" hidden="false" customHeight="true" outlineLevel="0" collapsed="false">
      <c r="A295" s="221"/>
      <c r="B295" s="279"/>
      <c r="C295" s="280"/>
      <c r="D295" s="280"/>
      <c r="E295" s="280"/>
      <c r="F295" s="281"/>
      <c r="G295" s="281"/>
      <c r="H295" s="281"/>
      <c r="I295" s="280"/>
      <c r="J295" s="282"/>
      <c r="K295" s="282"/>
      <c r="L295" s="282"/>
      <c r="M295" s="282"/>
      <c r="N295" s="282"/>
      <c r="O295" s="282"/>
      <c r="P295" s="283"/>
      <c r="Q295" s="283"/>
      <c r="R295" s="283"/>
      <c r="S295" s="283"/>
      <c r="T295" s="284"/>
    </row>
    <row r="297" s="55" customFormat="true" ht="14.85" hidden="false" customHeight="true" outlineLevel="0" collapsed="false">
      <c r="A297" s="56"/>
      <c r="B297" s="63" t="s">
        <v>30</v>
      </c>
      <c r="C297" s="64" t="s">
        <v>161</v>
      </c>
      <c r="D297" s="64"/>
      <c r="E297" s="65" t="s">
        <v>31</v>
      </c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7"/>
      <c r="S297" s="64" t="s">
        <v>5</v>
      </c>
      <c r="T297" s="68" t="s">
        <v>16</v>
      </c>
    </row>
    <row r="298" s="55" customFormat="true" ht="3.95" hidden="false" customHeight="true" outlineLevel="0" collapsed="false">
      <c r="A298" s="56"/>
      <c r="E298" s="69"/>
      <c r="F298" s="70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</row>
    <row r="299" s="55" customFormat="true" ht="14.85" hidden="false" customHeight="true" outlineLevel="0" collapsed="false">
      <c r="A299" s="56"/>
      <c r="B299" s="72" t="s">
        <v>3</v>
      </c>
      <c r="C299" s="73" t="s">
        <v>162</v>
      </c>
      <c r="D299" s="73"/>
      <c r="E299" s="73"/>
      <c r="F299" s="64" t="s">
        <v>163</v>
      </c>
      <c r="G299" s="64"/>
      <c r="H299" s="64"/>
      <c r="I299" s="72" t="s">
        <v>5</v>
      </c>
      <c r="J299" s="73" t="s">
        <v>164</v>
      </c>
      <c r="K299" s="64" t="s">
        <v>165</v>
      </c>
      <c r="L299" s="64"/>
      <c r="M299" s="64"/>
      <c r="N299" s="64"/>
      <c r="O299" s="64"/>
      <c r="P299" s="73" t="s">
        <v>166</v>
      </c>
      <c r="Q299" s="74" t="s">
        <v>167</v>
      </c>
      <c r="R299" s="74"/>
      <c r="S299" s="74" t="s">
        <v>168</v>
      </c>
      <c r="T299" s="74"/>
    </row>
    <row r="300" s="55" customFormat="true" ht="14.85" hidden="false" customHeight="true" outlineLevel="0" collapsed="false">
      <c r="A300" s="56"/>
      <c r="B300" s="75"/>
      <c r="C300" s="76"/>
      <c r="D300" s="77"/>
      <c r="E300" s="78"/>
      <c r="F300" s="75" t="s">
        <v>169</v>
      </c>
      <c r="G300" s="75" t="s">
        <v>170</v>
      </c>
      <c r="H300" s="75" t="s">
        <v>171</v>
      </c>
      <c r="I300" s="75"/>
      <c r="J300" s="79"/>
      <c r="K300" s="80" t="s">
        <v>172</v>
      </c>
      <c r="L300" s="80" t="s">
        <v>173</v>
      </c>
      <c r="M300" s="80" t="s">
        <v>174</v>
      </c>
      <c r="N300" s="80" t="n">
        <v>0</v>
      </c>
      <c r="O300" s="80" t="n">
        <v>0</v>
      </c>
      <c r="P300" s="79"/>
      <c r="Q300" s="64" t="s">
        <v>177</v>
      </c>
      <c r="R300" s="64" t="s">
        <v>178</v>
      </c>
      <c r="S300" s="64" t="s">
        <v>179</v>
      </c>
      <c r="T300" s="64" t="s">
        <v>176</v>
      </c>
    </row>
    <row r="301" s="55" customFormat="true" ht="3.95" hidden="false" customHeight="true" outlineLevel="0" collapsed="false">
      <c r="A301" s="56"/>
      <c r="F301" s="59"/>
      <c r="G301" s="59"/>
      <c r="H301" s="59"/>
    </row>
    <row r="302" s="55" customFormat="true" ht="14.85" hidden="false" customHeight="true" outlineLevel="0" collapsed="false">
      <c r="A302" s="56"/>
      <c r="B302" s="81" t="s">
        <v>7</v>
      </c>
      <c r="C302" s="217" t="s">
        <v>193</v>
      </c>
      <c r="D302" s="83"/>
      <c r="E302" s="84"/>
      <c r="F302" s="85" t="s">
        <v>247</v>
      </c>
      <c r="G302" s="86" t="s">
        <v>248</v>
      </c>
      <c r="H302" s="87" t="n">
        <v>38261</v>
      </c>
      <c r="I302" s="85" t="s">
        <v>16</v>
      </c>
      <c r="J302" s="88"/>
      <c r="K302" s="89" t="n">
        <v>1</v>
      </c>
      <c r="L302" s="89" t="n">
        <v>1</v>
      </c>
      <c r="M302" s="89" t="n">
        <v>1</v>
      </c>
      <c r="N302" s="89" t="n">
        <v>1</v>
      </c>
      <c r="O302" s="90" t="n">
        <v>1</v>
      </c>
      <c r="P302" s="88"/>
      <c r="Q302" s="88"/>
      <c r="R302" s="91"/>
      <c r="S302" s="91" t="n">
        <v>0.09</v>
      </c>
      <c r="T302" s="186" t="n">
        <f aca="false">S302*O302</f>
        <v>0.09</v>
      </c>
    </row>
    <row r="303" s="55" customFormat="true" ht="14.85" hidden="false" customHeight="true" outlineLevel="0" collapsed="false">
      <c r="A303" s="56"/>
      <c r="B303" s="94" t="s">
        <v>32</v>
      </c>
      <c r="C303" s="95" t="s">
        <v>231</v>
      </c>
      <c r="D303" s="96"/>
      <c r="E303" s="97"/>
      <c r="F303" s="85" t="s">
        <v>247</v>
      </c>
      <c r="G303" s="98" t="s">
        <v>249</v>
      </c>
      <c r="H303" s="87" t="n">
        <v>38261</v>
      </c>
      <c r="I303" s="85" t="s">
        <v>202</v>
      </c>
      <c r="J303" s="99"/>
      <c r="K303" s="100" t="n">
        <v>0.0004</v>
      </c>
      <c r="L303" s="100" t="n">
        <v>1</v>
      </c>
      <c r="M303" s="100" t="n">
        <v>1</v>
      </c>
      <c r="N303" s="100" t="n">
        <v>1</v>
      </c>
      <c r="O303" s="105" t="n">
        <v>0.0004</v>
      </c>
      <c r="P303" s="99"/>
      <c r="Q303" s="99"/>
      <c r="R303" s="91"/>
      <c r="S303" s="91" t="n">
        <v>868.8</v>
      </c>
      <c r="T303" s="186" t="n">
        <f aca="false">S303*O303</f>
        <v>0.34752</v>
      </c>
    </row>
    <row r="304" s="55" customFormat="true" ht="14.85" hidden="false" customHeight="true" outlineLevel="0" collapsed="false">
      <c r="A304" s="56"/>
      <c r="B304" s="94" t="s">
        <v>48</v>
      </c>
      <c r="C304" s="95" t="s">
        <v>233</v>
      </c>
      <c r="D304" s="96"/>
      <c r="E304" s="97"/>
      <c r="F304" s="85" t="s">
        <v>247</v>
      </c>
      <c r="G304" s="98" t="s">
        <v>238</v>
      </c>
      <c r="H304" s="87" t="n">
        <v>38261</v>
      </c>
      <c r="I304" s="85" t="s">
        <v>185</v>
      </c>
      <c r="J304" s="99"/>
      <c r="K304" s="100" t="n">
        <v>0.0004</v>
      </c>
      <c r="L304" s="100" t="n">
        <v>1</v>
      </c>
      <c r="M304" s="100" t="n">
        <v>1</v>
      </c>
      <c r="N304" s="100" t="n">
        <v>1</v>
      </c>
      <c r="O304" s="105" t="n">
        <v>0.0004</v>
      </c>
      <c r="P304" s="91" t="n">
        <v>214</v>
      </c>
      <c r="Q304" s="99"/>
      <c r="R304" s="91" t="n">
        <v>0.89</v>
      </c>
      <c r="S304" s="99" t="n">
        <f aca="false">R304*P304</f>
        <v>190.46</v>
      </c>
      <c r="T304" s="186" t="n">
        <f aca="false">S304*O304</f>
        <v>0.076184</v>
      </c>
    </row>
    <row r="305" s="55" customFormat="true" ht="14.85" hidden="false" customHeight="true" outlineLevel="0" collapsed="false">
      <c r="A305" s="56"/>
      <c r="B305" s="94" t="s">
        <v>60</v>
      </c>
      <c r="C305" s="95" t="s">
        <v>234</v>
      </c>
      <c r="D305" s="96"/>
      <c r="E305" s="97"/>
      <c r="F305" s="85" t="s">
        <v>247</v>
      </c>
      <c r="G305" s="98" t="s">
        <v>210</v>
      </c>
      <c r="H305" s="87" t="n">
        <v>38261</v>
      </c>
      <c r="I305" s="85" t="s">
        <v>185</v>
      </c>
      <c r="J305" s="99"/>
      <c r="K305" s="100" t="n">
        <v>0.0004</v>
      </c>
      <c r="L305" s="100" t="n">
        <v>1</v>
      </c>
      <c r="M305" s="100" t="n">
        <v>1</v>
      </c>
      <c r="N305" s="100" t="n">
        <v>1</v>
      </c>
      <c r="O305" s="105" t="n">
        <v>0.0004</v>
      </c>
      <c r="P305" s="99" t="n">
        <v>90</v>
      </c>
      <c r="Q305" s="99"/>
      <c r="R305" s="91" t="n">
        <v>0.89</v>
      </c>
      <c r="S305" s="99" t="n">
        <f aca="false">R305*P305</f>
        <v>80.1</v>
      </c>
      <c r="T305" s="186" t="n">
        <f aca="false">S305*O305</f>
        <v>0.03204</v>
      </c>
    </row>
    <row r="306" s="55" customFormat="true" ht="14.85" hidden="false" customHeight="true" outlineLevel="0" collapsed="false">
      <c r="A306" s="56"/>
      <c r="B306" s="94"/>
      <c r="C306" s="95"/>
      <c r="D306" s="96"/>
      <c r="E306" s="97"/>
      <c r="F306" s="85"/>
      <c r="G306" s="85"/>
      <c r="H306" s="87"/>
      <c r="I306" s="85"/>
      <c r="J306" s="99"/>
      <c r="K306" s="100"/>
      <c r="L306" s="100"/>
      <c r="M306" s="100"/>
      <c r="N306" s="100"/>
      <c r="O306" s="105"/>
      <c r="P306" s="99"/>
      <c r="Q306" s="99"/>
      <c r="R306" s="99"/>
      <c r="S306" s="99"/>
      <c r="T306" s="107"/>
    </row>
    <row r="307" s="55" customFormat="true" ht="14.85" hidden="false" customHeight="true" outlineLevel="0" collapsed="false">
      <c r="A307" s="56"/>
      <c r="B307" s="94"/>
      <c r="C307" s="95"/>
      <c r="D307" s="96"/>
      <c r="E307" s="97"/>
      <c r="F307" s="85"/>
      <c r="G307" s="85"/>
      <c r="H307" s="87"/>
      <c r="I307" s="85"/>
      <c r="J307" s="99"/>
      <c r="K307" s="100"/>
      <c r="L307" s="100"/>
      <c r="M307" s="100"/>
      <c r="N307" s="100"/>
      <c r="O307" s="100"/>
      <c r="P307" s="99"/>
      <c r="Q307" s="99"/>
      <c r="R307" s="99"/>
      <c r="S307" s="99"/>
      <c r="T307" s="107"/>
    </row>
    <row r="308" s="55" customFormat="true" ht="14.85" hidden="false" customHeight="true" outlineLevel="0" collapsed="false">
      <c r="A308" s="56"/>
      <c r="B308" s="94"/>
      <c r="C308" s="95"/>
      <c r="D308" s="96"/>
      <c r="E308" s="97"/>
      <c r="F308" s="85"/>
      <c r="G308" s="85"/>
      <c r="H308" s="87"/>
      <c r="I308" s="85"/>
      <c r="J308" s="99"/>
      <c r="K308" s="100"/>
      <c r="L308" s="100"/>
      <c r="M308" s="100"/>
      <c r="N308" s="100"/>
      <c r="O308" s="100"/>
      <c r="P308" s="99"/>
      <c r="Q308" s="99"/>
      <c r="R308" s="99"/>
      <c r="S308" s="99"/>
      <c r="T308" s="107"/>
    </row>
    <row r="309" s="55" customFormat="true" ht="14.85" hidden="false" customHeight="true" outlineLevel="0" collapsed="false">
      <c r="A309" s="56"/>
      <c r="B309" s="94"/>
      <c r="C309" s="95"/>
      <c r="D309" s="96"/>
      <c r="E309" s="97"/>
      <c r="F309" s="85"/>
      <c r="G309" s="85"/>
      <c r="H309" s="87"/>
      <c r="I309" s="85"/>
      <c r="J309" s="99"/>
      <c r="K309" s="100"/>
      <c r="L309" s="100"/>
      <c r="M309" s="100"/>
      <c r="N309" s="100"/>
      <c r="O309" s="100"/>
      <c r="P309" s="99"/>
      <c r="Q309" s="99"/>
      <c r="R309" s="99"/>
      <c r="S309" s="99"/>
      <c r="T309" s="107"/>
    </row>
    <row r="310" s="55" customFormat="true" ht="14.85" hidden="false" customHeight="true" outlineLevel="0" collapsed="false">
      <c r="A310" s="56"/>
      <c r="B310" s="94"/>
      <c r="C310" s="95"/>
      <c r="D310" s="96"/>
      <c r="E310" s="97"/>
      <c r="F310" s="85"/>
      <c r="G310" s="85"/>
      <c r="H310" s="87"/>
      <c r="I310" s="85"/>
      <c r="J310" s="99"/>
      <c r="K310" s="100"/>
      <c r="L310" s="100"/>
      <c r="M310" s="100"/>
      <c r="N310" s="100"/>
      <c r="O310" s="100"/>
      <c r="P310" s="99"/>
      <c r="Q310" s="99"/>
      <c r="R310" s="99"/>
      <c r="S310" s="99"/>
      <c r="T310" s="107"/>
    </row>
    <row r="311" s="55" customFormat="true" ht="14.85" hidden="false" customHeight="true" outlineLevel="0" collapsed="false">
      <c r="A311" s="56"/>
      <c r="B311" s="94"/>
      <c r="C311" s="95"/>
      <c r="D311" s="96"/>
      <c r="E311" s="97"/>
      <c r="F311" s="85"/>
      <c r="G311" s="85"/>
      <c r="H311" s="87"/>
      <c r="I311" s="85"/>
      <c r="J311" s="99"/>
      <c r="K311" s="100"/>
      <c r="L311" s="100"/>
      <c r="M311" s="100"/>
      <c r="N311" s="100"/>
      <c r="O311" s="100"/>
      <c r="P311" s="99"/>
      <c r="Q311" s="99"/>
      <c r="R311" s="99"/>
      <c r="S311" s="99"/>
      <c r="T311" s="107"/>
    </row>
    <row r="312" s="55" customFormat="true" ht="14.85" hidden="false" customHeight="true" outlineLevel="0" collapsed="false">
      <c r="A312" s="56"/>
      <c r="B312" s="94"/>
      <c r="C312" s="95"/>
      <c r="D312" s="96"/>
      <c r="E312" s="97"/>
      <c r="F312" s="85"/>
      <c r="G312" s="85"/>
      <c r="H312" s="87"/>
      <c r="I312" s="85"/>
      <c r="J312" s="99"/>
      <c r="K312" s="100"/>
      <c r="L312" s="100"/>
      <c r="M312" s="100"/>
      <c r="N312" s="100"/>
      <c r="O312" s="100"/>
      <c r="P312" s="99"/>
      <c r="Q312" s="99"/>
      <c r="R312" s="99"/>
      <c r="S312" s="99"/>
      <c r="T312" s="107"/>
    </row>
    <row r="313" s="55" customFormat="true" ht="14.85" hidden="false" customHeight="true" outlineLevel="0" collapsed="false">
      <c r="A313" s="56"/>
      <c r="B313" s="94"/>
      <c r="C313" s="95"/>
      <c r="D313" s="96"/>
      <c r="E313" s="97"/>
      <c r="F313" s="85"/>
      <c r="G313" s="85"/>
      <c r="H313" s="87"/>
      <c r="I313" s="85"/>
      <c r="J313" s="99"/>
      <c r="K313" s="100"/>
      <c r="L313" s="100"/>
      <c r="M313" s="100"/>
      <c r="N313" s="100"/>
      <c r="O313" s="100"/>
      <c r="P313" s="99"/>
      <c r="Q313" s="99"/>
      <c r="R313" s="99"/>
      <c r="S313" s="99"/>
      <c r="T313" s="107"/>
    </row>
    <row r="314" s="55" customFormat="true" ht="14.85" hidden="false" customHeight="true" outlineLevel="0" collapsed="false">
      <c r="A314" s="56"/>
      <c r="B314" s="94"/>
      <c r="C314" s="95"/>
      <c r="D314" s="96"/>
      <c r="E314" s="97"/>
      <c r="F314" s="85"/>
      <c r="G314" s="85"/>
      <c r="H314" s="87"/>
      <c r="I314" s="85"/>
      <c r="J314" s="99"/>
      <c r="K314" s="100"/>
      <c r="L314" s="100"/>
      <c r="M314" s="100"/>
      <c r="N314" s="100"/>
      <c r="O314" s="100"/>
      <c r="P314" s="99"/>
      <c r="Q314" s="99"/>
      <c r="R314" s="99"/>
      <c r="S314" s="99"/>
      <c r="T314" s="107"/>
    </row>
    <row r="315" s="55" customFormat="true" ht="14.85" hidden="false" customHeight="true" outlineLevel="0" collapsed="false">
      <c r="A315" s="56"/>
      <c r="B315" s="94"/>
      <c r="C315" s="108" t="s">
        <v>186</v>
      </c>
      <c r="D315" s="109"/>
      <c r="E315" s="110"/>
      <c r="F315" s="111"/>
      <c r="G315" s="111"/>
      <c r="H315" s="112"/>
      <c r="I315" s="111"/>
      <c r="J315" s="103"/>
      <c r="K315" s="113"/>
      <c r="L315" s="113"/>
      <c r="M315" s="113"/>
      <c r="N315" s="113"/>
      <c r="O315" s="114" t="n">
        <v>0.02</v>
      </c>
      <c r="P315" s="103"/>
      <c r="Q315" s="103"/>
      <c r="R315" s="103"/>
      <c r="S315" s="103" t="n">
        <f aca="false">SUM(T302:T305)</f>
        <v>0.545744</v>
      </c>
      <c r="T315" s="93" t="n">
        <f aca="false">S315*O315</f>
        <v>0.01091488</v>
      </c>
    </row>
    <row r="316" s="55" customFormat="true" ht="14.85" hidden="false" customHeight="true" outlineLevel="0" collapsed="false">
      <c r="A316" s="56"/>
      <c r="B316" s="115"/>
      <c r="C316" s="116"/>
      <c r="D316" s="117"/>
      <c r="E316" s="118"/>
      <c r="F316" s="119"/>
      <c r="G316" s="119"/>
      <c r="H316" s="120"/>
      <c r="I316" s="119"/>
      <c r="J316" s="121"/>
      <c r="K316" s="122"/>
      <c r="L316" s="122"/>
      <c r="M316" s="122"/>
      <c r="N316" s="122"/>
      <c r="O316" s="122"/>
      <c r="P316" s="121"/>
      <c r="Q316" s="121"/>
      <c r="R316" s="121"/>
      <c r="S316" s="121"/>
      <c r="T316" s="123"/>
    </row>
    <row r="317" s="55" customFormat="true" ht="3.95" hidden="false" customHeight="true" outlineLevel="0" collapsed="false">
      <c r="A317" s="56"/>
      <c r="B317" s="59"/>
      <c r="F317" s="59"/>
      <c r="G317" s="59"/>
      <c r="H317" s="124"/>
      <c r="I317" s="59"/>
      <c r="J317" s="125"/>
      <c r="K317" s="125"/>
      <c r="L317" s="125"/>
      <c r="M317" s="125"/>
      <c r="N317" s="125"/>
      <c r="O317" s="125"/>
      <c r="P317" s="125"/>
      <c r="Q317" s="125"/>
      <c r="R317" s="125"/>
      <c r="S317" s="125"/>
      <c r="T317" s="125"/>
    </row>
    <row r="318" s="55" customFormat="true" ht="14.85" hidden="false" customHeight="true" outlineLevel="0" collapsed="false">
      <c r="A318" s="56"/>
      <c r="B318" s="126" t="s">
        <v>187</v>
      </c>
      <c r="C318" s="127"/>
      <c r="D318" s="127"/>
      <c r="E318" s="127"/>
      <c r="F318" s="128"/>
      <c r="G318" s="128"/>
      <c r="H318" s="129"/>
      <c r="I318" s="128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1" t="n">
        <f aca="false">SUM(T302:T316)</f>
        <v>0.55665888</v>
      </c>
    </row>
    <row r="319" s="55" customFormat="true" ht="14.85" hidden="false" customHeight="true" outlineLevel="0" collapsed="false">
      <c r="A319" s="56"/>
      <c r="B319" s="132" t="s">
        <v>188</v>
      </c>
      <c r="C319" s="96"/>
      <c r="D319" s="96"/>
      <c r="E319" s="96"/>
      <c r="F319" s="133"/>
      <c r="G319" s="133"/>
      <c r="H319" s="133"/>
      <c r="I319" s="96"/>
      <c r="J319" s="134"/>
      <c r="K319" s="134"/>
      <c r="L319" s="134"/>
      <c r="M319" s="134"/>
      <c r="N319" s="134"/>
      <c r="O319" s="134"/>
      <c r="P319" s="134"/>
      <c r="Q319" s="134"/>
      <c r="R319" s="134"/>
      <c r="S319" s="135" t="n">
        <v>0.05</v>
      </c>
      <c r="T319" s="136"/>
    </row>
    <row r="320" s="55" customFormat="true" ht="14.85" hidden="false" customHeight="true" outlineLevel="0" collapsed="false">
      <c r="A320" s="56"/>
      <c r="B320" s="137" t="s">
        <v>189</v>
      </c>
      <c r="C320" s="109"/>
      <c r="D320" s="109"/>
      <c r="E320" s="109"/>
      <c r="F320" s="138"/>
      <c r="G320" s="138"/>
      <c r="H320" s="138"/>
      <c r="I320" s="109"/>
      <c r="J320" s="139"/>
      <c r="K320" s="139"/>
      <c r="L320" s="139"/>
      <c r="M320" s="139"/>
      <c r="N320" s="139"/>
      <c r="O320" s="139"/>
      <c r="P320" s="139"/>
      <c r="Q320" s="139"/>
      <c r="R320" s="139"/>
      <c r="S320" s="140" t="n">
        <f aca="false">1.239*0.68*1.0337</f>
        <v>0.870912924</v>
      </c>
      <c r="T320" s="141" t="n">
        <f aca="false">S320*T318</f>
        <v>0.484801412851365</v>
      </c>
    </row>
    <row r="321" s="55" customFormat="true" ht="14.85" hidden="false" customHeight="true" outlineLevel="0" collapsed="false">
      <c r="A321" s="56"/>
      <c r="B321" s="65" t="s">
        <v>187</v>
      </c>
      <c r="C321" s="142"/>
      <c r="D321" s="142"/>
      <c r="E321" s="142"/>
      <c r="F321" s="143"/>
      <c r="G321" s="143"/>
      <c r="H321" s="143"/>
      <c r="I321" s="142"/>
      <c r="J321" s="142"/>
      <c r="K321" s="142"/>
      <c r="L321" s="142"/>
      <c r="M321" s="142"/>
      <c r="N321" s="142"/>
      <c r="O321" s="142"/>
      <c r="P321" s="142"/>
      <c r="Q321" s="142"/>
      <c r="R321" s="142"/>
      <c r="S321" s="142"/>
      <c r="T321" s="144" t="n">
        <f aca="false">T320</f>
        <v>0.484801412851365</v>
      </c>
    </row>
    <row r="322" s="55" customFormat="true" ht="14.85" hidden="false" customHeight="true" outlineLevel="0" collapsed="false">
      <c r="A322" s="56"/>
      <c r="B322" s="145" t="s">
        <v>188</v>
      </c>
      <c r="C322" s="146"/>
      <c r="D322" s="146"/>
      <c r="E322" s="146"/>
      <c r="F322" s="147"/>
      <c r="G322" s="147"/>
      <c r="H322" s="147"/>
      <c r="I322" s="146"/>
      <c r="J322" s="146"/>
      <c r="K322" s="146"/>
      <c r="L322" s="146"/>
      <c r="M322" s="146"/>
      <c r="N322" s="146"/>
      <c r="O322" s="146"/>
      <c r="P322" s="146"/>
      <c r="Q322" s="146"/>
      <c r="R322" s="146"/>
      <c r="S322" s="146"/>
      <c r="T322" s="180" t="n">
        <f aca="false">T321</f>
        <v>0.484801412851365</v>
      </c>
    </row>
    <row r="323" customFormat="false" ht="3.95" hidden="false" customHeight="true" outlineLevel="0" collapsed="false">
      <c r="A323" s="56"/>
      <c r="F323" s="62"/>
      <c r="G323" s="62"/>
      <c r="H323" s="62"/>
    </row>
    <row r="324" customFormat="false" ht="14.85" hidden="false" customHeight="true" outlineLevel="0" collapsed="false">
      <c r="A324" s="56"/>
      <c r="B324" s="148"/>
      <c r="C324" s="149"/>
      <c r="D324" s="149"/>
      <c r="E324" s="149"/>
      <c r="F324" s="150"/>
      <c r="G324" s="150"/>
      <c r="H324" s="150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51"/>
    </row>
    <row r="325" customFormat="false" ht="14.85" hidden="false" customHeight="true" outlineLevel="0" collapsed="false">
      <c r="A325" s="56"/>
      <c r="B325" s="152" t="s">
        <v>192</v>
      </c>
      <c r="C325" s="153"/>
      <c r="D325" s="153"/>
      <c r="E325" s="153"/>
      <c r="F325" s="154"/>
      <c r="G325" s="154"/>
      <c r="H325" s="154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3"/>
      <c r="T325" s="155"/>
    </row>
    <row r="326" customFormat="false" ht="14.85" hidden="false" customHeight="true" outlineLevel="0" collapsed="false">
      <c r="A326" s="56"/>
      <c r="B326" s="156"/>
      <c r="C326" s="153"/>
      <c r="D326" s="153"/>
      <c r="E326" s="153"/>
      <c r="F326" s="154"/>
      <c r="G326" s="154"/>
      <c r="H326" s="154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3"/>
      <c r="T326" s="155"/>
    </row>
    <row r="327" customFormat="false" ht="14.85" hidden="false" customHeight="true" outlineLevel="0" collapsed="false">
      <c r="A327" s="56"/>
      <c r="B327" s="156"/>
      <c r="C327" s="153" t="s">
        <v>246</v>
      </c>
      <c r="D327" s="153"/>
      <c r="E327" s="153"/>
      <c r="F327" s="154"/>
      <c r="G327" s="154"/>
      <c r="H327" s="154"/>
      <c r="I327" s="153"/>
      <c r="J327" s="153"/>
      <c r="K327" s="125"/>
      <c r="L327" s="153"/>
      <c r="M327" s="153"/>
      <c r="N327" s="153"/>
      <c r="O327" s="153"/>
      <c r="P327" s="153"/>
      <c r="Q327" s="153"/>
      <c r="R327" s="153"/>
      <c r="S327" s="153"/>
      <c r="T327" s="155"/>
    </row>
    <row r="328" customFormat="false" ht="14.85" hidden="false" customHeight="true" outlineLevel="0" collapsed="false">
      <c r="A328" s="56"/>
      <c r="B328" s="156"/>
      <c r="C328" s="153"/>
      <c r="D328" s="153"/>
      <c r="E328" s="153"/>
      <c r="F328" s="154"/>
      <c r="G328" s="154"/>
      <c r="H328" s="154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3"/>
      <c r="T328" s="155"/>
    </row>
    <row r="329" customFormat="false" ht="14.85" hidden="false" customHeight="true" outlineLevel="0" collapsed="false">
      <c r="A329" s="56"/>
      <c r="B329" s="156"/>
      <c r="C329" s="153"/>
      <c r="D329" s="153"/>
      <c r="E329" s="153"/>
      <c r="F329" s="154"/>
      <c r="G329" s="154"/>
      <c r="H329" s="154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3"/>
      <c r="T329" s="155"/>
    </row>
    <row r="330" customFormat="false" ht="14.85" hidden="false" customHeight="true" outlineLevel="0" collapsed="false">
      <c r="A330" s="56"/>
      <c r="B330" s="156"/>
      <c r="C330" s="153"/>
      <c r="D330" s="153"/>
      <c r="E330" s="153"/>
      <c r="F330" s="154"/>
      <c r="G330" s="154"/>
      <c r="H330" s="154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3"/>
      <c r="T330" s="155"/>
    </row>
    <row r="331" customFormat="false" ht="14.85" hidden="false" customHeight="true" outlineLevel="0" collapsed="false">
      <c r="A331" s="56"/>
      <c r="B331" s="156"/>
      <c r="C331" s="153"/>
      <c r="D331" s="153"/>
      <c r="E331" s="153"/>
      <c r="F331" s="154"/>
      <c r="G331" s="154"/>
      <c r="H331" s="154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3"/>
      <c r="T331" s="155"/>
    </row>
    <row r="332" customFormat="false" ht="14.85" hidden="false" customHeight="true" outlineLevel="0" collapsed="false">
      <c r="A332" s="56"/>
      <c r="B332" s="156"/>
      <c r="C332" s="153"/>
      <c r="D332" s="153"/>
      <c r="E332" s="153"/>
      <c r="F332" s="154"/>
      <c r="G332" s="154"/>
      <c r="H332" s="154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3"/>
      <c r="T332" s="155"/>
    </row>
    <row r="333" customFormat="false" ht="14.85" hidden="false" customHeight="true" outlineLevel="0" collapsed="false">
      <c r="A333" s="56"/>
      <c r="B333" s="156"/>
      <c r="C333" s="153"/>
      <c r="D333" s="153"/>
      <c r="E333" s="153"/>
      <c r="F333" s="154"/>
      <c r="G333" s="154"/>
      <c r="H333" s="154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3"/>
      <c r="T333" s="155"/>
    </row>
    <row r="334" customFormat="false" ht="14.85" hidden="false" customHeight="true" outlineLevel="0" collapsed="false">
      <c r="A334" s="56"/>
      <c r="B334" s="156"/>
      <c r="C334" s="153"/>
      <c r="D334" s="153"/>
      <c r="E334" s="153"/>
      <c r="F334" s="154"/>
      <c r="G334" s="154"/>
      <c r="H334" s="154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3"/>
      <c r="T334" s="155"/>
    </row>
    <row r="335" customFormat="false" ht="14.85" hidden="false" customHeight="true" outlineLevel="0" collapsed="false">
      <c r="A335" s="56"/>
      <c r="B335" s="156"/>
      <c r="C335" s="153"/>
      <c r="D335" s="153"/>
      <c r="E335" s="153"/>
      <c r="F335" s="154"/>
      <c r="G335" s="154"/>
      <c r="H335" s="154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3"/>
      <c r="T335" s="155"/>
    </row>
    <row r="336" customFormat="false" ht="14.85" hidden="false" customHeight="true" outlineLevel="0" collapsed="false">
      <c r="A336" s="56"/>
      <c r="B336" s="157"/>
      <c r="C336" s="158"/>
      <c r="D336" s="158"/>
      <c r="E336" s="158"/>
      <c r="F336" s="159"/>
      <c r="G336" s="159"/>
      <c r="H336" s="159"/>
      <c r="I336" s="158"/>
      <c r="J336" s="158"/>
      <c r="K336" s="158"/>
      <c r="L336" s="158"/>
      <c r="M336" s="158"/>
      <c r="N336" s="158"/>
      <c r="O336" s="158"/>
      <c r="P336" s="158"/>
      <c r="Q336" s="158"/>
      <c r="R336" s="158"/>
      <c r="S336" s="158"/>
      <c r="T336" s="160"/>
    </row>
  </sheetData>
  <sheetProtection sheet="true" password="9aa4" objects="true" scenarios="true"/>
  <mergeCells count="51">
    <mergeCell ref="B2:T2"/>
    <mergeCell ref="B3:T3"/>
    <mergeCell ref="B5:T5"/>
    <mergeCell ref="C8:D8"/>
    <mergeCell ref="C10:E10"/>
    <mergeCell ref="F10:H10"/>
    <mergeCell ref="K10:O10"/>
    <mergeCell ref="Q10:R10"/>
    <mergeCell ref="S10:T10"/>
    <mergeCell ref="C49:D49"/>
    <mergeCell ref="C51:E51"/>
    <mergeCell ref="F51:H51"/>
    <mergeCell ref="K51:O51"/>
    <mergeCell ref="Q51:R51"/>
    <mergeCell ref="S51:T51"/>
    <mergeCell ref="C91:D91"/>
    <mergeCell ref="C93:E93"/>
    <mergeCell ref="F93:H93"/>
    <mergeCell ref="K93:O93"/>
    <mergeCell ref="Q93:R93"/>
    <mergeCell ref="S93:T93"/>
    <mergeCell ref="C133:D133"/>
    <mergeCell ref="C135:E135"/>
    <mergeCell ref="F135:H135"/>
    <mergeCell ref="K135:O135"/>
    <mergeCell ref="Q135:R135"/>
    <mergeCell ref="S135:T135"/>
    <mergeCell ref="C175:D175"/>
    <mergeCell ref="C177:E177"/>
    <mergeCell ref="F177:H177"/>
    <mergeCell ref="K177:O177"/>
    <mergeCell ref="Q177:R177"/>
    <mergeCell ref="S177:T177"/>
    <mergeCell ref="C216:D216"/>
    <mergeCell ref="C218:E218"/>
    <mergeCell ref="F218:H218"/>
    <mergeCell ref="K218:O218"/>
    <mergeCell ref="Q218:R218"/>
    <mergeCell ref="S218:T218"/>
    <mergeCell ref="C257:D257"/>
    <mergeCell ref="C259:E259"/>
    <mergeCell ref="F259:H259"/>
    <mergeCell ref="K259:O259"/>
    <mergeCell ref="Q259:R259"/>
    <mergeCell ref="S259:T259"/>
    <mergeCell ref="C297:D297"/>
    <mergeCell ref="C299:E299"/>
    <mergeCell ref="F299:H299"/>
    <mergeCell ref="K299:O299"/>
    <mergeCell ref="Q299:R299"/>
    <mergeCell ref="S299:T299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]</oddFooter>
  </headerFooter>
  <rowBreaks count="7" manualBreakCount="7">
    <brk id="47" man="true" max="16383" min="0"/>
    <brk id="88" man="true" max="16383" min="0"/>
    <brk id="130" man="true" max="16383" min="0"/>
    <brk id="172" man="true" max="16383" min="0"/>
    <brk id="214" man="true" max="16383" min="0"/>
    <brk id="255" man="true" max="16383" min="0"/>
    <brk id="2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51"/>
  <sheetViews>
    <sheetView showFormulas="false" showGridLines="false" showRowColHeaders="true" showZeros="true" rightToLeft="false" tabSelected="false" showOutlineSymbols="true" defaultGridColor="true" view="pageBreakPreview" topLeftCell="C1" colorId="64" zoomScale="72" zoomScaleNormal="100" zoomScalePageLayoutView="72" workbookViewId="0">
      <selection pane="topLeft" activeCell="W239" activeCellId="0" sqref="W23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3" width="3.99"/>
    <col collapsed="false" customWidth="true" hidden="false" outlineLevel="0" max="2" min="2" style="54" width="8.42"/>
    <col collapsed="false" customWidth="true" hidden="false" outlineLevel="0" max="4" min="3" style="54" width="11.7"/>
    <col collapsed="false" customWidth="true" hidden="false" outlineLevel="0" max="5" min="5" style="54" width="12.42"/>
    <col collapsed="false" customWidth="false" hidden="false" outlineLevel="0" max="6" min="6" style="54" width="9.13"/>
    <col collapsed="false" customWidth="true" hidden="false" outlineLevel="0" max="7" min="7" style="54" width="11.7"/>
    <col collapsed="false" customWidth="false" hidden="false" outlineLevel="0" max="8" min="8" style="54" width="9.13"/>
    <col collapsed="false" customWidth="true" hidden="false" outlineLevel="0" max="9" min="9" style="54" width="7.13"/>
    <col collapsed="false" customWidth="true" hidden="false" outlineLevel="0" max="10" min="10" style="54" width="8.85"/>
    <col collapsed="false" customWidth="true" hidden="false" outlineLevel="0" max="11" min="11" style="54" width="10.84"/>
    <col collapsed="false" customWidth="true" hidden="false" outlineLevel="0" max="14" min="12" style="54" width="10.7"/>
    <col collapsed="false" customWidth="true" hidden="false" outlineLevel="0" max="15" min="15" style="54" width="14.7"/>
    <col collapsed="false" customWidth="true" hidden="false" outlineLevel="0" max="16" min="16" style="54" width="8.12"/>
    <col collapsed="false" customWidth="true" hidden="false" outlineLevel="0" max="17" min="17" style="54" width="7.84"/>
    <col collapsed="false" customWidth="true" hidden="false" outlineLevel="0" max="18" min="18" style="54" width="7.42"/>
    <col collapsed="false" customWidth="true" hidden="false" outlineLevel="0" max="19" min="19" style="54" width="9.99"/>
    <col collapsed="false" customWidth="true" hidden="false" outlineLevel="0" max="20" min="20" style="54" width="13.13"/>
    <col collapsed="false" customWidth="false" hidden="false" outlineLevel="0" max="257" min="21" style="54" width="9.13"/>
  </cols>
  <sheetData>
    <row r="2" s="55" customFormat="true" ht="22.5" hidden="false" customHeight="true" outlineLevel="0" collapsed="false">
      <c r="A2" s="7"/>
      <c r="B2" s="4" t="s">
        <v>1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5" customFormat="true" ht="13.5" hidden="false" customHeight="true" outlineLevel="0" collapsed="false">
      <c r="A3" s="56"/>
      <c r="B3" s="57" t="s">
        <v>158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</row>
    <row r="4" s="55" customFormat="true" ht="3" hidden="false" customHeight="true" outlineLevel="0" collapsed="false">
      <c r="A4" s="56"/>
      <c r="B4" s="58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</row>
    <row r="5" s="61" customFormat="true" ht="13.5" hidden="false" customHeight="true" outlineLevel="0" collapsed="false">
      <c r="A5" s="58"/>
      <c r="B5" s="60" t="s">
        <v>15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</row>
    <row r="6" customFormat="false" ht="13.5" hidden="false" customHeight="true" outlineLevel="0" collapsed="false"/>
    <row r="7" s="55" customFormat="true" ht="19.5" hidden="false" customHeight="true" outlineLevel="0" collapsed="false">
      <c r="A7" s="56"/>
      <c r="B7" s="285" t="s">
        <v>34</v>
      </c>
      <c r="C7" s="286" t="s">
        <v>161</v>
      </c>
      <c r="D7" s="286"/>
      <c r="E7" s="199" t="s">
        <v>35</v>
      </c>
      <c r="F7" s="287"/>
      <c r="G7" s="287"/>
      <c r="H7" s="287"/>
      <c r="I7" s="287"/>
      <c r="J7" s="287"/>
      <c r="K7" s="287"/>
      <c r="L7" s="287"/>
      <c r="M7" s="287"/>
      <c r="N7" s="287"/>
      <c r="O7" s="287"/>
      <c r="P7" s="287"/>
      <c r="Q7" s="287"/>
      <c r="R7" s="288"/>
      <c r="S7" s="286" t="s">
        <v>5</v>
      </c>
      <c r="T7" s="289" t="s">
        <v>36</v>
      </c>
      <c r="V7" s="290"/>
      <c r="W7" s="290"/>
    </row>
    <row r="8" s="55" customFormat="true" ht="14.25" hidden="false" customHeight="true" outlineLevel="0" collapsed="false">
      <c r="A8" s="56"/>
      <c r="B8" s="291"/>
      <c r="C8" s="291"/>
      <c r="D8" s="291"/>
      <c r="E8" s="292"/>
      <c r="F8" s="293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</row>
    <row r="9" s="55" customFormat="true" ht="11.25" hidden="false" customHeight="true" outlineLevel="0" collapsed="false">
      <c r="A9" s="56"/>
      <c r="B9" s="294" t="s">
        <v>3</v>
      </c>
      <c r="C9" s="295" t="s">
        <v>162</v>
      </c>
      <c r="D9" s="295"/>
      <c r="E9" s="295"/>
      <c r="F9" s="286" t="s">
        <v>163</v>
      </c>
      <c r="G9" s="286"/>
      <c r="H9" s="286"/>
      <c r="I9" s="294" t="s">
        <v>5</v>
      </c>
      <c r="J9" s="295" t="s">
        <v>164</v>
      </c>
      <c r="K9" s="286" t="s">
        <v>165</v>
      </c>
      <c r="L9" s="286"/>
      <c r="M9" s="286"/>
      <c r="N9" s="286"/>
      <c r="O9" s="286"/>
      <c r="P9" s="295" t="s">
        <v>166</v>
      </c>
      <c r="Q9" s="296" t="s">
        <v>167</v>
      </c>
      <c r="R9" s="296"/>
      <c r="S9" s="296" t="s">
        <v>199</v>
      </c>
      <c r="T9" s="296"/>
    </row>
    <row r="10" s="55" customFormat="true" ht="11.25" hidden="false" customHeight="false" outlineLevel="0" collapsed="false">
      <c r="A10" s="56"/>
      <c r="B10" s="297"/>
      <c r="C10" s="39"/>
      <c r="D10" s="40"/>
      <c r="E10" s="41"/>
      <c r="F10" s="297" t="s">
        <v>169</v>
      </c>
      <c r="G10" s="297" t="s">
        <v>170</v>
      </c>
      <c r="H10" s="297" t="s">
        <v>171</v>
      </c>
      <c r="I10" s="297"/>
      <c r="J10" s="298"/>
      <c r="K10" s="299" t="s">
        <v>172</v>
      </c>
      <c r="L10" s="299" t="s">
        <v>250</v>
      </c>
      <c r="M10" s="299" t="s">
        <v>174</v>
      </c>
      <c r="N10" s="299" t="s">
        <v>175</v>
      </c>
      <c r="O10" s="299" t="s">
        <v>176</v>
      </c>
      <c r="P10" s="298"/>
      <c r="Q10" s="286" t="s">
        <v>177</v>
      </c>
      <c r="R10" s="286" t="s">
        <v>178</v>
      </c>
      <c r="S10" s="286" t="s">
        <v>179</v>
      </c>
      <c r="T10" s="286" t="s">
        <v>176</v>
      </c>
    </row>
    <row r="11" s="55" customFormat="true" ht="5.1" hidden="false" customHeight="true" outlineLevel="0" collapsed="false">
      <c r="A11" s="56"/>
      <c r="B11" s="291"/>
      <c r="C11" s="291"/>
      <c r="D11" s="291"/>
      <c r="E11" s="291"/>
      <c r="F11" s="300"/>
      <c r="G11" s="300"/>
      <c r="H11" s="300"/>
      <c r="I11" s="291"/>
      <c r="J11" s="291"/>
      <c r="K11" s="291"/>
      <c r="L11" s="291"/>
      <c r="M11" s="291"/>
      <c r="N11" s="291"/>
      <c r="O11" s="291"/>
      <c r="P11" s="291"/>
      <c r="Q11" s="291"/>
      <c r="R11" s="291"/>
      <c r="S11" s="291"/>
      <c r="T11" s="291"/>
    </row>
    <row r="12" s="55" customFormat="true" ht="14.85" hidden="false" customHeight="true" outlineLevel="0" collapsed="false">
      <c r="A12" s="56"/>
      <c r="B12" s="301" t="s">
        <v>7</v>
      </c>
      <c r="C12" s="302" t="s">
        <v>251</v>
      </c>
      <c r="D12" s="303"/>
      <c r="E12" s="304"/>
      <c r="F12" s="98" t="s">
        <v>181</v>
      </c>
      <c r="G12" s="305" t="s">
        <v>252</v>
      </c>
      <c r="H12" s="306" t="n">
        <v>38261</v>
      </c>
      <c r="I12" s="98" t="s">
        <v>36</v>
      </c>
      <c r="J12" s="307"/>
      <c r="K12" s="308" t="n">
        <v>1</v>
      </c>
      <c r="L12" s="309" t="n">
        <v>0.15</v>
      </c>
      <c r="M12" s="309" t="n">
        <v>1</v>
      </c>
      <c r="N12" s="309" t="n">
        <v>1</v>
      </c>
      <c r="O12" s="309" t="n">
        <v>0.15</v>
      </c>
      <c r="P12" s="310"/>
      <c r="Q12" s="310"/>
      <c r="R12" s="92"/>
      <c r="S12" s="92" t="n">
        <v>563.89</v>
      </c>
      <c r="T12" s="311" t="n">
        <f aca="false">S12*O12</f>
        <v>84.5835</v>
      </c>
    </row>
    <row r="13" s="55" customFormat="true" ht="14.85" hidden="false" customHeight="true" outlineLevel="0" collapsed="false">
      <c r="A13" s="56"/>
      <c r="B13" s="312" t="s">
        <v>32</v>
      </c>
      <c r="C13" s="313" t="s">
        <v>253</v>
      </c>
      <c r="D13" s="314"/>
      <c r="E13" s="315"/>
      <c r="F13" s="98" t="s">
        <v>181</v>
      </c>
      <c r="G13" s="316" t="s">
        <v>254</v>
      </c>
      <c r="H13" s="306" t="n">
        <v>38261</v>
      </c>
      <c r="I13" s="98" t="s">
        <v>36</v>
      </c>
      <c r="J13" s="317"/>
      <c r="K13" s="318" t="n">
        <v>1</v>
      </c>
      <c r="L13" s="319" t="n">
        <v>0.6</v>
      </c>
      <c r="M13" s="319" t="n">
        <v>1</v>
      </c>
      <c r="N13" s="319" t="n">
        <v>1</v>
      </c>
      <c r="O13" s="320" t="n">
        <v>0.6</v>
      </c>
      <c r="P13" s="92"/>
      <c r="Q13" s="92"/>
      <c r="R13" s="92"/>
      <c r="S13" s="92" t="n">
        <v>1353.54</v>
      </c>
      <c r="T13" s="311" t="n">
        <f aca="false">S13*O13</f>
        <v>812.124</v>
      </c>
    </row>
    <row r="14" s="55" customFormat="true" ht="14.25" hidden="false" customHeight="true" outlineLevel="0" collapsed="false">
      <c r="A14" s="56"/>
      <c r="B14" s="312" t="s">
        <v>48</v>
      </c>
      <c r="C14" s="313" t="s">
        <v>255</v>
      </c>
      <c r="D14" s="314"/>
      <c r="E14" s="315"/>
      <c r="F14" s="98" t="s">
        <v>181</v>
      </c>
      <c r="G14" s="316" t="s">
        <v>256</v>
      </c>
      <c r="H14" s="306" t="n">
        <v>38261</v>
      </c>
      <c r="I14" s="98" t="s">
        <v>36</v>
      </c>
      <c r="J14" s="317"/>
      <c r="K14" s="318" t="n">
        <v>1</v>
      </c>
      <c r="L14" s="320" t="n">
        <v>0.15</v>
      </c>
      <c r="M14" s="320" t="n">
        <v>1</v>
      </c>
      <c r="N14" s="320" t="n">
        <v>1</v>
      </c>
      <c r="O14" s="320" t="n">
        <v>0.15</v>
      </c>
      <c r="P14" s="319"/>
      <c r="Q14" s="319"/>
      <c r="R14" s="92"/>
      <c r="S14" s="92" t="n">
        <v>158.82</v>
      </c>
      <c r="T14" s="311" t="n">
        <f aca="false">S14*O14</f>
        <v>23.823</v>
      </c>
    </row>
    <row r="15" s="55" customFormat="true" ht="14.85" hidden="false" customHeight="true" outlineLevel="0" collapsed="false">
      <c r="A15" s="56"/>
      <c r="B15" s="312" t="s">
        <v>60</v>
      </c>
      <c r="C15" s="313" t="s">
        <v>257</v>
      </c>
      <c r="D15" s="314"/>
      <c r="E15" s="315"/>
      <c r="F15" s="98" t="s">
        <v>181</v>
      </c>
      <c r="G15" s="316" t="s">
        <v>258</v>
      </c>
      <c r="H15" s="306" t="n">
        <v>38261</v>
      </c>
      <c r="I15" s="98" t="s">
        <v>16</v>
      </c>
      <c r="J15" s="317"/>
      <c r="K15" s="321" t="n">
        <v>10000</v>
      </c>
      <c r="L15" s="319" t="n">
        <v>0.1</v>
      </c>
      <c r="M15" s="319" t="n">
        <v>1</v>
      </c>
      <c r="N15" s="319" t="n">
        <v>1</v>
      </c>
      <c r="O15" s="320" t="n">
        <v>1000</v>
      </c>
      <c r="P15" s="319"/>
      <c r="Q15" s="319"/>
      <c r="R15" s="92"/>
      <c r="S15" s="92" t="n">
        <v>0.23</v>
      </c>
      <c r="T15" s="311" t="n">
        <f aca="false">S15*O15</f>
        <v>230</v>
      </c>
    </row>
    <row r="16" s="55" customFormat="true" ht="14.85" hidden="false" customHeight="true" outlineLevel="0" collapsed="false">
      <c r="A16" s="56"/>
      <c r="B16" s="322"/>
      <c r="C16" s="95"/>
      <c r="D16" s="193"/>
      <c r="E16" s="323"/>
      <c r="F16" s="98"/>
      <c r="G16" s="98"/>
      <c r="H16" s="306"/>
      <c r="I16" s="98"/>
      <c r="J16" s="319"/>
      <c r="K16" s="319"/>
      <c r="L16" s="319"/>
      <c r="M16" s="319"/>
      <c r="N16" s="319"/>
      <c r="O16" s="319"/>
      <c r="P16" s="92"/>
      <c r="Q16" s="92"/>
      <c r="R16" s="92"/>
      <c r="S16" s="92"/>
      <c r="T16" s="311"/>
    </row>
    <row r="17" s="55" customFormat="true" ht="14.85" hidden="false" customHeight="true" outlineLevel="0" collapsed="false">
      <c r="A17" s="56"/>
      <c r="B17" s="322"/>
      <c r="C17" s="95"/>
      <c r="D17" s="193"/>
      <c r="E17" s="323"/>
      <c r="F17" s="98"/>
      <c r="G17" s="98"/>
      <c r="H17" s="306"/>
      <c r="I17" s="98"/>
      <c r="J17" s="319"/>
      <c r="K17" s="319"/>
      <c r="L17" s="319"/>
      <c r="M17" s="319"/>
      <c r="N17" s="319"/>
      <c r="O17" s="319"/>
      <c r="P17" s="92"/>
      <c r="Q17" s="92"/>
      <c r="R17" s="92"/>
      <c r="S17" s="92"/>
      <c r="T17" s="311"/>
    </row>
    <row r="18" s="55" customFormat="true" ht="14.85" hidden="false" customHeight="true" outlineLevel="0" collapsed="false">
      <c r="A18" s="56"/>
      <c r="B18" s="322"/>
      <c r="C18" s="95"/>
      <c r="D18" s="193"/>
      <c r="E18" s="323"/>
      <c r="F18" s="98"/>
      <c r="G18" s="98"/>
      <c r="H18" s="306"/>
      <c r="I18" s="98"/>
      <c r="J18" s="319"/>
      <c r="K18" s="319"/>
      <c r="L18" s="319"/>
      <c r="M18" s="319"/>
      <c r="N18" s="319"/>
      <c r="O18" s="319"/>
      <c r="P18" s="92"/>
      <c r="Q18" s="92"/>
      <c r="R18" s="92"/>
      <c r="S18" s="92"/>
      <c r="T18" s="311"/>
    </row>
    <row r="19" s="55" customFormat="true" ht="14.85" hidden="false" customHeight="true" outlineLevel="0" collapsed="false">
      <c r="A19" s="56"/>
      <c r="B19" s="322"/>
      <c r="C19" s="95"/>
      <c r="D19" s="193"/>
      <c r="E19" s="323"/>
      <c r="F19" s="98"/>
      <c r="G19" s="98"/>
      <c r="H19" s="306"/>
      <c r="I19" s="98"/>
      <c r="J19" s="319"/>
      <c r="K19" s="319"/>
      <c r="L19" s="319"/>
      <c r="M19" s="319"/>
      <c r="N19" s="319"/>
      <c r="O19" s="319"/>
      <c r="P19" s="92"/>
      <c r="Q19" s="92"/>
      <c r="R19" s="92"/>
      <c r="S19" s="92"/>
      <c r="T19" s="311"/>
    </row>
    <row r="20" s="55" customFormat="true" ht="14.85" hidden="false" customHeight="true" outlineLevel="0" collapsed="false">
      <c r="A20" s="56"/>
      <c r="B20" s="322"/>
      <c r="C20" s="95"/>
      <c r="D20" s="193"/>
      <c r="E20" s="323"/>
      <c r="F20" s="98"/>
      <c r="G20" s="98"/>
      <c r="H20" s="306"/>
      <c r="I20" s="98"/>
      <c r="J20" s="319"/>
      <c r="K20" s="319"/>
      <c r="L20" s="319"/>
      <c r="M20" s="319"/>
      <c r="N20" s="319"/>
      <c r="O20" s="319"/>
      <c r="P20" s="92"/>
      <c r="Q20" s="92"/>
      <c r="R20" s="92"/>
      <c r="S20" s="92"/>
      <c r="T20" s="311"/>
    </row>
    <row r="21" s="55" customFormat="true" ht="14.85" hidden="false" customHeight="true" outlineLevel="0" collapsed="false">
      <c r="A21" s="56"/>
      <c r="B21" s="322"/>
      <c r="C21" s="179"/>
      <c r="D21" s="324"/>
      <c r="E21" s="325"/>
      <c r="F21" s="98"/>
      <c r="G21" s="98"/>
      <c r="H21" s="306"/>
      <c r="I21" s="98"/>
      <c r="J21" s="326"/>
      <c r="K21" s="326"/>
      <c r="L21" s="326"/>
      <c r="M21" s="326"/>
      <c r="N21" s="319"/>
      <c r="O21" s="319"/>
      <c r="P21" s="326"/>
      <c r="Q21" s="327"/>
      <c r="R21" s="327"/>
      <c r="S21" s="92"/>
      <c r="T21" s="311"/>
    </row>
    <row r="22" s="55" customFormat="true" ht="14.85" hidden="false" customHeight="true" outlineLevel="0" collapsed="false">
      <c r="A22" s="56"/>
      <c r="B22" s="322"/>
      <c r="C22" s="179"/>
      <c r="D22" s="324"/>
      <c r="E22" s="325"/>
      <c r="F22" s="98"/>
      <c r="G22" s="98"/>
      <c r="H22" s="306"/>
      <c r="I22" s="98"/>
      <c r="J22" s="328"/>
      <c r="K22" s="326"/>
      <c r="L22" s="326"/>
      <c r="M22" s="326"/>
      <c r="N22" s="319"/>
      <c r="O22" s="319"/>
      <c r="P22" s="327"/>
      <c r="Q22" s="327"/>
      <c r="R22" s="327"/>
      <c r="S22" s="92"/>
      <c r="T22" s="311"/>
    </row>
    <row r="23" s="55" customFormat="true" ht="14.85" hidden="false" customHeight="true" outlineLevel="0" collapsed="false">
      <c r="A23" s="56"/>
      <c r="B23" s="322"/>
      <c r="C23" s="179"/>
      <c r="D23" s="324"/>
      <c r="E23" s="325"/>
      <c r="F23" s="98"/>
      <c r="G23" s="329"/>
      <c r="H23" s="306"/>
      <c r="I23" s="329"/>
      <c r="J23" s="326"/>
      <c r="K23" s="326"/>
      <c r="L23" s="326"/>
      <c r="M23" s="326"/>
      <c r="N23" s="326"/>
      <c r="O23" s="319"/>
      <c r="P23" s="326"/>
      <c r="Q23" s="326"/>
      <c r="R23" s="326"/>
      <c r="S23" s="327"/>
      <c r="T23" s="311"/>
    </row>
    <row r="24" s="55" customFormat="true" ht="14.85" hidden="false" customHeight="true" outlineLevel="0" collapsed="false">
      <c r="A24" s="56"/>
      <c r="B24" s="330"/>
      <c r="C24" s="179"/>
      <c r="D24" s="324"/>
      <c r="E24" s="325"/>
      <c r="F24" s="329"/>
      <c r="G24" s="329"/>
      <c r="H24" s="331"/>
      <c r="I24" s="329"/>
      <c r="J24" s="326"/>
      <c r="K24" s="326"/>
      <c r="L24" s="326"/>
      <c r="M24" s="326"/>
      <c r="N24" s="326"/>
      <c r="O24" s="326"/>
      <c r="P24" s="326"/>
      <c r="Q24" s="326"/>
      <c r="R24" s="326"/>
      <c r="S24" s="327"/>
      <c r="T24" s="311"/>
    </row>
    <row r="25" s="55" customFormat="true" ht="14.85" hidden="false" customHeight="true" outlineLevel="0" collapsed="false">
      <c r="A25" s="56"/>
      <c r="B25" s="330"/>
      <c r="C25" s="179" t="s">
        <v>186</v>
      </c>
      <c r="D25" s="324"/>
      <c r="E25" s="325"/>
      <c r="F25" s="329"/>
      <c r="G25" s="329"/>
      <c r="H25" s="331"/>
      <c r="I25" s="329"/>
      <c r="J25" s="326"/>
      <c r="K25" s="326"/>
      <c r="L25" s="326"/>
      <c r="M25" s="326"/>
      <c r="N25" s="326"/>
      <c r="O25" s="332" t="n">
        <v>0.02</v>
      </c>
      <c r="P25" s="326"/>
      <c r="Q25" s="326"/>
      <c r="R25" s="326"/>
      <c r="S25" s="327" t="n">
        <f aca="false">SUM(T12:T15)</f>
        <v>1150.5305</v>
      </c>
      <c r="T25" s="311" t="n">
        <f aca="false">S25*O25</f>
        <v>23.01061</v>
      </c>
    </row>
    <row r="26" s="55" customFormat="true" ht="14.85" hidden="false" customHeight="true" outlineLevel="0" collapsed="false">
      <c r="A26" s="56"/>
      <c r="B26" s="333"/>
      <c r="C26" s="116"/>
      <c r="D26" s="334"/>
      <c r="E26" s="335"/>
      <c r="F26" s="336"/>
      <c r="G26" s="336"/>
      <c r="H26" s="337"/>
      <c r="I26" s="336"/>
      <c r="J26" s="338"/>
      <c r="K26" s="338"/>
      <c r="L26" s="338"/>
      <c r="M26" s="338"/>
      <c r="N26" s="338"/>
      <c r="O26" s="338"/>
      <c r="P26" s="338"/>
      <c r="Q26" s="338"/>
      <c r="R26" s="338"/>
      <c r="S26" s="338"/>
      <c r="T26" s="311"/>
    </row>
    <row r="27" s="55" customFormat="true" ht="3.95" hidden="false" customHeight="true" outlineLevel="0" collapsed="false">
      <c r="A27" s="56"/>
      <c r="B27" s="300"/>
      <c r="C27" s="291"/>
      <c r="D27" s="291"/>
      <c r="E27" s="291"/>
      <c r="F27" s="300"/>
      <c r="G27" s="300"/>
      <c r="H27" s="339"/>
      <c r="I27" s="300"/>
      <c r="J27" s="340"/>
      <c r="K27" s="340"/>
      <c r="L27" s="340"/>
      <c r="M27" s="340"/>
      <c r="N27" s="340"/>
      <c r="O27" s="340"/>
      <c r="P27" s="340"/>
      <c r="Q27" s="340"/>
      <c r="R27" s="340"/>
      <c r="S27" s="340"/>
      <c r="T27" s="340"/>
    </row>
    <row r="28" s="55" customFormat="true" ht="14.85" hidden="false" customHeight="true" outlineLevel="0" collapsed="false">
      <c r="A28" s="56"/>
      <c r="B28" s="341" t="s">
        <v>187</v>
      </c>
      <c r="C28" s="342"/>
      <c r="D28" s="342"/>
      <c r="E28" s="342"/>
      <c r="F28" s="343"/>
      <c r="G28" s="343"/>
      <c r="H28" s="344"/>
      <c r="I28" s="343"/>
      <c r="J28" s="345"/>
      <c r="K28" s="345"/>
      <c r="L28" s="345"/>
      <c r="M28" s="345"/>
      <c r="N28" s="345"/>
      <c r="O28" s="345"/>
      <c r="P28" s="345"/>
      <c r="Q28" s="345"/>
      <c r="R28" s="345"/>
      <c r="S28" s="345"/>
      <c r="T28" s="346" t="n">
        <f aca="false">SUM(T12:T26)</f>
        <v>1173.54111</v>
      </c>
    </row>
    <row r="29" s="55" customFormat="true" ht="14.85" hidden="false" customHeight="true" outlineLevel="0" collapsed="false">
      <c r="A29" s="56"/>
      <c r="B29" s="192" t="s">
        <v>188</v>
      </c>
      <c r="C29" s="193"/>
      <c r="D29" s="193"/>
      <c r="E29" s="193"/>
      <c r="F29" s="194"/>
      <c r="G29" s="194"/>
      <c r="H29" s="194"/>
      <c r="I29" s="193"/>
      <c r="J29" s="347"/>
      <c r="K29" s="347"/>
      <c r="L29" s="347"/>
      <c r="M29" s="347"/>
      <c r="N29" s="347"/>
      <c r="O29" s="347"/>
      <c r="P29" s="347"/>
      <c r="Q29" s="347"/>
      <c r="R29" s="347"/>
      <c r="S29" s="197" t="n">
        <v>0.05</v>
      </c>
      <c r="T29" s="198"/>
    </row>
    <row r="30" s="55" customFormat="true" ht="14.85" hidden="false" customHeight="true" outlineLevel="0" collapsed="false">
      <c r="A30" s="56"/>
      <c r="B30" s="348" t="s">
        <v>189</v>
      </c>
      <c r="C30" s="324"/>
      <c r="D30" s="324"/>
      <c r="E30" s="324"/>
      <c r="F30" s="349"/>
      <c r="G30" s="349"/>
      <c r="H30" s="349"/>
      <c r="I30" s="324"/>
      <c r="J30" s="350"/>
      <c r="K30" s="350"/>
      <c r="L30" s="350"/>
      <c r="M30" s="350"/>
      <c r="N30" s="350"/>
      <c r="O30" s="350"/>
      <c r="P30" s="350"/>
      <c r="Q30" s="350"/>
      <c r="R30" s="350"/>
      <c r="S30" s="351" t="n">
        <f aca="false">1.239*0.68*1.0337</f>
        <v>0.870912924</v>
      </c>
      <c r="T30" s="352" t="n">
        <f aca="false">T28*S30</f>
        <v>1022.05211954431</v>
      </c>
    </row>
    <row r="31" s="55" customFormat="true" ht="14.85" hidden="false" customHeight="true" outlineLevel="0" collapsed="false">
      <c r="A31" s="56"/>
      <c r="B31" s="199" t="s">
        <v>190</v>
      </c>
      <c r="C31" s="200"/>
      <c r="D31" s="200"/>
      <c r="E31" s="200"/>
      <c r="F31" s="201"/>
      <c r="G31" s="201"/>
      <c r="H31" s="201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353" t="n">
        <f aca="false">T30</f>
        <v>1022.05211954431</v>
      </c>
    </row>
    <row r="32" s="55" customFormat="true" ht="14.85" hidden="false" customHeight="true" outlineLevel="0" collapsed="false">
      <c r="A32" s="56"/>
      <c r="B32" s="205" t="s">
        <v>259</v>
      </c>
      <c r="C32" s="206"/>
      <c r="D32" s="206"/>
      <c r="E32" s="206"/>
      <c r="F32" s="207"/>
      <c r="G32" s="207"/>
      <c r="H32" s="207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354" t="n">
        <f aca="false">T31</f>
        <v>1022.05211954431</v>
      </c>
    </row>
    <row r="33" customFormat="false" ht="3.95" hidden="false" customHeight="true" outlineLevel="0" collapsed="false">
      <c r="A33" s="56"/>
      <c r="B33" s="51"/>
      <c r="C33" s="51"/>
      <c r="D33" s="51"/>
      <c r="E33" s="51"/>
      <c r="F33" s="355"/>
      <c r="G33" s="355"/>
      <c r="H33" s="355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</row>
    <row r="34" customFormat="false" ht="14.85" hidden="false" customHeight="true" outlineLevel="0" collapsed="false">
      <c r="A34" s="56"/>
      <c r="B34" s="356"/>
      <c r="C34" s="357"/>
      <c r="D34" s="357"/>
      <c r="E34" s="357"/>
      <c r="F34" s="358"/>
      <c r="G34" s="358"/>
      <c r="H34" s="358"/>
      <c r="I34" s="357"/>
      <c r="J34" s="357"/>
      <c r="K34" s="357"/>
      <c r="L34" s="357"/>
      <c r="M34" s="357"/>
      <c r="N34" s="357"/>
      <c r="O34" s="357"/>
      <c r="P34" s="357"/>
      <c r="Q34" s="357"/>
      <c r="R34" s="357"/>
      <c r="S34" s="357"/>
      <c r="T34" s="359"/>
    </row>
    <row r="35" customFormat="false" ht="14.85" hidden="false" customHeight="true" outlineLevel="0" collapsed="false">
      <c r="A35" s="56"/>
      <c r="B35" s="360" t="s">
        <v>192</v>
      </c>
      <c r="C35" s="361"/>
      <c r="D35" s="361"/>
      <c r="E35" s="361"/>
      <c r="F35" s="362"/>
      <c r="G35" s="362"/>
      <c r="H35" s="362"/>
      <c r="I35" s="361"/>
      <c r="J35" s="361"/>
      <c r="K35" s="361"/>
      <c r="L35" s="361"/>
      <c r="M35" s="361"/>
      <c r="N35" s="361"/>
      <c r="O35" s="361"/>
      <c r="P35" s="361"/>
      <c r="Q35" s="361"/>
      <c r="R35" s="361"/>
      <c r="S35" s="361"/>
      <c r="T35" s="363"/>
    </row>
    <row r="36" customFormat="false" ht="14.85" hidden="false" customHeight="true" outlineLevel="0" collapsed="false">
      <c r="A36" s="56"/>
      <c r="B36" s="364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361"/>
      <c r="Q36" s="361"/>
      <c r="R36" s="361"/>
      <c r="S36" s="361"/>
      <c r="T36" s="363"/>
    </row>
    <row r="37" customFormat="false" ht="14.85" hidden="false" customHeight="true" outlineLevel="0" collapsed="false">
      <c r="A37" s="56"/>
      <c r="B37" s="364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361"/>
      <c r="Q37" s="361"/>
      <c r="R37" s="361"/>
      <c r="S37" s="361"/>
      <c r="T37" s="363"/>
    </row>
    <row r="38" customFormat="false" ht="14.85" hidden="false" customHeight="true" outlineLevel="0" collapsed="false">
      <c r="A38" s="56"/>
      <c r="B38" s="364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361"/>
      <c r="Q38" s="361"/>
      <c r="R38" s="361"/>
      <c r="S38" s="361"/>
      <c r="T38" s="363"/>
    </row>
    <row r="39" customFormat="false" ht="14.85" hidden="false" customHeight="true" outlineLevel="0" collapsed="false">
      <c r="A39" s="56"/>
      <c r="B39" s="364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61"/>
      <c r="Q39" s="361"/>
      <c r="R39" s="361"/>
      <c r="S39" s="361"/>
      <c r="T39" s="363"/>
    </row>
    <row r="40" customFormat="false" ht="14.85" hidden="false" customHeight="true" outlineLevel="0" collapsed="false">
      <c r="A40" s="56"/>
      <c r="B40" s="364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361"/>
      <c r="Q40" s="361"/>
      <c r="R40" s="361"/>
      <c r="S40" s="361"/>
      <c r="T40" s="363"/>
    </row>
    <row r="41" customFormat="false" ht="14.85" hidden="false" customHeight="true" outlineLevel="0" collapsed="false">
      <c r="A41" s="56"/>
      <c r="B41" s="364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361"/>
      <c r="Q41" s="361"/>
      <c r="R41" s="361"/>
      <c r="S41" s="361"/>
      <c r="T41" s="363"/>
    </row>
    <row r="42" customFormat="false" ht="14.85" hidden="false" customHeight="true" outlineLevel="0" collapsed="false">
      <c r="A42" s="56"/>
      <c r="B42" s="364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361"/>
      <c r="Q42" s="361"/>
      <c r="R42" s="361"/>
      <c r="S42" s="361"/>
      <c r="T42" s="363"/>
    </row>
    <row r="43" customFormat="false" ht="14.85" hidden="false" customHeight="true" outlineLevel="0" collapsed="false">
      <c r="A43" s="56"/>
      <c r="B43" s="364"/>
      <c r="C43" s="361"/>
      <c r="D43" s="365"/>
      <c r="E43" s="361"/>
      <c r="F43" s="362"/>
      <c r="G43" s="362"/>
      <c r="H43" s="362"/>
      <c r="I43" s="362"/>
      <c r="J43" s="362"/>
      <c r="K43" s="362"/>
      <c r="L43" s="362"/>
      <c r="M43" s="362"/>
      <c r="N43" s="361"/>
      <c r="O43" s="361"/>
      <c r="P43" s="361"/>
      <c r="Q43" s="361"/>
      <c r="R43" s="361"/>
      <c r="S43" s="361"/>
      <c r="T43" s="363"/>
    </row>
    <row r="44" customFormat="false" ht="14.85" hidden="false" customHeight="true" outlineLevel="0" collapsed="false">
      <c r="A44" s="56"/>
      <c r="B44" s="364"/>
      <c r="C44" s="361"/>
      <c r="D44" s="361"/>
      <c r="E44" s="361"/>
      <c r="F44" s="362"/>
      <c r="G44" s="362"/>
      <c r="H44" s="362"/>
      <c r="I44" s="361"/>
      <c r="J44" s="361"/>
      <c r="K44" s="361"/>
      <c r="L44" s="361"/>
      <c r="M44" s="361"/>
      <c r="N44" s="361"/>
      <c r="O44" s="361"/>
      <c r="P44" s="361"/>
      <c r="Q44" s="361"/>
      <c r="R44" s="361"/>
      <c r="S44" s="361"/>
      <c r="T44" s="363"/>
    </row>
    <row r="45" customFormat="false" ht="14.85" hidden="false" customHeight="true" outlineLevel="0" collapsed="false">
      <c r="A45" s="56"/>
      <c r="B45" s="364"/>
      <c r="C45" s="361"/>
      <c r="D45" s="361"/>
      <c r="E45" s="361"/>
      <c r="F45" s="362"/>
      <c r="G45" s="362"/>
      <c r="H45" s="362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3"/>
    </row>
    <row r="46" customFormat="false" ht="14.85" hidden="false" customHeight="true" outlineLevel="0" collapsed="false">
      <c r="A46" s="56"/>
      <c r="B46" s="366"/>
      <c r="C46" s="367"/>
      <c r="D46" s="367"/>
      <c r="E46" s="367"/>
      <c r="F46" s="368"/>
      <c r="G46" s="368"/>
      <c r="H46" s="368"/>
      <c r="I46" s="367"/>
      <c r="J46" s="367"/>
      <c r="K46" s="367"/>
      <c r="L46" s="367"/>
      <c r="M46" s="367"/>
      <c r="N46" s="367"/>
      <c r="O46" s="367"/>
      <c r="P46" s="367"/>
      <c r="Q46" s="367"/>
      <c r="R46" s="367"/>
      <c r="S46" s="367"/>
      <c r="T46" s="369"/>
    </row>
    <row r="47" customFormat="false" ht="11.25" hidden="false" customHeight="false" outlineLevel="0" collapsed="false">
      <c r="B47" s="51"/>
      <c r="C47" s="51"/>
      <c r="D47" s="51"/>
      <c r="E47" s="51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</row>
    <row r="48" s="55" customFormat="true" ht="11.25" hidden="false" customHeight="false" outlineLevel="0" collapsed="false">
      <c r="A48" s="56"/>
      <c r="B48" s="15" t="s">
        <v>37</v>
      </c>
      <c r="C48" s="370" t="s">
        <v>161</v>
      </c>
      <c r="D48" s="370"/>
      <c r="E48" s="371" t="s">
        <v>38</v>
      </c>
      <c r="F48" s="372"/>
      <c r="G48" s="372"/>
      <c r="H48" s="372"/>
      <c r="I48" s="372"/>
      <c r="J48" s="372"/>
      <c r="K48" s="372"/>
      <c r="L48" s="287"/>
      <c r="M48" s="287"/>
      <c r="N48" s="287"/>
      <c r="O48" s="287"/>
      <c r="P48" s="287"/>
      <c r="Q48" s="287"/>
      <c r="R48" s="288"/>
      <c r="S48" s="286" t="s">
        <v>5</v>
      </c>
      <c r="T48" s="289" t="s">
        <v>36</v>
      </c>
      <c r="V48" s="290"/>
      <c r="W48" s="290"/>
    </row>
    <row r="49" s="55" customFormat="true" ht="5.1" hidden="false" customHeight="true" outlineLevel="0" collapsed="false">
      <c r="A49" s="56"/>
      <c r="B49" s="373"/>
      <c r="C49" s="373"/>
      <c r="D49" s="373"/>
      <c r="E49" s="292"/>
      <c r="F49" s="293"/>
      <c r="G49" s="374"/>
      <c r="H49" s="374"/>
      <c r="I49" s="374"/>
      <c r="J49" s="374"/>
      <c r="K49" s="374"/>
      <c r="L49" s="46"/>
      <c r="M49" s="46"/>
      <c r="N49" s="46"/>
      <c r="O49" s="46"/>
      <c r="P49" s="46"/>
      <c r="Q49" s="46"/>
      <c r="R49" s="46"/>
      <c r="S49" s="46"/>
      <c r="T49" s="46"/>
    </row>
    <row r="50" s="55" customFormat="true" ht="11.25" hidden="false" customHeight="true" outlineLevel="0" collapsed="false">
      <c r="A50" s="56"/>
      <c r="B50" s="375" t="s">
        <v>3</v>
      </c>
      <c r="C50" s="376" t="s">
        <v>162</v>
      </c>
      <c r="D50" s="376"/>
      <c r="E50" s="376"/>
      <c r="F50" s="377" t="s">
        <v>163</v>
      </c>
      <c r="G50" s="377"/>
      <c r="H50" s="377"/>
      <c r="I50" s="375" t="s">
        <v>5</v>
      </c>
      <c r="J50" s="376" t="s">
        <v>164</v>
      </c>
      <c r="K50" s="377" t="s">
        <v>165</v>
      </c>
      <c r="L50" s="377"/>
      <c r="M50" s="377"/>
      <c r="N50" s="377"/>
      <c r="O50" s="377"/>
      <c r="P50" s="295" t="s">
        <v>166</v>
      </c>
      <c r="Q50" s="296" t="s">
        <v>167</v>
      </c>
      <c r="R50" s="296"/>
      <c r="S50" s="296" t="s">
        <v>199</v>
      </c>
      <c r="T50" s="296"/>
    </row>
    <row r="51" s="55" customFormat="true" ht="11.25" hidden="false" customHeight="false" outlineLevel="0" collapsed="false">
      <c r="A51" s="56"/>
      <c r="B51" s="378"/>
      <c r="C51" s="379"/>
      <c r="D51" s="380"/>
      <c r="E51" s="381"/>
      <c r="F51" s="378" t="s">
        <v>169</v>
      </c>
      <c r="G51" s="378" t="s">
        <v>170</v>
      </c>
      <c r="H51" s="378" t="s">
        <v>171</v>
      </c>
      <c r="I51" s="378"/>
      <c r="J51" s="382"/>
      <c r="K51" s="299" t="s">
        <v>172</v>
      </c>
      <c r="L51" s="299" t="s">
        <v>173</v>
      </c>
      <c r="M51" s="299" t="s">
        <v>174</v>
      </c>
      <c r="N51" s="299" t="s">
        <v>175</v>
      </c>
      <c r="O51" s="299" t="s">
        <v>176</v>
      </c>
      <c r="P51" s="298"/>
      <c r="Q51" s="286" t="s">
        <v>177</v>
      </c>
      <c r="R51" s="286" t="s">
        <v>178</v>
      </c>
      <c r="S51" s="286" t="s">
        <v>179</v>
      </c>
      <c r="T51" s="286" t="s">
        <v>176</v>
      </c>
    </row>
    <row r="52" s="55" customFormat="true" ht="5.1" hidden="false" customHeight="true" outlineLevel="0" collapsed="false">
      <c r="A52" s="56"/>
      <c r="B52" s="373"/>
      <c r="C52" s="373"/>
      <c r="D52" s="373"/>
      <c r="E52" s="373"/>
      <c r="F52" s="383"/>
      <c r="G52" s="383"/>
      <c r="H52" s="383"/>
      <c r="I52" s="373"/>
      <c r="J52" s="373"/>
      <c r="K52" s="373"/>
      <c r="L52" s="291"/>
      <c r="M52" s="291"/>
      <c r="N52" s="291"/>
      <c r="O52" s="291"/>
      <c r="P52" s="291"/>
      <c r="Q52" s="291"/>
      <c r="R52" s="291"/>
      <c r="S52" s="291"/>
      <c r="T52" s="291"/>
    </row>
    <row r="53" s="55" customFormat="true" ht="14.85" hidden="false" customHeight="true" outlineLevel="0" collapsed="false">
      <c r="A53" s="56"/>
      <c r="B53" s="301" t="s">
        <v>7</v>
      </c>
      <c r="C53" s="302" t="s">
        <v>260</v>
      </c>
      <c r="D53" s="303"/>
      <c r="E53" s="304"/>
      <c r="F53" s="98" t="s">
        <v>181</v>
      </c>
      <c r="G53" s="305" t="s">
        <v>261</v>
      </c>
      <c r="H53" s="306" t="n">
        <v>38261</v>
      </c>
      <c r="I53" s="98" t="s">
        <v>16</v>
      </c>
      <c r="J53" s="307"/>
      <c r="K53" s="384" t="n">
        <v>10000</v>
      </c>
      <c r="L53" s="309" t="n">
        <v>0.5</v>
      </c>
      <c r="M53" s="309" t="n">
        <v>1</v>
      </c>
      <c r="N53" s="309" t="n">
        <v>1</v>
      </c>
      <c r="O53" s="309" t="n">
        <v>5000</v>
      </c>
      <c r="P53" s="310"/>
      <c r="Q53" s="310"/>
      <c r="R53" s="92"/>
      <c r="S53" s="92" t="n">
        <v>0.05</v>
      </c>
      <c r="T53" s="311" t="n">
        <f aca="false">S53*O53</f>
        <v>250</v>
      </c>
    </row>
    <row r="54" s="55" customFormat="true" ht="14.85" hidden="false" customHeight="true" outlineLevel="0" collapsed="false">
      <c r="A54" s="56"/>
      <c r="B54" s="312" t="s">
        <v>32</v>
      </c>
      <c r="C54" s="313" t="s">
        <v>262</v>
      </c>
      <c r="D54" s="314"/>
      <c r="E54" s="315"/>
      <c r="F54" s="98" t="s">
        <v>181</v>
      </c>
      <c r="G54" s="316" t="s">
        <v>263</v>
      </c>
      <c r="H54" s="306" t="n">
        <v>38261</v>
      </c>
      <c r="I54" s="98" t="s">
        <v>185</v>
      </c>
      <c r="J54" s="320"/>
      <c r="K54" s="321" t="n">
        <v>120</v>
      </c>
      <c r="L54" s="319" t="n">
        <v>1.4</v>
      </c>
      <c r="M54" s="319" t="n">
        <v>1</v>
      </c>
      <c r="N54" s="319" t="n">
        <v>1</v>
      </c>
      <c r="O54" s="319" t="n">
        <v>168</v>
      </c>
      <c r="P54" s="92" t="n">
        <v>5</v>
      </c>
      <c r="Q54" s="92"/>
      <c r="R54" s="92" t="n">
        <v>0.37</v>
      </c>
      <c r="S54" s="92" t="n">
        <f aca="false">R54*P54</f>
        <v>1.85</v>
      </c>
      <c r="T54" s="311" t="n">
        <f aca="false">S54*O54</f>
        <v>310.8</v>
      </c>
    </row>
    <row r="55" s="55" customFormat="true" ht="14.85" hidden="false" customHeight="true" outlineLevel="0" collapsed="false">
      <c r="A55" s="56"/>
      <c r="B55" s="312"/>
      <c r="C55" s="313"/>
      <c r="D55" s="314"/>
      <c r="E55" s="315"/>
      <c r="F55" s="316"/>
      <c r="G55" s="316"/>
      <c r="H55" s="385"/>
      <c r="I55" s="316"/>
      <c r="J55" s="319"/>
      <c r="K55" s="320"/>
      <c r="L55" s="320"/>
      <c r="M55" s="320"/>
      <c r="N55" s="320"/>
      <c r="O55" s="319"/>
      <c r="P55" s="319"/>
      <c r="Q55" s="319"/>
      <c r="R55" s="319"/>
      <c r="S55" s="92"/>
      <c r="T55" s="311"/>
    </row>
    <row r="56" s="55" customFormat="true" ht="14.85" hidden="false" customHeight="true" outlineLevel="0" collapsed="false">
      <c r="A56" s="56"/>
      <c r="B56" s="322"/>
      <c r="C56" s="95"/>
      <c r="D56" s="193"/>
      <c r="E56" s="323"/>
      <c r="F56" s="316"/>
      <c r="G56" s="98"/>
      <c r="H56" s="385"/>
      <c r="I56" s="98"/>
      <c r="J56" s="319"/>
      <c r="K56" s="320"/>
      <c r="L56" s="320"/>
      <c r="M56" s="320"/>
      <c r="N56" s="320"/>
      <c r="O56" s="319"/>
      <c r="P56" s="319"/>
      <c r="Q56" s="319"/>
      <c r="R56" s="319"/>
      <c r="S56" s="92"/>
      <c r="T56" s="311"/>
    </row>
    <row r="57" s="55" customFormat="true" ht="14.85" hidden="false" customHeight="true" outlineLevel="0" collapsed="false">
      <c r="A57" s="56"/>
      <c r="B57" s="322"/>
      <c r="C57" s="95"/>
      <c r="D57" s="193"/>
      <c r="E57" s="323"/>
      <c r="F57" s="316"/>
      <c r="G57" s="98"/>
      <c r="H57" s="385"/>
      <c r="I57" s="98"/>
      <c r="J57" s="319"/>
      <c r="K57" s="320"/>
      <c r="L57" s="320"/>
      <c r="M57" s="320"/>
      <c r="N57" s="320"/>
      <c r="O57" s="319"/>
      <c r="P57" s="319"/>
      <c r="Q57" s="319"/>
      <c r="R57" s="319"/>
      <c r="S57" s="92"/>
      <c r="T57" s="311"/>
    </row>
    <row r="58" s="55" customFormat="true" ht="14.85" hidden="false" customHeight="true" outlineLevel="0" collapsed="false">
      <c r="A58" s="56"/>
      <c r="B58" s="322"/>
      <c r="C58" s="95"/>
      <c r="D58" s="193"/>
      <c r="E58" s="323"/>
      <c r="F58" s="98"/>
      <c r="G58" s="98"/>
      <c r="H58" s="306"/>
      <c r="I58" s="98"/>
      <c r="J58" s="319"/>
      <c r="K58" s="319"/>
      <c r="L58" s="319"/>
      <c r="M58" s="319"/>
      <c r="N58" s="319"/>
      <c r="O58" s="319"/>
      <c r="P58" s="92"/>
      <c r="Q58" s="92"/>
      <c r="R58" s="92"/>
      <c r="S58" s="92"/>
      <c r="T58" s="311"/>
    </row>
    <row r="59" s="55" customFormat="true" ht="14.85" hidden="false" customHeight="true" outlineLevel="0" collapsed="false">
      <c r="A59" s="56"/>
      <c r="B59" s="322"/>
      <c r="C59" s="95"/>
      <c r="D59" s="193"/>
      <c r="E59" s="323"/>
      <c r="F59" s="98"/>
      <c r="G59" s="98"/>
      <c r="H59" s="306"/>
      <c r="I59" s="98"/>
      <c r="J59" s="319"/>
      <c r="K59" s="319"/>
      <c r="L59" s="319"/>
      <c r="M59" s="319"/>
      <c r="N59" s="319"/>
      <c r="O59" s="319"/>
      <c r="P59" s="92"/>
      <c r="Q59" s="92"/>
      <c r="R59" s="92"/>
      <c r="S59" s="92"/>
      <c r="T59" s="311"/>
    </row>
    <row r="60" s="55" customFormat="true" ht="14.85" hidden="false" customHeight="true" outlineLevel="0" collapsed="false">
      <c r="A60" s="56"/>
      <c r="B60" s="322"/>
      <c r="C60" s="95"/>
      <c r="D60" s="193"/>
      <c r="E60" s="323"/>
      <c r="F60" s="98"/>
      <c r="G60" s="98"/>
      <c r="H60" s="306"/>
      <c r="I60" s="98"/>
      <c r="J60" s="319"/>
      <c r="K60" s="319"/>
      <c r="L60" s="319"/>
      <c r="M60" s="319"/>
      <c r="N60" s="319"/>
      <c r="O60" s="319"/>
      <c r="P60" s="92"/>
      <c r="Q60" s="92"/>
      <c r="R60" s="92"/>
      <c r="S60" s="92"/>
      <c r="T60" s="311"/>
    </row>
    <row r="61" s="55" customFormat="true" ht="14.85" hidden="false" customHeight="true" outlineLevel="0" collapsed="false">
      <c r="A61" s="56"/>
      <c r="B61" s="322"/>
      <c r="C61" s="95"/>
      <c r="D61" s="193"/>
      <c r="E61" s="323"/>
      <c r="F61" s="98"/>
      <c r="G61" s="98"/>
      <c r="H61" s="306"/>
      <c r="I61" s="98"/>
      <c r="J61" s="319"/>
      <c r="K61" s="319"/>
      <c r="L61" s="319"/>
      <c r="M61" s="319"/>
      <c r="N61" s="319"/>
      <c r="O61" s="319"/>
      <c r="P61" s="92"/>
      <c r="Q61" s="92"/>
      <c r="R61" s="92"/>
      <c r="S61" s="92"/>
      <c r="T61" s="311"/>
    </row>
    <row r="62" s="55" customFormat="true" ht="14.85" hidden="false" customHeight="true" outlineLevel="0" collapsed="false">
      <c r="A62" s="56"/>
      <c r="B62" s="322"/>
      <c r="C62" s="179"/>
      <c r="D62" s="324"/>
      <c r="E62" s="325"/>
      <c r="F62" s="98"/>
      <c r="G62" s="98"/>
      <c r="H62" s="306"/>
      <c r="I62" s="98"/>
      <c r="J62" s="326"/>
      <c r="K62" s="326"/>
      <c r="L62" s="326"/>
      <c r="M62" s="326"/>
      <c r="N62" s="319"/>
      <c r="O62" s="319"/>
      <c r="P62" s="326"/>
      <c r="Q62" s="327"/>
      <c r="R62" s="327"/>
      <c r="S62" s="92"/>
      <c r="T62" s="311"/>
    </row>
    <row r="63" s="55" customFormat="true" ht="14.85" hidden="false" customHeight="true" outlineLevel="0" collapsed="false">
      <c r="A63" s="56"/>
      <c r="B63" s="322"/>
      <c r="C63" s="179"/>
      <c r="D63" s="324"/>
      <c r="E63" s="325"/>
      <c r="F63" s="98"/>
      <c r="G63" s="98"/>
      <c r="H63" s="306"/>
      <c r="I63" s="98"/>
      <c r="J63" s="328"/>
      <c r="K63" s="326"/>
      <c r="L63" s="326"/>
      <c r="M63" s="326"/>
      <c r="N63" s="319"/>
      <c r="O63" s="319"/>
      <c r="P63" s="327"/>
      <c r="Q63" s="327"/>
      <c r="R63" s="327"/>
      <c r="S63" s="92"/>
      <c r="T63" s="311"/>
    </row>
    <row r="64" s="55" customFormat="true" ht="14.85" hidden="false" customHeight="true" outlineLevel="0" collapsed="false">
      <c r="A64" s="56"/>
      <c r="B64" s="322"/>
      <c r="C64" s="179"/>
      <c r="D64" s="324"/>
      <c r="E64" s="325"/>
      <c r="F64" s="98"/>
      <c r="G64" s="329"/>
      <c r="H64" s="306"/>
      <c r="I64" s="329"/>
      <c r="J64" s="326"/>
      <c r="K64" s="326"/>
      <c r="L64" s="326"/>
      <c r="M64" s="326"/>
      <c r="N64" s="326"/>
      <c r="O64" s="319"/>
      <c r="P64" s="326"/>
      <c r="Q64" s="326"/>
      <c r="R64" s="326"/>
      <c r="S64" s="327"/>
      <c r="T64" s="311"/>
    </row>
    <row r="65" s="55" customFormat="true" ht="14.85" hidden="false" customHeight="true" outlineLevel="0" collapsed="false">
      <c r="A65" s="56"/>
      <c r="B65" s="330"/>
      <c r="C65" s="179"/>
      <c r="D65" s="324"/>
      <c r="E65" s="325"/>
      <c r="F65" s="329"/>
      <c r="G65" s="329"/>
      <c r="H65" s="331"/>
      <c r="I65" s="329"/>
      <c r="J65" s="326"/>
      <c r="K65" s="326"/>
      <c r="L65" s="326"/>
      <c r="M65" s="326"/>
      <c r="N65" s="326"/>
      <c r="O65" s="326"/>
      <c r="P65" s="326"/>
      <c r="Q65" s="326"/>
      <c r="R65" s="326"/>
      <c r="S65" s="327"/>
      <c r="T65" s="311"/>
    </row>
    <row r="66" s="55" customFormat="true" ht="14.85" hidden="false" customHeight="true" outlineLevel="0" collapsed="false">
      <c r="A66" s="56"/>
      <c r="B66" s="330"/>
      <c r="C66" s="179" t="s">
        <v>186</v>
      </c>
      <c r="D66" s="324"/>
      <c r="E66" s="325"/>
      <c r="F66" s="329"/>
      <c r="G66" s="329"/>
      <c r="H66" s="331"/>
      <c r="I66" s="329"/>
      <c r="J66" s="326"/>
      <c r="K66" s="326"/>
      <c r="L66" s="326"/>
      <c r="M66" s="326"/>
      <c r="N66" s="326"/>
      <c r="O66" s="332" t="n">
        <v>0.02</v>
      </c>
      <c r="P66" s="326"/>
      <c r="Q66" s="326"/>
      <c r="R66" s="326"/>
      <c r="S66" s="327" t="n">
        <f aca="false">SUM(T53:T54)</f>
        <v>560.8</v>
      </c>
      <c r="T66" s="311" t="n">
        <f aca="false">S66*O66</f>
        <v>11.216</v>
      </c>
    </row>
    <row r="67" s="55" customFormat="true" ht="14.85" hidden="false" customHeight="true" outlineLevel="0" collapsed="false">
      <c r="A67" s="56"/>
      <c r="B67" s="333"/>
      <c r="C67" s="116"/>
      <c r="D67" s="334"/>
      <c r="E67" s="335"/>
      <c r="F67" s="336"/>
      <c r="G67" s="336"/>
      <c r="H67" s="337"/>
      <c r="I67" s="336"/>
      <c r="J67" s="338"/>
      <c r="K67" s="338"/>
      <c r="L67" s="338"/>
      <c r="M67" s="338"/>
      <c r="N67" s="338"/>
      <c r="O67" s="338"/>
      <c r="P67" s="338"/>
      <c r="Q67" s="338"/>
      <c r="R67" s="338"/>
      <c r="S67" s="338"/>
      <c r="T67" s="311"/>
    </row>
    <row r="68" s="55" customFormat="true" ht="3.95" hidden="false" customHeight="true" outlineLevel="0" collapsed="false">
      <c r="A68" s="56"/>
      <c r="B68" s="300"/>
      <c r="C68" s="291"/>
      <c r="D68" s="291"/>
      <c r="E68" s="291"/>
      <c r="F68" s="300"/>
      <c r="G68" s="300"/>
      <c r="H68" s="339"/>
      <c r="I68" s="300"/>
      <c r="J68" s="340"/>
      <c r="K68" s="340"/>
      <c r="L68" s="340"/>
      <c r="M68" s="340"/>
      <c r="N68" s="340"/>
      <c r="O68" s="340"/>
      <c r="P68" s="340"/>
      <c r="Q68" s="340"/>
      <c r="R68" s="340"/>
      <c r="S68" s="340"/>
      <c r="T68" s="340"/>
    </row>
    <row r="69" s="55" customFormat="true" ht="14.85" hidden="false" customHeight="true" outlineLevel="0" collapsed="false">
      <c r="A69" s="56"/>
      <c r="B69" s="341" t="s">
        <v>187</v>
      </c>
      <c r="C69" s="342"/>
      <c r="D69" s="342"/>
      <c r="E69" s="342"/>
      <c r="F69" s="343"/>
      <c r="G69" s="343"/>
      <c r="H69" s="344"/>
      <c r="I69" s="343"/>
      <c r="J69" s="345"/>
      <c r="K69" s="345"/>
      <c r="L69" s="345"/>
      <c r="M69" s="345"/>
      <c r="N69" s="345"/>
      <c r="O69" s="345"/>
      <c r="P69" s="345"/>
      <c r="Q69" s="345"/>
      <c r="R69" s="345"/>
      <c r="S69" s="345"/>
      <c r="T69" s="346" t="n">
        <f aca="false">SUM(T53:T67)</f>
        <v>572.016</v>
      </c>
    </row>
    <row r="70" s="55" customFormat="true" ht="14.85" hidden="false" customHeight="true" outlineLevel="0" collapsed="false">
      <c r="A70" s="56"/>
      <c r="B70" s="192" t="s">
        <v>188</v>
      </c>
      <c r="C70" s="193"/>
      <c r="D70" s="193"/>
      <c r="E70" s="193"/>
      <c r="F70" s="194"/>
      <c r="G70" s="194"/>
      <c r="H70" s="194"/>
      <c r="I70" s="193"/>
      <c r="J70" s="347"/>
      <c r="K70" s="347"/>
      <c r="L70" s="347"/>
      <c r="M70" s="347"/>
      <c r="N70" s="347"/>
      <c r="O70" s="347"/>
      <c r="P70" s="347"/>
      <c r="Q70" s="347"/>
      <c r="R70" s="347"/>
      <c r="S70" s="197" t="n">
        <v>0.05</v>
      </c>
      <c r="T70" s="198"/>
    </row>
    <row r="71" s="55" customFormat="true" ht="14.85" hidden="false" customHeight="true" outlineLevel="0" collapsed="false">
      <c r="A71" s="56"/>
      <c r="B71" s="348" t="s">
        <v>189</v>
      </c>
      <c r="C71" s="324"/>
      <c r="D71" s="324"/>
      <c r="E71" s="324"/>
      <c r="F71" s="349"/>
      <c r="G71" s="349"/>
      <c r="H71" s="349"/>
      <c r="I71" s="324"/>
      <c r="J71" s="350"/>
      <c r="K71" s="350"/>
      <c r="L71" s="350"/>
      <c r="M71" s="350"/>
      <c r="N71" s="350"/>
      <c r="O71" s="350"/>
      <c r="P71" s="350"/>
      <c r="Q71" s="350"/>
      <c r="R71" s="350"/>
      <c r="S71" s="351" t="n">
        <f aca="false">1.239*0.68*1.0337</f>
        <v>0.870912924</v>
      </c>
      <c r="T71" s="352" t="n">
        <f aca="false">T69*S71</f>
        <v>498.176127134784</v>
      </c>
    </row>
    <row r="72" s="55" customFormat="true" ht="14.85" hidden="false" customHeight="true" outlineLevel="0" collapsed="false">
      <c r="A72" s="56"/>
      <c r="B72" s="199" t="s">
        <v>190</v>
      </c>
      <c r="C72" s="200"/>
      <c r="D72" s="200"/>
      <c r="E72" s="200"/>
      <c r="F72" s="201"/>
      <c r="G72" s="201"/>
      <c r="H72" s="201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353" t="n">
        <f aca="false">T71</f>
        <v>498.176127134784</v>
      </c>
    </row>
    <row r="73" s="55" customFormat="true" ht="14.85" hidden="false" customHeight="true" outlineLevel="0" collapsed="false">
      <c r="A73" s="56"/>
      <c r="B73" s="205" t="s">
        <v>259</v>
      </c>
      <c r="C73" s="206"/>
      <c r="D73" s="206"/>
      <c r="E73" s="206"/>
      <c r="F73" s="207"/>
      <c r="G73" s="207"/>
      <c r="H73" s="207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354" t="n">
        <f aca="false">T72</f>
        <v>498.176127134784</v>
      </c>
    </row>
    <row r="74" customFormat="false" ht="3.95" hidden="false" customHeight="true" outlineLevel="0" collapsed="false">
      <c r="A74" s="56"/>
      <c r="B74" s="51"/>
      <c r="C74" s="51"/>
      <c r="D74" s="51"/>
      <c r="E74" s="51"/>
      <c r="F74" s="355"/>
      <c r="G74" s="355"/>
      <c r="H74" s="355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</row>
    <row r="75" customFormat="false" ht="14.85" hidden="false" customHeight="true" outlineLevel="0" collapsed="false">
      <c r="A75" s="56"/>
      <c r="B75" s="356"/>
      <c r="C75" s="357"/>
      <c r="D75" s="357"/>
      <c r="E75" s="357"/>
      <c r="F75" s="358"/>
      <c r="G75" s="358"/>
      <c r="H75" s="358"/>
      <c r="I75" s="357"/>
      <c r="J75" s="357"/>
      <c r="K75" s="357"/>
      <c r="L75" s="357"/>
      <c r="M75" s="357"/>
      <c r="N75" s="357"/>
      <c r="O75" s="357"/>
      <c r="P75" s="357"/>
      <c r="Q75" s="357"/>
      <c r="R75" s="357"/>
      <c r="S75" s="357"/>
      <c r="T75" s="359"/>
    </row>
    <row r="76" customFormat="false" ht="14.85" hidden="false" customHeight="true" outlineLevel="0" collapsed="false">
      <c r="A76" s="56"/>
      <c r="B76" s="360" t="s">
        <v>192</v>
      </c>
      <c r="C76" s="361"/>
      <c r="D76" s="361"/>
      <c r="E76" s="361"/>
      <c r="F76" s="362"/>
      <c r="G76" s="362"/>
      <c r="H76" s="362"/>
      <c r="I76" s="361"/>
      <c r="J76" s="361"/>
      <c r="K76" s="361"/>
      <c r="L76" s="361"/>
      <c r="M76" s="361"/>
      <c r="N76" s="361"/>
      <c r="O76" s="361"/>
      <c r="P76" s="361"/>
      <c r="Q76" s="361"/>
      <c r="R76" s="361"/>
      <c r="S76" s="361"/>
      <c r="T76" s="363"/>
    </row>
    <row r="77" customFormat="false" ht="14.85" hidden="false" customHeight="true" outlineLevel="0" collapsed="false">
      <c r="A77" s="56"/>
      <c r="B77" s="364"/>
      <c r="C77" s="1"/>
      <c r="D77" s="1"/>
      <c r="E77" s="1"/>
      <c r="F77" s="1"/>
      <c r="G77" s="1"/>
      <c r="H77" s="1"/>
      <c r="I77" s="1"/>
      <c r="J77" s="1"/>
      <c r="K77" s="1"/>
      <c r="L77" s="1"/>
      <c r="M77" s="361"/>
      <c r="N77" s="361"/>
      <c r="O77" s="361"/>
      <c r="P77" s="361"/>
      <c r="Q77" s="361"/>
      <c r="R77" s="361"/>
      <c r="S77" s="361"/>
      <c r="T77" s="363"/>
    </row>
    <row r="78" customFormat="false" ht="14.85" hidden="false" customHeight="true" outlineLevel="0" collapsed="false">
      <c r="A78" s="56"/>
      <c r="B78" s="364"/>
      <c r="C78" s="1"/>
      <c r="D78" s="1"/>
      <c r="E78" s="1"/>
      <c r="F78" s="1"/>
      <c r="G78" s="1"/>
      <c r="H78" s="1"/>
      <c r="I78" s="1"/>
      <c r="J78" s="1"/>
      <c r="K78" s="1"/>
      <c r="L78" s="1"/>
      <c r="M78" s="361"/>
      <c r="N78" s="361"/>
      <c r="O78" s="361"/>
      <c r="P78" s="361"/>
      <c r="Q78" s="361"/>
      <c r="R78" s="361"/>
      <c r="S78" s="361"/>
      <c r="T78" s="363"/>
    </row>
    <row r="79" customFormat="false" ht="14.85" hidden="false" customHeight="true" outlineLevel="0" collapsed="false">
      <c r="A79" s="56"/>
      <c r="B79" s="364"/>
      <c r="C79" s="1"/>
      <c r="D79" s="1"/>
      <c r="E79" s="1"/>
      <c r="F79" s="1"/>
      <c r="G79" s="1"/>
      <c r="H79" s="1"/>
      <c r="I79" s="1"/>
      <c r="J79" s="1"/>
      <c r="K79" s="1"/>
      <c r="L79" s="1"/>
      <c r="M79" s="361"/>
      <c r="N79" s="361"/>
      <c r="O79" s="361"/>
      <c r="P79" s="361"/>
      <c r="Q79" s="361"/>
      <c r="R79" s="361"/>
      <c r="S79" s="361"/>
      <c r="T79" s="363"/>
    </row>
    <row r="80" customFormat="false" ht="14.85" hidden="false" customHeight="true" outlineLevel="0" collapsed="false">
      <c r="A80" s="56"/>
      <c r="B80" s="364"/>
      <c r="C80" s="1"/>
      <c r="D80" s="1"/>
      <c r="E80" s="1"/>
      <c r="F80" s="1"/>
      <c r="G80" s="1"/>
      <c r="H80" s="1"/>
      <c r="I80" s="1"/>
      <c r="J80" s="1"/>
      <c r="K80" s="1"/>
      <c r="L80" s="1"/>
      <c r="M80" s="361"/>
      <c r="N80" s="361"/>
      <c r="O80" s="361"/>
      <c r="P80" s="361"/>
      <c r="Q80" s="361"/>
      <c r="R80" s="361"/>
      <c r="S80" s="361"/>
      <c r="T80" s="363"/>
    </row>
    <row r="81" customFormat="false" ht="14.85" hidden="false" customHeight="true" outlineLevel="0" collapsed="false">
      <c r="A81" s="56"/>
      <c r="B81" s="364"/>
      <c r="C81" s="1"/>
      <c r="D81" s="1"/>
      <c r="E81" s="1"/>
      <c r="F81" s="1"/>
      <c r="G81" s="1"/>
      <c r="H81" s="1"/>
      <c r="I81" s="1"/>
      <c r="J81" s="1"/>
      <c r="K81" s="1"/>
      <c r="L81" s="1"/>
      <c r="M81" s="361"/>
      <c r="N81" s="361"/>
      <c r="O81" s="361"/>
      <c r="P81" s="361"/>
      <c r="Q81" s="361"/>
      <c r="R81" s="361"/>
      <c r="S81" s="361"/>
      <c r="T81" s="363"/>
    </row>
    <row r="82" customFormat="false" ht="14.85" hidden="false" customHeight="true" outlineLevel="0" collapsed="false">
      <c r="A82" s="56"/>
      <c r="B82" s="364"/>
      <c r="C82" s="1"/>
      <c r="D82" s="1"/>
      <c r="E82" s="1"/>
      <c r="F82" s="1"/>
      <c r="G82" s="1"/>
      <c r="H82" s="1"/>
      <c r="I82" s="1"/>
      <c r="J82" s="1"/>
      <c r="K82" s="1"/>
      <c r="L82" s="1"/>
      <c r="M82" s="361"/>
      <c r="N82" s="361"/>
      <c r="O82" s="361"/>
      <c r="P82" s="361"/>
      <c r="Q82" s="361"/>
      <c r="R82" s="361"/>
      <c r="S82" s="361"/>
      <c r="T82" s="363"/>
    </row>
    <row r="83" customFormat="false" ht="14.85" hidden="false" customHeight="true" outlineLevel="0" collapsed="false">
      <c r="A83" s="56"/>
      <c r="B83" s="364"/>
      <c r="C83" s="1"/>
      <c r="D83" s="1"/>
      <c r="E83" s="1"/>
      <c r="F83" s="1"/>
      <c r="G83" s="1"/>
      <c r="H83" s="1"/>
      <c r="I83" s="1"/>
      <c r="J83" s="1"/>
      <c r="K83" s="1"/>
      <c r="L83" s="1"/>
      <c r="M83" s="361"/>
      <c r="N83" s="361"/>
      <c r="O83" s="361"/>
      <c r="P83" s="361"/>
      <c r="Q83" s="361"/>
      <c r="R83" s="361"/>
      <c r="S83" s="361"/>
      <c r="T83" s="363"/>
    </row>
    <row r="84" customFormat="false" ht="14.85" hidden="false" customHeight="true" outlineLevel="0" collapsed="false">
      <c r="A84" s="56"/>
      <c r="B84" s="364"/>
      <c r="C84" s="361"/>
      <c r="D84" s="365"/>
      <c r="E84" s="361"/>
      <c r="F84" s="362"/>
      <c r="G84" s="362"/>
      <c r="H84" s="362"/>
      <c r="I84" s="362"/>
      <c r="J84" s="362"/>
      <c r="K84" s="362"/>
      <c r="L84" s="362"/>
      <c r="M84" s="362"/>
      <c r="N84" s="361"/>
      <c r="O84" s="361"/>
      <c r="P84" s="361"/>
      <c r="Q84" s="361"/>
      <c r="R84" s="361"/>
      <c r="S84" s="361"/>
      <c r="T84" s="363"/>
    </row>
    <row r="85" customFormat="false" ht="14.85" hidden="false" customHeight="true" outlineLevel="0" collapsed="false">
      <c r="A85" s="56"/>
      <c r="B85" s="364"/>
      <c r="C85" s="361"/>
      <c r="D85" s="361"/>
      <c r="E85" s="361"/>
      <c r="F85" s="362"/>
      <c r="G85" s="362"/>
      <c r="H85" s="362"/>
      <c r="I85" s="361"/>
      <c r="J85" s="361"/>
      <c r="K85" s="361"/>
      <c r="L85" s="361"/>
      <c r="M85" s="361"/>
      <c r="N85" s="361"/>
      <c r="O85" s="361"/>
      <c r="P85" s="361"/>
      <c r="Q85" s="361"/>
      <c r="R85" s="361"/>
      <c r="S85" s="361"/>
      <c r="T85" s="363"/>
    </row>
    <row r="86" customFormat="false" ht="14.85" hidden="false" customHeight="true" outlineLevel="0" collapsed="false">
      <c r="A86" s="56"/>
      <c r="B86" s="364"/>
      <c r="C86" s="361"/>
      <c r="D86" s="361"/>
      <c r="E86" s="361"/>
      <c r="F86" s="362"/>
      <c r="G86" s="362"/>
      <c r="H86" s="362"/>
      <c r="I86" s="361"/>
      <c r="J86" s="361"/>
      <c r="K86" s="361"/>
      <c r="L86" s="361"/>
      <c r="M86" s="361"/>
      <c r="N86" s="361"/>
      <c r="O86" s="361"/>
      <c r="P86" s="361"/>
      <c r="Q86" s="361"/>
      <c r="R86" s="361"/>
      <c r="S86" s="361"/>
      <c r="T86" s="363"/>
    </row>
    <row r="87" customFormat="false" ht="14.85" hidden="false" customHeight="true" outlineLevel="0" collapsed="false">
      <c r="A87" s="56"/>
      <c r="B87" s="366"/>
      <c r="C87" s="367"/>
      <c r="D87" s="367"/>
      <c r="E87" s="367"/>
      <c r="F87" s="368"/>
      <c r="G87" s="368"/>
      <c r="H87" s="368"/>
      <c r="I87" s="367"/>
      <c r="J87" s="367"/>
      <c r="K87" s="367"/>
      <c r="L87" s="367"/>
      <c r="M87" s="367"/>
      <c r="N87" s="367"/>
      <c r="O87" s="367"/>
      <c r="P87" s="367"/>
      <c r="Q87" s="367"/>
      <c r="R87" s="367"/>
      <c r="S87" s="367"/>
      <c r="T87" s="369"/>
    </row>
    <row r="88" customFormat="false" ht="11.25" hidden="false" customHeight="false" outlineLevel="0" collapsed="false">
      <c r="B88" s="51"/>
      <c r="C88" s="51"/>
      <c r="D88" s="51"/>
      <c r="E88" s="51"/>
      <c r="F88" s="362"/>
      <c r="G88" s="362"/>
      <c r="H88" s="362"/>
      <c r="I88" s="362"/>
      <c r="J88" s="362"/>
      <c r="K88" s="362"/>
      <c r="L88" s="362"/>
      <c r="M88" s="362"/>
      <c r="N88" s="362"/>
      <c r="O88" s="362"/>
      <c r="P88" s="362"/>
      <c r="Q88" s="362"/>
      <c r="R88" s="362"/>
      <c r="S88" s="362"/>
      <c r="T88" s="362"/>
    </row>
    <row r="89" s="55" customFormat="true" ht="14.85" hidden="false" customHeight="true" outlineLevel="0" collapsed="false">
      <c r="B89" s="289" t="s">
        <v>39</v>
      </c>
      <c r="C89" s="286" t="s">
        <v>161</v>
      </c>
      <c r="D89" s="286"/>
      <c r="E89" s="199" t="s">
        <v>40</v>
      </c>
      <c r="F89" s="287"/>
      <c r="G89" s="287"/>
      <c r="H89" s="287"/>
      <c r="I89" s="287"/>
      <c r="J89" s="287"/>
      <c r="K89" s="287"/>
      <c r="L89" s="287"/>
      <c r="M89" s="287"/>
      <c r="N89" s="287"/>
      <c r="O89" s="287"/>
      <c r="P89" s="287"/>
      <c r="Q89" s="287"/>
      <c r="R89" s="288"/>
      <c r="S89" s="286" t="s">
        <v>5</v>
      </c>
      <c r="T89" s="289" t="s">
        <v>41</v>
      </c>
      <c r="V89" s="290"/>
      <c r="W89" s="290"/>
    </row>
    <row r="90" s="55" customFormat="true" ht="3.95" hidden="false" customHeight="true" outlineLevel="0" collapsed="false">
      <c r="B90" s="291"/>
      <c r="C90" s="291"/>
      <c r="D90" s="291"/>
      <c r="E90" s="292"/>
      <c r="F90" s="293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</row>
    <row r="91" s="55" customFormat="true" ht="14.85" hidden="false" customHeight="true" outlineLevel="0" collapsed="false">
      <c r="B91" s="294" t="s">
        <v>3</v>
      </c>
      <c r="C91" s="295" t="s">
        <v>162</v>
      </c>
      <c r="D91" s="295"/>
      <c r="E91" s="295"/>
      <c r="F91" s="286" t="s">
        <v>163</v>
      </c>
      <c r="G91" s="286"/>
      <c r="H91" s="286"/>
      <c r="I91" s="294" t="s">
        <v>5</v>
      </c>
      <c r="J91" s="295" t="s">
        <v>164</v>
      </c>
      <c r="K91" s="286" t="s">
        <v>165</v>
      </c>
      <c r="L91" s="286"/>
      <c r="M91" s="286"/>
      <c r="N91" s="286"/>
      <c r="O91" s="286"/>
      <c r="P91" s="295" t="s">
        <v>166</v>
      </c>
      <c r="Q91" s="296" t="s">
        <v>167</v>
      </c>
      <c r="R91" s="296"/>
      <c r="S91" s="296" t="s">
        <v>168</v>
      </c>
      <c r="T91" s="296"/>
    </row>
    <row r="92" s="55" customFormat="true" ht="14.85" hidden="false" customHeight="true" outlineLevel="0" collapsed="false">
      <c r="B92" s="297"/>
      <c r="C92" s="39"/>
      <c r="D92" s="40"/>
      <c r="E92" s="41"/>
      <c r="F92" s="297" t="s">
        <v>169</v>
      </c>
      <c r="G92" s="297" t="s">
        <v>170</v>
      </c>
      <c r="H92" s="297" t="s">
        <v>171</v>
      </c>
      <c r="I92" s="297"/>
      <c r="J92" s="298"/>
      <c r="K92" s="299" t="s">
        <v>172</v>
      </c>
      <c r="L92" s="299" t="s">
        <v>173</v>
      </c>
      <c r="M92" s="299" t="s">
        <v>174</v>
      </c>
      <c r="N92" s="299" t="s">
        <v>175</v>
      </c>
      <c r="O92" s="299" t="s">
        <v>176</v>
      </c>
      <c r="P92" s="298"/>
      <c r="Q92" s="286" t="s">
        <v>177</v>
      </c>
      <c r="R92" s="286" t="s">
        <v>178</v>
      </c>
      <c r="S92" s="286" t="s">
        <v>179</v>
      </c>
      <c r="T92" s="286" t="s">
        <v>176</v>
      </c>
    </row>
    <row r="93" s="55" customFormat="true" ht="3.95" hidden="false" customHeight="true" outlineLevel="0" collapsed="false">
      <c r="B93" s="291"/>
      <c r="C93" s="291"/>
      <c r="D93" s="291"/>
      <c r="E93" s="291"/>
      <c r="F93" s="300"/>
      <c r="G93" s="300"/>
      <c r="H93" s="300"/>
      <c r="I93" s="291"/>
      <c r="J93" s="291"/>
      <c r="K93" s="291"/>
      <c r="L93" s="291"/>
      <c r="M93" s="291"/>
      <c r="N93" s="291"/>
      <c r="O93" s="291"/>
      <c r="P93" s="291"/>
      <c r="Q93" s="291"/>
      <c r="R93" s="291"/>
      <c r="S93" s="291"/>
      <c r="T93" s="291"/>
    </row>
    <row r="94" s="55" customFormat="true" ht="14.85" hidden="false" customHeight="true" outlineLevel="0" collapsed="false">
      <c r="B94" s="386" t="s">
        <v>7</v>
      </c>
      <c r="C94" s="387" t="s">
        <v>264</v>
      </c>
      <c r="D94" s="388"/>
      <c r="E94" s="389"/>
      <c r="F94" s="98" t="s">
        <v>181</v>
      </c>
      <c r="G94" s="390" t="s">
        <v>265</v>
      </c>
      <c r="H94" s="306" t="n">
        <v>38261</v>
      </c>
      <c r="I94" s="98" t="s">
        <v>52</v>
      </c>
      <c r="J94" s="391"/>
      <c r="K94" s="392" t="n">
        <v>1</v>
      </c>
      <c r="L94" s="392" t="n">
        <v>1</v>
      </c>
      <c r="M94" s="393" t="n">
        <v>1000</v>
      </c>
      <c r="N94" s="392" t="n">
        <v>1</v>
      </c>
      <c r="O94" s="393" t="n">
        <v>1000</v>
      </c>
      <c r="P94" s="391"/>
      <c r="Q94" s="391"/>
      <c r="R94" s="92"/>
      <c r="S94" s="92" t="n">
        <v>13.44</v>
      </c>
      <c r="T94" s="394" t="n">
        <f aca="false">S94*O94</f>
        <v>13440</v>
      </c>
    </row>
    <row r="95" s="55" customFormat="true" ht="14.85" hidden="false" customHeight="true" outlineLevel="0" collapsed="false">
      <c r="B95" s="322" t="s">
        <v>32</v>
      </c>
      <c r="C95" s="95" t="s">
        <v>266</v>
      </c>
      <c r="D95" s="193"/>
      <c r="E95" s="323"/>
      <c r="F95" s="98" t="s">
        <v>181</v>
      </c>
      <c r="G95" s="316" t="s">
        <v>238</v>
      </c>
      <c r="H95" s="306" t="n">
        <v>38261</v>
      </c>
      <c r="I95" s="98" t="s">
        <v>13</v>
      </c>
      <c r="J95" s="318" t="n">
        <v>0.005</v>
      </c>
      <c r="K95" s="320" t="n">
        <v>1</v>
      </c>
      <c r="L95" s="320" t="n">
        <v>1</v>
      </c>
      <c r="M95" s="321" t="n">
        <v>1000</v>
      </c>
      <c r="N95" s="320" t="n">
        <v>1</v>
      </c>
      <c r="O95" s="321" t="n">
        <v>5</v>
      </c>
      <c r="P95" s="317"/>
      <c r="Q95" s="317"/>
      <c r="R95" s="92"/>
      <c r="S95" s="92" t="n">
        <v>18.29</v>
      </c>
      <c r="T95" s="394" t="n">
        <f aca="false">S95*O95</f>
        <v>91.45</v>
      </c>
    </row>
    <row r="96" s="55" customFormat="true" ht="14.85" hidden="false" customHeight="true" outlineLevel="0" collapsed="false">
      <c r="B96" s="322" t="s">
        <v>48</v>
      </c>
      <c r="C96" s="95" t="s">
        <v>257</v>
      </c>
      <c r="D96" s="193"/>
      <c r="E96" s="323"/>
      <c r="F96" s="98" t="s">
        <v>181</v>
      </c>
      <c r="G96" s="316" t="s">
        <v>258</v>
      </c>
      <c r="H96" s="306" t="n">
        <v>38261</v>
      </c>
      <c r="I96" s="98" t="s">
        <v>16</v>
      </c>
      <c r="J96" s="317"/>
      <c r="K96" s="320" t="n">
        <v>3</v>
      </c>
      <c r="L96" s="320" t="n">
        <v>1</v>
      </c>
      <c r="M96" s="321" t="n">
        <v>1000</v>
      </c>
      <c r="N96" s="320" t="n">
        <v>1</v>
      </c>
      <c r="O96" s="321" t="n">
        <v>3000</v>
      </c>
      <c r="P96" s="317"/>
      <c r="Q96" s="317"/>
      <c r="R96" s="92"/>
      <c r="S96" s="92" t="n">
        <v>0.23</v>
      </c>
      <c r="T96" s="394" t="n">
        <f aca="false">S96*O96</f>
        <v>690</v>
      </c>
    </row>
    <row r="97" s="55" customFormat="true" ht="14.85" hidden="false" customHeight="true" outlineLevel="0" collapsed="false">
      <c r="A97" s="56"/>
      <c r="B97" s="312" t="s">
        <v>60</v>
      </c>
      <c r="C97" s="313" t="s">
        <v>251</v>
      </c>
      <c r="D97" s="395"/>
      <c r="E97" s="315"/>
      <c r="F97" s="98" t="s">
        <v>181</v>
      </c>
      <c r="G97" s="396" t="s">
        <v>267</v>
      </c>
      <c r="H97" s="306" t="n">
        <v>38261</v>
      </c>
      <c r="I97" s="98" t="s">
        <v>36</v>
      </c>
      <c r="J97" s="317"/>
      <c r="K97" s="320" t="n">
        <v>3</v>
      </c>
      <c r="L97" s="319" t="n">
        <v>1</v>
      </c>
      <c r="M97" s="319" t="n">
        <v>0.1</v>
      </c>
      <c r="N97" s="319" t="n">
        <v>1</v>
      </c>
      <c r="O97" s="321" t="n">
        <v>0.3</v>
      </c>
      <c r="P97" s="92"/>
      <c r="Q97" s="92"/>
      <c r="R97" s="92"/>
      <c r="S97" s="92" t="n">
        <f aca="false">S12</f>
        <v>563.89</v>
      </c>
      <c r="T97" s="394" t="n">
        <f aca="false">S97*O97</f>
        <v>169.167</v>
      </c>
    </row>
    <row r="98" s="55" customFormat="true" ht="14.85" hidden="false" customHeight="true" outlineLevel="0" collapsed="false">
      <c r="B98" s="322" t="s">
        <v>72</v>
      </c>
      <c r="C98" s="95" t="s">
        <v>268</v>
      </c>
      <c r="D98" s="193"/>
      <c r="E98" s="323"/>
      <c r="F98" s="98" t="s">
        <v>181</v>
      </c>
      <c r="G98" s="98" t="s">
        <v>269</v>
      </c>
      <c r="H98" s="306" t="n">
        <v>38261</v>
      </c>
      <c r="I98" s="98" t="s">
        <v>13</v>
      </c>
      <c r="J98" s="318" t="n">
        <v>0.005</v>
      </c>
      <c r="K98" s="320" t="n">
        <v>1</v>
      </c>
      <c r="L98" s="320" t="n">
        <v>1</v>
      </c>
      <c r="M98" s="321" t="n">
        <v>1000</v>
      </c>
      <c r="N98" s="320" t="n">
        <v>1</v>
      </c>
      <c r="O98" s="321" t="n">
        <v>5</v>
      </c>
      <c r="P98" s="317"/>
      <c r="Q98" s="317"/>
      <c r="R98" s="92"/>
      <c r="S98" s="92" t="n">
        <v>10.13</v>
      </c>
      <c r="T98" s="394" t="n">
        <f aca="false">S98*O98</f>
        <v>50.65</v>
      </c>
    </row>
    <row r="99" s="55" customFormat="true" ht="14.85" hidden="false" customHeight="true" outlineLevel="0" collapsed="false">
      <c r="B99" s="322" t="s">
        <v>94</v>
      </c>
      <c r="C99" s="95" t="s">
        <v>270</v>
      </c>
      <c r="D99" s="193"/>
      <c r="E99" s="323"/>
      <c r="F99" s="98" t="s">
        <v>181</v>
      </c>
      <c r="G99" s="98" t="s">
        <v>207</v>
      </c>
      <c r="H99" s="306" t="n">
        <v>38261</v>
      </c>
      <c r="I99" s="98" t="s">
        <v>185</v>
      </c>
      <c r="J99" s="318"/>
      <c r="K99" s="320" t="n">
        <v>0.0103</v>
      </c>
      <c r="L99" s="320" t="n">
        <v>1</v>
      </c>
      <c r="M99" s="321" t="n">
        <v>1000</v>
      </c>
      <c r="N99" s="320" t="n">
        <v>1</v>
      </c>
      <c r="O99" s="319" t="n">
        <v>10.3</v>
      </c>
      <c r="P99" s="317" t="n">
        <v>30</v>
      </c>
      <c r="Q99" s="317"/>
      <c r="R99" s="92" t="n">
        <v>0.37</v>
      </c>
      <c r="S99" s="92" t="n">
        <f aca="false">R99*P99</f>
        <v>11.1</v>
      </c>
      <c r="T99" s="394" t="n">
        <f aca="false">S99*O99</f>
        <v>114.33</v>
      </c>
    </row>
    <row r="100" s="55" customFormat="true" ht="14.85" hidden="false" customHeight="true" outlineLevel="0" collapsed="false">
      <c r="B100" s="322" t="s">
        <v>122</v>
      </c>
      <c r="C100" s="95" t="s">
        <v>271</v>
      </c>
      <c r="D100" s="397"/>
      <c r="E100" s="323"/>
      <c r="F100" s="98" t="s">
        <v>181</v>
      </c>
      <c r="G100" s="98" t="s">
        <v>207</v>
      </c>
      <c r="H100" s="306" t="n">
        <v>38261</v>
      </c>
      <c r="I100" s="98" t="s">
        <v>185</v>
      </c>
      <c r="J100" s="318"/>
      <c r="K100" s="320" t="n">
        <v>0.0129</v>
      </c>
      <c r="L100" s="320" t="n">
        <v>1</v>
      </c>
      <c r="M100" s="321" t="n">
        <v>1000</v>
      </c>
      <c r="N100" s="320" t="n">
        <v>1</v>
      </c>
      <c r="O100" s="319" t="n">
        <v>12.9</v>
      </c>
      <c r="P100" s="317" t="n">
        <v>30</v>
      </c>
      <c r="Q100" s="317"/>
      <c r="R100" s="92" t="n">
        <v>0.37</v>
      </c>
      <c r="S100" s="92" t="n">
        <f aca="false">R100*P100</f>
        <v>11.1</v>
      </c>
      <c r="T100" s="394" t="n">
        <f aca="false">S100*O100</f>
        <v>143.19</v>
      </c>
    </row>
    <row r="101" s="55" customFormat="true" ht="14.85" hidden="false" customHeight="true" outlineLevel="0" collapsed="false">
      <c r="B101" s="322" t="s">
        <v>126</v>
      </c>
      <c r="C101" s="95" t="s">
        <v>272</v>
      </c>
      <c r="D101" s="193"/>
      <c r="E101" s="323"/>
      <c r="F101" s="98" t="s">
        <v>181</v>
      </c>
      <c r="G101" s="98" t="s">
        <v>273</v>
      </c>
      <c r="H101" s="306" t="n">
        <v>38261</v>
      </c>
      <c r="I101" s="98" t="s">
        <v>185</v>
      </c>
      <c r="J101" s="317"/>
      <c r="K101" s="320" t="n">
        <v>0.0039</v>
      </c>
      <c r="L101" s="320" t="n">
        <v>1</v>
      </c>
      <c r="M101" s="321" t="n">
        <v>1000</v>
      </c>
      <c r="N101" s="320" t="n">
        <v>1</v>
      </c>
      <c r="O101" s="319" t="n">
        <v>3.9</v>
      </c>
      <c r="P101" s="317" t="n">
        <v>30</v>
      </c>
      <c r="Q101" s="317"/>
      <c r="R101" s="92" t="n">
        <v>0.39</v>
      </c>
      <c r="S101" s="92" t="n">
        <f aca="false">R101*P101</f>
        <v>11.7</v>
      </c>
      <c r="T101" s="394" t="n">
        <f aca="false">S101*O101</f>
        <v>45.63</v>
      </c>
    </row>
    <row r="102" s="55" customFormat="true" ht="14.85" hidden="false" customHeight="true" outlineLevel="0" collapsed="false">
      <c r="B102" s="322" t="s">
        <v>228</v>
      </c>
      <c r="C102" s="95" t="s">
        <v>274</v>
      </c>
      <c r="D102" s="193"/>
      <c r="E102" s="323"/>
      <c r="F102" s="98" t="s">
        <v>181</v>
      </c>
      <c r="G102" s="98" t="s">
        <v>275</v>
      </c>
      <c r="H102" s="306" t="n">
        <v>38261</v>
      </c>
      <c r="I102" s="98" t="s">
        <v>185</v>
      </c>
      <c r="J102" s="317"/>
      <c r="K102" s="320" t="n">
        <v>0.0002</v>
      </c>
      <c r="L102" s="320" t="n">
        <v>1</v>
      </c>
      <c r="M102" s="321" t="n">
        <v>1000</v>
      </c>
      <c r="N102" s="320" t="n">
        <v>1</v>
      </c>
      <c r="O102" s="319" t="n">
        <v>0.2</v>
      </c>
      <c r="P102" s="317" t="n">
        <v>50</v>
      </c>
      <c r="Q102" s="317"/>
      <c r="R102" s="92" t="n">
        <v>0.39</v>
      </c>
      <c r="S102" s="92" t="n">
        <f aca="false">R102*P102</f>
        <v>19.5</v>
      </c>
      <c r="T102" s="394" t="n">
        <f aca="false">S102*O102</f>
        <v>3.9</v>
      </c>
    </row>
    <row r="103" s="55" customFormat="true" ht="14.85" hidden="false" customHeight="true" outlineLevel="0" collapsed="false">
      <c r="B103" s="322" t="s">
        <v>276</v>
      </c>
      <c r="C103" s="95" t="s">
        <v>277</v>
      </c>
      <c r="D103" s="193"/>
      <c r="E103" s="323"/>
      <c r="F103" s="98" t="s">
        <v>181</v>
      </c>
      <c r="G103" s="98" t="s">
        <v>275</v>
      </c>
      <c r="H103" s="306" t="n">
        <v>38261</v>
      </c>
      <c r="I103" s="98" t="s">
        <v>185</v>
      </c>
      <c r="J103" s="317"/>
      <c r="K103" s="320" t="n">
        <v>0.0291</v>
      </c>
      <c r="L103" s="320" t="n">
        <v>1</v>
      </c>
      <c r="M103" s="321" t="n">
        <v>1000</v>
      </c>
      <c r="N103" s="320" t="n">
        <v>1</v>
      </c>
      <c r="O103" s="319" t="n">
        <v>29.1</v>
      </c>
      <c r="P103" s="317" t="n">
        <v>50</v>
      </c>
      <c r="Q103" s="317"/>
      <c r="R103" s="92" t="n">
        <v>0.39</v>
      </c>
      <c r="S103" s="92" t="n">
        <f aca="false">R103*P103</f>
        <v>19.5</v>
      </c>
      <c r="T103" s="394" t="n">
        <f aca="false">S103*O103</f>
        <v>567.45</v>
      </c>
    </row>
    <row r="104" s="55" customFormat="true" ht="14.85" hidden="false" customHeight="true" outlineLevel="0" collapsed="false">
      <c r="B104" s="322" t="s">
        <v>278</v>
      </c>
      <c r="C104" s="95" t="s">
        <v>279</v>
      </c>
      <c r="D104" s="193"/>
      <c r="E104" s="323"/>
      <c r="F104" s="98" t="s">
        <v>181</v>
      </c>
      <c r="G104" s="98" t="s">
        <v>280</v>
      </c>
      <c r="H104" s="306" t="n">
        <v>38261</v>
      </c>
      <c r="I104" s="98" t="s">
        <v>16</v>
      </c>
      <c r="J104" s="317"/>
      <c r="K104" s="320" t="n">
        <v>0.6</v>
      </c>
      <c r="L104" s="320" t="n">
        <v>1</v>
      </c>
      <c r="M104" s="321" t="n">
        <v>400</v>
      </c>
      <c r="N104" s="320" t="n">
        <v>1</v>
      </c>
      <c r="O104" s="321" t="n">
        <v>240</v>
      </c>
      <c r="P104" s="317"/>
      <c r="Q104" s="317"/>
      <c r="R104" s="92"/>
      <c r="S104" s="92" t="n">
        <v>0.88</v>
      </c>
      <c r="T104" s="394" t="n">
        <f aca="false">S104*O104</f>
        <v>211.2</v>
      </c>
    </row>
    <row r="105" s="55" customFormat="true" ht="14.85" hidden="false" customHeight="true" outlineLevel="0" collapsed="false">
      <c r="B105" s="322"/>
      <c r="C105" s="95"/>
      <c r="D105" s="193"/>
      <c r="E105" s="323"/>
      <c r="F105" s="98"/>
      <c r="G105" s="98"/>
      <c r="H105" s="306"/>
      <c r="I105" s="98"/>
      <c r="J105" s="317"/>
      <c r="K105" s="320"/>
      <c r="L105" s="320"/>
      <c r="M105" s="321"/>
      <c r="N105" s="320"/>
      <c r="O105" s="321"/>
      <c r="P105" s="317"/>
      <c r="Q105" s="317"/>
      <c r="R105" s="317"/>
      <c r="S105" s="317"/>
      <c r="T105" s="398"/>
    </row>
    <row r="106" s="55" customFormat="true" ht="14.85" hidden="false" customHeight="true" outlineLevel="0" collapsed="false">
      <c r="B106" s="322"/>
      <c r="C106" s="95"/>
      <c r="D106" s="193"/>
      <c r="E106" s="323"/>
      <c r="F106" s="98"/>
      <c r="G106" s="98"/>
      <c r="H106" s="306"/>
      <c r="I106" s="98"/>
      <c r="J106" s="317"/>
      <c r="K106" s="320"/>
      <c r="L106" s="320"/>
      <c r="M106" s="321"/>
      <c r="N106" s="320"/>
      <c r="O106" s="321"/>
      <c r="P106" s="317"/>
      <c r="Q106" s="317"/>
      <c r="R106" s="317"/>
      <c r="S106" s="317"/>
      <c r="T106" s="398"/>
    </row>
    <row r="107" s="55" customFormat="true" ht="14.85" hidden="false" customHeight="true" outlineLevel="0" collapsed="false">
      <c r="B107" s="322"/>
      <c r="C107" s="95"/>
      <c r="D107" s="193"/>
      <c r="E107" s="323"/>
      <c r="F107" s="98"/>
      <c r="G107" s="98"/>
      <c r="H107" s="306"/>
      <c r="I107" s="98"/>
      <c r="J107" s="317"/>
      <c r="K107" s="320"/>
      <c r="L107" s="320"/>
      <c r="M107" s="321"/>
      <c r="N107" s="320"/>
      <c r="O107" s="321"/>
      <c r="P107" s="317"/>
      <c r="Q107" s="317"/>
      <c r="R107" s="317"/>
      <c r="S107" s="317"/>
      <c r="T107" s="398"/>
    </row>
    <row r="108" s="55" customFormat="true" ht="14.85" hidden="false" customHeight="true" outlineLevel="0" collapsed="false">
      <c r="B108" s="322"/>
      <c r="C108" s="95"/>
      <c r="D108" s="193"/>
      <c r="E108" s="323"/>
      <c r="F108" s="98"/>
      <c r="G108" s="98"/>
      <c r="H108" s="306"/>
      <c r="I108" s="98"/>
      <c r="J108" s="317"/>
      <c r="K108" s="320"/>
      <c r="L108" s="320"/>
      <c r="M108" s="321"/>
      <c r="N108" s="320"/>
      <c r="O108" s="321"/>
      <c r="P108" s="317"/>
      <c r="Q108" s="317"/>
      <c r="R108" s="317"/>
      <c r="S108" s="317"/>
      <c r="T108" s="398"/>
    </row>
    <row r="109" s="55" customFormat="true" ht="3.95" hidden="false" customHeight="true" outlineLevel="0" collapsed="false">
      <c r="B109" s="300"/>
      <c r="C109" s="291"/>
      <c r="D109" s="291"/>
      <c r="E109" s="291"/>
      <c r="F109" s="300"/>
      <c r="G109" s="300"/>
      <c r="H109" s="339"/>
      <c r="I109" s="300"/>
      <c r="J109" s="340"/>
      <c r="K109" s="340"/>
      <c r="L109" s="340"/>
      <c r="M109" s="340"/>
      <c r="N109" s="340"/>
      <c r="O109" s="340"/>
      <c r="P109" s="340"/>
      <c r="Q109" s="340"/>
      <c r="R109" s="340"/>
      <c r="S109" s="340"/>
      <c r="T109" s="340"/>
    </row>
    <row r="110" s="55" customFormat="true" ht="14.85" hidden="false" customHeight="true" outlineLevel="0" collapsed="false">
      <c r="B110" s="341" t="s">
        <v>187</v>
      </c>
      <c r="C110" s="342"/>
      <c r="D110" s="342"/>
      <c r="E110" s="342"/>
      <c r="F110" s="343"/>
      <c r="G110" s="343"/>
      <c r="H110" s="344"/>
      <c r="I110" s="343"/>
      <c r="J110" s="345"/>
      <c r="K110" s="345"/>
      <c r="L110" s="345"/>
      <c r="M110" s="345"/>
      <c r="N110" s="345"/>
      <c r="O110" s="345"/>
      <c r="P110" s="345"/>
      <c r="Q110" s="345"/>
      <c r="R110" s="345"/>
      <c r="S110" s="345"/>
      <c r="T110" s="346" t="n">
        <f aca="false">SUM(T94:T108)</f>
        <v>15526.967</v>
      </c>
    </row>
    <row r="111" s="55" customFormat="true" ht="14.85" hidden="false" customHeight="true" outlineLevel="0" collapsed="false">
      <c r="B111" s="192" t="s">
        <v>188</v>
      </c>
      <c r="C111" s="193"/>
      <c r="D111" s="193"/>
      <c r="E111" s="193"/>
      <c r="F111" s="194"/>
      <c r="G111" s="194"/>
      <c r="H111" s="194"/>
      <c r="I111" s="193"/>
      <c r="J111" s="347"/>
      <c r="K111" s="347"/>
      <c r="L111" s="347"/>
      <c r="M111" s="347"/>
      <c r="N111" s="347"/>
      <c r="O111" s="347"/>
      <c r="P111" s="347"/>
      <c r="Q111" s="347"/>
      <c r="R111" s="347"/>
      <c r="S111" s="197" t="n">
        <v>0.05</v>
      </c>
      <c r="T111" s="198"/>
    </row>
    <row r="112" s="55" customFormat="true" ht="14.85" hidden="false" customHeight="true" outlineLevel="0" collapsed="false">
      <c r="B112" s="192" t="s">
        <v>189</v>
      </c>
      <c r="C112" s="193"/>
      <c r="D112" s="193"/>
      <c r="E112" s="193"/>
      <c r="F112" s="194"/>
      <c r="G112" s="194"/>
      <c r="H112" s="194"/>
      <c r="I112" s="193"/>
      <c r="J112" s="347"/>
      <c r="K112" s="347"/>
      <c r="L112" s="347"/>
      <c r="M112" s="347"/>
      <c r="N112" s="347"/>
      <c r="O112" s="347"/>
      <c r="P112" s="347"/>
      <c r="Q112" s="347"/>
      <c r="R112" s="347"/>
      <c r="S112" s="351" t="n">
        <f aca="false">1.239*0.68*1.0337</f>
        <v>0.870912924</v>
      </c>
      <c r="T112" s="198" t="n">
        <f aca="false">T110*S112</f>
        <v>13522.6362308215</v>
      </c>
    </row>
    <row r="113" s="55" customFormat="true" ht="14.85" hidden="false" customHeight="true" outlineLevel="0" collapsed="false">
      <c r="B113" s="199" t="s">
        <v>190</v>
      </c>
      <c r="C113" s="200"/>
      <c r="D113" s="200"/>
      <c r="E113" s="200"/>
      <c r="F113" s="201"/>
      <c r="G113" s="201"/>
      <c r="H113" s="201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  <c r="S113" s="200"/>
      <c r="T113" s="353" t="n">
        <f aca="false">T112</f>
        <v>13522.6362308215</v>
      </c>
    </row>
    <row r="114" s="55" customFormat="true" ht="14.85" hidden="false" customHeight="true" outlineLevel="0" collapsed="false">
      <c r="B114" s="205" t="s">
        <v>191</v>
      </c>
      <c r="C114" s="206"/>
      <c r="D114" s="206"/>
      <c r="E114" s="206"/>
      <c r="F114" s="207"/>
      <c r="G114" s="207"/>
      <c r="H114" s="207"/>
      <c r="I114" s="206"/>
      <c r="J114" s="206"/>
      <c r="K114" s="206"/>
      <c r="L114" s="206"/>
      <c r="M114" s="206"/>
      <c r="N114" s="206"/>
      <c r="O114" s="206"/>
      <c r="P114" s="206"/>
      <c r="Q114" s="206"/>
      <c r="R114" s="206"/>
      <c r="S114" s="206"/>
      <c r="T114" s="354" t="n">
        <f aca="false">T113</f>
        <v>13522.6362308215</v>
      </c>
    </row>
    <row r="115" customFormat="false" ht="3.95" hidden="false" customHeight="true" outlineLevel="0" collapsed="false">
      <c r="A115" s="55"/>
      <c r="B115" s="51"/>
      <c r="C115" s="51"/>
      <c r="D115" s="51"/>
      <c r="E115" s="51"/>
      <c r="F115" s="355"/>
      <c r="G115" s="355"/>
      <c r="H115" s="355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</row>
    <row r="116" customFormat="false" ht="14.85" hidden="false" customHeight="true" outlineLevel="0" collapsed="false">
      <c r="A116" s="55"/>
      <c r="B116" s="356"/>
      <c r="C116" s="357"/>
      <c r="D116" s="357"/>
      <c r="E116" s="357"/>
      <c r="F116" s="358"/>
      <c r="G116" s="358"/>
      <c r="H116" s="358"/>
      <c r="I116" s="357"/>
      <c r="J116" s="357"/>
      <c r="K116" s="357"/>
      <c r="L116" s="357"/>
      <c r="M116" s="357"/>
      <c r="N116" s="357"/>
      <c r="O116" s="357"/>
      <c r="P116" s="357"/>
      <c r="Q116" s="357"/>
      <c r="R116" s="357"/>
      <c r="S116" s="357"/>
      <c r="T116" s="359"/>
    </row>
    <row r="117" customFormat="false" ht="14.85" hidden="false" customHeight="true" outlineLevel="0" collapsed="false">
      <c r="A117" s="55"/>
      <c r="B117" s="360" t="s">
        <v>192</v>
      </c>
      <c r="C117" s="361"/>
      <c r="D117" s="361"/>
      <c r="E117" s="361"/>
      <c r="F117" s="362"/>
      <c r="G117" s="362"/>
      <c r="H117" s="362"/>
      <c r="I117" s="361"/>
      <c r="J117" s="361"/>
      <c r="K117" s="361"/>
      <c r="L117" s="361"/>
      <c r="M117" s="361"/>
      <c r="N117" s="361"/>
      <c r="O117" s="361"/>
      <c r="P117" s="361"/>
      <c r="Q117" s="361"/>
      <c r="R117" s="361"/>
      <c r="S117" s="361"/>
      <c r="T117" s="363"/>
    </row>
    <row r="118" customFormat="false" ht="14.85" hidden="false" customHeight="true" outlineLevel="0" collapsed="false">
      <c r="A118" s="55"/>
      <c r="B118" s="364"/>
      <c r="C118" s="361"/>
      <c r="D118" s="361"/>
      <c r="E118" s="361"/>
      <c r="F118" s="362"/>
      <c r="G118" s="362"/>
      <c r="H118" s="362"/>
      <c r="I118" s="361"/>
      <c r="J118" s="361"/>
      <c r="K118" s="361"/>
      <c r="L118" s="361"/>
      <c r="M118" s="361"/>
      <c r="N118" s="361"/>
      <c r="O118" s="361"/>
      <c r="P118" s="361"/>
      <c r="Q118" s="361"/>
      <c r="R118" s="361"/>
      <c r="S118" s="361"/>
      <c r="T118" s="363"/>
    </row>
    <row r="119" customFormat="false" ht="14.85" hidden="false" customHeight="true" outlineLevel="0" collapsed="false">
      <c r="A119" s="55"/>
      <c r="B119" s="364"/>
      <c r="C119" s="361"/>
      <c r="D119" s="361"/>
      <c r="E119" s="361"/>
      <c r="F119" s="362"/>
      <c r="G119" s="362"/>
      <c r="H119" s="362"/>
      <c r="I119" s="361"/>
      <c r="J119" s="361"/>
      <c r="K119" s="340"/>
      <c r="L119" s="361"/>
      <c r="M119" s="361"/>
      <c r="N119" s="361"/>
      <c r="O119" s="361"/>
      <c r="P119" s="361"/>
      <c r="Q119" s="361"/>
      <c r="R119" s="361"/>
      <c r="S119" s="361"/>
      <c r="T119" s="363"/>
    </row>
    <row r="120" customFormat="false" ht="14.85" hidden="false" customHeight="true" outlineLevel="0" collapsed="false">
      <c r="A120" s="55"/>
      <c r="B120" s="364"/>
      <c r="C120" s="51"/>
      <c r="D120" s="361"/>
      <c r="E120" s="361"/>
      <c r="F120" s="362"/>
      <c r="G120" s="362"/>
      <c r="H120" s="362"/>
      <c r="I120" s="361"/>
      <c r="J120" s="361"/>
      <c r="K120" s="340"/>
      <c r="L120" s="361"/>
      <c r="M120" s="361"/>
      <c r="N120" s="361"/>
      <c r="O120" s="361"/>
      <c r="P120" s="361"/>
      <c r="Q120" s="361"/>
      <c r="R120" s="361"/>
      <c r="S120" s="361"/>
      <c r="T120" s="363"/>
    </row>
    <row r="121" customFormat="false" ht="14.85" hidden="false" customHeight="true" outlineLevel="0" collapsed="false">
      <c r="A121" s="55"/>
      <c r="B121" s="364"/>
      <c r="C121" s="361" t="s">
        <v>281</v>
      </c>
      <c r="D121" s="361"/>
      <c r="E121" s="361"/>
      <c r="F121" s="362"/>
      <c r="G121" s="362"/>
      <c r="H121" s="362"/>
      <c r="I121" s="361"/>
      <c r="J121" s="361"/>
      <c r="K121" s="340"/>
      <c r="L121" s="361"/>
      <c r="M121" s="361"/>
      <c r="N121" s="361"/>
      <c r="O121" s="361"/>
      <c r="P121" s="361"/>
      <c r="Q121" s="361"/>
      <c r="R121" s="361"/>
      <c r="S121" s="361"/>
      <c r="T121" s="363"/>
    </row>
    <row r="122" customFormat="false" ht="14.85" hidden="false" customHeight="true" outlineLevel="0" collapsed="false">
      <c r="A122" s="55"/>
      <c r="B122" s="364"/>
      <c r="C122" s="361"/>
      <c r="D122" s="361"/>
      <c r="E122" s="361"/>
      <c r="F122" s="362"/>
      <c r="G122" s="362"/>
      <c r="H122" s="362"/>
      <c r="I122" s="361"/>
      <c r="J122" s="361"/>
      <c r="K122" s="340"/>
      <c r="L122" s="361"/>
      <c r="M122" s="361"/>
      <c r="N122" s="361"/>
      <c r="O122" s="361"/>
      <c r="P122" s="361"/>
      <c r="Q122" s="361"/>
      <c r="R122" s="361"/>
      <c r="S122" s="361"/>
      <c r="T122" s="363"/>
    </row>
    <row r="123" customFormat="false" ht="14.85" hidden="false" customHeight="true" outlineLevel="0" collapsed="false">
      <c r="A123" s="55"/>
      <c r="B123" s="364"/>
      <c r="C123" s="361"/>
      <c r="D123" s="361"/>
      <c r="E123" s="361"/>
      <c r="F123" s="362"/>
      <c r="G123" s="362"/>
      <c r="H123" s="362"/>
      <c r="I123" s="361"/>
      <c r="J123" s="361"/>
      <c r="K123" s="340"/>
      <c r="L123" s="361"/>
      <c r="M123" s="361"/>
      <c r="N123" s="361"/>
      <c r="O123" s="361"/>
      <c r="P123" s="361"/>
      <c r="Q123" s="361"/>
      <c r="R123" s="361"/>
      <c r="S123" s="361"/>
      <c r="T123" s="363"/>
    </row>
    <row r="124" customFormat="false" ht="14.85" hidden="false" customHeight="true" outlineLevel="0" collapsed="false">
      <c r="A124" s="55"/>
      <c r="B124" s="364"/>
      <c r="C124" s="51"/>
      <c r="D124" s="361"/>
      <c r="E124" s="361"/>
      <c r="F124" s="362"/>
      <c r="G124" s="362"/>
      <c r="H124" s="362"/>
      <c r="I124" s="361"/>
      <c r="J124" s="361"/>
      <c r="K124" s="340"/>
      <c r="L124" s="361"/>
      <c r="M124" s="361"/>
      <c r="N124" s="361"/>
      <c r="O124" s="361"/>
      <c r="P124" s="361"/>
      <c r="Q124" s="361"/>
      <c r="R124" s="361"/>
      <c r="S124" s="361"/>
      <c r="T124" s="363"/>
    </row>
    <row r="125" customFormat="false" ht="14.85" hidden="false" customHeight="true" outlineLevel="0" collapsed="false">
      <c r="A125" s="55"/>
      <c r="B125" s="364"/>
      <c r="C125" s="361"/>
      <c r="D125" s="361"/>
      <c r="E125" s="361"/>
      <c r="F125" s="362"/>
      <c r="G125" s="362"/>
      <c r="H125" s="362"/>
      <c r="I125" s="361"/>
      <c r="J125" s="361"/>
      <c r="K125" s="340"/>
      <c r="L125" s="361"/>
      <c r="M125" s="361"/>
      <c r="N125" s="361"/>
      <c r="O125" s="361"/>
      <c r="P125" s="361"/>
      <c r="Q125" s="361"/>
      <c r="R125" s="361"/>
      <c r="S125" s="361"/>
      <c r="T125" s="363"/>
    </row>
    <row r="126" customFormat="false" ht="14.85" hidden="false" customHeight="true" outlineLevel="0" collapsed="false">
      <c r="A126" s="55"/>
      <c r="B126" s="364"/>
      <c r="C126" s="361"/>
      <c r="D126" s="365"/>
      <c r="E126" s="361"/>
      <c r="F126" s="362"/>
      <c r="G126" s="362"/>
      <c r="H126" s="362"/>
      <c r="I126" s="361"/>
      <c r="J126" s="361"/>
      <c r="K126" s="361"/>
      <c r="L126" s="361"/>
      <c r="M126" s="361"/>
      <c r="N126" s="361"/>
      <c r="O126" s="361"/>
      <c r="P126" s="361"/>
      <c r="Q126" s="361"/>
      <c r="R126" s="361"/>
      <c r="S126" s="361"/>
      <c r="T126" s="363"/>
    </row>
    <row r="127" customFormat="false" ht="14.85" hidden="false" customHeight="true" outlineLevel="0" collapsed="false">
      <c r="A127" s="55"/>
      <c r="B127" s="364"/>
      <c r="C127" s="361"/>
      <c r="D127" s="361"/>
      <c r="E127" s="361"/>
      <c r="F127" s="362"/>
      <c r="G127" s="362"/>
      <c r="H127" s="362"/>
      <c r="I127" s="361"/>
      <c r="J127" s="361"/>
      <c r="K127" s="399"/>
      <c r="L127" s="361"/>
      <c r="M127" s="361"/>
      <c r="N127" s="361"/>
      <c r="O127" s="361"/>
      <c r="P127" s="361"/>
      <c r="Q127" s="361"/>
      <c r="R127" s="361"/>
      <c r="S127" s="361"/>
      <c r="T127" s="363"/>
    </row>
    <row r="128" customFormat="false" ht="14.85" hidden="false" customHeight="true" outlineLevel="0" collapsed="false">
      <c r="A128" s="55"/>
      <c r="B128" s="366"/>
      <c r="C128" s="367"/>
      <c r="D128" s="367"/>
      <c r="E128" s="367"/>
      <c r="F128" s="368"/>
      <c r="G128" s="368"/>
      <c r="H128" s="368"/>
      <c r="I128" s="367"/>
      <c r="J128" s="367"/>
      <c r="K128" s="367"/>
      <c r="L128" s="367"/>
      <c r="M128" s="367"/>
      <c r="N128" s="367"/>
      <c r="O128" s="367"/>
      <c r="P128" s="367"/>
      <c r="Q128" s="367"/>
      <c r="R128" s="367"/>
      <c r="S128" s="367"/>
      <c r="T128" s="369"/>
    </row>
    <row r="129" customFormat="false" ht="14.85" hidden="false" customHeight="true" outlineLevel="0" collapsed="false">
      <c r="A129" s="55"/>
      <c r="B129" s="51"/>
      <c r="C129" s="51"/>
      <c r="D129" s="51"/>
      <c r="E129" s="51"/>
      <c r="F129" s="355"/>
      <c r="G129" s="355"/>
      <c r="H129" s="355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</row>
    <row r="130" s="55" customFormat="true" ht="11.25" hidden="false" customHeight="false" outlineLevel="0" collapsed="false">
      <c r="A130" s="56"/>
      <c r="B130" s="400" t="s">
        <v>42</v>
      </c>
      <c r="C130" s="370" t="s">
        <v>161</v>
      </c>
      <c r="D130" s="370"/>
      <c r="E130" s="371" t="s">
        <v>43</v>
      </c>
      <c r="F130" s="372"/>
      <c r="G130" s="372"/>
      <c r="H130" s="372"/>
      <c r="I130" s="372"/>
      <c r="J130" s="372"/>
      <c r="K130" s="372"/>
      <c r="L130" s="287"/>
      <c r="M130" s="287"/>
      <c r="N130" s="287"/>
      <c r="O130" s="287"/>
      <c r="P130" s="287"/>
      <c r="Q130" s="287"/>
      <c r="R130" s="288"/>
      <c r="S130" s="286" t="s">
        <v>5</v>
      </c>
      <c r="T130" s="289" t="s">
        <v>52</v>
      </c>
      <c r="V130" s="290"/>
      <c r="W130" s="290"/>
    </row>
    <row r="131" s="55" customFormat="true" ht="5.1" hidden="false" customHeight="true" outlineLevel="0" collapsed="false">
      <c r="A131" s="56"/>
      <c r="B131" s="373"/>
      <c r="C131" s="373"/>
      <c r="D131" s="373"/>
      <c r="E131" s="292"/>
      <c r="F131" s="293"/>
      <c r="G131" s="374"/>
      <c r="H131" s="374"/>
      <c r="I131" s="374"/>
      <c r="J131" s="374"/>
      <c r="K131" s="374"/>
      <c r="L131" s="46"/>
      <c r="M131" s="46"/>
      <c r="N131" s="46"/>
      <c r="O131" s="46"/>
      <c r="P131" s="46"/>
      <c r="Q131" s="46"/>
      <c r="R131" s="46"/>
      <c r="S131" s="46"/>
      <c r="T131" s="46"/>
    </row>
    <row r="132" s="55" customFormat="true" ht="11.25" hidden="false" customHeight="true" outlineLevel="0" collapsed="false">
      <c r="A132" s="56"/>
      <c r="B132" s="375" t="s">
        <v>3</v>
      </c>
      <c r="C132" s="376" t="s">
        <v>162</v>
      </c>
      <c r="D132" s="376"/>
      <c r="E132" s="376"/>
      <c r="F132" s="377" t="s">
        <v>163</v>
      </c>
      <c r="G132" s="377"/>
      <c r="H132" s="377"/>
      <c r="I132" s="375" t="s">
        <v>5</v>
      </c>
      <c r="J132" s="376" t="s">
        <v>164</v>
      </c>
      <c r="K132" s="377" t="s">
        <v>165</v>
      </c>
      <c r="L132" s="377"/>
      <c r="M132" s="377"/>
      <c r="N132" s="377"/>
      <c r="O132" s="377"/>
      <c r="P132" s="295" t="s">
        <v>166</v>
      </c>
      <c r="Q132" s="296" t="s">
        <v>167</v>
      </c>
      <c r="R132" s="296"/>
      <c r="S132" s="296" t="s">
        <v>199</v>
      </c>
      <c r="T132" s="296"/>
    </row>
    <row r="133" s="55" customFormat="true" ht="11.25" hidden="false" customHeight="false" outlineLevel="0" collapsed="false">
      <c r="A133" s="56"/>
      <c r="B133" s="378"/>
      <c r="C133" s="379"/>
      <c r="D133" s="380"/>
      <c r="E133" s="381"/>
      <c r="F133" s="378" t="s">
        <v>169</v>
      </c>
      <c r="G133" s="378" t="s">
        <v>170</v>
      </c>
      <c r="H133" s="378" t="s">
        <v>171</v>
      </c>
      <c r="I133" s="378"/>
      <c r="J133" s="382"/>
      <c r="K133" s="299" t="s">
        <v>172</v>
      </c>
      <c r="L133" s="299" t="s">
        <v>173</v>
      </c>
      <c r="M133" s="299" t="s">
        <v>174</v>
      </c>
      <c r="N133" s="299" t="s">
        <v>175</v>
      </c>
      <c r="O133" s="299" t="s">
        <v>176</v>
      </c>
      <c r="P133" s="298"/>
      <c r="Q133" s="286" t="s">
        <v>177</v>
      </c>
      <c r="R133" s="286" t="s">
        <v>178</v>
      </c>
      <c r="S133" s="286" t="s">
        <v>179</v>
      </c>
      <c r="T133" s="286" t="s">
        <v>176</v>
      </c>
    </row>
    <row r="134" s="55" customFormat="true" ht="5.1" hidden="false" customHeight="true" outlineLevel="0" collapsed="false">
      <c r="A134" s="56"/>
      <c r="B134" s="373"/>
      <c r="C134" s="373"/>
      <c r="D134" s="373"/>
      <c r="E134" s="373"/>
      <c r="F134" s="383"/>
      <c r="G134" s="383"/>
      <c r="H134" s="383"/>
      <c r="I134" s="373"/>
      <c r="J134" s="373"/>
      <c r="K134" s="373"/>
      <c r="L134" s="291"/>
      <c r="M134" s="291"/>
      <c r="N134" s="291"/>
      <c r="O134" s="291"/>
      <c r="P134" s="291"/>
      <c r="Q134" s="291"/>
      <c r="R134" s="291"/>
      <c r="S134" s="291"/>
      <c r="T134" s="291"/>
    </row>
    <row r="135" s="55" customFormat="true" ht="14.85" hidden="false" customHeight="true" outlineLevel="0" collapsed="false">
      <c r="A135" s="56"/>
      <c r="B135" s="386" t="s">
        <v>7</v>
      </c>
      <c r="C135" s="401" t="s">
        <v>282</v>
      </c>
      <c r="D135" s="388"/>
      <c r="E135" s="389"/>
      <c r="F135" s="402" t="s">
        <v>283</v>
      </c>
      <c r="G135" s="402"/>
      <c r="H135" s="306" t="n">
        <v>38261</v>
      </c>
      <c r="I135" s="402" t="s">
        <v>16</v>
      </c>
      <c r="J135" s="391"/>
      <c r="K135" s="392" t="n">
        <v>1</v>
      </c>
      <c r="L135" s="392" t="n">
        <v>1</v>
      </c>
      <c r="M135" s="392" t="n">
        <v>1.5</v>
      </c>
      <c r="N135" s="392" t="n">
        <v>1</v>
      </c>
      <c r="O135" s="392" t="n">
        <v>1.5</v>
      </c>
      <c r="P135" s="391"/>
      <c r="Q135" s="391"/>
      <c r="R135" s="391"/>
      <c r="S135" s="391" t="n">
        <v>37.25</v>
      </c>
      <c r="T135" s="394" t="n">
        <f aca="false">S135*O135</f>
        <v>55.875</v>
      </c>
    </row>
    <row r="136" s="55" customFormat="true" ht="14.85" hidden="false" customHeight="true" outlineLevel="0" collapsed="false">
      <c r="A136" s="56"/>
      <c r="B136" s="322" t="s">
        <v>32</v>
      </c>
      <c r="C136" s="95" t="s">
        <v>284</v>
      </c>
      <c r="D136" s="193"/>
      <c r="E136" s="323"/>
      <c r="F136" s="98" t="s">
        <v>181</v>
      </c>
      <c r="G136" s="98" t="s">
        <v>285</v>
      </c>
      <c r="H136" s="306" t="n">
        <v>38261</v>
      </c>
      <c r="I136" s="98" t="s">
        <v>13</v>
      </c>
      <c r="J136" s="318" t="n">
        <v>0.005</v>
      </c>
      <c r="K136" s="320" t="n">
        <v>1</v>
      </c>
      <c r="L136" s="320" t="n">
        <v>1</v>
      </c>
      <c r="M136" s="320" t="n">
        <v>1</v>
      </c>
      <c r="N136" s="320" t="n">
        <v>1</v>
      </c>
      <c r="O136" s="320" t="n">
        <v>0.005</v>
      </c>
      <c r="P136" s="317"/>
      <c r="Q136" s="317"/>
      <c r="R136" s="92"/>
      <c r="S136" s="92" t="n">
        <v>18.29</v>
      </c>
      <c r="T136" s="394" t="n">
        <f aca="false">S136*O136</f>
        <v>0.09145</v>
      </c>
    </row>
    <row r="137" s="55" customFormat="true" ht="14.85" hidden="false" customHeight="true" outlineLevel="0" collapsed="false">
      <c r="B137" s="322" t="s">
        <v>48</v>
      </c>
      <c r="C137" s="95" t="s">
        <v>270</v>
      </c>
      <c r="D137" s="193"/>
      <c r="E137" s="323"/>
      <c r="F137" s="98" t="s">
        <v>181</v>
      </c>
      <c r="G137" s="98" t="s">
        <v>207</v>
      </c>
      <c r="H137" s="306" t="n">
        <v>38261</v>
      </c>
      <c r="I137" s="98" t="s">
        <v>185</v>
      </c>
      <c r="J137" s="318"/>
      <c r="K137" s="320" t="n">
        <v>0.0103</v>
      </c>
      <c r="L137" s="320" t="n">
        <v>1</v>
      </c>
      <c r="M137" s="320" t="n">
        <v>1</v>
      </c>
      <c r="N137" s="320" t="n">
        <v>1</v>
      </c>
      <c r="O137" s="319" t="n">
        <v>0.0103</v>
      </c>
      <c r="P137" s="317" t="n">
        <v>30</v>
      </c>
      <c r="Q137" s="317"/>
      <c r="R137" s="92" t="n">
        <v>0.37</v>
      </c>
      <c r="S137" s="92" t="n">
        <f aca="false">R137*P137</f>
        <v>11.1</v>
      </c>
      <c r="T137" s="394" t="n">
        <f aca="false">S137*O137</f>
        <v>0.11433</v>
      </c>
    </row>
    <row r="138" s="55" customFormat="true" ht="14.85" hidden="false" customHeight="true" outlineLevel="0" collapsed="false">
      <c r="B138" s="322" t="s">
        <v>60</v>
      </c>
      <c r="C138" s="95" t="s">
        <v>271</v>
      </c>
      <c r="D138" s="397"/>
      <c r="E138" s="323"/>
      <c r="F138" s="98" t="s">
        <v>181</v>
      </c>
      <c r="G138" s="98" t="s">
        <v>207</v>
      </c>
      <c r="H138" s="306" t="n">
        <v>38261</v>
      </c>
      <c r="I138" s="98" t="s">
        <v>185</v>
      </c>
      <c r="J138" s="318"/>
      <c r="K138" s="320" t="n">
        <v>0.0129</v>
      </c>
      <c r="L138" s="320" t="n">
        <v>1</v>
      </c>
      <c r="M138" s="320" t="n">
        <v>1</v>
      </c>
      <c r="N138" s="320" t="n">
        <v>1</v>
      </c>
      <c r="O138" s="319" t="n">
        <v>0.0129</v>
      </c>
      <c r="P138" s="317" t="n">
        <v>30</v>
      </c>
      <c r="Q138" s="317"/>
      <c r="R138" s="92" t="n">
        <v>0.37</v>
      </c>
      <c r="S138" s="92" t="n">
        <f aca="false">R138*P138</f>
        <v>11.1</v>
      </c>
      <c r="T138" s="394" t="n">
        <f aca="false">S138*O138</f>
        <v>0.14319</v>
      </c>
    </row>
    <row r="139" s="55" customFormat="true" ht="14.85" hidden="false" customHeight="true" outlineLevel="0" collapsed="false">
      <c r="B139" s="322" t="s">
        <v>72</v>
      </c>
      <c r="C139" s="95" t="s">
        <v>272</v>
      </c>
      <c r="D139" s="193"/>
      <c r="E139" s="323"/>
      <c r="F139" s="98" t="s">
        <v>181</v>
      </c>
      <c r="G139" s="98" t="s">
        <v>275</v>
      </c>
      <c r="H139" s="306" t="n">
        <v>38261</v>
      </c>
      <c r="I139" s="98" t="s">
        <v>185</v>
      </c>
      <c r="J139" s="317"/>
      <c r="K139" s="320" t="n">
        <v>0.0039</v>
      </c>
      <c r="L139" s="320" t="n">
        <v>1</v>
      </c>
      <c r="M139" s="320" t="n">
        <v>1</v>
      </c>
      <c r="N139" s="320" t="n">
        <v>1</v>
      </c>
      <c r="O139" s="319" t="n">
        <v>0.0039</v>
      </c>
      <c r="P139" s="317" t="n">
        <v>30</v>
      </c>
      <c r="Q139" s="317"/>
      <c r="R139" s="92" t="n">
        <v>0.39</v>
      </c>
      <c r="S139" s="92" t="n">
        <f aca="false">R139*P139</f>
        <v>11.7</v>
      </c>
      <c r="T139" s="394" t="n">
        <f aca="false">S139*O139</f>
        <v>0.04563</v>
      </c>
    </row>
    <row r="140" s="55" customFormat="true" ht="14.85" hidden="false" customHeight="true" outlineLevel="0" collapsed="false">
      <c r="B140" s="322" t="s">
        <v>94</v>
      </c>
      <c r="C140" s="95" t="s">
        <v>286</v>
      </c>
      <c r="D140" s="193"/>
      <c r="E140" s="323"/>
      <c r="F140" s="98" t="s">
        <v>181</v>
      </c>
      <c r="G140" s="98" t="s">
        <v>275</v>
      </c>
      <c r="H140" s="306" t="n">
        <v>38261</v>
      </c>
      <c r="I140" s="98" t="s">
        <v>185</v>
      </c>
      <c r="J140" s="317"/>
      <c r="K140" s="320" t="n">
        <v>1</v>
      </c>
      <c r="L140" s="320" t="n">
        <v>1</v>
      </c>
      <c r="M140" s="320" t="n">
        <v>0.005</v>
      </c>
      <c r="N140" s="320" t="n">
        <v>1</v>
      </c>
      <c r="O140" s="319" t="n">
        <v>0.005</v>
      </c>
      <c r="P140" s="317" t="n">
        <v>50</v>
      </c>
      <c r="Q140" s="317"/>
      <c r="R140" s="92" t="n">
        <v>0.39</v>
      </c>
      <c r="S140" s="92" t="n">
        <f aca="false">R140*P140</f>
        <v>19.5</v>
      </c>
      <c r="T140" s="394" t="n">
        <f aca="false">S140*O140</f>
        <v>0.0975</v>
      </c>
    </row>
    <row r="141" s="55" customFormat="true" ht="14.85" hidden="false" customHeight="true" outlineLevel="0" collapsed="false">
      <c r="B141" s="322" t="s">
        <v>122</v>
      </c>
      <c r="C141" s="95" t="s">
        <v>277</v>
      </c>
      <c r="D141" s="193"/>
      <c r="E141" s="323"/>
      <c r="F141" s="98" t="s">
        <v>181</v>
      </c>
      <c r="G141" s="98" t="s">
        <v>275</v>
      </c>
      <c r="H141" s="306" t="n">
        <v>38261</v>
      </c>
      <c r="I141" s="98" t="s">
        <v>185</v>
      </c>
      <c r="J141" s="317"/>
      <c r="K141" s="320" t="n">
        <v>0.0291</v>
      </c>
      <c r="L141" s="320" t="n">
        <v>1</v>
      </c>
      <c r="M141" s="320" t="n">
        <v>1</v>
      </c>
      <c r="N141" s="320" t="n">
        <v>1</v>
      </c>
      <c r="O141" s="319" t="n">
        <v>0.0291</v>
      </c>
      <c r="P141" s="317" t="n">
        <v>50</v>
      </c>
      <c r="Q141" s="317"/>
      <c r="R141" s="92" t="n">
        <v>0.39</v>
      </c>
      <c r="S141" s="92" t="n">
        <f aca="false">R141*P141</f>
        <v>19.5</v>
      </c>
      <c r="T141" s="394" t="n">
        <f aca="false">S141*O141</f>
        <v>0.56745</v>
      </c>
    </row>
    <row r="142" s="55" customFormat="true" ht="14.85" hidden="false" customHeight="true" outlineLevel="0" collapsed="false">
      <c r="A142" s="56"/>
      <c r="B142" s="322" t="s">
        <v>126</v>
      </c>
      <c r="C142" s="95" t="s">
        <v>268</v>
      </c>
      <c r="D142" s="193"/>
      <c r="E142" s="323"/>
      <c r="F142" s="98" t="s">
        <v>181</v>
      </c>
      <c r="G142" s="98" t="s">
        <v>269</v>
      </c>
      <c r="H142" s="306" t="n">
        <v>38261</v>
      </c>
      <c r="I142" s="98" t="s">
        <v>13</v>
      </c>
      <c r="J142" s="318" t="n">
        <v>0.005</v>
      </c>
      <c r="K142" s="320" t="n">
        <v>1</v>
      </c>
      <c r="L142" s="320" t="n">
        <v>1</v>
      </c>
      <c r="M142" s="320" t="n">
        <v>1</v>
      </c>
      <c r="N142" s="320" t="n">
        <v>1</v>
      </c>
      <c r="O142" s="320" t="n">
        <v>0.005</v>
      </c>
      <c r="P142" s="317"/>
      <c r="Q142" s="317"/>
      <c r="R142" s="92" t="n">
        <f aca="false">S98</f>
        <v>10.13</v>
      </c>
      <c r="S142" s="92" t="n">
        <v>12.99</v>
      </c>
      <c r="T142" s="394" t="n">
        <f aca="false">S142*O142</f>
        <v>0.06495</v>
      </c>
    </row>
    <row r="143" s="55" customFormat="true" ht="14.85" hidden="false" customHeight="true" outlineLevel="0" collapsed="false">
      <c r="A143" s="56"/>
      <c r="B143" s="322"/>
      <c r="C143" s="95"/>
      <c r="D143" s="193"/>
      <c r="E143" s="323"/>
      <c r="F143" s="98"/>
      <c r="G143" s="98"/>
      <c r="H143" s="306"/>
      <c r="I143" s="98"/>
      <c r="J143" s="318"/>
      <c r="K143" s="320"/>
      <c r="L143" s="320"/>
      <c r="M143" s="320"/>
      <c r="N143" s="320"/>
      <c r="O143" s="320"/>
      <c r="P143" s="317"/>
      <c r="Q143" s="317"/>
      <c r="R143" s="317"/>
      <c r="S143" s="317"/>
      <c r="T143" s="394"/>
    </row>
    <row r="144" s="55" customFormat="true" ht="14.85" hidden="false" customHeight="true" outlineLevel="0" collapsed="false">
      <c r="A144" s="56"/>
      <c r="B144" s="322"/>
      <c r="C144" s="179"/>
      <c r="D144" s="324"/>
      <c r="E144" s="325"/>
      <c r="F144" s="98"/>
      <c r="G144" s="329"/>
      <c r="H144" s="306"/>
      <c r="I144" s="329"/>
      <c r="J144" s="326"/>
      <c r="K144" s="326"/>
      <c r="L144" s="326"/>
      <c r="M144" s="326"/>
      <c r="N144" s="326"/>
      <c r="O144" s="319"/>
      <c r="P144" s="326"/>
      <c r="Q144" s="326"/>
      <c r="R144" s="326"/>
      <c r="S144" s="327"/>
      <c r="T144" s="394"/>
    </row>
    <row r="145" s="55" customFormat="true" ht="14.85" hidden="false" customHeight="true" outlineLevel="0" collapsed="false">
      <c r="A145" s="56"/>
      <c r="B145" s="322"/>
      <c r="C145" s="179"/>
      <c r="D145" s="324"/>
      <c r="E145" s="325"/>
      <c r="F145" s="98"/>
      <c r="G145" s="329"/>
      <c r="H145" s="306"/>
      <c r="I145" s="329"/>
      <c r="J145" s="326"/>
      <c r="K145" s="326"/>
      <c r="L145" s="326"/>
      <c r="M145" s="326"/>
      <c r="N145" s="326"/>
      <c r="O145" s="319"/>
      <c r="P145" s="326"/>
      <c r="Q145" s="326"/>
      <c r="R145" s="326"/>
      <c r="S145" s="327"/>
      <c r="T145" s="394"/>
    </row>
    <row r="146" s="55" customFormat="true" ht="14.85" hidden="false" customHeight="true" outlineLevel="0" collapsed="false">
      <c r="A146" s="56"/>
      <c r="B146" s="322"/>
      <c r="C146" s="179"/>
      <c r="D146" s="324"/>
      <c r="E146" s="325"/>
      <c r="F146" s="98"/>
      <c r="G146" s="329"/>
      <c r="H146" s="306"/>
      <c r="I146" s="329"/>
      <c r="J146" s="326"/>
      <c r="K146" s="326"/>
      <c r="L146" s="326"/>
      <c r="M146" s="326"/>
      <c r="N146" s="326"/>
      <c r="O146" s="319"/>
      <c r="P146" s="326"/>
      <c r="Q146" s="326"/>
      <c r="R146" s="326"/>
      <c r="S146" s="327"/>
      <c r="T146" s="394"/>
    </row>
    <row r="147" s="55" customFormat="true" ht="14.85" hidden="false" customHeight="true" outlineLevel="0" collapsed="false">
      <c r="A147" s="56"/>
      <c r="B147" s="330"/>
      <c r="C147" s="179"/>
      <c r="D147" s="324"/>
      <c r="E147" s="325"/>
      <c r="F147" s="329"/>
      <c r="G147" s="329"/>
      <c r="H147" s="331"/>
      <c r="I147" s="329"/>
      <c r="J147" s="326"/>
      <c r="K147" s="326"/>
      <c r="L147" s="326"/>
      <c r="M147" s="326"/>
      <c r="N147" s="326"/>
      <c r="O147" s="326"/>
      <c r="P147" s="326"/>
      <c r="Q147" s="326"/>
      <c r="R147" s="326"/>
      <c r="S147" s="327"/>
      <c r="T147" s="394"/>
    </row>
    <row r="148" s="55" customFormat="true" ht="14.85" hidden="false" customHeight="true" outlineLevel="0" collapsed="false">
      <c r="A148" s="56"/>
      <c r="B148" s="330"/>
      <c r="C148" s="179" t="s">
        <v>186</v>
      </c>
      <c r="D148" s="324"/>
      <c r="E148" s="325"/>
      <c r="F148" s="329"/>
      <c r="G148" s="329"/>
      <c r="H148" s="331"/>
      <c r="I148" s="329"/>
      <c r="J148" s="326"/>
      <c r="K148" s="326"/>
      <c r="L148" s="326"/>
      <c r="M148" s="326"/>
      <c r="N148" s="326"/>
      <c r="O148" s="332" t="n">
        <v>0.02</v>
      </c>
      <c r="P148" s="326"/>
      <c r="Q148" s="326"/>
      <c r="R148" s="326"/>
      <c r="S148" s="327" t="n">
        <f aca="false">SUM(T135:T142)</f>
        <v>56.9995</v>
      </c>
      <c r="T148" s="394" t="n">
        <f aca="false">S148*O148</f>
        <v>1.13999</v>
      </c>
    </row>
    <row r="149" s="55" customFormat="true" ht="14.85" hidden="false" customHeight="true" outlineLevel="0" collapsed="false">
      <c r="A149" s="56"/>
      <c r="B149" s="333"/>
      <c r="C149" s="116"/>
      <c r="D149" s="334"/>
      <c r="E149" s="335"/>
      <c r="F149" s="336"/>
      <c r="G149" s="336"/>
      <c r="H149" s="337"/>
      <c r="I149" s="336"/>
      <c r="J149" s="338"/>
      <c r="K149" s="338"/>
      <c r="L149" s="338"/>
      <c r="M149" s="338"/>
      <c r="N149" s="338"/>
      <c r="O149" s="338"/>
      <c r="P149" s="338"/>
      <c r="Q149" s="338"/>
      <c r="R149" s="338"/>
      <c r="S149" s="338"/>
      <c r="T149" s="403"/>
    </row>
    <row r="150" s="55" customFormat="true" ht="3.95" hidden="false" customHeight="true" outlineLevel="0" collapsed="false">
      <c r="A150" s="56"/>
      <c r="B150" s="300"/>
      <c r="C150" s="291"/>
      <c r="D150" s="291"/>
      <c r="E150" s="291"/>
      <c r="F150" s="300"/>
      <c r="G150" s="300"/>
      <c r="H150" s="339"/>
      <c r="I150" s="300"/>
      <c r="J150" s="340"/>
      <c r="K150" s="340"/>
      <c r="L150" s="340"/>
      <c r="M150" s="340"/>
      <c r="N150" s="340"/>
      <c r="O150" s="340"/>
      <c r="P150" s="340"/>
      <c r="Q150" s="340"/>
      <c r="R150" s="340"/>
      <c r="S150" s="340"/>
      <c r="T150" s="340"/>
    </row>
    <row r="151" s="55" customFormat="true" ht="14.85" hidden="false" customHeight="true" outlineLevel="0" collapsed="false">
      <c r="A151" s="56"/>
      <c r="B151" s="341" t="s">
        <v>187</v>
      </c>
      <c r="C151" s="342"/>
      <c r="D151" s="342"/>
      <c r="E151" s="342"/>
      <c r="F151" s="343"/>
      <c r="G151" s="343"/>
      <c r="H151" s="344"/>
      <c r="I151" s="343"/>
      <c r="J151" s="345"/>
      <c r="K151" s="345"/>
      <c r="L151" s="345"/>
      <c r="M151" s="345"/>
      <c r="N151" s="345"/>
      <c r="O151" s="345"/>
      <c r="P151" s="345"/>
      <c r="Q151" s="345"/>
      <c r="R151" s="345"/>
      <c r="S151" s="345"/>
      <c r="T151" s="346" t="n">
        <f aca="false">SUM(T135:T148)</f>
        <v>58.13949</v>
      </c>
    </row>
    <row r="152" s="55" customFormat="true" ht="14.85" hidden="false" customHeight="true" outlineLevel="0" collapsed="false">
      <c r="A152" s="56"/>
      <c r="B152" s="192" t="s">
        <v>188</v>
      </c>
      <c r="C152" s="193"/>
      <c r="D152" s="193"/>
      <c r="E152" s="193"/>
      <c r="F152" s="194"/>
      <c r="G152" s="194"/>
      <c r="H152" s="194"/>
      <c r="I152" s="193"/>
      <c r="J152" s="347"/>
      <c r="K152" s="347"/>
      <c r="L152" s="347"/>
      <c r="M152" s="347"/>
      <c r="N152" s="347"/>
      <c r="O152" s="347"/>
      <c r="P152" s="347"/>
      <c r="Q152" s="347"/>
      <c r="R152" s="347"/>
      <c r="S152" s="197" t="n">
        <v>0.05</v>
      </c>
      <c r="T152" s="198"/>
    </row>
    <row r="153" s="55" customFormat="true" ht="14.85" hidden="false" customHeight="true" outlineLevel="0" collapsed="false">
      <c r="A153" s="56"/>
      <c r="B153" s="348" t="s">
        <v>189</v>
      </c>
      <c r="C153" s="324"/>
      <c r="D153" s="324"/>
      <c r="E153" s="324"/>
      <c r="F153" s="349"/>
      <c r="G153" s="349"/>
      <c r="H153" s="349"/>
      <c r="I153" s="324"/>
      <c r="J153" s="350"/>
      <c r="K153" s="350"/>
      <c r="L153" s="350"/>
      <c r="M153" s="350"/>
      <c r="N153" s="350"/>
      <c r="O153" s="350"/>
      <c r="P153" s="350"/>
      <c r="Q153" s="350"/>
      <c r="R153" s="350"/>
      <c r="S153" s="351" t="n">
        <f aca="false">1.239*0.68*1.0337</f>
        <v>0.870912924</v>
      </c>
      <c r="T153" s="352" t="n">
        <f aca="false">T151*S153</f>
        <v>50.6344332357688</v>
      </c>
    </row>
    <row r="154" s="55" customFormat="true" ht="14.85" hidden="false" customHeight="true" outlineLevel="0" collapsed="false">
      <c r="A154" s="56"/>
      <c r="B154" s="199" t="s">
        <v>190</v>
      </c>
      <c r="C154" s="200"/>
      <c r="D154" s="200"/>
      <c r="E154" s="200"/>
      <c r="F154" s="201"/>
      <c r="G154" s="201"/>
      <c r="H154" s="201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353" t="n">
        <f aca="false">T153</f>
        <v>50.6344332357688</v>
      </c>
    </row>
    <row r="155" s="55" customFormat="true" ht="14.85" hidden="false" customHeight="true" outlineLevel="0" collapsed="false">
      <c r="A155" s="56"/>
      <c r="B155" s="205" t="s">
        <v>259</v>
      </c>
      <c r="C155" s="206"/>
      <c r="D155" s="206"/>
      <c r="E155" s="206"/>
      <c r="F155" s="207"/>
      <c r="G155" s="207"/>
      <c r="H155" s="207"/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354" t="n">
        <f aca="false">T154</f>
        <v>50.6344332357688</v>
      </c>
    </row>
    <row r="156" customFormat="false" ht="3.95" hidden="false" customHeight="true" outlineLevel="0" collapsed="false">
      <c r="A156" s="56"/>
      <c r="B156" s="51"/>
      <c r="C156" s="51"/>
      <c r="D156" s="51"/>
      <c r="E156" s="51"/>
      <c r="F156" s="355"/>
      <c r="G156" s="355"/>
      <c r="H156" s="355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</row>
    <row r="157" customFormat="false" ht="14.85" hidden="false" customHeight="true" outlineLevel="0" collapsed="false">
      <c r="A157" s="56"/>
      <c r="B157" s="356"/>
      <c r="C157" s="357"/>
      <c r="D157" s="357"/>
      <c r="E157" s="357"/>
      <c r="F157" s="358"/>
      <c r="G157" s="358"/>
      <c r="H157" s="358"/>
      <c r="I157" s="357"/>
      <c r="J157" s="357"/>
      <c r="K157" s="357"/>
      <c r="L157" s="357"/>
      <c r="M157" s="357"/>
      <c r="N157" s="357"/>
      <c r="O157" s="357"/>
      <c r="P157" s="357"/>
      <c r="Q157" s="357"/>
      <c r="R157" s="357"/>
      <c r="S157" s="357"/>
      <c r="T157" s="359"/>
    </row>
    <row r="158" customFormat="false" ht="14.85" hidden="false" customHeight="true" outlineLevel="0" collapsed="false">
      <c r="A158" s="56"/>
      <c r="B158" s="360" t="s">
        <v>192</v>
      </c>
      <c r="C158" s="361"/>
      <c r="D158" s="361"/>
      <c r="E158" s="361"/>
      <c r="F158" s="362"/>
      <c r="G158" s="362"/>
      <c r="H158" s="362"/>
      <c r="I158" s="361"/>
      <c r="J158" s="361"/>
      <c r="K158" s="361"/>
      <c r="L158" s="361"/>
      <c r="M158" s="361"/>
      <c r="N158" s="361"/>
      <c r="O158" s="361"/>
      <c r="P158" s="361"/>
      <c r="Q158" s="361"/>
      <c r="R158" s="361"/>
      <c r="S158" s="361"/>
      <c r="T158" s="363"/>
    </row>
    <row r="159" customFormat="false" ht="14.85" hidden="false" customHeight="true" outlineLevel="0" collapsed="false">
      <c r="A159" s="56"/>
      <c r="B159" s="364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361"/>
      <c r="Q159" s="361"/>
      <c r="R159" s="361"/>
      <c r="S159" s="361"/>
      <c r="T159" s="363"/>
    </row>
    <row r="160" customFormat="false" ht="14.85" hidden="false" customHeight="true" outlineLevel="0" collapsed="false">
      <c r="A160" s="56"/>
      <c r="B160" s="364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361"/>
      <c r="Q160" s="361"/>
      <c r="R160" s="361"/>
      <c r="S160" s="361"/>
      <c r="T160" s="363"/>
    </row>
    <row r="161" customFormat="false" ht="14.85" hidden="false" customHeight="true" outlineLevel="0" collapsed="false">
      <c r="A161" s="56"/>
      <c r="B161" s="364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361"/>
      <c r="Q161" s="361"/>
      <c r="R161" s="361"/>
      <c r="S161" s="361"/>
      <c r="T161" s="363"/>
    </row>
    <row r="162" customFormat="false" ht="14.85" hidden="false" customHeight="true" outlineLevel="0" collapsed="false">
      <c r="A162" s="56"/>
      <c r="B162" s="364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361"/>
      <c r="Q162" s="361"/>
      <c r="R162" s="361"/>
      <c r="S162" s="361"/>
      <c r="T162" s="363"/>
    </row>
    <row r="163" customFormat="false" ht="14.85" hidden="false" customHeight="true" outlineLevel="0" collapsed="false">
      <c r="A163" s="56"/>
      <c r="B163" s="364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361"/>
      <c r="Q163" s="361"/>
      <c r="R163" s="361"/>
      <c r="S163" s="361"/>
      <c r="T163" s="363"/>
    </row>
    <row r="164" customFormat="false" ht="14.85" hidden="false" customHeight="true" outlineLevel="0" collapsed="false">
      <c r="A164" s="56"/>
      <c r="B164" s="364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361"/>
      <c r="Q164" s="361"/>
      <c r="R164" s="361"/>
      <c r="S164" s="361"/>
      <c r="T164" s="363"/>
    </row>
    <row r="165" customFormat="false" ht="14.85" hidden="false" customHeight="true" outlineLevel="0" collapsed="false">
      <c r="A165" s="56"/>
      <c r="B165" s="364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361"/>
      <c r="Q165" s="361"/>
      <c r="R165" s="361"/>
      <c r="S165" s="361"/>
      <c r="T165" s="363"/>
    </row>
    <row r="166" customFormat="false" ht="14.85" hidden="false" customHeight="true" outlineLevel="0" collapsed="false">
      <c r="A166" s="56"/>
      <c r="B166" s="364"/>
      <c r="C166" s="361"/>
      <c r="D166" s="365"/>
      <c r="E166" s="361"/>
      <c r="F166" s="362"/>
      <c r="G166" s="362"/>
      <c r="H166" s="362"/>
      <c r="I166" s="362"/>
      <c r="J166" s="362"/>
      <c r="K166" s="362"/>
      <c r="L166" s="362"/>
      <c r="M166" s="362"/>
      <c r="N166" s="361"/>
      <c r="O166" s="361"/>
      <c r="P166" s="361"/>
      <c r="Q166" s="361"/>
      <c r="R166" s="361"/>
      <c r="S166" s="361"/>
      <c r="T166" s="363"/>
    </row>
    <row r="167" customFormat="false" ht="14.85" hidden="false" customHeight="true" outlineLevel="0" collapsed="false">
      <c r="A167" s="56"/>
      <c r="B167" s="364"/>
      <c r="C167" s="361"/>
      <c r="D167" s="361"/>
      <c r="E167" s="361"/>
      <c r="F167" s="362"/>
      <c r="G167" s="362"/>
      <c r="H167" s="362"/>
      <c r="I167" s="361"/>
      <c r="J167" s="361"/>
      <c r="K167" s="361"/>
      <c r="L167" s="361"/>
      <c r="M167" s="361"/>
      <c r="N167" s="361"/>
      <c r="O167" s="361"/>
      <c r="P167" s="361"/>
      <c r="Q167" s="361"/>
      <c r="R167" s="361"/>
      <c r="S167" s="361"/>
      <c r="T167" s="363"/>
    </row>
    <row r="168" customFormat="false" ht="14.85" hidden="false" customHeight="true" outlineLevel="0" collapsed="false">
      <c r="A168" s="56"/>
      <c r="B168" s="364"/>
      <c r="C168" s="361"/>
      <c r="D168" s="361"/>
      <c r="E168" s="361"/>
      <c r="F168" s="362"/>
      <c r="G168" s="362"/>
      <c r="H168" s="362"/>
      <c r="I168" s="361"/>
      <c r="J168" s="361"/>
      <c r="K168" s="361"/>
      <c r="L168" s="361"/>
      <c r="M168" s="361"/>
      <c r="N168" s="361"/>
      <c r="O168" s="361"/>
      <c r="P168" s="361"/>
      <c r="Q168" s="361"/>
      <c r="R168" s="361"/>
      <c r="S168" s="361"/>
      <c r="T168" s="363"/>
    </row>
    <row r="169" customFormat="false" ht="14.85" hidden="false" customHeight="true" outlineLevel="0" collapsed="false">
      <c r="A169" s="56"/>
      <c r="B169" s="366"/>
      <c r="C169" s="367"/>
      <c r="D169" s="367"/>
      <c r="E169" s="367"/>
      <c r="F169" s="368"/>
      <c r="G169" s="368"/>
      <c r="H169" s="368"/>
      <c r="I169" s="367"/>
      <c r="J169" s="367"/>
      <c r="K169" s="367"/>
      <c r="L169" s="367"/>
      <c r="M169" s="367"/>
      <c r="N169" s="367"/>
      <c r="O169" s="367"/>
      <c r="P169" s="367"/>
      <c r="Q169" s="367"/>
      <c r="R169" s="367"/>
      <c r="S169" s="367"/>
      <c r="T169" s="369"/>
    </row>
    <row r="170" customFormat="false" ht="14.85" hidden="false" customHeight="true" outlineLevel="0" collapsed="false">
      <c r="A170" s="56"/>
      <c r="B170" s="51"/>
      <c r="C170" s="51"/>
      <c r="D170" s="51"/>
      <c r="E170" s="51"/>
      <c r="F170" s="355"/>
      <c r="G170" s="355"/>
      <c r="H170" s="355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</row>
    <row r="171" s="55" customFormat="true" ht="14.85" hidden="false" customHeight="true" outlineLevel="0" collapsed="false">
      <c r="B171" s="400" t="s">
        <v>44</v>
      </c>
      <c r="C171" s="286" t="s">
        <v>161</v>
      </c>
      <c r="D171" s="286"/>
      <c r="E171" s="199" t="s">
        <v>45</v>
      </c>
      <c r="F171" s="287"/>
      <c r="G171" s="287"/>
      <c r="H171" s="287"/>
      <c r="I171" s="287"/>
      <c r="J171" s="287"/>
      <c r="K171" s="287"/>
      <c r="L171" s="287"/>
      <c r="M171" s="287"/>
      <c r="N171" s="287"/>
      <c r="O171" s="287"/>
      <c r="P171" s="287"/>
      <c r="Q171" s="287"/>
      <c r="R171" s="288"/>
      <c r="S171" s="286" t="s">
        <v>5</v>
      </c>
      <c r="T171" s="289" t="s">
        <v>16</v>
      </c>
      <c r="V171" s="290"/>
      <c r="W171" s="290"/>
    </row>
    <row r="172" s="55" customFormat="true" ht="3.95" hidden="false" customHeight="true" outlineLevel="0" collapsed="false">
      <c r="B172" s="291"/>
      <c r="C172" s="291"/>
      <c r="D172" s="291"/>
      <c r="E172" s="292"/>
      <c r="F172" s="293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</row>
    <row r="173" s="55" customFormat="true" ht="14.85" hidden="false" customHeight="true" outlineLevel="0" collapsed="false">
      <c r="B173" s="294" t="s">
        <v>3</v>
      </c>
      <c r="C173" s="295" t="s">
        <v>162</v>
      </c>
      <c r="D173" s="295"/>
      <c r="E173" s="295"/>
      <c r="F173" s="286" t="s">
        <v>163</v>
      </c>
      <c r="G173" s="286"/>
      <c r="H173" s="286"/>
      <c r="I173" s="294" t="s">
        <v>5</v>
      </c>
      <c r="J173" s="295" t="s">
        <v>164</v>
      </c>
      <c r="K173" s="286" t="s">
        <v>165</v>
      </c>
      <c r="L173" s="286"/>
      <c r="M173" s="286"/>
      <c r="N173" s="286"/>
      <c r="O173" s="286"/>
      <c r="P173" s="295" t="s">
        <v>166</v>
      </c>
      <c r="Q173" s="296" t="s">
        <v>167</v>
      </c>
      <c r="R173" s="296"/>
      <c r="S173" s="296" t="s">
        <v>168</v>
      </c>
      <c r="T173" s="296"/>
    </row>
    <row r="174" s="55" customFormat="true" ht="14.85" hidden="false" customHeight="true" outlineLevel="0" collapsed="false">
      <c r="B174" s="297"/>
      <c r="C174" s="39"/>
      <c r="D174" s="40"/>
      <c r="E174" s="41"/>
      <c r="F174" s="297" t="s">
        <v>169</v>
      </c>
      <c r="G174" s="297" t="s">
        <v>170</v>
      </c>
      <c r="H174" s="297" t="s">
        <v>171</v>
      </c>
      <c r="I174" s="297"/>
      <c r="J174" s="298"/>
      <c r="K174" s="299" t="s">
        <v>172</v>
      </c>
      <c r="L174" s="299" t="s">
        <v>173</v>
      </c>
      <c r="M174" s="299" t="s">
        <v>174</v>
      </c>
      <c r="N174" s="299" t="s">
        <v>175</v>
      </c>
      <c r="O174" s="299" t="s">
        <v>176</v>
      </c>
      <c r="P174" s="298"/>
      <c r="Q174" s="286" t="s">
        <v>177</v>
      </c>
      <c r="R174" s="286" t="s">
        <v>178</v>
      </c>
      <c r="S174" s="286" t="s">
        <v>179</v>
      </c>
      <c r="T174" s="286" t="s">
        <v>176</v>
      </c>
    </row>
    <row r="175" s="55" customFormat="true" ht="3.95" hidden="false" customHeight="true" outlineLevel="0" collapsed="false">
      <c r="B175" s="291"/>
      <c r="C175" s="291"/>
      <c r="D175" s="291"/>
      <c r="E175" s="291"/>
      <c r="F175" s="300"/>
      <c r="G175" s="300"/>
      <c r="H175" s="300"/>
      <c r="I175" s="291"/>
      <c r="J175" s="291"/>
      <c r="K175" s="291"/>
      <c r="L175" s="291"/>
      <c r="M175" s="291"/>
      <c r="N175" s="291"/>
      <c r="O175" s="291"/>
      <c r="P175" s="291"/>
      <c r="Q175" s="291"/>
      <c r="R175" s="291"/>
      <c r="S175" s="291"/>
      <c r="T175" s="291"/>
    </row>
    <row r="176" s="55" customFormat="true" ht="14.85" hidden="false" customHeight="true" outlineLevel="0" collapsed="false">
      <c r="B176" s="386" t="s">
        <v>7</v>
      </c>
      <c r="C176" s="387" t="s">
        <v>287</v>
      </c>
      <c r="D176" s="388"/>
      <c r="E176" s="389"/>
      <c r="F176" s="98" t="s">
        <v>181</v>
      </c>
      <c r="G176" s="390" t="s">
        <v>288</v>
      </c>
      <c r="H176" s="306" t="n">
        <v>38261</v>
      </c>
      <c r="I176" s="98" t="s">
        <v>16</v>
      </c>
      <c r="J176" s="391"/>
      <c r="K176" s="392" t="n">
        <v>1</v>
      </c>
      <c r="L176" s="392" t="n">
        <v>1</v>
      </c>
      <c r="M176" s="392" t="n">
        <v>1</v>
      </c>
      <c r="N176" s="392" t="n">
        <v>1</v>
      </c>
      <c r="O176" s="392" t="n">
        <v>1</v>
      </c>
      <c r="P176" s="391"/>
      <c r="Q176" s="391"/>
      <c r="R176" s="310"/>
      <c r="S176" s="404" t="n">
        <v>3.57</v>
      </c>
      <c r="T176" s="394" t="n">
        <f aca="false">S176*O176</f>
        <v>3.57</v>
      </c>
    </row>
    <row r="177" s="55" customFormat="true" ht="14.85" hidden="false" customHeight="true" outlineLevel="0" collapsed="false">
      <c r="B177" s="322" t="s">
        <v>32</v>
      </c>
      <c r="C177" s="95" t="s">
        <v>289</v>
      </c>
      <c r="D177" s="193"/>
      <c r="E177" s="323"/>
      <c r="F177" s="98" t="s">
        <v>181</v>
      </c>
      <c r="G177" s="98" t="s">
        <v>290</v>
      </c>
      <c r="H177" s="306" t="n">
        <v>38261</v>
      </c>
      <c r="I177" s="98" t="s">
        <v>185</v>
      </c>
      <c r="J177" s="317"/>
      <c r="K177" s="320" t="n">
        <v>1</v>
      </c>
      <c r="L177" s="320" t="n">
        <v>1</v>
      </c>
      <c r="M177" s="320" t="n">
        <v>1</v>
      </c>
      <c r="N177" s="320" t="n">
        <v>1</v>
      </c>
      <c r="O177" s="320" t="n">
        <v>1</v>
      </c>
      <c r="P177" s="317"/>
      <c r="Q177" s="317"/>
      <c r="R177" s="317"/>
      <c r="S177" s="317" t="n">
        <v>0.43</v>
      </c>
      <c r="T177" s="394" t="n">
        <f aca="false">S177*O177</f>
        <v>0.43</v>
      </c>
    </row>
    <row r="178" s="55" customFormat="true" ht="14.85" hidden="false" customHeight="true" outlineLevel="0" collapsed="false">
      <c r="B178" s="322" t="s">
        <v>48</v>
      </c>
      <c r="C178" s="95" t="s">
        <v>291</v>
      </c>
      <c r="D178" s="397"/>
      <c r="E178" s="323"/>
      <c r="F178" s="98" t="s">
        <v>181</v>
      </c>
      <c r="G178" s="98" t="s">
        <v>292</v>
      </c>
      <c r="H178" s="306" t="n">
        <v>38261</v>
      </c>
      <c r="I178" s="98" t="s">
        <v>13</v>
      </c>
      <c r="J178" s="318" t="n">
        <v>0.055</v>
      </c>
      <c r="K178" s="320" t="n">
        <v>1</v>
      </c>
      <c r="L178" s="320" t="n">
        <v>1</v>
      </c>
      <c r="M178" s="320" t="n">
        <v>1</v>
      </c>
      <c r="N178" s="320" t="n">
        <v>1</v>
      </c>
      <c r="O178" s="320" t="n">
        <v>0.055</v>
      </c>
      <c r="P178" s="317"/>
      <c r="Q178" s="317"/>
      <c r="R178" s="92"/>
      <c r="S178" s="92" t="n">
        <v>45.45</v>
      </c>
      <c r="T178" s="394" t="n">
        <f aca="false">S178*O178</f>
        <v>2.49975</v>
      </c>
    </row>
    <row r="179" s="55" customFormat="true" ht="14.85" hidden="false" customHeight="true" outlineLevel="0" collapsed="false">
      <c r="B179" s="322" t="s">
        <v>60</v>
      </c>
      <c r="C179" s="95" t="s">
        <v>293</v>
      </c>
      <c r="D179" s="193"/>
      <c r="E179" s="323"/>
      <c r="F179" s="98" t="s">
        <v>181</v>
      </c>
      <c r="G179" s="98" t="s">
        <v>210</v>
      </c>
      <c r="H179" s="306" t="n">
        <v>38261</v>
      </c>
      <c r="I179" s="98" t="s">
        <v>185</v>
      </c>
      <c r="J179" s="318"/>
      <c r="K179" s="320" t="n">
        <v>1</v>
      </c>
      <c r="L179" s="320" t="n">
        <v>0.007</v>
      </c>
      <c r="M179" s="320" t="n">
        <v>1</v>
      </c>
      <c r="N179" s="320" t="n">
        <v>1</v>
      </c>
      <c r="O179" s="320" t="n">
        <v>0.007</v>
      </c>
      <c r="P179" s="317" t="n">
        <v>50</v>
      </c>
      <c r="Q179" s="317"/>
      <c r="R179" s="92" t="n">
        <v>0.89</v>
      </c>
      <c r="S179" s="92" t="n">
        <f aca="false">R179*P179</f>
        <v>44.5</v>
      </c>
      <c r="T179" s="394" t="n">
        <f aca="false">S179*O179</f>
        <v>0.3115</v>
      </c>
    </row>
    <row r="180" s="55" customFormat="true" ht="14.85" hidden="false" customHeight="true" outlineLevel="0" collapsed="false">
      <c r="B180" s="322"/>
      <c r="C180" s="95"/>
      <c r="D180" s="193"/>
      <c r="E180" s="323"/>
      <c r="F180" s="98"/>
      <c r="G180" s="98"/>
      <c r="H180" s="306"/>
      <c r="I180" s="98"/>
      <c r="J180" s="318"/>
      <c r="K180" s="320"/>
      <c r="L180" s="320"/>
      <c r="M180" s="320"/>
      <c r="N180" s="320"/>
      <c r="O180" s="320"/>
      <c r="P180" s="317"/>
      <c r="Q180" s="317"/>
      <c r="R180" s="317"/>
      <c r="S180" s="317"/>
      <c r="T180" s="398"/>
    </row>
    <row r="181" s="55" customFormat="true" ht="14.85" hidden="false" customHeight="true" outlineLevel="0" collapsed="false">
      <c r="B181" s="322"/>
      <c r="C181" s="95"/>
      <c r="D181" s="193"/>
      <c r="E181" s="323"/>
      <c r="F181" s="98"/>
      <c r="G181" s="98"/>
      <c r="H181" s="306"/>
      <c r="I181" s="98"/>
      <c r="J181" s="318"/>
      <c r="K181" s="320"/>
      <c r="L181" s="320"/>
      <c r="M181" s="320"/>
      <c r="N181" s="320"/>
      <c r="O181" s="320"/>
      <c r="P181" s="317"/>
      <c r="Q181" s="317"/>
      <c r="R181" s="317"/>
      <c r="S181" s="317"/>
      <c r="T181" s="398"/>
    </row>
    <row r="182" s="55" customFormat="true" ht="14.85" hidden="false" customHeight="true" outlineLevel="0" collapsed="false">
      <c r="B182" s="322"/>
      <c r="C182" s="95"/>
      <c r="D182" s="193"/>
      <c r="E182" s="323"/>
      <c r="F182" s="98"/>
      <c r="G182" s="98"/>
      <c r="H182" s="306"/>
      <c r="I182" s="98"/>
      <c r="J182" s="317"/>
      <c r="K182" s="320"/>
      <c r="L182" s="320"/>
      <c r="M182" s="320"/>
      <c r="N182" s="320"/>
      <c r="O182" s="320"/>
      <c r="P182" s="317"/>
      <c r="Q182" s="317"/>
      <c r="R182" s="317"/>
      <c r="S182" s="317"/>
      <c r="T182" s="398"/>
    </row>
    <row r="183" s="55" customFormat="true" ht="14.85" hidden="false" customHeight="true" outlineLevel="0" collapsed="false">
      <c r="B183" s="322"/>
      <c r="C183" s="95"/>
      <c r="D183" s="193"/>
      <c r="E183" s="323"/>
      <c r="F183" s="98"/>
      <c r="G183" s="98"/>
      <c r="H183" s="306"/>
      <c r="I183" s="98"/>
      <c r="J183" s="317"/>
      <c r="K183" s="320"/>
      <c r="L183" s="320"/>
      <c r="M183" s="320"/>
      <c r="N183" s="320"/>
      <c r="O183" s="320"/>
      <c r="P183" s="317"/>
      <c r="Q183" s="317"/>
      <c r="R183" s="317"/>
      <c r="S183" s="317"/>
      <c r="T183" s="398"/>
    </row>
    <row r="184" s="55" customFormat="true" ht="14.85" hidden="false" customHeight="true" outlineLevel="0" collapsed="false">
      <c r="B184" s="322"/>
      <c r="C184" s="95"/>
      <c r="D184" s="193"/>
      <c r="E184" s="323"/>
      <c r="F184" s="98"/>
      <c r="G184" s="98"/>
      <c r="H184" s="306"/>
      <c r="I184" s="98"/>
      <c r="J184" s="317"/>
      <c r="K184" s="320"/>
      <c r="L184" s="320"/>
      <c r="M184" s="320"/>
      <c r="N184" s="320"/>
      <c r="O184" s="320"/>
      <c r="P184" s="317"/>
      <c r="Q184" s="317"/>
      <c r="R184" s="317"/>
      <c r="S184" s="317"/>
      <c r="T184" s="398"/>
    </row>
    <row r="185" s="55" customFormat="true" ht="14.85" hidden="false" customHeight="true" outlineLevel="0" collapsed="false">
      <c r="B185" s="322"/>
      <c r="C185" s="95"/>
      <c r="D185" s="193"/>
      <c r="E185" s="323"/>
      <c r="F185" s="98"/>
      <c r="G185" s="98"/>
      <c r="H185" s="306"/>
      <c r="I185" s="98"/>
      <c r="J185" s="317"/>
      <c r="K185" s="320"/>
      <c r="L185" s="320"/>
      <c r="M185" s="320"/>
      <c r="N185" s="320"/>
      <c r="O185" s="320"/>
      <c r="P185" s="317"/>
      <c r="Q185" s="317"/>
      <c r="R185" s="317"/>
      <c r="S185" s="317"/>
      <c r="T185" s="398"/>
    </row>
    <row r="186" s="55" customFormat="true" ht="14.85" hidden="false" customHeight="true" outlineLevel="0" collapsed="false">
      <c r="B186" s="322"/>
      <c r="C186" s="95"/>
      <c r="D186" s="193"/>
      <c r="E186" s="323"/>
      <c r="F186" s="98"/>
      <c r="G186" s="98"/>
      <c r="H186" s="306"/>
      <c r="I186" s="98"/>
      <c r="J186" s="317"/>
      <c r="K186" s="320"/>
      <c r="L186" s="320"/>
      <c r="M186" s="320"/>
      <c r="N186" s="320"/>
      <c r="O186" s="320"/>
      <c r="P186" s="317"/>
      <c r="Q186" s="317"/>
      <c r="R186" s="317"/>
      <c r="S186" s="317"/>
      <c r="T186" s="398"/>
    </row>
    <row r="187" s="55" customFormat="true" ht="14.85" hidden="false" customHeight="true" outlineLevel="0" collapsed="false">
      <c r="B187" s="322"/>
      <c r="C187" s="95"/>
      <c r="D187" s="193"/>
      <c r="E187" s="323"/>
      <c r="F187" s="98"/>
      <c r="G187" s="98"/>
      <c r="H187" s="306"/>
      <c r="I187" s="98"/>
      <c r="J187" s="317"/>
      <c r="K187" s="320"/>
      <c r="L187" s="320"/>
      <c r="M187" s="320"/>
      <c r="N187" s="320"/>
      <c r="O187" s="320"/>
      <c r="P187" s="317"/>
      <c r="Q187" s="317"/>
      <c r="R187" s="317"/>
      <c r="S187" s="317"/>
      <c r="T187" s="398"/>
    </row>
    <row r="188" s="55" customFormat="true" ht="14.85" hidden="false" customHeight="true" outlineLevel="0" collapsed="false">
      <c r="B188" s="322"/>
      <c r="C188" s="95"/>
      <c r="D188" s="193"/>
      <c r="E188" s="323"/>
      <c r="F188" s="98"/>
      <c r="G188" s="98"/>
      <c r="H188" s="306"/>
      <c r="I188" s="98"/>
      <c r="J188" s="317"/>
      <c r="K188" s="320"/>
      <c r="L188" s="320"/>
      <c r="M188" s="320"/>
      <c r="N188" s="320"/>
      <c r="O188" s="320"/>
      <c r="P188" s="317"/>
      <c r="Q188" s="317"/>
      <c r="R188" s="317"/>
      <c r="S188" s="317"/>
      <c r="T188" s="398"/>
    </row>
    <row r="189" s="55" customFormat="true" ht="14.85" hidden="false" customHeight="true" outlineLevel="0" collapsed="false">
      <c r="B189" s="322"/>
      <c r="C189" s="95"/>
      <c r="D189" s="324"/>
      <c r="E189" s="325"/>
      <c r="F189" s="329"/>
      <c r="G189" s="329"/>
      <c r="H189" s="331"/>
      <c r="I189" s="329"/>
      <c r="J189" s="328"/>
      <c r="K189" s="405"/>
      <c r="L189" s="405"/>
      <c r="M189" s="405"/>
      <c r="N189" s="405"/>
      <c r="O189" s="405"/>
      <c r="P189" s="328"/>
      <c r="Q189" s="328"/>
      <c r="R189" s="328"/>
      <c r="S189" s="328"/>
      <c r="T189" s="398"/>
    </row>
    <row r="190" s="55" customFormat="true" ht="14.85" hidden="false" customHeight="true" outlineLevel="0" collapsed="false">
      <c r="B190" s="333"/>
      <c r="C190" s="116"/>
      <c r="D190" s="334"/>
      <c r="E190" s="335"/>
      <c r="F190" s="336"/>
      <c r="G190" s="336"/>
      <c r="H190" s="337"/>
      <c r="I190" s="336"/>
      <c r="J190" s="406"/>
      <c r="K190" s="407"/>
      <c r="L190" s="407"/>
      <c r="M190" s="407"/>
      <c r="N190" s="407"/>
      <c r="O190" s="407"/>
      <c r="P190" s="406"/>
      <c r="Q190" s="406"/>
      <c r="R190" s="406"/>
      <c r="S190" s="406"/>
      <c r="T190" s="408"/>
    </row>
    <row r="191" s="55" customFormat="true" ht="3.95" hidden="false" customHeight="true" outlineLevel="0" collapsed="false">
      <c r="B191" s="300"/>
      <c r="C191" s="291"/>
      <c r="D191" s="291"/>
      <c r="E191" s="291"/>
      <c r="F191" s="300"/>
      <c r="G191" s="300"/>
      <c r="H191" s="339"/>
      <c r="I191" s="300"/>
      <c r="J191" s="340"/>
      <c r="K191" s="340"/>
      <c r="L191" s="340"/>
      <c r="M191" s="340"/>
      <c r="N191" s="340"/>
      <c r="O191" s="340"/>
      <c r="P191" s="340"/>
      <c r="Q191" s="340"/>
      <c r="R191" s="340"/>
      <c r="S191" s="340"/>
      <c r="T191" s="340"/>
    </row>
    <row r="192" s="55" customFormat="true" ht="14.85" hidden="false" customHeight="true" outlineLevel="0" collapsed="false">
      <c r="B192" s="341" t="s">
        <v>187</v>
      </c>
      <c r="C192" s="342"/>
      <c r="D192" s="342"/>
      <c r="E192" s="342"/>
      <c r="F192" s="343"/>
      <c r="G192" s="343"/>
      <c r="H192" s="344"/>
      <c r="I192" s="343"/>
      <c r="J192" s="345"/>
      <c r="K192" s="345"/>
      <c r="L192" s="345"/>
      <c r="M192" s="345"/>
      <c r="N192" s="345"/>
      <c r="O192" s="345"/>
      <c r="P192" s="345"/>
      <c r="Q192" s="345"/>
      <c r="R192" s="345"/>
      <c r="S192" s="345"/>
      <c r="T192" s="346" t="n">
        <f aca="false">SUM(T176:T179)</f>
        <v>6.81125</v>
      </c>
    </row>
    <row r="193" s="55" customFormat="true" ht="14.85" hidden="false" customHeight="true" outlineLevel="0" collapsed="false">
      <c r="B193" s="192" t="s">
        <v>188</v>
      </c>
      <c r="C193" s="193"/>
      <c r="D193" s="193"/>
      <c r="E193" s="193"/>
      <c r="F193" s="194"/>
      <c r="G193" s="194"/>
      <c r="H193" s="194"/>
      <c r="I193" s="193"/>
      <c r="J193" s="347"/>
      <c r="K193" s="347"/>
      <c r="L193" s="347"/>
      <c r="M193" s="347"/>
      <c r="N193" s="347"/>
      <c r="O193" s="347"/>
      <c r="P193" s="347"/>
      <c r="Q193" s="347"/>
      <c r="R193" s="347"/>
      <c r="S193" s="197" t="n">
        <v>0.05</v>
      </c>
      <c r="T193" s="198"/>
    </row>
    <row r="194" s="55" customFormat="true" ht="14.85" hidden="false" customHeight="true" outlineLevel="0" collapsed="false">
      <c r="B194" s="192" t="s">
        <v>189</v>
      </c>
      <c r="C194" s="193"/>
      <c r="D194" s="193"/>
      <c r="E194" s="193"/>
      <c r="F194" s="194"/>
      <c r="G194" s="194"/>
      <c r="H194" s="194"/>
      <c r="I194" s="193"/>
      <c r="J194" s="347"/>
      <c r="K194" s="347"/>
      <c r="L194" s="347"/>
      <c r="M194" s="347"/>
      <c r="N194" s="347"/>
      <c r="O194" s="347"/>
      <c r="P194" s="347"/>
      <c r="Q194" s="347"/>
      <c r="R194" s="347"/>
      <c r="S194" s="351" t="n">
        <f aca="false">1.239*0.68*1.0337</f>
        <v>0.870912924</v>
      </c>
      <c r="T194" s="198" t="n">
        <f aca="false">T192*S194</f>
        <v>5.932005653595</v>
      </c>
    </row>
    <row r="195" s="55" customFormat="true" ht="14.85" hidden="false" customHeight="true" outlineLevel="0" collapsed="false">
      <c r="B195" s="199" t="s">
        <v>190</v>
      </c>
      <c r="C195" s="200"/>
      <c r="D195" s="200"/>
      <c r="E195" s="200"/>
      <c r="F195" s="201"/>
      <c r="G195" s="201"/>
      <c r="H195" s="201"/>
      <c r="I195" s="200"/>
      <c r="J195" s="200"/>
      <c r="K195" s="200"/>
      <c r="L195" s="200"/>
      <c r="M195" s="200"/>
      <c r="N195" s="200"/>
      <c r="O195" s="200"/>
      <c r="P195" s="200"/>
      <c r="Q195" s="200"/>
      <c r="R195" s="200"/>
      <c r="S195" s="200"/>
      <c r="T195" s="353" t="n">
        <f aca="false">T194</f>
        <v>5.932005653595</v>
      </c>
    </row>
    <row r="196" s="55" customFormat="true" ht="14.85" hidden="false" customHeight="true" outlineLevel="0" collapsed="false">
      <c r="B196" s="205" t="s">
        <v>191</v>
      </c>
      <c r="C196" s="206"/>
      <c r="D196" s="206"/>
      <c r="E196" s="206"/>
      <c r="F196" s="207"/>
      <c r="G196" s="207"/>
      <c r="H196" s="207"/>
      <c r="I196" s="206"/>
      <c r="J196" s="206"/>
      <c r="K196" s="206"/>
      <c r="L196" s="206"/>
      <c r="M196" s="206"/>
      <c r="N196" s="206"/>
      <c r="O196" s="206"/>
      <c r="P196" s="206"/>
      <c r="Q196" s="206"/>
      <c r="R196" s="206"/>
      <c r="S196" s="206"/>
      <c r="T196" s="354" t="n">
        <f aca="false">T195</f>
        <v>5.932005653595</v>
      </c>
    </row>
    <row r="197" customFormat="false" ht="3.95" hidden="false" customHeight="true" outlineLevel="0" collapsed="false">
      <c r="A197" s="55"/>
      <c r="B197" s="51"/>
      <c r="C197" s="51"/>
      <c r="D197" s="51"/>
      <c r="E197" s="51"/>
      <c r="F197" s="355"/>
      <c r="G197" s="355"/>
      <c r="H197" s="355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</row>
    <row r="198" customFormat="false" ht="14.85" hidden="false" customHeight="true" outlineLevel="0" collapsed="false">
      <c r="A198" s="55"/>
      <c r="B198" s="356"/>
      <c r="C198" s="357"/>
      <c r="D198" s="357"/>
      <c r="E198" s="357"/>
      <c r="F198" s="358"/>
      <c r="G198" s="358"/>
      <c r="H198" s="358"/>
      <c r="I198" s="357"/>
      <c r="J198" s="357"/>
      <c r="K198" s="357"/>
      <c r="L198" s="357"/>
      <c r="M198" s="357"/>
      <c r="N198" s="357"/>
      <c r="O198" s="357"/>
      <c r="P198" s="357"/>
      <c r="Q198" s="357"/>
      <c r="R198" s="357"/>
      <c r="S198" s="357"/>
      <c r="T198" s="359"/>
    </row>
    <row r="199" customFormat="false" ht="14.85" hidden="false" customHeight="true" outlineLevel="0" collapsed="false">
      <c r="A199" s="55"/>
      <c r="B199" s="360" t="s">
        <v>192</v>
      </c>
      <c r="C199" s="361"/>
      <c r="D199" s="361"/>
      <c r="E199" s="361"/>
      <c r="F199" s="362"/>
      <c r="G199" s="362"/>
      <c r="H199" s="362"/>
      <c r="I199" s="361"/>
      <c r="J199" s="361"/>
      <c r="K199" s="361"/>
      <c r="L199" s="361"/>
      <c r="M199" s="361"/>
      <c r="N199" s="361"/>
      <c r="O199" s="361"/>
      <c r="P199" s="361"/>
      <c r="Q199" s="361"/>
      <c r="R199" s="361"/>
      <c r="S199" s="361"/>
      <c r="T199" s="363"/>
    </row>
    <row r="200" customFormat="false" ht="14.85" hidden="false" customHeight="true" outlineLevel="0" collapsed="false">
      <c r="A200" s="55"/>
      <c r="B200" s="364"/>
      <c r="C200" s="361"/>
      <c r="D200" s="361"/>
      <c r="E200" s="361"/>
      <c r="F200" s="362"/>
      <c r="G200" s="362"/>
      <c r="H200" s="362"/>
      <c r="I200" s="361"/>
      <c r="J200" s="361"/>
      <c r="K200" s="361"/>
      <c r="L200" s="361"/>
      <c r="M200" s="361"/>
      <c r="N200" s="361"/>
      <c r="O200" s="361"/>
      <c r="P200" s="361"/>
      <c r="Q200" s="361"/>
      <c r="R200" s="361"/>
      <c r="S200" s="361"/>
      <c r="T200" s="363"/>
    </row>
    <row r="201" customFormat="false" ht="14.85" hidden="false" customHeight="true" outlineLevel="0" collapsed="false">
      <c r="A201" s="55"/>
      <c r="B201" s="364"/>
      <c r="C201" s="361"/>
      <c r="D201" s="361"/>
      <c r="E201" s="361"/>
      <c r="F201" s="362"/>
      <c r="G201" s="362"/>
      <c r="H201" s="362"/>
      <c r="I201" s="361"/>
      <c r="J201" s="361"/>
      <c r="K201" s="340"/>
      <c r="L201" s="361"/>
      <c r="M201" s="361"/>
      <c r="N201" s="361"/>
      <c r="O201" s="361"/>
      <c r="P201" s="361"/>
      <c r="Q201" s="361"/>
      <c r="R201" s="361"/>
      <c r="S201" s="361"/>
      <c r="T201" s="363"/>
    </row>
    <row r="202" customFormat="false" ht="14.85" hidden="false" customHeight="true" outlineLevel="0" collapsed="false">
      <c r="A202" s="55"/>
      <c r="B202" s="364"/>
      <c r="C202" s="361"/>
      <c r="D202" s="361"/>
      <c r="E202" s="361"/>
      <c r="F202" s="362"/>
      <c r="G202" s="362"/>
      <c r="H202" s="362"/>
      <c r="I202" s="361"/>
      <c r="J202" s="361"/>
      <c r="K202" s="340"/>
      <c r="L202" s="361"/>
      <c r="M202" s="361"/>
      <c r="N202" s="361"/>
      <c r="O202" s="361"/>
      <c r="P202" s="361"/>
      <c r="Q202" s="361"/>
      <c r="R202" s="361"/>
      <c r="S202" s="361"/>
      <c r="T202" s="363"/>
    </row>
    <row r="203" customFormat="false" ht="14.85" hidden="false" customHeight="true" outlineLevel="0" collapsed="false">
      <c r="A203" s="55"/>
      <c r="B203" s="364"/>
      <c r="C203" s="361"/>
      <c r="D203" s="361"/>
      <c r="E203" s="361"/>
      <c r="F203" s="362"/>
      <c r="G203" s="362"/>
      <c r="H203" s="362"/>
      <c r="I203" s="361"/>
      <c r="J203" s="361"/>
      <c r="K203" s="340"/>
      <c r="L203" s="361"/>
      <c r="M203" s="361"/>
      <c r="N203" s="361"/>
      <c r="O203" s="361"/>
      <c r="P203" s="361"/>
      <c r="Q203" s="361"/>
      <c r="R203" s="361"/>
      <c r="S203" s="361"/>
      <c r="T203" s="363"/>
    </row>
    <row r="204" customFormat="false" ht="14.85" hidden="false" customHeight="true" outlineLevel="0" collapsed="false">
      <c r="A204" s="55"/>
      <c r="B204" s="364"/>
      <c r="C204" s="361"/>
      <c r="D204" s="361"/>
      <c r="E204" s="361"/>
      <c r="F204" s="362"/>
      <c r="G204" s="362"/>
      <c r="H204" s="362"/>
      <c r="I204" s="361"/>
      <c r="J204" s="361"/>
      <c r="K204" s="340"/>
      <c r="L204" s="361"/>
      <c r="M204" s="361"/>
      <c r="N204" s="361"/>
      <c r="O204" s="361"/>
      <c r="P204" s="361"/>
      <c r="Q204" s="361"/>
      <c r="R204" s="361"/>
      <c r="S204" s="361"/>
      <c r="T204" s="363"/>
    </row>
    <row r="205" customFormat="false" ht="14.85" hidden="false" customHeight="true" outlineLevel="0" collapsed="false">
      <c r="A205" s="55"/>
      <c r="B205" s="364"/>
      <c r="C205" s="361"/>
      <c r="D205" s="361"/>
      <c r="E205" s="361"/>
      <c r="F205" s="362"/>
      <c r="G205" s="362"/>
      <c r="H205" s="362"/>
      <c r="I205" s="361"/>
      <c r="J205" s="361"/>
      <c r="K205" s="340"/>
      <c r="L205" s="361"/>
      <c r="M205" s="361"/>
      <c r="N205" s="361"/>
      <c r="O205" s="361"/>
      <c r="P205" s="361"/>
      <c r="Q205" s="361"/>
      <c r="R205" s="361"/>
      <c r="S205" s="361"/>
      <c r="T205" s="363"/>
    </row>
    <row r="206" customFormat="false" ht="14.85" hidden="false" customHeight="true" outlineLevel="0" collapsed="false">
      <c r="A206" s="55"/>
      <c r="B206" s="364"/>
      <c r="C206" s="361"/>
      <c r="D206" s="361"/>
      <c r="E206" s="361"/>
      <c r="F206" s="362"/>
      <c r="G206" s="362"/>
      <c r="H206" s="362"/>
      <c r="I206" s="361"/>
      <c r="J206" s="361"/>
      <c r="K206" s="340"/>
      <c r="L206" s="361"/>
      <c r="M206" s="361"/>
      <c r="N206" s="361"/>
      <c r="O206" s="361"/>
      <c r="P206" s="361"/>
      <c r="Q206" s="361"/>
      <c r="R206" s="361"/>
      <c r="S206" s="361"/>
      <c r="T206" s="363"/>
    </row>
    <row r="207" customFormat="false" ht="14.85" hidden="false" customHeight="true" outlineLevel="0" collapsed="false">
      <c r="A207" s="55"/>
      <c r="B207" s="364"/>
      <c r="C207" s="361"/>
      <c r="D207" s="361"/>
      <c r="E207" s="361"/>
      <c r="F207" s="362"/>
      <c r="G207" s="362"/>
      <c r="H207" s="362"/>
      <c r="I207" s="361"/>
      <c r="J207" s="361"/>
      <c r="K207" s="340"/>
      <c r="L207" s="361"/>
      <c r="M207" s="361"/>
      <c r="N207" s="361"/>
      <c r="O207" s="361"/>
      <c r="P207" s="361"/>
      <c r="Q207" s="361"/>
      <c r="R207" s="361"/>
      <c r="S207" s="361"/>
      <c r="T207" s="363"/>
    </row>
    <row r="208" customFormat="false" ht="14.85" hidden="false" customHeight="true" outlineLevel="0" collapsed="false">
      <c r="A208" s="55"/>
      <c r="B208" s="364"/>
      <c r="C208" s="361"/>
      <c r="D208" s="365"/>
      <c r="E208" s="361"/>
      <c r="F208" s="362"/>
      <c r="G208" s="362"/>
      <c r="H208" s="362"/>
      <c r="I208" s="361"/>
      <c r="J208" s="361"/>
      <c r="K208" s="361"/>
      <c r="L208" s="361"/>
      <c r="M208" s="361"/>
      <c r="N208" s="361"/>
      <c r="O208" s="361"/>
      <c r="P208" s="361"/>
      <c r="Q208" s="361"/>
      <c r="R208" s="361"/>
      <c r="S208" s="361"/>
      <c r="T208" s="363"/>
    </row>
    <row r="209" customFormat="false" ht="14.85" hidden="false" customHeight="true" outlineLevel="0" collapsed="false">
      <c r="A209" s="55"/>
      <c r="B209" s="364"/>
      <c r="C209" s="361"/>
      <c r="D209" s="361"/>
      <c r="E209" s="361"/>
      <c r="F209" s="362"/>
      <c r="G209" s="362"/>
      <c r="H209" s="362"/>
      <c r="I209" s="361"/>
      <c r="J209" s="361"/>
      <c r="K209" s="399"/>
      <c r="L209" s="361"/>
      <c r="M209" s="361"/>
      <c r="N209" s="361"/>
      <c r="O209" s="361"/>
      <c r="P209" s="361"/>
      <c r="Q209" s="361"/>
      <c r="R209" s="361"/>
      <c r="S209" s="361"/>
      <c r="T209" s="363"/>
    </row>
    <row r="210" customFormat="false" ht="14.85" hidden="false" customHeight="true" outlineLevel="0" collapsed="false">
      <c r="A210" s="55"/>
      <c r="B210" s="366"/>
      <c r="C210" s="367"/>
      <c r="D210" s="367"/>
      <c r="E210" s="367"/>
      <c r="F210" s="368"/>
      <c r="G210" s="368"/>
      <c r="H210" s="368"/>
      <c r="I210" s="367"/>
      <c r="J210" s="367"/>
      <c r="K210" s="367"/>
      <c r="L210" s="367"/>
      <c r="M210" s="367"/>
      <c r="N210" s="367"/>
      <c r="O210" s="367"/>
      <c r="P210" s="367"/>
      <c r="Q210" s="367"/>
      <c r="R210" s="367"/>
      <c r="S210" s="367"/>
      <c r="T210" s="369"/>
    </row>
    <row r="211" customFormat="false" ht="14.85" hidden="false" customHeight="true" outlineLevel="0" collapsed="false">
      <c r="A211" s="55"/>
      <c r="B211" s="51"/>
      <c r="C211" s="51"/>
      <c r="D211" s="51"/>
      <c r="E211" s="51"/>
      <c r="F211" s="355"/>
      <c r="G211" s="355"/>
      <c r="H211" s="355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</row>
    <row r="212" s="55" customFormat="true" ht="14.85" hidden="false" customHeight="true" outlineLevel="0" collapsed="false">
      <c r="B212" s="400" t="s">
        <v>46</v>
      </c>
      <c r="C212" s="286" t="s">
        <v>161</v>
      </c>
      <c r="D212" s="286"/>
      <c r="E212" s="199" t="s">
        <v>294</v>
      </c>
      <c r="F212" s="287"/>
      <c r="G212" s="287"/>
      <c r="H212" s="287"/>
      <c r="I212" s="287"/>
      <c r="J212" s="287"/>
      <c r="K212" s="287"/>
      <c r="L212" s="287"/>
      <c r="M212" s="287"/>
      <c r="N212" s="287"/>
      <c r="O212" s="287"/>
      <c r="P212" s="287"/>
      <c r="Q212" s="287"/>
      <c r="R212" s="288"/>
      <c r="S212" s="286" t="s">
        <v>5</v>
      </c>
      <c r="T212" s="289" t="s">
        <v>41</v>
      </c>
      <c r="V212" s="290"/>
      <c r="W212" s="290"/>
    </row>
    <row r="213" s="55" customFormat="true" ht="3.95" hidden="false" customHeight="true" outlineLevel="0" collapsed="false">
      <c r="B213" s="291"/>
      <c r="C213" s="291"/>
      <c r="D213" s="291"/>
      <c r="E213" s="292"/>
      <c r="F213" s="293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</row>
    <row r="214" s="55" customFormat="true" ht="14.85" hidden="false" customHeight="true" outlineLevel="0" collapsed="false">
      <c r="B214" s="294" t="s">
        <v>3</v>
      </c>
      <c r="C214" s="295" t="s">
        <v>162</v>
      </c>
      <c r="D214" s="295"/>
      <c r="E214" s="295"/>
      <c r="F214" s="286" t="s">
        <v>163</v>
      </c>
      <c r="G214" s="286"/>
      <c r="H214" s="286"/>
      <c r="I214" s="294" t="s">
        <v>5</v>
      </c>
      <c r="J214" s="295" t="s">
        <v>164</v>
      </c>
      <c r="K214" s="286" t="s">
        <v>165</v>
      </c>
      <c r="L214" s="286"/>
      <c r="M214" s="286"/>
      <c r="N214" s="286"/>
      <c r="O214" s="286"/>
      <c r="P214" s="295" t="s">
        <v>166</v>
      </c>
      <c r="Q214" s="296" t="s">
        <v>167</v>
      </c>
      <c r="R214" s="296"/>
      <c r="S214" s="296" t="s">
        <v>168</v>
      </c>
      <c r="T214" s="296"/>
    </row>
    <row r="215" s="55" customFormat="true" ht="14.85" hidden="false" customHeight="true" outlineLevel="0" collapsed="false">
      <c r="B215" s="297"/>
      <c r="C215" s="39"/>
      <c r="D215" s="40"/>
      <c r="E215" s="41"/>
      <c r="F215" s="297" t="s">
        <v>169</v>
      </c>
      <c r="G215" s="297" t="s">
        <v>170</v>
      </c>
      <c r="H215" s="297" t="s">
        <v>171</v>
      </c>
      <c r="I215" s="297"/>
      <c r="J215" s="298"/>
      <c r="K215" s="299" t="s">
        <v>172</v>
      </c>
      <c r="L215" s="299" t="s">
        <v>173</v>
      </c>
      <c r="M215" s="299" t="s">
        <v>174</v>
      </c>
      <c r="N215" s="299" t="s">
        <v>175</v>
      </c>
      <c r="O215" s="299" t="s">
        <v>176</v>
      </c>
      <c r="P215" s="298"/>
      <c r="Q215" s="286" t="s">
        <v>177</v>
      </c>
      <c r="R215" s="286" t="s">
        <v>178</v>
      </c>
      <c r="S215" s="286" t="s">
        <v>179</v>
      </c>
      <c r="T215" s="286" t="s">
        <v>176</v>
      </c>
    </row>
    <row r="216" s="55" customFormat="true" ht="3.95" hidden="false" customHeight="true" outlineLevel="0" collapsed="false">
      <c r="B216" s="291"/>
      <c r="C216" s="291"/>
      <c r="D216" s="291"/>
      <c r="E216" s="291"/>
      <c r="F216" s="300"/>
      <c r="G216" s="300"/>
      <c r="H216" s="300"/>
      <c r="I216" s="291"/>
      <c r="J216" s="291"/>
      <c r="K216" s="291"/>
      <c r="L216" s="291"/>
      <c r="M216" s="291"/>
      <c r="N216" s="291"/>
      <c r="O216" s="291"/>
      <c r="P216" s="291"/>
      <c r="Q216" s="291"/>
      <c r="R216" s="291"/>
      <c r="S216" s="291"/>
      <c r="T216" s="291"/>
    </row>
    <row r="217" s="55" customFormat="true" ht="14.85" hidden="false" customHeight="true" outlineLevel="0" collapsed="false">
      <c r="B217" s="386" t="s">
        <v>7</v>
      </c>
      <c r="C217" s="387" t="s">
        <v>295</v>
      </c>
      <c r="D217" s="388"/>
      <c r="E217" s="389"/>
      <c r="F217" s="98" t="s">
        <v>283</v>
      </c>
      <c r="G217" s="390"/>
      <c r="H217" s="306" t="s">
        <v>296</v>
      </c>
      <c r="I217" s="98" t="s">
        <v>297</v>
      </c>
      <c r="J217" s="391"/>
      <c r="K217" s="392" t="n">
        <v>1</v>
      </c>
      <c r="L217" s="392" t="n">
        <v>1</v>
      </c>
      <c r="M217" s="392" t="n">
        <v>0.00285714285714286</v>
      </c>
      <c r="N217" s="392" t="n">
        <v>1</v>
      </c>
      <c r="O217" s="392" t="n">
        <v>0.00285714285714286</v>
      </c>
      <c r="P217" s="391"/>
      <c r="Q217" s="391"/>
      <c r="R217" s="310"/>
      <c r="S217" s="404" t="n">
        <v>18000</v>
      </c>
      <c r="T217" s="394" t="n">
        <f aca="false">S217*O217</f>
        <v>51.4285714285714</v>
      </c>
    </row>
    <row r="218" s="55" customFormat="true" ht="14.85" hidden="false" customHeight="true" outlineLevel="0" collapsed="false">
      <c r="B218" s="322" t="s">
        <v>32</v>
      </c>
      <c r="C218" s="95" t="s">
        <v>298</v>
      </c>
      <c r="D218" s="193"/>
      <c r="E218" s="323"/>
      <c r="F218" s="98" t="s">
        <v>283</v>
      </c>
      <c r="G218" s="98"/>
      <c r="H218" s="306" t="s">
        <v>296</v>
      </c>
      <c r="I218" s="98" t="s">
        <v>41</v>
      </c>
      <c r="J218" s="317"/>
      <c r="K218" s="320" t="n">
        <v>1</v>
      </c>
      <c r="L218" s="320" t="n">
        <v>1</v>
      </c>
      <c r="M218" s="320" t="n">
        <v>1</v>
      </c>
      <c r="N218" s="320" t="n">
        <v>1</v>
      </c>
      <c r="O218" s="320" t="n">
        <v>1</v>
      </c>
      <c r="P218" s="317"/>
      <c r="Q218" s="317"/>
      <c r="R218" s="317"/>
      <c r="S218" s="317" t="n">
        <v>180</v>
      </c>
      <c r="T218" s="394" t="n">
        <f aca="false">S218*O218</f>
        <v>180</v>
      </c>
    </row>
    <row r="219" s="55" customFormat="true" ht="14.85" hidden="false" customHeight="true" outlineLevel="0" collapsed="false">
      <c r="B219" s="322"/>
      <c r="C219" s="95"/>
      <c r="D219" s="397"/>
      <c r="E219" s="323"/>
      <c r="F219" s="98"/>
      <c r="G219" s="98"/>
      <c r="H219" s="306"/>
      <c r="I219" s="98"/>
      <c r="J219" s="318"/>
      <c r="K219" s="320"/>
      <c r="L219" s="320"/>
      <c r="M219" s="320"/>
      <c r="N219" s="320"/>
      <c r="O219" s="320"/>
      <c r="P219" s="317"/>
      <c r="Q219" s="317"/>
      <c r="R219" s="92"/>
      <c r="S219" s="92"/>
      <c r="T219" s="398"/>
    </row>
    <row r="220" s="55" customFormat="true" ht="14.85" hidden="false" customHeight="true" outlineLevel="0" collapsed="false">
      <c r="B220" s="322"/>
      <c r="C220" s="95"/>
      <c r="D220" s="193"/>
      <c r="E220" s="323"/>
      <c r="F220" s="98"/>
      <c r="G220" s="98"/>
      <c r="H220" s="306"/>
      <c r="I220" s="98"/>
      <c r="J220" s="318"/>
      <c r="K220" s="320"/>
      <c r="L220" s="320"/>
      <c r="M220" s="320"/>
      <c r="N220" s="320"/>
      <c r="O220" s="320"/>
      <c r="P220" s="317"/>
      <c r="Q220" s="317"/>
      <c r="R220" s="92"/>
      <c r="S220" s="92"/>
      <c r="T220" s="398"/>
    </row>
    <row r="221" s="55" customFormat="true" ht="14.85" hidden="false" customHeight="true" outlineLevel="0" collapsed="false">
      <c r="B221" s="322"/>
      <c r="C221" s="95"/>
      <c r="D221" s="193"/>
      <c r="E221" s="323"/>
      <c r="F221" s="98"/>
      <c r="G221" s="98"/>
      <c r="H221" s="306"/>
      <c r="I221" s="98"/>
      <c r="J221" s="318"/>
      <c r="K221" s="320"/>
      <c r="L221" s="320"/>
      <c r="M221" s="320"/>
      <c r="N221" s="320"/>
      <c r="O221" s="320"/>
      <c r="P221" s="317"/>
      <c r="Q221" s="317"/>
      <c r="R221" s="317"/>
      <c r="S221" s="317"/>
      <c r="T221" s="398"/>
    </row>
    <row r="222" s="55" customFormat="true" ht="14.85" hidden="false" customHeight="true" outlineLevel="0" collapsed="false">
      <c r="B222" s="322"/>
      <c r="C222" s="95"/>
      <c r="D222" s="193"/>
      <c r="E222" s="323"/>
      <c r="F222" s="98"/>
      <c r="G222" s="98"/>
      <c r="H222" s="306"/>
      <c r="I222" s="98"/>
      <c r="J222" s="318"/>
      <c r="K222" s="320"/>
      <c r="L222" s="320"/>
      <c r="M222" s="320"/>
      <c r="N222" s="320"/>
      <c r="O222" s="320"/>
      <c r="P222" s="317"/>
      <c r="Q222" s="317"/>
      <c r="R222" s="317"/>
      <c r="S222" s="317"/>
      <c r="T222" s="398"/>
    </row>
    <row r="223" s="55" customFormat="true" ht="14.85" hidden="false" customHeight="true" outlineLevel="0" collapsed="false">
      <c r="B223" s="322"/>
      <c r="C223" s="95"/>
      <c r="D223" s="193"/>
      <c r="E223" s="323"/>
      <c r="F223" s="98"/>
      <c r="G223" s="98"/>
      <c r="H223" s="306"/>
      <c r="I223" s="98"/>
      <c r="J223" s="317"/>
      <c r="K223" s="320"/>
      <c r="L223" s="320"/>
      <c r="M223" s="320"/>
      <c r="N223" s="320"/>
      <c r="O223" s="320"/>
      <c r="P223" s="317"/>
      <c r="Q223" s="317"/>
      <c r="R223" s="317"/>
      <c r="S223" s="317"/>
      <c r="T223" s="398"/>
    </row>
    <row r="224" s="55" customFormat="true" ht="14.85" hidden="false" customHeight="true" outlineLevel="0" collapsed="false">
      <c r="B224" s="322"/>
      <c r="C224" s="95"/>
      <c r="D224" s="193"/>
      <c r="E224" s="323"/>
      <c r="F224" s="98"/>
      <c r="G224" s="98"/>
      <c r="H224" s="306"/>
      <c r="I224" s="98"/>
      <c r="J224" s="317"/>
      <c r="K224" s="320"/>
      <c r="L224" s="320"/>
      <c r="M224" s="320"/>
      <c r="N224" s="320"/>
      <c r="O224" s="320"/>
      <c r="P224" s="317"/>
      <c r="Q224" s="317"/>
      <c r="R224" s="317"/>
      <c r="S224" s="317"/>
      <c r="T224" s="398"/>
    </row>
    <row r="225" s="55" customFormat="true" ht="14.85" hidden="false" customHeight="true" outlineLevel="0" collapsed="false">
      <c r="B225" s="322"/>
      <c r="C225" s="95"/>
      <c r="D225" s="193"/>
      <c r="E225" s="323"/>
      <c r="F225" s="98"/>
      <c r="G225" s="98"/>
      <c r="H225" s="306"/>
      <c r="I225" s="98"/>
      <c r="J225" s="317"/>
      <c r="K225" s="320"/>
      <c r="L225" s="320"/>
      <c r="M225" s="320"/>
      <c r="N225" s="320"/>
      <c r="O225" s="320"/>
      <c r="P225" s="317"/>
      <c r="Q225" s="317"/>
      <c r="R225" s="317"/>
      <c r="S225" s="317"/>
      <c r="T225" s="398"/>
    </row>
    <row r="226" s="55" customFormat="true" ht="14.85" hidden="false" customHeight="true" outlineLevel="0" collapsed="false">
      <c r="B226" s="322"/>
      <c r="C226" s="95"/>
      <c r="D226" s="193"/>
      <c r="E226" s="323"/>
      <c r="F226" s="98"/>
      <c r="G226" s="98"/>
      <c r="H226" s="306"/>
      <c r="I226" s="98"/>
      <c r="J226" s="317"/>
      <c r="K226" s="320"/>
      <c r="L226" s="320"/>
      <c r="M226" s="320"/>
      <c r="N226" s="320"/>
      <c r="O226" s="320"/>
      <c r="P226" s="317"/>
      <c r="Q226" s="317"/>
      <c r="R226" s="317"/>
      <c r="S226" s="317"/>
      <c r="T226" s="398"/>
    </row>
    <row r="227" s="55" customFormat="true" ht="14.85" hidden="false" customHeight="true" outlineLevel="0" collapsed="false">
      <c r="B227" s="322"/>
      <c r="C227" s="95"/>
      <c r="D227" s="193"/>
      <c r="E227" s="323"/>
      <c r="F227" s="98"/>
      <c r="G227" s="98"/>
      <c r="H227" s="306"/>
      <c r="I227" s="98"/>
      <c r="J227" s="317"/>
      <c r="K227" s="320"/>
      <c r="L227" s="320"/>
      <c r="M227" s="320"/>
      <c r="N227" s="320"/>
      <c r="O227" s="320"/>
      <c r="P227" s="317"/>
      <c r="Q227" s="317"/>
      <c r="R227" s="317"/>
      <c r="S227" s="317"/>
      <c r="T227" s="398"/>
    </row>
    <row r="228" s="55" customFormat="true" ht="14.85" hidden="false" customHeight="true" outlineLevel="0" collapsed="false">
      <c r="B228" s="322"/>
      <c r="C228" s="95"/>
      <c r="D228" s="193"/>
      <c r="E228" s="323"/>
      <c r="F228" s="98"/>
      <c r="G228" s="98"/>
      <c r="H228" s="306"/>
      <c r="I228" s="98"/>
      <c r="J228" s="317"/>
      <c r="K228" s="320"/>
      <c r="L228" s="320"/>
      <c r="M228" s="320"/>
      <c r="N228" s="320"/>
      <c r="O228" s="320"/>
      <c r="P228" s="317"/>
      <c r="Q228" s="317"/>
      <c r="R228" s="317"/>
      <c r="S228" s="317"/>
      <c r="T228" s="398"/>
    </row>
    <row r="229" s="55" customFormat="true" ht="14.85" hidden="false" customHeight="true" outlineLevel="0" collapsed="false">
      <c r="B229" s="322"/>
      <c r="C229" s="95"/>
      <c r="D229" s="193"/>
      <c r="E229" s="323"/>
      <c r="F229" s="98"/>
      <c r="G229" s="98"/>
      <c r="H229" s="306"/>
      <c r="I229" s="98"/>
      <c r="J229" s="317"/>
      <c r="K229" s="320"/>
      <c r="L229" s="320"/>
      <c r="M229" s="320"/>
      <c r="N229" s="320"/>
      <c r="O229" s="320"/>
      <c r="P229" s="317"/>
      <c r="Q229" s="317"/>
      <c r="R229" s="317"/>
      <c r="S229" s="317"/>
      <c r="T229" s="398"/>
    </row>
    <row r="230" s="55" customFormat="true" ht="14.85" hidden="false" customHeight="true" outlineLevel="0" collapsed="false">
      <c r="B230" s="322"/>
      <c r="C230" s="95"/>
      <c r="D230" s="324"/>
      <c r="E230" s="325"/>
      <c r="F230" s="329"/>
      <c r="G230" s="329"/>
      <c r="H230" s="331"/>
      <c r="I230" s="329"/>
      <c r="J230" s="328"/>
      <c r="K230" s="405"/>
      <c r="L230" s="405"/>
      <c r="M230" s="405"/>
      <c r="N230" s="405"/>
      <c r="O230" s="405"/>
      <c r="P230" s="328"/>
      <c r="Q230" s="328"/>
      <c r="R230" s="328"/>
      <c r="S230" s="328"/>
      <c r="T230" s="398"/>
    </row>
    <row r="231" s="55" customFormat="true" ht="14.85" hidden="false" customHeight="true" outlineLevel="0" collapsed="false">
      <c r="B231" s="333"/>
      <c r="C231" s="116"/>
      <c r="D231" s="334"/>
      <c r="E231" s="335"/>
      <c r="F231" s="336"/>
      <c r="G231" s="336"/>
      <c r="H231" s="337"/>
      <c r="I231" s="336"/>
      <c r="J231" s="406"/>
      <c r="K231" s="407"/>
      <c r="L231" s="407"/>
      <c r="M231" s="407"/>
      <c r="N231" s="407"/>
      <c r="O231" s="407"/>
      <c r="P231" s="406"/>
      <c r="Q231" s="406"/>
      <c r="R231" s="406"/>
      <c r="S231" s="406"/>
      <c r="T231" s="408"/>
    </row>
    <row r="232" s="55" customFormat="true" ht="3.95" hidden="false" customHeight="true" outlineLevel="0" collapsed="false">
      <c r="B232" s="300"/>
      <c r="C232" s="291"/>
      <c r="D232" s="291"/>
      <c r="E232" s="291"/>
      <c r="F232" s="300"/>
      <c r="G232" s="300"/>
      <c r="H232" s="339"/>
      <c r="I232" s="300"/>
      <c r="J232" s="340"/>
      <c r="K232" s="340"/>
      <c r="L232" s="340"/>
      <c r="M232" s="340"/>
      <c r="N232" s="340"/>
      <c r="O232" s="340"/>
      <c r="P232" s="340"/>
      <c r="Q232" s="340"/>
      <c r="R232" s="340"/>
      <c r="S232" s="340"/>
      <c r="T232" s="340"/>
    </row>
    <row r="233" s="55" customFormat="true" ht="14.85" hidden="false" customHeight="true" outlineLevel="0" collapsed="false">
      <c r="B233" s="341" t="s">
        <v>187</v>
      </c>
      <c r="C233" s="342"/>
      <c r="D233" s="342"/>
      <c r="E233" s="342"/>
      <c r="F233" s="343"/>
      <c r="G233" s="343"/>
      <c r="H233" s="344"/>
      <c r="I233" s="343"/>
      <c r="J233" s="345"/>
      <c r="K233" s="345"/>
      <c r="L233" s="345"/>
      <c r="M233" s="345"/>
      <c r="N233" s="345"/>
      <c r="O233" s="345"/>
      <c r="P233" s="345"/>
      <c r="Q233" s="345"/>
      <c r="R233" s="345"/>
      <c r="S233" s="345"/>
      <c r="T233" s="346" t="n">
        <f aca="false">SUM(T217:T231)</f>
        <v>231.428571428571</v>
      </c>
    </row>
    <row r="234" s="55" customFormat="true" ht="14.85" hidden="false" customHeight="true" outlineLevel="0" collapsed="false">
      <c r="B234" s="192" t="s">
        <v>188</v>
      </c>
      <c r="C234" s="193"/>
      <c r="D234" s="193"/>
      <c r="E234" s="193"/>
      <c r="F234" s="194"/>
      <c r="G234" s="194"/>
      <c r="H234" s="194"/>
      <c r="I234" s="193"/>
      <c r="J234" s="347"/>
      <c r="K234" s="347"/>
      <c r="L234" s="347"/>
      <c r="M234" s="347"/>
      <c r="N234" s="347"/>
      <c r="O234" s="347"/>
      <c r="P234" s="347"/>
      <c r="Q234" s="347"/>
      <c r="R234" s="347"/>
      <c r="S234" s="197" t="n">
        <v>0.05</v>
      </c>
      <c r="T234" s="198"/>
    </row>
    <row r="235" s="55" customFormat="true" ht="14.85" hidden="false" customHeight="true" outlineLevel="0" collapsed="false">
      <c r="B235" s="192" t="s">
        <v>189</v>
      </c>
      <c r="C235" s="193"/>
      <c r="D235" s="193"/>
      <c r="E235" s="193"/>
      <c r="F235" s="194"/>
      <c r="G235" s="194"/>
      <c r="H235" s="194"/>
      <c r="I235" s="193"/>
      <c r="J235" s="347"/>
      <c r="K235" s="347"/>
      <c r="L235" s="347"/>
      <c r="M235" s="347"/>
      <c r="N235" s="347"/>
      <c r="O235" s="347"/>
      <c r="P235" s="347"/>
      <c r="Q235" s="347"/>
      <c r="R235" s="347"/>
      <c r="S235" s="351" t="n">
        <f aca="false">1.239*0.68*1.0337</f>
        <v>0.870912924</v>
      </c>
      <c r="T235" s="198" t="n">
        <f aca="false">T233*S235</f>
        <v>201.55413384</v>
      </c>
    </row>
    <row r="236" s="55" customFormat="true" ht="14.85" hidden="false" customHeight="true" outlineLevel="0" collapsed="false">
      <c r="B236" s="199" t="s">
        <v>190</v>
      </c>
      <c r="C236" s="200"/>
      <c r="D236" s="200"/>
      <c r="E236" s="200"/>
      <c r="F236" s="201"/>
      <c r="G236" s="201"/>
      <c r="H236" s="201"/>
      <c r="I236" s="200"/>
      <c r="J236" s="200"/>
      <c r="K236" s="200"/>
      <c r="L236" s="200"/>
      <c r="M236" s="200"/>
      <c r="N236" s="200"/>
      <c r="O236" s="200"/>
      <c r="P236" s="200"/>
      <c r="Q236" s="200"/>
      <c r="R236" s="200"/>
      <c r="S236" s="200"/>
      <c r="T236" s="353" t="n">
        <f aca="false">T235</f>
        <v>201.55413384</v>
      </c>
    </row>
    <row r="237" s="55" customFormat="true" ht="14.85" hidden="false" customHeight="true" outlineLevel="0" collapsed="false">
      <c r="B237" s="205" t="s">
        <v>191</v>
      </c>
      <c r="C237" s="206"/>
      <c r="D237" s="206"/>
      <c r="E237" s="206"/>
      <c r="F237" s="207"/>
      <c r="G237" s="207"/>
      <c r="H237" s="207"/>
      <c r="I237" s="206"/>
      <c r="J237" s="206"/>
      <c r="K237" s="206"/>
      <c r="L237" s="206"/>
      <c r="M237" s="206"/>
      <c r="N237" s="206"/>
      <c r="O237" s="206"/>
      <c r="P237" s="206"/>
      <c r="Q237" s="206"/>
      <c r="R237" s="206"/>
      <c r="S237" s="206"/>
      <c r="T237" s="354" t="n">
        <f aca="false">T236</f>
        <v>201.55413384</v>
      </c>
    </row>
    <row r="238" customFormat="false" ht="3.95" hidden="false" customHeight="true" outlineLevel="0" collapsed="false">
      <c r="A238" s="55"/>
      <c r="B238" s="51"/>
      <c r="C238" s="51"/>
      <c r="D238" s="51"/>
      <c r="E238" s="51"/>
      <c r="F238" s="355"/>
      <c r="G238" s="355"/>
      <c r="H238" s="355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</row>
    <row r="239" customFormat="false" ht="14.85" hidden="false" customHeight="true" outlineLevel="0" collapsed="false">
      <c r="A239" s="55"/>
      <c r="B239" s="356"/>
      <c r="C239" s="357"/>
      <c r="D239" s="357"/>
      <c r="E239" s="357"/>
      <c r="F239" s="358"/>
      <c r="G239" s="358"/>
      <c r="H239" s="358"/>
      <c r="I239" s="357"/>
      <c r="J239" s="357"/>
      <c r="K239" s="357"/>
      <c r="L239" s="357"/>
      <c r="M239" s="357"/>
      <c r="N239" s="357"/>
      <c r="O239" s="357"/>
      <c r="P239" s="357"/>
      <c r="Q239" s="357"/>
      <c r="R239" s="357"/>
      <c r="S239" s="357"/>
      <c r="T239" s="359"/>
    </row>
    <row r="240" customFormat="false" ht="14.85" hidden="false" customHeight="true" outlineLevel="0" collapsed="false">
      <c r="A240" s="55"/>
      <c r="B240" s="360" t="s">
        <v>192</v>
      </c>
      <c r="C240" s="361"/>
      <c r="D240" s="361"/>
      <c r="E240" s="361"/>
      <c r="F240" s="362"/>
      <c r="G240" s="362"/>
      <c r="H240" s="362"/>
      <c r="I240" s="361"/>
      <c r="J240" s="361"/>
      <c r="K240" s="361"/>
      <c r="L240" s="361"/>
      <c r="M240" s="361"/>
      <c r="N240" s="361"/>
      <c r="O240" s="361"/>
      <c r="P240" s="361"/>
      <c r="Q240" s="361"/>
      <c r="R240" s="361"/>
      <c r="S240" s="361"/>
      <c r="T240" s="363"/>
    </row>
    <row r="241" customFormat="false" ht="14.85" hidden="false" customHeight="true" outlineLevel="0" collapsed="false">
      <c r="A241" s="55"/>
      <c r="B241" s="364"/>
      <c r="C241" s="361"/>
      <c r="D241" s="361"/>
      <c r="E241" s="361"/>
      <c r="F241" s="362"/>
      <c r="G241" s="362"/>
      <c r="H241" s="362"/>
      <c r="I241" s="361"/>
      <c r="J241" s="361"/>
      <c r="K241" s="361"/>
      <c r="L241" s="361"/>
      <c r="M241" s="361"/>
      <c r="N241" s="361"/>
      <c r="O241" s="361"/>
      <c r="P241" s="361"/>
      <c r="Q241" s="361"/>
      <c r="R241" s="361"/>
      <c r="S241" s="361"/>
      <c r="T241" s="363"/>
    </row>
    <row r="242" customFormat="false" ht="14.85" hidden="false" customHeight="true" outlineLevel="0" collapsed="false">
      <c r="A242" s="55"/>
      <c r="B242" s="364"/>
      <c r="C242" s="361"/>
      <c r="D242" s="361"/>
      <c r="E242" s="361"/>
      <c r="F242" s="362"/>
      <c r="G242" s="362"/>
      <c r="H242" s="362"/>
      <c r="I242" s="361"/>
      <c r="J242" s="361"/>
      <c r="K242" s="340"/>
      <c r="L242" s="361"/>
      <c r="M242" s="361"/>
      <c r="N242" s="361"/>
      <c r="O242" s="361"/>
      <c r="P242" s="361"/>
      <c r="Q242" s="361"/>
      <c r="R242" s="361"/>
      <c r="S242" s="361"/>
      <c r="T242" s="363"/>
    </row>
    <row r="243" customFormat="false" ht="14.85" hidden="false" customHeight="true" outlineLevel="0" collapsed="false">
      <c r="A243" s="55"/>
      <c r="B243" s="364"/>
      <c r="C243" s="361"/>
      <c r="D243" s="361"/>
      <c r="E243" s="361"/>
      <c r="F243" s="362"/>
      <c r="G243" s="362"/>
      <c r="H243" s="362"/>
      <c r="I243" s="361"/>
      <c r="J243" s="361"/>
      <c r="K243" s="340"/>
      <c r="L243" s="361"/>
      <c r="M243" s="361"/>
      <c r="N243" s="361"/>
      <c r="O243" s="361"/>
      <c r="P243" s="361"/>
      <c r="Q243" s="361"/>
      <c r="R243" s="361"/>
      <c r="S243" s="361"/>
      <c r="T243" s="363"/>
    </row>
    <row r="244" customFormat="false" ht="14.85" hidden="false" customHeight="true" outlineLevel="0" collapsed="false">
      <c r="A244" s="55"/>
      <c r="B244" s="364"/>
      <c r="C244" s="361"/>
      <c r="D244" s="361"/>
      <c r="E244" s="361"/>
      <c r="F244" s="362"/>
      <c r="G244" s="362"/>
      <c r="H244" s="362"/>
      <c r="I244" s="361"/>
      <c r="J244" s="361"/>
      <c r="K244" s="340"/>
      <c r="L244" s="361"/>
      <c r="M244" s="361"/>
      <c r="N244" s="361"/>
      <c r="O244" s="361"/>
      <c r="P244" s="361"/>
      <c r="Q244" s="361"/>
      <c r="R244" s="361"/>
      <c r="S244" s="361"/>
      <c r="T244" s="363"/>
    </row>
    <row r="245" customFormat="false" ht="14.85" hidden="false" customHeight="true" outlineLevel="0" collapsed="false">
      <c r="A245" s="55"/>
      <c r="B245" s="364"/>
      <c r="C245" s="361"/>
      <c r="D245" s="361"/>
      <c r="E245" s="361"/>
      <c r="F245" s="362"/>
      <c r="G245" s="362"/>
      <c r="H245" s="362"/>
      <c r="I245" s="361"/>
      <c r="J245" s="361"/>
      <c r="K245" s="340"/>
      <c r="L245" s="361"/>
      <c r="M245" s="361"/>
      <c r="N245" s="361"/>
      <c r="O245" s="361"/>
      <c r="P245" s="361"/>
      <c r="Q245" s="361"/>
      <c r="R245" s="361"/>
      <c r="S245" s="361"/>
      <c r="T245" s="363"/>
    </row>
    <row r="246" customFormat="false" ht="14.85" hidden="false" customHeight="true" outlineLevel="0" collapsed="false">
      <c r="A246" s="55"/>
      <c r="B246" s="364"/>
      <c r="C246" s="361"/>
      <c r="D246" s="361"/>
      <c r="E246" s="361"/>
      <c r="F246" s="362"/>
      <c r="G246" s="362"/>
      <c r="H246" s="362"/>
      <c r="I246" s="361"/>
      <c r="J246" s="361"/>
      <c r="K246" s="340"/>
      <c r="L246" s="361"/>
      <c r="M246" s="361"/>
      <c r="N246" s="361"/>
      <c r="O246" s="361"/>
      <c r="P246" s="361"/>
      <c r="Q246" s="361"/>
      <c r="R246" s="361"/>
      <c r="S246" s="361"/>
      <c r="T246" s="363"/>
    </row>
    <row r="247" customFormat="false" ht="14.85" hidden="false" customHeight="true" outlineLevel="0" collapsed="false">
      <c r="A247" s="55"/>
      <c r="B247" s="364"/>
      <c r="C247" s="361"/>
      <c r="D247" s="361"/>
      <c r="E247" s="361"/>
      <c r="F247" s="362"/>
      <c r="G247" s="362"/>
      <c r="H247" s="362"/>
      <c r="I247" s="361"/>
      <c r="J247" s="361"/>
      <c r="K247" s="340"/>
      <c r="L247" s="361"/>
      <c r="M247" s="361"/>
      <c r="N247" s="361"/>
      <c r="O247" s="361"/>
      <c r="P247" s="361"/>
      <c r="Q247" s="361"/>
      <c r="R247" s="361"/>
      <c r="S247" s="361"/>
      <c r="T247" s="363"/>
    </row>
    <row r="248" customFormat="false" ht="14.85" hidden="false" customHeight="true" outlineLevel="0" collapsed="false">
      <c r="A248" s="55"/>
      <c r="B248" s="364"/>
      <c r="C248" s="361"/>
      <c r="D248" s="361"/>
      <c r="E248" s="361"/>
      <c r="F248" s="362"/>
      <c r="G248" s="362"/>
      <c r="H248" s="362"/>
      <c r="I248" s="361"/>
      <c r="J248" s="361"/>
      <c r="K248" s="340"/>
      <c r="L248" s="361"/>
      <c r="M248" s="361"/>
      <c r="N248" s="361"/>
      <c r="O248" s="361"/>
      <c r="P248" s="361"/>
      <c r="Q248" s="361"/>
      <c r="R248" s="361"/>
      <c r="S248" s="361"/>
      <c r="T248" s="363"/>
    </row>
    <row r="249" customFormat="false" ht="14.85" hidden="false" customHeight="true" outlineLevel="0" collapsed="false">
      <c r="A249" s="55"/>
      <c r="B249" s="364"/>
      <c r="C249" s="361"/>
      <c r="D249" s="365"/>
      <c r="E249" s="361"/>
      <c r="F249" s="362"/>
      <c r="G249" s="362"/>
      <c r="H249" s="362"/>
      <c r="I249" s="361"/>
      <c r="J249" s="361"/>
      <c r="K249" s="361"/>
      <c r="L249" s="361"/>
      <c r="M249" s="361"/>
      <c r="N249" s="361"/>
      <c r="O249" s="361"/>
      <c r="P249" s="361"/>
      <c r="Q249" s="361"/>
      <c r="R249" s="361"/>
      <c r="S249" s="361"/>
      <c r="T249" s="363"/>
    </row>
    <row r="250" customFormat="false" ht="14.85" hidden="false" customHeight="true" outlineLevel="0" collapsed="false">
      <c r="A250" s="55"/>
      <c r="B250" s="364"/>
      <c r="C250" s="361"/>
      <c r="D250" s="361"/>
      <c r="E250" s="361"/>
      <c r="F250" s="362"/>
      <c r="G250" s="362"/>
      <c r="H250" s="362"/>
      <c r="I250" s="361"/>
      <c r="J250" s="361"/>
      <c r="K250" s="399"/>
      <c r="L250" s="361"/>
      <c r="M250" s="361"/>
      <c r="N250" s="361"/>
      <c r="O250" s="361"/>
      <c r="P250" s="361"/>
      <c r="Q250" s="361"/>
      <c r="R250" s="361"/>
      <c r="S250" s="361"/>
      <c r="T250" s="363"/>
    </row>
    <row r="251" customFormat="false" ht="14.85" hidden="false" customHeight="true" outlineLevel="0" collapsed="false">
      <c r="A251" s="55"/>
      <c r="B251" s="366"/>
      <c r="C251" s="367"/>
      <c r="D251" s="367"/>
      <c r="E251" s="367"/>
      <c r="F251" s="368"/>
      <c r="G251" s="368"/>
      <c r="H251" s="368"/>
      <c r="I251" s="367"/>
      <c r="J251" s="367"/>
      <c r="K251" s="367"/>
      <c r="L251" s="367"/>
      <c r="M251" s="367"/>
      <c r="N251" s="367"/>
      <c r="O251" s="367"/>
      <c r="P251" s="367"/>
      <c r="Q251" s="367"/>
      <c r="R251" s="367"/>
      <c r="S251" s="367"/>
      <c r="T251" s="369"/>
    </row>
  </sheetData>
  <mergeCells count="39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8:D48"/>
    <mergeCell ref="C50:E50"/>
    <mergeCell ref="F50:H50"/>
    <mergeCell ref="K50:O50"/>
    <mergeCell ref="Q50:R50"/>
    <mergeCell ref="S50:T50"/>
    <mergeCell ref="C89:D89"/>
    <mergeCell ref="C91:E91"/>
    <mergeCell ref="F91:H91"/>
    <mergeCell ref="K91:O91"/>
    <mergeCell ref="Q91:R91"/>
    <mergeCell ref="S91:T91"/>
    <mergeCell ref="C130:D130"/>
    <mergeCell ref="C132:E132"/>
    <mergeCell ref="F132:H132"/>
    <mergeCell ref="K132:O132"/>
    <mergeCell ref="Q132:R132"/>
    <mergeCell ref="S132:T132"/>
    <mergeCell ref="C171:D171"/>
    <mergeCell ref="C173:E173"/>
    <mergeCell ref="F173:H173"/>
    <mergeCell ref="K173:O173"/>
    <mergeCell ref="Q173:R173"/>
    <mergeCell ref="S173:T173"/>
    <mergeCell ref="C212:D212"/>
    <mergeCell ref="C214:E214"/>
    <mergeCell ref="F214:H214"/>
    <mergeCell ref="K214:O214"/>
    <mergeCell ref="Q214:R214"/>
    <mergeCell ref="S214:T214"/>
  </mergeCells>
  <printOptions headings="false" gridLines="false" gridLinesSet="true" horizontalCentered="true" verticalCentered="true"/>
  <pageMargins left="0.609722222222222" right="0.370138888888889" top="0.7875" bottom="0.7875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 de &amp;N</oddFooter>
  </headerFooter>
  <rowBreaks count="5" manualBreakCount="5">
    <brk id="46" man="true" max="16383" min="0"/>
    <brk id="87" man="true" max="16383" min="0"/>
    <brk id="128" man="true" max="16383" min="0"/>
    <brk id="169" man="true" max="16383" min="0"/>
    <brk id="2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7"/>
  <sheetViews>
    <sheetView showFormulas="false" showGridLines="false" showRowColHeaders="true" showZeros="true" rightToLeft="false" tabSelected="false" showOutlineSymbols="true" defaultGridColor="true" view="pageBreakPreview" topLeftCell="C145" colorId="64" zoomScale="72" zoomScaleNormal="100" zoomScalePageLayoutView="72" workbookViewId="0">
      <selection pane="topLeft" activeCell="A295" activeCellId="0" sqref="A1:IV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3" width="6.85"/>
    <col collapsed="false" customWidth="false" hidden="false" outlineLevel="0" max="2" min="2" style="54" width="9.13"/>
    <col collapsed="false" customWidth="true" hidden="false" outlineLevel="0" max="5" min="3" style="54" width="11.7"/>
    <col collapsed="false" customWidth="false" hidden="false" outlineLevel="0" max="6" min="6" style="54" width="9.13"/>
    <col collapsed="false" customWidth="true" hidden="false" outlineLevel="0" max="7" min="7" style="54" width="11.7"/>
    <col collapsed="false" customWidth="false" hidden="false" outlineLevel="0" max="8" min="8" style="54" width="9.13"/>
    <col collapsed="false" customWidth="true" hidden="false" outlineLevel="0" max="9" min="9" style="54" width="7.13"/>
    <col collapsed="false" customWidth="false" hidden="false" outlineLevel="0" max="10" min="10" style="54" width="9.13"/>
    <col collapsed="false" customWidth="true" hidden="false" outlineLevel="0" max="14" min="11" style="54" width="10.7"/>
    <col collapsed="false" customWidth="true" hidden="false" outlineLevel="0" max="15" min="15" style="54" width="9.27"/>
    <col collapsed="false" customWidth="false" hidden="false" outlineLevel="0" max="18" min="16" style="54" width="9.13"/>
    <col collapsed="false" customWidth="true" hidden="false" outlineLevel="0" max="19" min="19" style="54" width="9.85"/>
    <col collapsed="false" customWidth="true" hidden="false" outlineLevel="0" max="20" min="20" style="54" width="13.42"/>
    <col collapsed="false" customWidth="false" hidden="false" outlineLevel="0" max="257" min="21" style="54" width="9.13"/>
  </cols>
  <sheetData>
    <row r="2" s="55" customFormat="true" ht="22.5" hidden="false" customHeight="true" outlineLevel="0" collapsed="false">
      <c r="A2" s="7"/>
      <c r="B2" s="4" t="s">
        <v>1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5" customFormat="true" ht="18" hidden="false" customHeight="true" outlineLevel="0" collapsed="false">
      <c r="A3" s="56"/>
      <c r="B3" s="57" t="s">
        <v>158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</row>
    <row r="4" s="55" customFormat="true" ht="8.1" hidden="false" customHeight="true" outlineLevel="0" collapsed="false">
      <c r="A4" s="56"/>
      <c r="B4" s="58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</row>
    <row r="5" s="61" customFormat="true" ht="15" hidden="false" customHeight="false" outlineLevel="0" collapsed="false">
      <c r="A5" s="58"/>
      <c r="B5" s="60" t="s">
        <v>15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</row>
    <row r="7" s="55" customFormat="true" ht="11.25" hidden="false" customHeight="false" outlineLevel="0" collapsed="false">
      <c r="A7" s="56"/>
      <c r="B7" s="285" t="s">
        <v>50</v>
      </c>
      <c r="C7" s="286" t="s">
        <v>161</v>
      </c>
      <c r="D7" s="286"/>
      <c r="E7" s="199" t="s">
        <v>51</v>
      </c>
      <c r="F7" s="287"/>
      <c r="G7" s="287"/>
      <c r="H7" s="287"/>
      <c r="I7" s="287"/>
      <c r="J7" s="287"/>
      <c r="K7" s="287"/>
      <c r="L7" s="287"/>
      <c r="M7" s="287"/>
      <c r="N7" s="287"/>
      <c r="O7" s="287"/>
      <c r="P7" s="287"/>
      <c r="Q7" s="287"/>
      <c r="R7" s="288"/>
      <c r="S7" s="286" t="s">
        <v>5</v>
      </c>
      <c r="T7" s="289" t="s">
        <v>52</v>
      </c>
    </row>
    <row r="8" s="55" customFormat="true" ht="5.1" hidden="false" customHeight="true" outlineLevel="0" collapsed="false">
      <c r="A8" s="56"/>
      <c r="B8" s="291"/>
      <c r="C8" s="291"/>
      <c r="D8" s="291"/>
      <c r="E8" s="292"/>
      <c r="F8" s="293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</row>
    <row r="9" s="55" customFormat="true" ht="11.25" hidden="false" customHeight="true" outlineLevel="0" collapsed="false">
      <c r="A9" s="56"/>
      <c r="B9" s="294" t="s">
        <v>3</v>
      </c>
      <c r="C9" s="295" t="s">
        <v>162</v>
      </c>
      <c r="D9" s="295"/>
      <c r="E9" s="295"/>
      <c r="F9" s="286" t="s">
        <v>163</v>
      </c>
      <c r="G9" s="286"/>
      <c r="H9" s="286"/>
      <c r="I9" s="294" t="s">
        <v>5</v>
      </c>
      <c r="J9" s="295" t="s">
        <v>164</v>
      </c>
      <c r="K9" s="286" t="s">
        <v>165</v>
      </c>
      <c r="L9" s="286"/>
      <c r="M9" s="286"/>
      <c r="N9" s="286"/>
      <c r="O9" s="286"/>
      <c r="P9" s="295" t="s">
        <v>166</v>
      </c>
      <c r="Q9" s="296" t="s">
        <v>167</v>
      </c>
      <c r="R9" s="296"/>
      <c r="S9" s="296" t="s">
        <v>199</v>
      </c>
      <c r="T9" s="296"/>
    </row>
    <row r="10" s="55" customFormat="true" ht="11.25" hidden="false" customHeight="false" outlineLevel="0" collapsed="false">
      <c r="A10" s="56"/>
      <c r="B10" s="297"/>
      <c r="C10" s="39"/>
      <c r="D10" s="40"/>
      <c r="E10" s="41"/>
      <c r="F10" s="297" t="s">
        <v>169</v>
      </c>
      <c r="G10" s="297" t="s">
        <v>170</v>
      </c>
      <c r="H10" s="297" t="s">
        <v>171</v>
      </c>
      <c r="I10" s="297"/>
      <c r="J10" s="298"/>
      <c r="K10" s="299" t="s">
        <v>172</v>
      </c>
      <c r="L10" s="299" t="s">
        <v>250</v>
      </c>
      <c r="M10" s="299" t="s">
        <v>174</v>
      </c>
      <c r="N10" s="299" t="s">
        <v>175</v>
      </c>
      <c r="O10" s="299" t="s">
        <v>176</v>
      </c>
      <c r="P10" s="298"/>
      <c r="Q10" s="286" t="s">
        <v>177</v>
      </c>
      <c r="R10" s="286" t="s">
        <v>178</v>
      </c>
      <c r="S10" s="286" t="s">
        <v>179</v>
      </c>
      <c r="T10" s="286" t="s">
        <v>176</v>
      </c>
    </row>
    <row r="11" s="55" customFormat="true" ht="5.1" hidden="false" customHeight="true" outlineLevel="0" collapsed="false">
      <c r="A11" s="56"/>
      <c r="B11" s="291"/>
      <c r="C11" s="291"/>
      <c r="D11" s="291"/>
      <c r="E11" s="291"/>
      <c r="F11" s="300"/>
      <c r="G11" s="300"/>
      <c r="H11" s="300"/>
      <c r="I11" s="291"/>
      <c r="J11" s="291"/>
      <c r="K11" s="291"/>
      <c r="L11" s="291"/>
      <c r="M11" s="291"/>
      <c r="N11" s="291"/>
      <c r="O11" s="291"/>
      <c r="P11" s="291"/>
      <c r="Q11" s="291"/>
      <c r="R11" s="291"/>
      <c r="S11" s="291"/>
      <c r="T11" s="291"/>
    </row>
    <row r="12" s="55" customFormat="true" ht="14.85" hidden="false" customHeight="true" outlineLevel="0" collapsed="false">
      <c r="A12" s="56"/>
      <c r="B12" s="301" t="s">
        <v>7</v>
      </c>
      <c r="C12" s="302" t="s">
        <v>299</v>
      </c>
      <c r="D12" s="303"/>
      <c r="E12" s="304"/>
      <c r="F12" s="98" t="s">
        <v>181</v>
      </c>
      <c r="G12" s="305" t="s">
        <v>300</v>
      </c>
      <c r="H12" s="306" t="n">
        <v>38261</v>
      </c>
      <c r="I12" s="98" t="s">
        <v>52</v>
      </c>
      <c r="J12" s="307"/>
      <c r="K12" s="409" t="n">
        <v>1</v>
      </c>
      <c r="L12" s="309" t="n">
        <v>1</v>
      </c>
      <c r="M12" s="309" t="n">
        <v>0.358727272727273</v>
      </c>
      <c r="N12" s="309" t="n">
        <v>1</v>
      </c>
      <c r="O12" s="309" t="n">
        <v>0.358727272727273</v>
      </c>
      <c r="P12" s="310"/>
      <c r="Q12" s="310"/>
      <c r="R12" s="92"/>
      <c r="S12" s="92" t="n">
        <v>2.29</v>
      </c>
      <c r="T12" s="311" t="n">
        <f aca="false">S12*O12</f>
        <v>0.821485454545455</v>
      </c>
    </row>
    <row r="13" s="55" customFormat="true" ht="14.85" hidden="false" customHeight="true" outlineLevel="0" collapsed="false">
      <c r="A13" s="56"/>
      <c r="B13" s="312" t="s">
        <v>32</v>
      </c>
      <c r="C13" s="179" t="s">
        <v>301</v>
      </c>
      <c r="D13" s="324"/>
      <c r="E13" s="325"/>
      <c r="F13" s="98" t="s">
        <v>181</v>
      </c>
      <c r="G13" s="98" t="s">
        <v>302</v>
      </c>
      <c r="H13" s="306" t="n">
        <v>38261</v>
      </c>
      <c r="I13" s="98" t="s">
        <v>16</v>
      </c>
      <c r="J13" s="326"/>
      <c r="K13" s="320" t="n">
        <v>3.946</v>
      </c>
      <c r="L13" s="320" t="n">
        <v>0.48</v>
      </c>
      <c r="M13" s="320" t="n">
        <v>1</v>
      </c>
      <c r="N13" s="320" t="n">
        <v>1</v>
      </c>
      <c r="O13" s="319" t="n">
        <v>1.89408</v>
      </c>
      <c r="P13" s="92"/>
      <c r="Q13" s="92"/>
      <c r="R13" s="92"/>
      <c r="S13" s="92" t="n">
        <v>3.75</v>
      </c>
      <c r="T13" s="311" t="n">
        <f aca="false">S13*O13</f>
        <v>7.1028</v>
      </c>
    </row>
    <row r="14" s="55" customFormat="true" ht="14.25" hidden="false" customHeight="true" outlineLevel="0" collapsed="false">
      <c r="A14" s="56"/>
      <c r="B14" s="312" t="s">
        <v>48</v>
      </c>
      <c r="C14" s="179" t="s">
        <v>279</v>
      </c>
      <c r="D14" s="324"/>
      <c r="E14" s="325"/>
      <c r="F14" s="98" t="s">
        <v>181</v>
      </c>
      <c r="G14" s="98" t="s">
        <v>280</v>
      </c>
      <c r="H14" s="306" t="n">
        <v>38261</v>
      </c>
      <c r="I14" s="98" t="s">
        <v>16</v>
      </c>
      <c r="J14" s="326"/>
      <c r="K14" s="320" t="n">
        <v>3.946</v>
      </c>
      <c r="L14" s="320" t="n">
        <v>0.52</v>
      </c>
      <c r="M14" s="320" t="n">
        <v>1</v>
      </c>
      <c r="N14" s="320" t="n">
        <v>1</v>
      </c>
      <c r="O14" s="319" t="n">
        <v>2.05192</v>
      </c>
      <c r="P14" s="92"/>
      <c r="Q14" s="92"/>
      <c r="R14" s="92"/>
      <c r="S14" s="92" t="n">
        <v>0.88</v>
      </c>
      <c r="T14" s="311" t="n">
        <f aca="false">S14*O14</f>
        <v>1.8056896</v>
      </c>
    </row>
    <row r="15" s="55" customFormat="true" ht="14.85" hidden="false" customHeight="true" outlineLevel="0" collapsed="false">
      <c r="A15" s="56"/>
      <c r="B15" s="322"/>
      <c r="C15" s="95"/>
      <c r="D15" s="193"/>
      <c r="E15" s="323"/>
      <c r="F15" s="98"/>
      <c r="G15" s="98"/>
      <c r="H15" s="306"/>
      <c r="I15" s="98"/>
      <c r="J15" s="317"/>
      <c r="K15" s="320"/>
      <c r="L15" s="320"/>
      <c r="M15" s="320"/>
      <c r="N15" s="320"/>
      <c r="O15" s="319"/>
      <c r="P15" s="317"/>
      <c r="Q15" s="317"/>
      <c r="R15" s="317"/>
      <c r="S15" s="317"/>
      <c r="T15" s="410"/>
    </row>
    <row r="16" s="55" customFormat="true" ht="14.85" hidden="false" customHeight="true" outlineLevel="0" collapsed="false">
      <c r="A16" s="56"/>
      <c r="B16" s="322"/>
      <c r="C16" s="95"/>
      <c r="D16" s="193"/>
      <c r="E16" s="323"/>
      <c r="F16" s="98"/>
      <c r="G16" s="98"/>
      <c r="H16" s="306"/>
      <c r="I16" s="98"/>
      <c r="J16" s="319"/>
      <c r="K16" s="319"/>
      <c r="L16" s="319"/>
      <c r="M16" s="319"/>
      <c r="N16" s="319"/>
      <c r="O16" s="319"/>
      <c r="P16" s="92"/>
      <c r="Q16" s="92"/>
      <c r="R16" s="92"/>
      <c r="S16" s="92"/>
      <c r="T16" s="410"/>
    </row>
    <row r="17" s="55" customFormat="true" ht="14.85" hidden="false" customHeight="true" outlineLevel="0" collapsed="false">
      <c r="A17" s="56"/>
      <c r="B17" s="322"/>
      <c r="C17" s="95"/>
      <c r="D17" s="193"/>
      <c r="E17" s="323"/>
      <c r="F17" s="98"/>
      <c r="G17" s="98"/>
      <c r="H17" s="306"/>
      <c r="I17" s="98"/>
      <c r="J17" s="319"/>
      <c r="K17" s="319"/>
      <c r="L17" s="319"/>
      <c r="M17" s="319"/>
      <c r="N17" s="319"/>
      <c r="O17" s="319"/>
      <c r="P17" s="92"/>
      <c r="Q17" s="92"/>
      <c r="R17" s="92"/>
      <c r="S17" s="92"/>
      <c r="T17" s="410"/>
    </row>
    <row r="18" s="55" customFormat="true" ht="14.85" hidden="false" customHeight="true" outlineLevel="0" collapsed="false">
      <c r="A18" s="56"/>
      <c r="B18" s="322"/>
      <c r="C18" s="95"/>
      <c r="D18" s="193"/>
      <c r="E18" s="323"/>
      <c r="F18" s="98"/>
      <c r="G18" s="98"/>
      <c r="H18" s="306"/>
      <c r="I18" s="98"/>
      <c r="J18" s="319"/>
      <c r="K18" s="319"/>
      <c r="L18" s="319"/>
      <c r="M18" s="319"/>
      <c r="N18" s="319"/>
      <c r="O18" s="319"/>
      <c r="P18" s="92"/>
      <c r="Q18" s="92"/>
      <c r="R18" s="92"/>
      <c r="S18" s="92"/>
      <c r="T18" s="410"/>
    </row>
    <row r="19" s="55" customFormat="true" ht="14.85" hidden="false" customHeight="true" outlineLevel="0" collapsed="false">
      <c r="A19" s="56"/>
      <c r="B19" s="322"/>
      <c r="C19" s="95"/>
      <c r="D19" s="193"/>
      <c r="E19" s="323"/>
      <c r="F19" s="98"/>
      <c r="G19" s="98"/>
      <c r="H19" s="306"/>
      <c r="I19" s="98"/>
      <c r="J19" s="319"/>
      <c r="K19" s="319"/>
      <c r="L19" s="319"/>
      <c r="M19" s="319"/>
      <c r="N19" s="319"/>
      <c r="O19" s="319"/>
      <c r="P19" s="92"/>
      <c r="Q19" s="92"/>
      <c r="R19" s="92"/>
      <c r="S19" s="92"/>
      <c r="T19" s="410"/>
    </row>
    <row r="20" s="55" customFormat="true" ht="14.85" hidden="false" customHeight="true" outlineLevel="0" collapsed="false">
      <c r="A20" s="56"/>
      <c r="B20" s="322"/>
      <c r="C20" s="95"/>
      <c r="D20" s="193"/>
      <c r="E20" s="323"/>
      <c r="F20" s="98"/>
      <c r="G20" s="98"/>
      <c r="H20" s="306"/>
      <c r="I20" s="98"/>
      <c r="J20" s="319"/>
      <c r="K20" s="319"/>
      <c r="L20" s="319"/>
      <c r="M20" s="319"/>
      <c r="N20" s="319"/>
      <c r="O20" s="319"/>
      <c r="P20" s="92"/>
      <c r="Q20" s="92"/>
      <c r="R20" s="92"/>
      <c r="S20" s="92"/>
      <c r="T20" s="410"/>
    </row>
    <row r="21" s="55" customFormat="true" ht="14.85" hidden="false" customHeight="true" outlineLevel="0" collapsed="false">
      <c r="A21" s="56"/>
      <c r="B21" s="322"/>
      <c r="C21" s="179"/>
      <c r="D21" s="324"/>
      <c r="E21" s="325"/>
      <c r="F21" s="98"/>
      <c r="G21" s="98"/>
      <c r="H21" s="306"/>
      <c r="I21" s="98"/>
      <c r="J21" s="326"/>
      <c r="K21" s="326"/>
      <c r="L21" s="326"/>
      <c r="M21" s="326"/>
      <c r="N21" s="319"/>
      <c r="O21" s="319"/>
      <c r="P21" s="326"/>
      <c r="Q21" s="327"/>
      <c r="R21" s="327"/>
      <c r="S21" s="92"/>
      <c r="T21" s="410"/>
    </row>
    <row r="22" s="55" customFormat="true" ht="14.85" hidden="false" customHeight="true" outlineLevel="0" collapsed="false">
      <c r="A22" s="56"/>
      <c r="B22" s="322"/>
      <c r="C22" s="179"/>
      <c r="D22" s="324"/>
      <c r="E22" s="325"/>
      <c r="F22" s="98"/>
      <c r="G22" s="98"/>
      <c r="H22" s="306"/>
      <c r="I22" s="98"/>
      <c r="J22" s="328"/>
      <c r="K22" s="326"/>
      <c r="L22" s="326"/>
      <c r="M22" s="326"/>
      <c r="N22" s="319"/>
      <c r="O22" s="319"/>
      <c r="P22" s="327"/>
      <c r="Q22" s="327"/>
      <c r="R22" s="327"/>
      <c r="S22" s="92"/>
      <c r="T22" s="410"/>
    </row>
    <row r="23" s="55" customFormat="true" ht="14.85" hidden="false" customHeight="true" outlineLevel="0" collapsed="false">
      <c r="A23" s="56"/>
      <c r="B23" s="322"/>
      <c r="C23" s="179"/>
      <c r="D23" s="324"/>
      <c r="E23" s="325"/>
      <c r="F23" s="98"/>
      <c r="G23" s="329"/>
      <c r="H23" s="306"/>
      <c r="I23" s="329"/>
      <c r="J23" s="326"/>
      <c r="K23" s="326"/>
      <c r="L23" s="326"/>
      <c r="M23" s="326"/>
      <c r="N23" s="326"/>
      <c r="O23" s="319"/>
      <c r="P23" s="326"/>
      <c r="Q23" s="326"/>
      <c r="R23" s="326"/>
      <c r="S23" s="327"/>
      <c r="T23" s="410"/>
    </row>
    <row r="24" s="55" customFormat="true" ht="14.85" hidden="false" customHeight="true" outlineLevel="0" collapsed="false">
      <c r="A24" s="56"/>
      <c r="B24" s="330"/>
      <c r="C24" s="179"/>
      <c r="D24" s="324"/>
      <c r="E24" s="325"/>
      <c r="F24" s="329"/>
      <c r="G24" s="329"/>
      <c r="H24" s="331"/>
      <c r="I24" s="329"/>
      <c r="J24" s="326"/>
      <c r="K24" s="326"/>
      <c r="L24" s="326"/>
      <c r="M24" s="326"/>
      <c r="N24" s="326"/>
      <c r="O24" s="326"/>
      <c r="P24" s="326"/>
      <c r="Q24" s="326"/>
      <c r="R24" s="326"/>
      <c r="S24" s="327"/>
      <c r="T24" s="410"/>
    </row>
    <row r="25" s="55" customFormat="true" ht="14.85" hidden="false" customHeight="true" outlineLevel="0" collapsed="false">
      <c r="A25" s="56"/>
      <c r="B25" s="330"/>
      <c r="C25" s="179" t="s">
        <v>186</v>
      </c>
      <c r="D25" s="324"/>
      <c r="E25" s="325"/>
      <c r="F25" s="329"/>
      <c r="G25" s="329"/>
      <c r="H25" s="331"/>
      <c r="I25" s="329"/>
      <c r="J25" s="326"/>
      <c r="K25" s="326"/>
      <c r="L25" s="326"/>
      <c r="M25" s="326"/>
      <c r="N25" s="326"/>
      <c r="O25" s="332" t="n">
        <v>0.02</v>
      </c>
      <c r="P25" s="326"/>
      <c r="Q25" s="326"/>
      <c r="R25" s="326"/>
      <c r="S25" s="327" t="n">
        <f aca="false">SUM(T12:T14)</f>
        <v>9.72997505454545</v>
      </c>
      <c r="T25" s="410" t="n">
        <f aca="false">S25*O25</f>
        <v>0.194599501090909</v>
      </c>
    </row>
    <row r="26" s="55" customFormat="true" ht="14.85" hidden="false" customHeight="true" outlineLevel="0" collapsed="false">
      <c r="A26" s="56"/>
      <c r="B26" s="333"/>
      <c r="C26" s="116"/>
      <c r="D26" s="334"/>
      <c r="E26" s="335"/>
      <c r="F26" s="336"/>
      <c r="G26" s="336"/>
      <c r="H26" s="337"/>
      <c r="I26" s="336"/>
      <c r="J26" s="338"/>
      <c r="K26" s="338"/>
      <c r="L26" s="338"/>
      <c r="M26" s="338"/>
      <c r="N26" s="338"/>
      <c r="O26" s="338"/>
      <c r="P26" s="338"/>
      <c r="Q26" s="338"/>
      <c r="R26" s="338"/>
      <c r="S26" s="338"/>
      <c r="T26" s="403"/>
    </row>
    <row r="27" s="55" customFormat="true" ht="3.95" hidden="false" customHeight="true" outlineLevel="0" collapsed="false">
      <c r="A27" s="56"/>
      <c r="B27" s="300"/>
      <c r="C27" s="291"/>
      <c r="D27" s="291"/>
      <c r="E27" s="291"/>
      <c r="F27" s="300"/>
      <c r="G27" s="300"/>
      <c r="H27" s="339"/>
      <c r="I27" s="300"/>
      <c r="J27" s="340"/>
      <c r="K27" s="340"/>
      <c r="L27" s="340"/>
      <c r="M27" s="340"/>
      <c r="N27" s="340"/>
      <c r="O27" s="340"/>
      <c r="P27" s="340"/>
      <c r="Q27" s="340"/>
      <c r="R27" s="340"/>
      <c r="S27" s="340"/>
      <c r="T27" s="340"/>
    </row>
    <row r="28" s="55" customFormat="true" ht="14.85" hidden="false" customHeight="true" outlineLevel="0" collapsed="false">
      <c r="A28" s="56"/>
      <c r="B28" s="341" t="s">
        <v>187</v>
      </c>
      <c r="C28" s="342"/>
      <c r="D28" s="342"/>
      <c r="E28" s="342"/>
      <c r="F28" s="343"/>
      <c r="G28" s="343"/>
      <c r="H28" s="344"/>
      <c r="I28" s="343"/>
      <c r="J28" s="345"/>
      <c r="K28" s="345"/>
      <c r="L28" s="345"/>
      <c r="M28" s="345"/>
      <c r="N28" s="345"/>
      <c r="O28" s="345"/>
      <c r="P28" s="345"/>
      <c r="Q28" s="345"/>
      <c r="R28" s="345"/>
      <c r="S28" s="345"/>
      <c r="T28" s="346" t="n">
        <f aca="false">SUM(T12:T26)</f>
        <v>9.92457455563636</v>
      </c>
    </row>
    <row r="29" s="55" customFormat="true" ht="14.85" hidden="false" customHeight="true" outlineLevel="0" collapsed="false">
      <c r="A29" s="56"/>
      <c r="B29" s="192" t="s">
        <v>188</v>
      </c>
      <c r="C29" s="193"/>
      <c r="D29" s="193"/>
      <c r="E29" s="193"/>
      <c r="F29" s="194"/>
      <c r="G29" s="194"/>
      <c r="H29" s="194"/>
      <c r="I29" s="193"/>
      <c r="J29" s="347"/>
      <c r="K29" s="347"/>
      <c r="L29" s="347"/>
      <c r="M29" s="347"/>
      <c r="N29" s="347"/>
      <c r="O29" s="347"/>
      <c r="P29" s="347"/>
      <c r="Q29" s="347"/>
      <c r="R29" s="347"/>
      <c r="S29" s="197" t="n">
        <v>0.05</v>
      </c>
      <c r="T29" s="198"/>
    </row>
    <row r="30" s="55" customFormat="true" ht="14.85" hidden="false" customHeight="true" outlineLevel="0" collapsed="false">
      <c r="A30" s="56"/>
      <c r="B30" s="348" t="s">
        <v>189</v>
      </c>
      <c r="C30" s="324"/>
      <c r="D30" s="324"/>
      <c r="E30" s="324"/>
      <c r="F30" s="349"/>
      <c r="G30" s="349"/>
      <c r="H30" s="349"/>
      <c r="I30" s="324"/>
      <c r="J30" s="350"/>
      <c r="K30" s="350"/>
      <c r="L30" s="350"/>
      <c r="M30" s="350"/>
      <c r="N30" s="350"/>
      <c r="O30" s="350"/>
      <c r="P30" s="350"/>
      <c r="Q30" s="350"/>
      <c r="R30" s="350"/>
      <c r="S30" s="351" t="n">
        <f aca="false">1.239*0.68*1.0337</f>
        <v>0.870912924</v>
      </c>
      <c r="T30" s="352" t="n">
        <f aca="false">T28*S30</f>
        <v>8.64344024570527</v>
      </c>
    </row>
    <row r="31" s="55" customFormat="true" ht="14.85" hidden="false" customHeight="true" outlineLevel="0" collapsed="false">
      <c r="A31" s="56"/>
      <c r="B31" s="199" t="s">
        <v>190</v>
      </c>
      <c r="C31" s="200"/>
      <c r="D31" s="200"/>
      <c r="E31" s="200"/>
      <c r="F31" s="201"/>
      <c r="G31" s="201"/>
      <c r="H31" s="201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353" t="n">
        <f aca="false">T30</f>
        <v>8.64344024570527</v>
      </c>
    </row>
    <row r="32" s="55" customFormat="true" ht="14.85" hidden="false" customHeight="true" outlineLevel="0" collapsed="false">
      <c r="A32" s="56"/>
      <c r="B32" s="205" t="s">
        <v>259</v>
      </c>
      <c r="C32" s="206"/>
      <c r="D32" s="206"/>
      <c r="E32" s="206"/>
      <c r="F32" s="207"/>
      <c r="G32" s="207"/>
      <c r="H32" s="207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354" t="n">
        <f aca="false">T31</f>
        <v>8.64344024570527</v>
      </c>
    </row>
    <row r="33" customFormat="false" ht="3.95" hidden="false" customHeight="true" outlineLevel="0" collapsed="false">
      <c r="A33" s="56"/>
      <c r="B33" s="51"/>
      <c r="C33" s="51"/>
      <c r="D33" s="51"/>
      <c r="E33" s="51"/>
      <c r="F33" s="355"/>
      <c r="G33" s="355"/>
      <c r="H33" s="355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</row>
    <row r="34" customFormat="false" ht="14.85" hidden="false" customHeight="true" outlineLevel="0" collapsed="false">
      <c r="A34" s="56"/>
      <c r="B34" s="356"/>
      <c r="C34" s="357"/>
      <c r="D34" s="357"/>
      <c r="E34" s="357"/>
      <c r="F34" s="358"/>
      <c r="G34" s="358"/>
      <c r="H34" s="358"/>
      <c r="I34" s="357"/>
      <c r="J34" s="357"/>
      <c r="K34" s="357"/>
      <c r="L34" s="357"/>
      <c r="M34" s="357"/>
      <c r="N34" s="357"/>
      <c r="O34" s="357"/>
      <c r="P34" s="357"/>
      <c r="Q34" s="357"/>
      <c r="R34" s="357"/>
      <c r="S34" s="357"/>
      <c r="T34" s="359"/>
    </row>
    <row r="35" customFormat="false" ht="14.85" hidden="false" customHeight="true" outlineLevel="0" collapsed="false">
      <c r="A35" s="56"/>
      <c r="B35" s="360" t="s">
        <v>192</v>
      </c>
      <c r="C35" s="361"/>
      <c r="D35" s="361"/>
      <c r="E35" s="361"/>
      <c r="F35" s="362"/>
      <c r="G35" s="362"/>
      <c r="H35" s="362"/>
      <c r="I35" s="361"/>
      <c r="J35" s="361"/>
      <c r="K35" s="361"/>
      <c r="L35" s="361"/>
      <c r="M35" s="361"/>
      <c r="N35" s="361"/>
      <c r="O35" s="361"/>
      <c r="P35" s="361"/>
      <c r="Q35" s="361"/>
      <c r="R35" s="361"/>
      <c r="S35" s="361"/>
      <c r="T35" s="363"/>
    </row>
    <row r="36" customFormat="false" ht="14.85" hidden="false" customHeight="true" outlineLevel="0" collapsed="false">
      <c r="A36" s="56"/>
      <c r="B36" s="364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361"/>
      <c r="Q36" s="361"/>
      <c r="R36" s="361"/>
      <c r="S36" s="361"/>
      <c r="T36" s="363"/>
    </row>
    <row r="37" customFormat="false" ht="14.85" hidden="false" customHeight="true" outlineLevel="0" collapsed="false">
      <c r="A37" s="56"/>
      <c r="B37" s="364"/>
      <c r="C37" s="36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361"/>
      <c r="Q37" s="361"/>
      <c r="R37" s="361"/>
      <c r="S37" s="361"/>
      <c r="T37" s="363"/>
    </row>
    <row r="38" customFormat="false" ht="14.85" hidden="false" customHeight="true" outlineLevel="0" collapsed="false">
      <c r="A38" s="56"/>
      <c r="B38" s="364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361"/>
      <c r="Q38" s="361"/>
      <c r="R38" s="361"/>
      <c r="S38" s="361"/>
      <c r="T38" s="363"/>
    </row>
    <row r="39" customFormat="false" ht="14.85" hidden="false" customHeight="true" outlineLevel="0" collapsed="false">
      <c r="A39" s="56"/>
      <c r="B39" s="364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61"/>
      <c r="Q39" s="361"/>
      <c r="R39" s="361"/>
      <c r="S39" s="361"/>
      <c r="T39" s="363"/>
    </row>
    <row r="40" customFormat="false" ht="14.85" hidden="false" customHeight="true" outlineLevel="0" collapsed="false">
      <c r="A40" s="56"/>
      <c r="B40" s="364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361"/>
      <c r="Q40" s="361"/>
      <c r="R40" s="361"/>
      <c r="S40" s="361"/>
      <c r="T40" s="363"/>
    </row>
    <row r="41" customFormat="false" ht="14.85" hidden="false" customHeight="true" outlineLevel="0" collapsed="false">
      <c r="A41" s="56"/>
      <c r="B41" s="364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361"/>
      <c r="Q41" s="411"/>
      <c r="R41" s="361"/>
      <c r="S41" s="361"/>
      <c r="T41" s="363"/>
    </row>
    <row r="42" customFormat="false" ht="14.85" hidden="false" customHeight="true" outlineLevel="0" collapsed="false">
      <c r="A42" s="56"/>
      <c r="B42" s="364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361"/>
      <c r="Q42" s="361"/>
      <c r="R42" s="361"/>
      <c r="S42" s="361"/>
      <c r="T42" s="363"/>
    </row>
    <row r="43" customFormat="false" ht="14.85" hidden="false" customHeight="true" outlineLevel="0" collapsed="false">
      <c r="A43" s="56"/>
      <c r="B43" s="364"/>
      <c r="C43" s="361"/>
      <c r="D43" s="365"/>
      <c r="E43" s="361"/>
      <c r="F43" s="362"/>
      <c r="G43" s="362"/>
      <c r="H43" s="362"/>
      <c r="I43" s="362"/>
      <c r="J43" s="362"/>
      <c r="K43" s="362"/>
      <c r="L43" s="362"/>
      <c r="M43" s="362"/>
      <c r="N43" s="361"/>
      <c r="O43" s="361"/>
      <c r="P43" s="361"/>
      <c r="Q43" s="361"/>
      <c r="R43" s="361"/>
      <c r="S43" s="361"/>
      <c r="T43" s="363"/>
    </row>
    <row r="44" customFormat="false" ht="14.85" hidden="false" customHeight="true" outlineLevel="0" collapsed="false">
      <c r="A44" s="56"/>
      <c r="B44" s="364"/>
      <c r="C44" s="361"/>
      <c r="D44" s="361"/>
      <c r="E44" s="361"/>
      <c r="F44" s="362"/>
      <c r="G44" s="362"/>
      <c r="H44" s="362"/>
      <c r="I44" s="361"/>
      <c r="J44" s="361"/>
      <c r="K44" s="361"/>
      <c r="L44" s="361"/>
      <c r="M44" s="361"/>
      <c r="N44" s="361"/>
      <c r="O44" s="361"/>
      <c r="P44" s="361"/>
      <c r="Q44" s="361"/>
      <c r="R44" s="361"/>
      <c r="S44" s="361"/>
      <c r="T44" s="363"/>
    </row>
    <row r="45" customFormat="false" ht="14.85" hidden="false" customHeight="true" outlineLevel="0" collapsed="false">
      <c r="A45" s="56"/>
      <c r="B45" s="364"/>
      <c r="C45" s="361"/>
      <c r="D45" s="361"/>
      <c r="E45" s="361"/>
      <c r="F45" s="362"/>
      <c r="G45" s="362"/>
      <c r="H45" s="362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3"/>
    </row>
    <row r="46" customFormat="false" ht="14.85" hidden="false" customHeight="true" outlineLevel="0" collapsed="false">
      <c r="A46" s="56"/>
      <c r="B46" s="366"/>
      <c r="C46" s="367"/>
      <c r="D46" s="367"/>
      <c r="E46" s="367"/>
      <c r="F46" s="368"/>
      <c r="G46" s="368"/>
      <c r="H46" s="368"/>
      <c r="I46" s="367"/>
      <c r="J46" s="367"/>
      <c r="K46" s="367"/>
      <c r="L46" s="367"/>
      <c r="M46" s="367"/>
      <c r="N46" s="367"/>
      <c r="O46" s="367"/>
      <c r="P46" s="367"/>
      <c r="Q46" s="367"/>
      <c r="R46" s="367"/>
      <c r="S46" s="367"/>
      <c r="T46" s="369"/>
    </row>
    <row r="47" s="153" customFormat="true" ht="14.85" hidden="false" customHeight="true" outlineLevel="0" collapsed="false">
      <c r="A47" s="182"/>
      <c r="B47" s="367"/>
      <c r="C47" s="367"/>
      <c r="D47" s="367"/>
      <c r="E47" s="367"/>
      <c r="F47" s="368"/>
      <c r="G47" s="368"/>
      <c r="H47" s="368"/>
      <c r="I47" s="367"/>
      <c r="J47" s="367"/>
      <c r="K47" s="367"/>
      <c r="L47" s="367"/>
      <c r="M47" s="367"/>
      <c r="N47" s="367"/>
      <c r="O47" s="367"/>
      <c r="P47" s="367"/>
      <c r="Q47" s="367"/>
      <c r="R47" s="367"/>
      <c r="S47" s="367"/>
      <c r="T47" s="367"/>
    </row>
    <row r="48" s="55" customFormat="true" ht="11.25" hidden="false" customHeight="false" outlineLevel="0" collapsed="false">
      <c r="A48" s="56"/>
      <c r="B48" s="15" t="s">
        <v>53</v>
      </c>
      <c r="C48" s="370" t="s">
        <v>161</v>
      </c>
      <c r="D48" s="370"/>
      <c r="E48" s="371" t="s">
        <v>54</v>
      </c>
      <c r="F48" s="372"/>
      <c r="G48" s="372"/>
      <c r="H48" s="372"/>
      <c r="I48" s="372"/>
      <c r="J48" s="372"/>
      <c r="K48" s="372"/>
      <c r="L48" s="287"/>
      <c r="M48" s="287"/>
      <c r="N48" s="287"/>
      <c r="O48" s="287"/>
      <c r="P48" s="287"/>
      <c r="Q48" s="287"/>
      <c r="R48" s="288"/>
      <c r="S48" s="286" t="s">
        <v>5</v>
      </c>
      <c r="T48" s="289" t="s">
        <v>52</v>
      </c>
    </row>
    <row r="49" s="55" customFormat="true" ht="5.1" hidden="false" customHeight="true" outlineLevel="0" collapsed="false">
      <c r="A49" s="56"/>
      <c r="B49" s="373"/>
      <c r="C49" s="373"/>
      <c r="D49" s="373"/>
      <c r="E49" s="292"/>
      <c r="F49" s="293"/>
      <c r="G49" s="374"/>
      <c r="H49" s="374"/>
      <c r="I49" s="374"/>
      <c r="J49" s="374"/>
      <c r="K49" s="374"/>
      <c r="L49" s="46"/>
      <c r="M49" s="46"/>
      <c r="N49" s="46"/>
      <c r="O49" s="46"/>
      <c r="P49" s="46"/>
      <c r="Q49" s="46"/>
      <c r="R49" s="46"/>
      <c r="S49" s="46"/>
      <c r="T49" s="46"/>
    </row>
    <row r="50" s="55" customFormat="true" ht="11.25" hidden="false" customHeight="true" outlineLevel="0" collapsed="false">
      <c r="A50" s="56"/>
      <c r="B50" s="375" t="s">
        <v>3</v>
      </c>
      <c r="C50" s="376" t="s">
        <v>162</v>
      </c>
      <c r="D50" s="376"/>
      <c r="E50" s="376"/>
      <c r="F50" s="377" t="s">
        <v>163</v>
      </c>
      <c r="G50" s="377"/>
      <c r="H50" s="377"/>
      <c r="I50" s="375" t="s">
        <v>5</v>
      </c>
      <c r="J50" s="376" t="s">
        <v>164</v>
      </c>
      <c r="K50" s="377" t="s">
        <v>165</v>
      </c>
      <c r="L50" s="377"/>
      <c r="M50" s="377"/>
      <c r="N50" s="377"/>
      <c r="O50" s="377"/>
      <c r="P50" s="295" t="s">
        <v>166</v>
      </c>
      <c r="Q50" s="296" t="s">
        <v>167</v>
      </c>
      <c r="R50" s="296"/>
      <c r="S50" s="296" t="s">
        <v>199</v>
      </c>
      <c r="T50" s="296"/>
    </row>
    <row r="51" s="55" customFormat="true" ht="11.25" hidden="false" customHeight="false" outlineLevel="0" collapsed="false">
      <c r="A51" s="56"/>
      <c r="B51" s="378"/>
      <c r="C51" s="379"/>
      <c r="D51" s="380"/>
      <c r="E51" s="381"/>
      <c r="F51" s="378" t="s">
        <v>169</v>
      </c>
      <c r="G51" s="378" t="s">
        <v>170</v>
      </c>
      <c r="H51" s="378" t="s">
        <v>171</v>
      </c>
      <c r="I51" s="378"/>
      <c r="J51" s="382"/>
      <c r="K51" s="299" t="s">
        <v>172</v>
      </c>
      <c r="L51" s="299" t="s">
        <v>173</v>
      </c>
      <c r="M51" s="299" t="s">
        <v>174</v>
      </c>
      <c r="N51" s="299" t="s">
        <v>175</v>
      </c>
      <c r="O51" s="299" t="s">
        <v>176</v>
      </c>
      <c r="P51" s="298"/>
      <c r="Q51" s="286" t="s">
        <v>177</v>
      </c>
      <c r="R51" s="286" t="s">
        <v>178</v>
      </c>
      <c r="S51" s="286" t="s">
        <v>179</v>
      </c>
      <c r="T51" s="286" t="s">
        <v>176</v>
      </c>
    </row>
    <row r="52" s="55" customFormat="true" ht="5.1" hidden="false" customHeight="true" outlineLevel="0" collapsed="false">
      <c r="A52" s="56"/>
      <c r="B52" s="373"/>
      <c r="C52" s="373"/>
      <c r="D52" s="373"/>
      <c r="E52" s="373"/>
      <c r="F52" s="383"/>
      <c r="G52" s="383"/>
      <c r="H52" s="383"/>
      <c r="I52" s="373"/>
      <c r="J52" s="373"/>
      <c r="K52" s="373"/>
      <c r="L52" s="291"/>
      <c r="M52" s="291"/>
      <c r="N52" s="291"/>
      <c r="O52" s="291"/>
      <c r="P52" s="291"/>
      <c r="Q52" s="291"/>
      <c r="R52" s="291"/>
      <c r="S52" s="291"/>
      <c r="T52" s="291"/>
    </row>
    <row r="53" s="55" customFormat="true" ht="14.85" hidden="false" customHeight="true" outlineLevel="0" collapsed="false">
      <c r="A53" s="56"/>
      <c r="B53" s="301" t="s">
        <v>7</v>
      </c>
      <c r="C53" s="302" t="s">
        <v>303</v>
      </c>
      <c r="D53" s="303"/>
      <c r="E53" s="304"/>
      <c r="F53" s="98" t="s">
        <v>181</v>
      </c>
      <c r="G53" s="305" t="s">
        <v>304</v>
      </c>
      <c r="H53" s="306" t="n">
        <v>38261</v>
      </c>
      <c r="I53" s="98" t="s">
        <v>52</v>
      </c>
      <c r="J53" s="307"/>
      <c r="K53" s="409" t="n">
        <v>1</v>
      </c>
      <c r="L53" s="309" t="n">
        <v>1</v>
      </c>
      <c r="M53" s="309" t="n">
        <v>2</v>
      </c>
      <c r="N53" s="309" t="n">
        <v>1</v>
      </c>
      <c r="O53" s="309" t="n">
        <v>2</v>
      </c>
      <c r="P53" s="310"/>
      <c r="Q53" s="310"/>
      <c r="R53" s="92"/>
      <c r="S53" s="92" t="n">
        <v>0.21</v>
      </c>
      <c r="T53" s="311" t="n">
        <f aca="false">S53*O53</f>
        <v>0.42</v>
      </c>
    </row>
    <row r="54" s="55" customFormat="true" ht="14.85" hidden="false" customHeight="true" outlineLevel="0" collapsed="false">
      <c r="A54" s="56"/>
      <c r="B54" s="312" t="s">
        <v>32</v>
      </c>
      <c r="C54" s="313" t="s">
        <v>305</v>
      </c>
      <c r="D54" s="314"/>
      <c r="E54" s="315"/>
      <c r="F54" s="98" t="s">
        <v>181</v>
      </c>
      <c r="G54" s="316" t="s">
        <v>306</v>
      </c>
      <c r="H54" s="306" t="n">
        <v>38261</v>
      </c>
      <c r="I54" s="98" t="s">
        <v>52</v>
      </c>
      <c r="J54" s="317"/>
      <c r="K54" s="320" t="n">
        <v>1</v>
      </c>
      <c r="L54" s="319" t="n">
        <v>1</v>
      </c>
      <c r="M54" s="319" t="n">
        <v>3.33333333333333</v>
      </c>
      <c r="N54" s="319" t="n">
        <v>1</v>
      </c>
      <c r="O54" s="319" t="n">
        <v>3.33333333333333</v>
      </c>
      <c r="P54" s="92"/>
      <c r="Q54" s="92"/>
      <c r="R54" s="92"/>
      <c r="S54" s="92" t="n">
        <v>0.41</v>
      </c>
      <c r="T54" s="311" t="n">
        <f aca="false">S54*O54</f>
        <v>1.36666666666667</v>
      </c>
    </row>
    <row r="55" s="55" customFormat="true" ht="14.85" hidden="false" customHeight="true" outlineLevel="0" collapsed="false">
      <c r="A55" s="56"/>
      <c r="B55" s="312" t="s">
        <v>48</v>
      </c>
      <c r="C55" s="313" t="s">
        <v>307</v>
      </c>
      <c r="D55" s="314"/>
      <c r="E55" s="315"/>
      <c r="F55" s="98" t="s">
        <v>181</v>
      </c>
      <c r="G55" s="316" t="s">
        <v>308</v>
      </c>
      <c r="H55" s="306" t="n">
        <v>38261</v>
      </c>
      <c r="I55" s="98" t="s">
        <v>13</v>
      </c>
      <c r="J55" s="319"/>
      <c r="K55" s="320" t="n">
        <v>1</v>
      </c>
      <c r="L55" s="320" t="n">
        <v>1</v>
      </c>
      <c r="M55" s="320" t="n">
        <v>0.92</v>
      </c>
      <c r="N55" s="320" t="n">
        <v>1</v>
      </c>
      <c r="O55" s="319" t="n">
        <v>0.92</v>
      </c>
      <c r="P55" s="319"/>
      <c r="Q55" s="319"/>
      <c r="R55" s="92"/>
      <c r="S55" s="92" t="n">
        <v>6.77</v>
      </c>
      <c r="T55" s="311" t="n">
        <f aca="false">S55*O55</f>
        <v>6.2284</v>
      </c>
    </row>
    <row r="56" s="55" customFormat="true" ht="14.85" hidden="false" customHeight="true" outlineLevel="0" collapsed="false">
      <c r="A56" s="56"/>
      <c r="B56" s="322"/>
      <c r="C56" s="95"/>
      <c r="D56" s="193"/>
      <c r="E56" s="323"/>
      <c r="F56" s="316"/>
      <c r="G56" s="316"/>
      <c r="H56" s="385"/>
      <c r="I56" s="98"/>
      <c r="J56" s="319"/>
      <c r="K56" s="320"/>
      <c r="L56" s="320"/>
      <c r="M56" s="320"/>
      <c r="N56" s="320"/>
      <c r="O56" s="319"/>
      <c r="P56" s="319"/>
      <c r="Q56" s="319"/>
      <c r="R56" s="319"/>
      <c r="S56" s="92"/>
      <c r="T56" s="311"/>
    </row>
    <row r="57" s="55" customFormat="true" ht="14.85" hidden="false" customHeight="true" outlineLevel="0" collapsed="false">
      <c r="A57" s="56"/>
      <c r="B57" s="322"/>
      <c r="C57" s="95"/>
      <c r="D57" s="193"/>
      <c r="E57" s="323"/>
      <c r="F57" s="316"/>
      <c r="G57" s="98"/>
      <c r="H57" s="385"/>
      <c r="I57" s="98"/>
      <c r="J57" s="319"/>
      <c r="K57" s="320"/>
      <c r="L57" s="320"/>
      <c r="M57" s="320"/>
      <c r="N57" s="320"/>
      <c r="O57" s="319"/>
      <c r="P57" s="319"/>
      <c r="Q57" s="319"/>
      <c r="R57" s="319"/>
      <c r="S57" s="92"/>
      <c r="T57" s="311"/>
    </row>
    <row r="58" s="55" customFormat="true" ht="14.85" hidden="false" customHeight="true" outlineLevel="0" collapsed="false">
      <c r="A58" s="56"/>
      <c r="B58" s="322"/>
      <c r="C58" s="95"/>
      <c r="D58" s="193"/>
      <c r="E58" s="323"/>
      <c r="F58" s="98"/>
      <c r="G58" s="98"/>
      <c r="H58" s="306"/>
      <c r="I58" s="98"/>
      <c r="J58" s="319"/>
      <c r="K58" s="319"/>
      <c r="L58" s="319"/>
      <c r="M58" s="319"/>
      <c r="N58" s="319"/>
      <c r="O58" s="319"/>
      <c r="P58" s="92"/>
      <c r="Q58" s="92"/>
      <c r="R58" s="92"/>
      <c r="S58" s="92"/>
      <c r="T58" s="311"/>
    </row>
    <row r="59" s="55" customFormat="true" ht="14.85" hidden="false" customHeight="true" outlineLevel="0" collapsed="false">
      <c r="A59" s="56"/>
      <c r="B59" s="322"/>
      <c r="C59" s="95"/>
      <c r="D59" s="193"/>
      <c r="E59" s="323"/>
      <c r="F59" s="98"/>
      <c r="G59" s="98"/>
      <c r="H59" s="306"/>
      <c r="I59" s="98"/>
      <c r="J59" s="319"/>
      <c r="K59" s="319"/>
      <c r="L59" s="319"/>
      <c r="M59" s="319"/>
      <c r="N59" s="319"/>
      <c r="O59" s="319"/>
      <c r="P59" s="92"/>
      <c r="Q59" s="92"/>
      <c r="R59" s="92"/>
      <c r="S59" s="92"/>
      <c r="T59" s="311"/>
    </row>
    <row r="60" s="55" customFormat="true" ht="14.85" hidden="false" customHeight="true" outlineLevel="0" collapsed="false">
      <c r="A60" s="56"/>
      <c r="B60" s="322"/>
      <c r="C60" s="95"/>
      <c r="D60" s="193"/>
      <c r="E60" s="323"/>
      <c r="F60" s="98"/>
      <c r="G60" s="98"/>
      <c r="H60" s="306"/>
      <c r="I60" s="98"/>
      <c r="J60" s="319"/>
      <c r="K60" s="319"/>
      <c r="L60" s="319"/>
      <c r="M60" s="319"/>
      <c r="N60" s="319"/>
      <c r="O60" s="319"/>
      <c r="P60" s="92"/>
      <c r="Q60" s="92"/>
      <c r="R60" s="92"/>
      <c r="S60" s="92"/>
      <c r="T60" s="311"/>
    </row>
    <row r="61" s="55" customFormat="true" ht="14.85" hidden="false" customHeight="true" outlineLevel="0" collapsed="false">
      <c r="A61" s="56"/>
      <c r="B61" s="322"/>
      <c r="C61" s="95"/>
      <c r="D61" s="193"/>
      <c r="E61" s="323"/>
      <c r="F61" s="98"/>
      <c r="G61" s="98"/>
      <c r="H61" s="306"/>
      <c r="I61" s="98"/>
      <c r="J61" s="319"/>
      <c r="K61" s="319"/>
      <c r="L61" s="319"/>
      <c r="M61" s="319"/>
      <c r="N61" s="319"/>
      <c r="O61" s="319"/>
      <c r="P61" s="92"/>
      <c r="Q61" s="92"/>
      <c r="R61" s="92"/>
      <c r="S61" s="92"/>
      <c r="T61" s="311"/>
    </row>
    <row r="62" s="55" customFormat="true" ht="14.85" hidden="false" customHeight="true" outlineLevel="0" collapsed="false">
      <c r="A62" s="56"/>
      <c r="B62" s="322"/>
      <c r="C62" s="179"/>
      <c r="D62" s="324"/>
      <c r="E62" s="325"/>
      <c r="F62" s="98"/>
      <c r="G62" s="98"/>
      <c r="H62" s="306"/>
      <c r="I62" s="98"/>
      <c r="J62" s="326"/>
      <c r="K62" s="326"/>
      <c r="L62" s="326"/>
      <c r="M62" s="326"/>
      <c r="N62" s="319"/>
      <c r="O62" s="319"/>
      <c r="P62" s="326"/>
      <c r="Q62" s="327"/>
      <c r="R62" s="327"/>
      <c r="S62" s="92"/>
      <c r="T62" s="311"/>
    </row>
    <row r="63" s="55" customFormat="true" ht="14.85" hidden="false" customHeight="true" outlineLevel="0" collapsed="false">
      <c r="A63" s="56"/>
      <c r="B63" s="322"/>
      <c r="C63" s="179"/>
      <c r="D63" s="324"/>
      <c r="E63" s="325"/>
      <c r="F63" s="98"/>
      <c r="G63" s="98"/>
      <c r="H63" s="306"/>
      <c r="I63" s="98"/>
      <c r="J63" s="328"/>
      <c r="K63" s="326"/>
      <c r="L63" s="326"/>
      <c r="M63" s="326"/>
      <c r="N63" s="319"/>
      <c r="O63" s="319"/>
      <c r="P63" s="327"/>
      <c r="Q63" s="327"/>
      <c r="R63" s="327"/>
      <c r="S63" s="92"/>
      <c r="T63" s="311"/>
    </row>
    <row r="64" s="55" customFormat="true" ht="14.85" hidden="false" customHeight="true" outlineLevel="0" collapsed="false">
      <c r="A64" s="56"/>
      <c r="B64" s="322"/>
      <c r="C64" s="179"/>
      <c r="D64" s="324"/>
      <c r="E64" s="325"/>
      <c r="F64" s="98"/>
      <c r="G64" s="329"/>
      <c r="H64" s="306"/>
      <c r="I64" s="329"/>
      <c r="J64" s="326"/>
      <c r="K64" s="326"/>
      <c r="L64" s="326"/>
      <c r="M64" s="326"/>
      <c r="N64" s="326"/>
      <c r="O64" s="319"/>
      <c r="P64" s="326"/>
      <c r="Q64" s="326"/>
      <c r="R64" s="326"/>
      <c r="S64" s="327"/>
      <c r="T64" s="311"/>
    </row>
    <row r="65" s="55" customFormat="true" ht="14.85" hidden="false" customHeight="true" outlineLevel="0" collapsed="false">
      <c r="A65" s="56"/>
      <c r="B65" s="330"/>
      <c r="C65" s="179"/>
      <c r="D65" s="324"/>
      <c r="E65" s="325"/>
      <c r="F65" s="329"/>
      <c r="G65" s="329"/>
      <c r="H65" s="331"/>
      <c r="I65" s="329"/>
      <c r="J65" s="326"/>
      <c r="K65" s="326"/>
      <c r="L65" s="326"/>
      <c r="M65" s="326"/>
      <c r="N65" s="326"/>
      <c r="O65" s="326"/>
      <c r="P65" s="326"/>
      <c r="Q65" s="326"/>
      <c r="R65" s="326"/>
      <c r="S65" s="327"/>
      <c r="T65" s="311"/>
    </row>
    <row r="66" s="55" customFormat="true" ht="14.85" hidden="false" customHeight="true" outlineLevel="0" collapsed="false">
      <c r="A66" s="56"/>
      <c r="B66" s="330"/>
      <c r="C66" s="179" t="s">
        <v>186</v>
      </c>
      <c r="D66" s="324"/>
      <c r="E66" s="325"/>
      <c r="F66" s="329"/>
      <c r="G66" s="329"/>
      <c r="H66" s="331"/>
      <c r="I66" s="329"/>
      <c r="J66" s="326"/>
      <c r="K66" s="326"/>
      <c r="L66" s="326"/>
      <c r="M66" s="326"/>
      <c r="N66" s="326"/>
      <c r="O66" s="332" t="n">
        <v>0.02</v>
      </c>
      <c r="P66" s="326"/>
      <c r="Q66" s="326"/>
      <c r="R66" s="326"/>
      <c r="S66" s="327" t="n">
        <f aca="false">SUM(T53:T55)</f>
        <v>8.01506666666667</v>
      </c>
      <c r="T66" s="311" t="n">
        <f aca="false">S66*O66</f>
        <v>0.160301333333333</v>
      </c>
    </row>
    <row r="67" s="55" customFormat="true" ht="14.85" hidden="false" customHeight="true" outlineLevel="0" collapsed="false">
      <c r="A67" s="56"/>
      <c r="B67" s="333"/>
      <c r="C67" s="116"/>
      <c r="D67" s="334"/>
      <c r="E67" s="335"/>
      <c r="F67" s="336"/>
      <c r="G67" s="336"/>
      <c r="H67" s="337"/>
      <c r="I67" s="336"/>
      <c r="J67" s="338"/>
      <c r="K67" s="338"/>
      <c r="L67" s="338"/>
      <c r="M67" s="338"/>
      <c r="N67" s="338"/>
      <c r="O67" s="338"/>
      <c r="P67" s="338"/>
      <c r="Q67" s="338"/>
      <c r="R67" s="338"/>
      <c r="S67" s="338"/>
      <c r="T67" s="311"/>
    </row>
    <row r="68" s="55" customFormat="true" ht="3.95" hidden="false" customHeight="true" outlineLevel="0" collapsed="false">
      <c r="A68" s="56"/>
      <c r="B68" s="300"/>
      <c r="C68" s="291"/>
      <c r="D68" s="291"/>
      <c r="E68" s="291"/>
      <c r="F68" s="300"/>
      <c r="G68" s="300"/>
      <c r="H68" s="339"/>
      <c r="I68" s="300"/>
      <c r="J68" s="340"/>
      <c r="K68" s="340"/>
      <c r="L68" s="340"/>
      <c r="M68" s="340"/>
      <c r="N68" s="340"/>
      <c r="O68" s="340"/>
      <c r="P68" s="340"/>
      <c r="Q68" s="340"/>
      <c r="R68" s="340"/>
      <c r="S68" s="340"/>
      <c r="T68" s="340"/>
    </row>
    <row r="69" s="55" customFormat="true" ht="14.85" hidden="false" customHeight="true" outlineLevel="0" collapsed="false">
      <c r="A69" s="56"/>
      <c r="B69" s="341" t="s">
        <v>187</v>
      </c>
      <c r="C69" s="342"/>
      <c r="D69" s="342"/>
      <c r="E69" s="342"/>
      <c r="F69" s="343"/>
      <c r="G69" s="343"/>
      <c r="H69" s="344"/>
      <c r="I69" s="343"/>
      <c r="J69" s="345"/>
      <c r="K69" s="345"/>
      <c r="L69" s="345"/>
      <c r="M69" s="345"/>
      <c r="N69" s="345"/>
      <c r="O69" s="345"/>
      <c r="P69" s="345"/>
      <c r="Q69" s="345"/>
      <c r="R69" s="345"/>
      <c r="S69" s="345"/>
      <c r="T69" s="346" t="n">
        <f aca="false">SUM(T53:T67)</f>
        <v>8.175368</v>
      </c>
    </row>
    <row r="70" s="55" customFormat="true" ht="14.85" hidden="false" customHeight="true" outlineLevel="0" collapsed="false">
      <c r="A70" s="56"/>
      <c r="B70" s="192" t="s">
        <v>188</v>
      </c>
      <c r="C70" s="193"/>
      <c r="D70" s="193"/>
      <c r="E70" s="193"/>
      <c r="F70" s="194"/>
      <c r="G70" s="194"/>
      <c r="H70" s="194"/>
      <c r="I70" s="193"/>
      <c r="J70" s="347"/>
      <c r="K70" s="347"/>
      <c r="L70" s="347"/>
      <c r="M70" s="347"/>
      <c r="N70" s="347"/>
      <c r="O70" s="347"/>
      <c r="P70" s="347"/>
      <c r="Q70" s="347"/>
      <c r="R70" s="347"/>
      <c r="S70" s="197" t="n">
        <v>0.05</v>
      </c>
      <c r="T70" s="198"/>
    </row>
    <row r="71" s="55" customFormat="true" ht="14.85" hidden="false" customHeight="true" outlineLevel="0" collapsed="false">
      <c r="A71" s="56"/>
      <c r="B71" s="348" t="s">
        <v>189</v>
      </c>
      <c r="C71" s="324"/>
      <c r="D71" s="324"/>
      <c r="E71" s="324"/>
      <c r="F71" s="349"/>
      <c r="G71" s="349"/>
      <c r="H71" s="349"/>
      <c r="I71" s="324"/>
      <c r="J71" s="350"/>
      <c r="K71" s="350"/>
      <c r="L71" s="350"/>
      <c r="M71" s="350"/>
      <c r="N71" s="350"/>
      <c r="O71" s="350"/>
      <c r="P71" s="350"/>
      <c r="Q71" s="350"/>
      <c r="R71" s="350"/>
      <c r="S71" s="351" t="n">
        <f aca="false">1.239*0.68*1.0337</f>
        <v>0.870912924</v>
      </c>
      <c r="T71" s="352" t="n">
        <f aca="false">T69*S71</f>
        <v>7.12003364965603</v>
      </c>
    </row>
    <row r="72" s="55" customFormat="true" ht="14.85" hidden="false" customHeight="true" outlineLevel="0" collapsed="false">
      <c r="A72" s="56"/>
      <c r="B72" s="199" t="s">
        <v>190</v>
      </c>
      <c r="C72" s="200"/>
      <c r="D72" s="200"/>
      <c r="E72" s="200"/>
      <c r="F72" s="201"/>
      <c r="G72" s="201"/>
      <c r="H72" s="201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353" t="n">
        <f aca="false">T71</f>
        <v>7.12003364965603</v>
      </c>
    </row>
    <row r="73" s="55" customFormat="true" ht="14.85" hidden="false" customHeight="true" outlineLevel="0" collapsed="false">
      <c r="A73" s="56"/>
      <c r="B73" s="205" t="s">
        <v>259</v>
      </c>
      <c r="C73" s="206"/>
      <c r="D73" s="206"/>
      <c r="E73" s="206"/>
      <c r="F73" s="207"/>
      <c r="G73" s="207"/>
      <c r="H73" s="207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354" t="n">
        <f aca="false">T72</f>
        <v>7.12003364965603</v>
      </c>
    </row>
    <row r="74" customFormat="false" ht="3.95" hidden="false" customHeight="true" outlineLevel="0" collapsed="false">
      <c r="A74" s="56"/>
      <c r="B74" s="51"/>
      <c r="C74" s="51"/>
      <c r="D74" s="51"/>
      <c r="E74" s="51"/>
      <c r="F74" s="355"/>
      <c r="G74" s="355"/>
      <c r="H74" s="355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</row>
    <row r="75" customFormat="false" ht="14.85" hidden="false" customHeight="true" outlineLevel="0" collapsed="false">
      <c r="A75" s="56"/>
      <c r="B75" s="356"/>
      <c r="C75" s="357"/>
      <c r="D75" s="357"/>
      <c r="E75" s="357"/>
      <c r="F75" s="358"/>
      <c r="G75" s="358"/>
      <c r="H75" s="358"/>
      <c r="I75" s="357"/>
      <c r="J75" s="357"/>
      <c r="K75" s="357"/>
      <c r="L75" s="357"/>
      <c r="M75" s="357"/>
      <c r="N75" s="357"/>
      <c r="O75" s="357"/>
      <c r="P75" s="357"/>
      <c r="Q75" s="357"/>
      <c r="R75" s="357"/>
      <c r="S75" s="357"/>
      <c r="T75" s="359"/>
    </row>
    <row r="76" customFormat="false" ht="14.85" hidden="false" customHeight="true" outlineLevel="0" collapsed="false">
      <c r="A76" s="56"/>
      <c r="B76" s="360" t="s">
        <v>192</v>
      </c>
      <c r="C76" s="361"/>
      <c r="D76" s="361"/>
      <c r="E76" s="361"/>
      <c r="F76" s="362"/>
      <c r="G76" s="362"/>
      <c r="H76" s="362"/>
      <c r="I76" s="361"/>
      <c r="J76" s="361"/>
      <c r="K76" s="361"/>
      <c r="L76" s="361"/>
      <c r="M76" s="361"/>
      <c r="N76" s="361"/>
      <c r="O76" s="361"/>
      <c r="P76" s="361"/>
      <c r="Q76" s="361"/>
      <c r="R76" s="361"/>
      <c r="S76" s="361"/>
      <c r="T76" s="363"/>
    </row>
    <row r="77" customFormat="false" ht="14.85" hidden="false" customHeight="true" outlineLevel="0" collapsed="false">
      <c r="A77" s="56"/>
      <c r="B77" s="364"/>
      <c r="C77" s="1"/>
      <c r="D77" s="1"/>
      <c r="E77" s="1"/>
      <c r="F77" s="1"/>
      <c r="G77" s="1"/>
      <c r="H77" s="1"/>
      <c r="I77" s="1"/>
      <c r="J77" s="1"/>
      <c r="K77" s="1"/>
      <c r="L77" s="1"/>
      <c r="M77" s="361"/>
      <c r="N77" s="361"/>
      <c r="O77" s="361"/>
      <c r="P77" s="361"/>
      <c r="Q77" s="361"/>
      <c r="R77" s="361"/>
      <c r="S77" s="361"/>
      <c r="T77" s="363"/>
    </row>
    <row r="78" customFormat="false" ht="14.85" hidden="false" customHeight="true" outlineLevel="0" collapsed="false">
      <c r="A78" s="56"/>
      <c r="B78" s="364"/>
      <c r="C78" s="361" t="s">
        <v>309</v>
      </c>
      <c r="D78" s="1"/>
      <c r="E78" s="1"/>
      <c r="F78" s="1"/>
      <c r="G78" s="1"/>
      <c r="H78" s="1"/>
      <c r="I78" s="1"/>
      <c r="J78" s="1"/>
      <c r="K78" s="1"/>
      <c r="L78" s="1"/>
      <c r="M78" s="361"/>
      <c r="N78" s="361"/>
      <c r="O78" s="361"/>
      <c r="P78" s="361"/>
      <c r="Q78" s="361"/>
      <c r="R78" s="361"/>
      <c r="S78" s="361"/>
      <c r="T78" s="363"/>
    </row>
    <row r="79" customFormat="false" ht="14.85" hidden="false" customHeight="true" outlineLevel="0" collapsed="false">
      <c r="A79" s="56"/>
      <c r="B79" s="364"/>
      <c r="C79" s="1"/>
      <c r="D79" s="1"/>
      <c r="E79" s="1"/>
      <c r="F79" s="1"/>
      <c r="G79" s="1"/>
      <c r="H79" s="1"/>
      <c r="I79" s="1"/>
      <c r="J79" s="1"/>
      <c r="K79" s="1"/>
      <c r="L79" s="1"/>
      <c r="M79" s="361"/>
      <c r="N79" s="361"/>
      <c r="O79" s="361"/>
      <c r="P79" s="361"/>
      <c r="Q79" s="361"/>
      <c r="R79" s="361"/>
      <c r="S79" s="361"/>
      <c r="T79" s="363"/>
    </row>
    <row r="80" customFormat="false" ht="14.85" hidden="false" customHeight="true" outlineLevel="0" collapsed="false">
      <c r="A80" s="56"/>
      <c r="B80" s="364"/>
      <c r="C80" s="1"/>
      <c r="D80" s="1"/>
      <c r="E80" s="1"/>
      <c r="F80" s="1"/>
      <c r="G80" s="1"/>
      <c r="H80" s="1"/>
      <c r="I80" s="1"/>
      <c r="J80" s="1"/>
      <c r="K80" s="1"/>
      <c r="L80" s="1"/>
      <c r="M80" s="361"/>
      <c r="N80" s="361"/>
      <c r="O80" s="361"/>
      <c r="P80" s="361"/>
      <c r="Q80" s="361"/>
      <c r="R80" s="361"/>
      <c r="S80" s="361"/>
      <c r="T80" s="363"/>
    </row>
    <row r="81" customFormat="false" ht="14.85" hidden="false" customHeight="true" outlineLevel="0" collapsed="false">
      <c r="A81" s="56"/>
      <c r="B81" s="364"/>
      <c r="C81" s="1"/>
      <c r="D81" s="1"/>
      <c r="E81" s="1"/>
      <c r="F81" s="1"/>
      <c r="G81" s="1"/>
      <c r="H81" s="1"/>
      <c r="I81" s="1"/>
      <c r="J81" s="1"/>
      <c r="K81" s="1"/>
      <c r="L81" s="1"/>
      <c r="M81" s="361"/>
      <c r="N81" s="361"/>
      <c r="O81" s="361"/>
      <c r="P81" s="361"/>
      <c r="Q81" s="361"/>
      <c r="R81" s="361"/>
      <c r="S81" s="361"/>
      <c r="T81" s="363"/>
    </row>
    <row r="82" customFormat="false" ht="14.85" hidden="false" customHeight="true" outlineLevel="0" collapsed="false">
      <c r="A82" s="56"/>
      <c r="B82" s="364"/>
      <c r="C82" s="1"/>
      <c r="D82" s="1"/>
      <c r="E82" s="1"/>
      <c r="F82" s="1"/>
      <c r="G82" s="1"/>
      <c r="H82" s="1"/>
      <c r="I82" s="1"/>
      <c r="J82" s="1"/>
      <c r="K82" s="1"/>
      <c r="L82" s="1"/>
      <c r="M82" s="361"/>
      <c r="N82" s="361"/>
      <c r="O82" s="361"/>
      <c r="P82" s="361"/>
      <c r="Q82" s="361"/>
      <c r="R82" s="361"/>
      <c r="S82" s="361"/>
      <c r="T82" s="363"/>
    </row>
    <row r="83" customFormat="false" ht="14.85" hidden="false" customHeight="true" outlineLevel="0" collapsed="false">
      <c r="A83" s="56"/>
      <c r="B83" s="364"/>
      <c r="C83" s="1"/>
      <c r="D83" s="1"/>
      <c r="E83" s="1"/>
      <c r="F83" s="1"/>
      <c r="G83" s="1"/>
      <c r="H83" s="1"/>
      <c r="I83" s="1"/>
      <c r="J83" s="1"/>
      <c r="K83" s="1"/>
      <c r="L83" s="1"/>
      <c r="M83" s="361"/>
      <c r="N83" s="361"/>
      <c r="O83" s="361"/>
      <c r="P83" s="361"/>
      <c r="Q83" s="361"/>
      <c r="R83" s="361"/>
      <c r="S83" s="361"/>
      <c r="T83" s="363"/>
    </row>
    <row r="84" customFormat="false" ht="14.85" hidden="false" customHeight="true" outlineLevel="0" collapsed="false">
      <c r="A84" s="56"/>
      <c r="B84" s="364"/>
      <c r="C84" s="361"/>
      <c r="D84" s="365"/>
      <c r="E84" s="361"/>
      <c r="F84" s="362"/>
      <c r="G84" s="362"/>
      <c r="H84" s="362"/>
      <c r="I84" s="362"/>
      <c r="J84" s="362"/>
      <c r="K84" s="362"/>
      <c r="L84" s="362"/>
      <c r="M84" s="362"/>
      <c r="N84" s="361"/>
      <c r="O84" s="361"/>
      <c r="P84" s="361"/>
      <c r="Q84" s="361"/>
      <c r="R84" s="361"/>
      <c r="S84" s="361"/>
      <c r="T84" s="363"/>
    </row>
    <row r="85" customFormat="false" ht="14.85" hidden="false" customHeight="true" outlineLevel="0" collapsed="false">
      <c r="A85" s="56"/>
      <c r="B85" s="364"/>
      <c r="C85" s="361"/>
      <c r="D85" s="361"/>
      <c r="E85" s="361"/>
      <c r="F85" s="362"/>
      <c r="G85" s="362"/>
      <c r="H85" s="362"/>
      <c r="I85" s="361"/>
      <c r="J85" s="361"/>
      <c r="K85" s="361"/>
      <c r="L85" s="361"/>
      <c r="M85" s="361"/>
      <c r="N85" s="361"/>
      <c r="O85" s="361"/>
      <c r="P85" s="361"/>
      <c r="Q85" s="361"/>
      <c r="R85" s="361"/>
      <c r="S85" s="361"/>
      <c r="T85" s="363"/>
    </row>
    <row r="86" customFormat="false" ht="14.85" hidden="false" customHeight="true" outlineLevel="0" collapsed="false">
      <c r="A86" s="56"/>
      <c r="B86" s="364"/>
      <c r="C86" s="361"/>
      <c r="D86" s="361"/>
      <c r="E86" s="361"/>
      <c r="F86" s="362"/>
      <c r="G86" s="362"/>
      <c r="H86" s="362"/>
      <c r="I86" s="361"/>
      <c r="J86" s="361"/>
      <c r="K86" s="361"/>
      <c r="L86" s="361"/>
      <c r="M86" s="361"/>
      <c r="N86" s="361"/>
      <c r="O86" s="361"/>
      <c r="P86" s="361"/>
      <c r="Q86" s="361"/>
      <c r="R86" s="361"/>
      <c r="S86" s="361"/>
      <c r="T86" s="363"/>
    </row>
    <row r="87" customFormat="false" ht="14.85" hidden="false" customHeight="true" outlineLevel="0" collapsed="false">
      <c r="A87" s="56"/>
      <c r="B87" s="366"/>
      <c r="C87" s="367"/>
      <c r="D87" s="367"/>
      <c r="E87" s="367"/>
      <c r="F87" s="368"/>
      <c r="G87" s="368"/>
      <c r="H87" s="368"/>
      <c r="I87" s="367"/>
      <c r="J87" s="367"/>
      <c r="K87" s="367"/>
      <c r="L87" s="367"/>
      <c r="M87" s="367"/>
      <c r="N87" s="367"/>
      <c r="O87" s="367"/>
      <c r="P87" s="367"/>
      <c r="Q87" s="367"/>
      <c r="R87" s="367"/>
      <c r="S87" s="367"/>
      <c r="T87" s="369"/>
    </row>
    <row r="88" s="153" customFormat="true" ht="14.85" hidden="false" customHeight="true" outlineLevel="0" collapsed="false">
      <c r="A88" s="182"/>
      <c r="B88" s="367"/>
      <c r="C88" s="367"/>
      <c r="D88" s="367"/>
      <c r="E88" s="367"/>
      <c r="F88" s="368"/>
      <c r="G88" s="368"/>
      <c r="H88" s="368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</row>
    <row r="89" s="55" customFormat="true" ht="11.25" hidden="false" customHeight="false" outlineLevel="0" collapsed="false">
      <c r="A89" s="56"/>
      <c r="B89" s="15" t="s">
        <v>55</v>
      </c>
      <c r="C89" s="370" t="s">
        <v>161</v>
      </c>
      <c r="D89" s="370"/>
      <c r="E89" s="371" t="s">
        <v>56</v>
      </c>
      <c r="F89" s="372"/>
      <c r="G89" s="372"/>
      <c r="H89" s="372"/>
      <c r="I89" s="372"/>
      <c r="J89" s="372"/>
      <c r="K89" s="372"/>
      <c r="L89" s="287"/>
      <c r="M89" s="287"/>
      <c r="N89" s="287"/>
      <c r="O89" s="287"/>
      <c r="P89" s="287"/>
      <c r="Q89" s="287"/>
      <c r="R89" s="288"/>
      <c r="S89" s="286" t="s">
        <v>5</v>
      </c>
      <c r="T89" s="289" t="s">
        <v>16</v>
      </c>
    </row>
    <row r="90" s="55" customFormat="true" ht="5.1" hidden="false" customHeight="true" outlineLevel="0" collapsed="false">
      <c r="A90" s="56"/>
      <c r="B90" s="373"/>
      <c r="C90" s="373"/>
      <c r="D90" s="373"/>
      <c r="E90" s="292"/>
      <c r="F90" s="293"/>
      <c r="G90" s="374"/>
      <c r="H90" s="374"/>
      <c r="I90" s="374"/>
      <c r="J90" s="374"/>
      <c r="K90" s="374"/>
      <c r="L90" s="46"/>
      <c r="M90" s="46"/>
      <c r="N90" s="46"/>
      <c r="O90" s="46"/>
      <c r="P90" s="46"/>
      <c r="Q90" s="46"/>
      <c r="R90" s="46"/>
      <c r="S90" s="46"/>
      <c r="T90" s="46"/>
    </row>
    <row r="91" s="55" customFormat="true" ht="11.25" hidden="false" customHeight="true" outlineLevel="0" collapsed="false">
      <c r="A91" s="56"/>
      <c r="B91" s="375" t="s">
        <v>3</v>
      </c>
      <c r="C91" s="376" t="s">
        <v>162</v>
      </c>
      <c r="D91" s="376"/>
      <c r="E91" s="376"/>
      <c r="F91" s="377" t="s">
        <v>163</v>
      </c>
      <c r="G91" s="377"/>
      <c r="H91" s="377"/>
      <c r="I91" s="375" t="s">
        <v>5</v>
      </c>
      <c r="J91" s="376" t="s">
        <v>164</v>
      </c>
      <c r="K91" s="377" t="s">
        <v>165</v>
      </c>
      <c r="L91" s="377"/>
      <c r="M91" s="377"/>
      <c r="N91" s="377"/>
      <c r="O91" s="377"/>
      <c r="P91" s="295" t="s">
        <v>166</v>
      </c>
      <c r="Q91" s="296" t="s">
        <v>167</v>
      </c>
      <c r="R91" s="296"/>
      <c r="S91" s="296" t="s">
        <v>199</v>
      </c>
      <c r="T91" s="296"/>
    </row>
    <row r="92" s="55" customFormat="true" ht="11.25" hidden="false" customHeight="false" outlineLevel="0" collapsed="false">
      <c r="A92" s="56"/>
      <c r="B92" s="378"/>
      <c r="C92" s="379"/>
      <c r="D92" s="380"/>
      <c r="E92" s="381"/>
      <c r="F92" s="378" t="s">
        <v>169</v>
      </c>
      <c r="G92" s="378" t="s">
        <v>170</v>
      </c>
      <c r="H92" s="378" t="s">
        <v>171</v>
      </c>
      <c r="I92" s="378"/>
      <c r="J92" s="382"/>
      <c r="K92" s="299" t="s">
        <v>172</v>
      </c>
      <c r="L92" s="299" t="s">
        <v>173</v>
      </c>
      <c r="M92" s="299" t="s">
        <v>174</v>
      </c>
      <c r="N92" s="299" t="s">
        <v>175</v>
      </c>
      <c r="O92" s="299" t="s">
        <v>176</v>
      </c>
      <c r="P92" s="298"/>
      <c r="Q92" s="286" t="s">
        <v>177</v>
      </c>
      <c r="R92" s="286" t="s">
        <v>178</v>
      </c>
      <c r="S92" s="286" t="s">
        <v>179</v>
      </c>
      <c r="T92" s="286" t="s">
        <v>176</v>
      </c>
    </row>
    <row r="93" s="55" customFormat="true" ht="5.1" hidden="false" customHeight="true" outlineLevel="0" collapsed="false">
      <c r="A93" s="56"/>
      <c r="B93" s="373"/>
      <c r="C93" s="373"/>
      <c r="D93" s="373"/>
      <c r="E93" s="373"/>
      <c r="F93" s="383"/>
      <c r="G93" s="383"/>
      <c r="H93" s="383"/>
      <c r="I93" s="373"/>
      <c r="J93" s="373"/>
      <c r="K93" s="373"/>
      <c r="L93" s="291"/>
      <c r="M93" s="291"/>
      <c r="N93" s="291"/>
      <c r="O93" s="291"/>
      <c r="P93" s="291"/>
      <c r="Q93" s="291"/>
      <c r="R93" s="291"/>
      <c r="S93" s="291"/>
      <c r="T93" s="291"/>
    </row>
    <row r="94" s="55" customFormat="true" ht="12.75" hidden="false" customHeight="true" outlineLevel="0" collapsed="false">
      <c r="A94" s="56"/>
      <c r="B94" s="412" t="s">
        <v>7</v>
      </c>
      <c r="C94" s="413" t="s">
        <v>310</v>
      </c>
      <c r="D94" s="414"/>
      <c r="E94" s="415"/>
      <c r="F94" s="98" t="s">
        <v>181</v>
      </c>
      <c r="G94" s="416" t="s">
        <v>311</v>
      </c>
      <c r="H94" s="306" t="n">
        <v>38261</v>
      </c>
      <c r="I94" s="98" t="s">
        <v>13</v>
      </c>
      <c r="J94" s="417"/>
      <c r="K94" s="418" t="n">
        <v>5</v>
      </c>
      <c r="L94" s="419" t="n">
        <v>1</v>
      </c>
      <c r="M94" s="419" t="n">
        <v>1</v>
      </c>
      <c r="N94" s="419" t="n">
        <v>1</v>
      </c>
      <c r="O94" s="420" t="n">
        <v>5</v>
      </c>
      <c r="P94" s="421"/>
      <c r="Q94" s="421"/>
      <c r="R94" s="92"/>
      <c r="S94" s="92" t="n">
        <v>21.11</v>
      </c>
      <c r="T94" s="422" t="n">
        <f aca="false">S94*O94</f>
        <v>105.55</v>
      </c>
    </row>
    <row r="95" s="55" customFormat="true" ht="12.75" hidden="false" customHeight="true" outlineLevel="0" collapsed="false">
      <c r="A95" s="56"/>
      <c r="B95" s="423" t="s">
        <v>32</v>
      </c>
      <c r="C95" s="424" t="s">
        <v>312</v>
      </c>
      <c r="D95" s="425"/>
      <c r="E95" s="426"/>
      <c r="F95" s="98" t="s">
        <v>181</v>
      </c>
      <c r="G95" s="316" t="s">
        <v>308</v>
      </c>
      <c r="H95" s="306" t="n">
        <v>38261</v>
      </c>
      <c r="I95" s="98" t="s">
        <v>13</v>
      </c>
      <c r="J95" s="427"/>
      <c r="K95" s="427" t="n">
        <v>0.083</v>
      </c>
      <c r="L95" s="428" t="n">
        <v>1</v>
      </c>
      <c r="M95" s="428" t="n">
        <v>1</v>
      </c>
      <c r="N95" s="428" t="n">
        <v>1</v>
      </c>
      <c r="O95" s="427" t="n">
        <v>0.083</v>
      </c>
      <c r="P95" s="429"/>
      <c r="Q95" s="430"/>
      <c r="R95" s="92"/>
      <c r="S95" s="92" t="n">
        <v>244.93</v>
      </c>
      <c r="T95" s="422" t="n">
        <f aca="false">S95*O95</f>
        <v>20.32919</v>
      </c>
    </row>
    <row r="96" s="55" customFormat="true" ht="12.75" hidden="false" customHeight="true" outlineLevel="0" collapsed="false">
      <c r="A96" s="56"/>
      <c r="B96" s="412" t="s">
        <v>48</v>
      </c>
      <c r="C96" s="424" t="s">
        <v>313</v>
      </c>
      <c r="D96" s="425"/>
      <c r="E96" s="426"/>
      <c r="F96" s="98" t="s">
        <v>181</v>
      </c>
      <c r="G96" s="316" t="s">
        <v>308</v>
      </c>
      <c r="H96" s="306" t="n">
        <v>38261</v>
      </c>
      <c r="I96" s="98" t="s">
        <v>13</v>
      </c>
      <c r="J96" s="427"/>
      <c r="K96" s="427" t="n">
        <v>0.02</v>
      </c>
      <c r="L96" s="431" t="n">
        <v>1</v>
      </c>
      <c r="M96" s="431" t="n">
        <v>1</v>
      </c>
      <c r="N96" s="431" t="n">
        <v>1</v>
      </c>
      <c r="O96" s="427" t="n">
        <v>0.02</v>
      </c>
      <c r="P96" s="430"/>
      <c r="Q96" s="430"/>
      <c r="R96" s="92"/>
      <c r="S96" s="92" t="n">
        <f aca="false">S95</f>
        <v>244.93</v>
      </c>
      <c r="T96" s="422" t="n">
        <f aca="false">S96*O96</f>
        <v>4.8986</v>
      </c>
    </row>
    <row r="97" s="55" customFormat="true" ht="12.75" hidden="false" customHeight="true" outlineLevel="0" collapsed="false">
      <c r="A97" s="56"/>
      <c r="B97" s="423" t="s">
        <v>60</v>
      </c>
      <c r="C97" s="424" t="s">
        <v>314</v>
      </c>
      <c r="D97" s="425"/>
      <c r="E97" s="426"/>
      <c r="F97" s="98" t="s">
        <v>181</v>
      </c>
      <c r="G97" s="432" t="s">
        <v>300</v>
      </c>
      <c r="H97" s="306" t="n">
        <v>38261</v>
      </c>
      <c r="I97" s="98" t="s">
        <v>52</v>
      </c>
      <c r="J97" s="427"/>
      <c r="K97" s="427" t="n">
        <v>0.083</v>
      </c>
      <c r="L97" s="431" t="n">
        <v>1</v>
      </c>
      <c r="M97" s="431" t="n">
        <v>1</v>
      </c>
      <c r="N97" s="431" t="n">
        <v>1</v>
      </c>
      <c r="O97" s="427" t="n">
        <v>0.083</v>
      </c>
      <c r="P97" s="429"/>
      <c r="Q97" s="430"/>
      <c r="R97" s="92"/>
      <c r="S97" s="92" t="n">
        <v>2.29</v>
      </c>
      <c r="T97" s="422" t="n">
        <f aca="false">S97*O97</f>
        <v>0.19007</v>
      </c>
    </row>
    <row r="98" s="55" customFormat="true" ht="12.75" hidden="false" customHeight="true" outlineLevel="0" collapsed="false">
      <c r="A98" s="56"/>
      <c r="B98" s="412" t="s">
        <v>72</v>
      </c>
      <c r="C98" s="424" t="s">
        <v>315</v>
      </c>
      <c r="D98" s="425"/>
      <c r="E98" s="426"/>
      <c r="F98" s="98" t="s">
        <v>181</v>
      </c>
      <c r="G98" s="432" t="s">
        <v>316</v>
      </c>
      <c r="H98" s="306" t="n">
        <v>38261</v>
      </c>
      <c r="I98" s="98" t="s">
        <v>13</v>
      </c>
      <c r="J98" s="433"/>
      <c r="K98" s="427" t="n">
        <v>0.02</v>
      </c>
      <c r="L98" s="431" t="n">
        <v>1</v>
      </c>
      <c r="M98" s="431" t="n">
        <v>1</v>
      </c>
      <c r="N98" s="431" t="n">
        <v>1</v>
      </c>
      <c r="O98" s="431" t="n">
        <v>0.02</v>
      </c>
      <c r="P98" s="427"/>
      <c r="Q98" s="427"/>
      <c r="R98" s="92"/>
      <c r="S98" s="92" t="n">
        <f aca="false">S95</f>
        <v>244.93</v>
      </c>
      <c r="T98" s="422" t="n">
        <f aca="false">S98*O98</f>
        <v>4.8986</v>
      </c>
    </row>
    <row r="99" s="55" customFormat="true" ht="12.75" hidden="false" customHeight="true" outlineLevel="0" collapsed="false">
      <c r="A99" s="56"/>
      <c r="B99" s="423" t="s">
        <v>94</v>
      </c>
      <c r="C99" s="424" t="s">
        <v>317</v>
      </c>
      <c r="D99" s="425"/>
      <c r="E99" s="426"/>
      <c r="F99" s="98" t="s">
        <v>181</v>
      </c>
      <c r="G99" s="434" t="s">
        <v>318</v>
      </c>
      <c r="H99" s="306" t="n">
        <v>38261</v>
      </c>
      <c r="I99" s="98" t="s">
        <v>319</v>
      </c>
      <c r="J99" s="427"/>
      <c r="K99" s="435" t="n">
        <v>2</v>
      </c>
      <c r="L99" s="431" t="n">
        <v>1</v>
      </c>
      <c r="M99" s="431" t="n">
        <v>1</v>
      </c>
      <c r="N99" s="431" t="n">
        <v>1</v>
      </c>
      <c r="O99" s="431" t="n">
        <v>2</v>
      </c>
      <c r="P99" s="429"/>
      <c r="Q99" s="430"/>
      <c r="R99" s="92"/>
      <c r="S99" s="92" t="n">
        <v>5.09</v>
      </c>
      <c r="T99" s="422" t="n">
        <f aca="false">S99*O99</f>
        <v>10.18</v>
      </c>
    </row>
    <row r="100" s="55" customFormat="true" ht="12.75" hidden="false" customHeight="true" outlineLevel="0" collapsed="false">
      <c r="A100" s="56"/>
      <c r="B100" s="412" t="s">
        <v>122</v>
      </c>
      <c r="C100" s="424" t="s">
        <v>320</v>
      </c>
      <c r="D100" s="425"/>
      <c r="E100" s="426"/>
      <c r="F100" s="98" t="s">
        <v>181</v>
      </c>
      <c r="G100" s="316" t="s">
        <v>321</v>
      </c>
      <c r="H100" s="306" t="n">
        <v>38261</v>
      </c>
      <c r="I100" s="98" t="s">
        <v>322</v>
      </c>
      <c r="J100" s="427"/>
      <c r="K100" s="427" t="n">
        <v>0.05</v>
      </c>
      <c r="L100" s="431" t="n">
        <v>1</v>
      </c>
      <c r="M100" s="431" t="n">
        <v>1</v>
      </c>
      <c r="N100" s="431" t="n">
        <v>1</v>
      </c>
      <c r="O100" s="431" t="n">
        <v>0.05</v>
      </c>
      <c r="P100" s="430"/>
      <c r="Q100" s="430"/>
      <c r="R100" s="92"/>
      <c r="S100" s="92" t="n">
        <v>0.84</v>
      </c>
      <c r="T100" s="422" t="n">
        <f aca="false">S100*O100</f>
        <v>0.042</v>
      </c>
    </row>
    <row r="101" s="55" customFormat="true" ht="12.75" hidden="false" customHeight="true" outlineLevel="0" collapsed="false">
      <c r="A101" s="56"/>
      <c r="B101" s="423" t="s">
        <v>126</v>
      </c>
      <c r="C101" s="424" t="s">
        <v>323</v>
      </c>
      <c r="D101" s="425"/>
      <c r="E101" s="426"/>
      <c r="F101" s="98" t="s">
        <v>181</v>
      </c>
      <c r="G101" s="316" t="s">
        <v>324</v>
      </c>
      <c r="H101" s="306" t="n">
        <v>38261</v>
      </c>
      <c r="I101" s="98" t="s">
        <v>13</v>
      </c>
      <c r="J101" s="436"/>
      <c r="K101" s="435" t="n">
        <v>0.168</v>
      </c>
      <c r="L101" s="431" t="n">
        <v>1</v>
      </c>
      <c r="M101" s="431" t="n">
        <v>1</v>
      </c>
      <c r="N101" s="431" t="n">
        <v>1</v>
      </c>
      <c r="O101" s="431" t="n">
        <v>0.168</v>
      </c>
      <c r="P101" s="427"/>
      <c r="Q101" s="427"/>
      <c r="R101" s="92"/>
      <c r="S101" s="92" t="n">
        <v>223.72</v>
      </c>
      <c r="T101" s="422" t="n">
        <f aca="false">S101*O101</f>
        <v>37.58496</v>
      </c>
    </row>
    <row r="102" s="55" customFormat="true" ht="12.75" hidden="false" customHeight="true" outlineLevel="0" collapsed="false">
      <c r="A102" s="56"/>
      <c r="B102" s="412" t="s">
        <v>228</v>
      </c>
      <c r="C102" s="424" t="s">
        <v>325</v>
      </c>
      <c r="D102" s="425"/>
      <c r="E102" s="426"/>
      <c r="F102" s="98" t="s">
        <v>181</v>
      </c>
      <c r="G102" s="316" t="s">
        <v>326</v>
      </c>
      <c r="H102" s="306" t="n">
        <v>38261</v>
      </c>
      <c r="I102" s="98" t="s">
        <v>13</v>
      </c>
      <c r="J102" s="427"/>
      <c r="K102" s="427" t="n">
        <v>0.168</v>
      </c>
      <c r="L102" s="431" t="n">
        <v>1</v>
      </c>
      <c r="M102" s="431" t="n">
        <v>1</v>
      </c>
      <c r="N102" s="431" t="n">
        <v>1</v>
      </c>
      <c r="O102" s="431" t="n">
        <v>0.168</v>
      </c>
      <c r="P102" s="429"/>
      <c r="Q102" s="430"/>
      <c r="R102" s="92"/>
      <c r="S102" s="92" t="n">
        <v>158</v>
      </c>
      <c r="T102" s="422" t="n">
        <f aca="false">S102*O102</f>
        <v>26.544</v>
      </c>
    </row>
    <row r="103" s="55" customFormat="true" ht="12.75" hidden="false" customHeight="true" outlineLevel="0" collapsed="false">
      <c r="A103" s="56"/>
      <c r="B103" s="423" t="s">
        <v>276</v>
      </c>
      <c r="C103" s="424" t="s">
        <v>327</v>
      </c>
      <c r="D103" s="425"/>
      <c r="E103" s="426"/>
      <c r="F103" s="98" t="s">
        <v>181</v>
      </c>
      <c r="G103" s="434" t="s">
        <v>328</v>
      </c>
      <c r="H103" s="306" t="n">
        <v>38261</v>
      </c>
      <c r="I103" s="98" t="s">
        <v>16</v>
      </c>
      <c r="J103" s="427"/>
      <c r="K103" s="435" t="n">
        <v>1</v>
      </c>
      <c r="L103" s="431" t="n">
        <v>1</v>
      </c>
      <c r="M103" s="431" t="n">
        <v>1</v>
      </c>
      <c r="N103" s="431" t="n">
        <v>1</v>
      </c>
      <c r="O103" s="431" t="n">
        <v>1</v>
      </c>
      <c r="P103" s="429"/>
      <c r="Q103" s="430"/>
      <c r="R103" s="92"/>
      <c r="S103" s="92" t="n">
        <v>22.72</v>
      </c>
      <c r="T103" s="422" t="n">
        <f aca="false">S103*O103</f>
        <v>22.72</v>
      </c>
    </row>
    <row r="104" s="55" customFormat="true" ht="12.75" hidden="false" customHeight="true" outlineLevel="0" collapsed="false">
      <c r="A104" s="56"/>
      <c r="B104" s="412" t="s">
        <v>278</v>
      </c>
      <c r="C104" s="437" t="s">
        <v>329</v>
      </c>
      <c r="D104" s="425"/>
      <c r="E104" s="426"/>
      <c r="F104" s="98" t="s">
        <v>181</v>
      </c>
      <c r="G104" s="434" t="s">
        <v>330</v>
      </c>
      <c r="H104" s="306" t="n">
        <v>38261</v>
      </c>
      <c r="I104" s="98" t="s">
        <v>13</v>
      </c>
      <c r="J104" s="427"/>
      <c r="K104" s="435" t="n">
        <v>0.1</v>
      </c>
      <c r="L104" s="431" t="n">
        <v>1</v>
      </c>
      <c r="M104" s="431" t="n">
        <v>1</v>
      </c>
      <c r="N104" s="431" t="n">
        <v>1</v>
      </c>
      <c r="O104" s="431" t="n">
        <v>0.1</v>
      </c>
      <c r="P104" s="429"/>
      <c r="Q104" s="430"/>
      <c r="R104" s="92"/>
      <c r="S104" s="92" t="n">
        <v>235.78</v>
      </c>
      <c r="T104" s="422" t="n">
        <f aca="false">S104*O104</f>
        <v>23.578</v>
      </c>
    </row>
    <row r="105" s="55" customFormat="true" ht="12.75" hidden="false" customHeight="true" outlineLevel="0" collapsed="false">
      <c r="A105" s="56"/>
      <c r="B105" s="423" t="s">
        <v>331</v>
      </c>
      <c r="C105" s="437" t="s">
        <v>332</v>
      </c>
      <c r="D105" s="425"/>
      <c r="E105" s="426"/>
      <c r="F105" s="98" t="s">
        <v>181</v>
      </c>
      <c r="G105" s="434" t="s">
        <v>333</v>
      </c>
      <c r="H105" s="306" t="n">
        <v>38261</v>
      </c>
      <c r="I105" s="98" t="s">
        <v>319</v>
      </c>
      <c r="J105" s="427"/>
      <c r="K105" s="435" t="n">
        <v>0.15</v>
      </c>
      <c r="L105" s="431" t="n">
        <v>1</v>
      </c>
      <c r="M105" s="431" t="n">
        <v>1</v>
      </c>
      <c r="N105" s="431" t="n">
        <v>1</v>
      </c>
      <c r="O105" s="431" t="n">
        <v>0.15</v>
      </c>
      <c r="P105" s="429"/>
      <c r="Q105" s="430"/>
      <c r="R105" s="92"/>
      <c r="S105" s="92" t="n">
        <v>36.28</v>
      </c>
      <c r="T105" s="422" t="n">
        <f aca="false">S105*O105</f>
        <v>5.442</v>
      </c>
    </row>
    <row r="106" s="55" customFormat="true" ht="12.75" hidden="false" customHeight="true" outlineLevel="0" collapsed="false">
      <c r="A106" s="56"/>
      <c r="B106" s="412" t="s">
        <v>334</v>
      </c>
      <c r="C106" s="424" t="s">
        <v>335</v>
      </c>
      <c r="D106" s="425"/>
      <c r="E106" s="426"/>
      <c r="F106" s="98" t="s">
        <v>181</v>
      </c>
      <c r="G106" s="434" t="s">
        <v>336</v>
      </c>
      <c r="H106" s="306" t="n">
        <v>38261</v>
      </c>
      <c r="I106" s="98" t="s">
        <v>52</v>
      </c>
      <c r="J106" s="427"/>
      <c r="K106" s="435" t="n">
        <v>0.14</v>
      </c>
      <c r="L106" s="431" t="n">
        <v>1</v>
      </c>
      <c r="M106" s="431" t="n">
        <v>1</v>
      </c>
      <c r="N106" s="431" t="n">
        <v>1</v>
      </c>
      <c r="O106" s="431" t="n">
        <v>0.14</v>
      </c>
      <c r="P106" s="429"/>
      <c r="Q106" s="430"/>
      <c r="R106" s="92"/>
      <c r="S106" s="92" t="n">
        <v>65.16</v>
      </c>
      <c r="T106" s="422" t="n">
        <f aca="false">S106*O106</f>
        <v>9.1224</v>
      </c>
    </row>
    <row r="107" s="55" customFormat="true" ht="12.75" hidden="false" customHeight="true" outlineLevel="0" collapsed="false">
      <c r="A107" s="56"/>
      <c r="B107" s="423" t="s">
        <v>337</v>
      </c>
      <c r="C107" s="424" t="s">
        <v>338</v>
      </c>
      <c r="D107" s="425"/>
      <c r="E107" s="426"/>
      <c r="F107" s="98" t="s">
        <v>181</v>
      </c>
      <c r="G107" s="316" t="s">
        <v>339</v>
      </c>
      <c r="H107" s="306" t="n">
        <v>38261</v>
      </c>
      <c r="I107" s="98" t="s">
        <v>13</v>
      </c>
      <c r="J107" s="427"/>
      <c r="K107" s="435" t="n">
        <v>0.005</v>
      </c>
      <c r="L107" s="438" t="n">
        <v>1</v>
      </c>
      <c r="M107" s="438" t="n">
        <v>1</v>
      </c>
      <c r="N107" s="438" t="n">
        <v>1</v>
      </c>
      <c r="O107" s="431" t="n">
        <v>0.005</v>
      </c>
      <c r="P107" s="429"/>
      <c r="Q107" s="430"/>
      <c r="R107" s="92"/>
      <c r="S107" s="92" t="n">
        <v>195.7</v>
      </c>
      <c r="T107" s="422" t="n">
        <f aca="false">S107*O107</f>
        <v>0.9785</v>
      </c>
    </row>
    <row r="108" s="55" customFormat="true" ht="12.75" hidden="false" customHeight="true" outlineLevel="0" collapsed="false">
      <c r="A108" s="56"/>
      <c r="B108" s="412" t="s">
        <v>340</v>
      </c>
      <c r="C108" s="224" t="s">
        <v>341</v>
      </c>
      <c r="D108" s="439"/>
      <c r="E108" s="440"/>
      <c r="F108" s="98" t="s">
        <v>181</v>
      </c>
      <c r="G108" s="434" t="s">
        <v>342</v>
      </c>
      <c r="H108" s="306" t="n">
        <v>38261</v>
      </c>
      <c r="I108" s="98" t="s">
        <v>52</v>
      </c>
      <c r="J108" s="441"/>
      <c r="K108" s="435" t="n">
        <v>0.083</v>
      </c>
      <c r="L108" s="438" t="n">
        <v>1</v>
      </c>
      <c r="M108" s="438" t="n">
        <v>1</v>
      </c>
      <c r="N108" s="438" t="n">
        <v>1</v>
      </c>
      <c r="O108" s="431" t="n">
        <v>0.083</v>
      </c>
      <c r="P108" s="429"/>
      <c r="Q108" s="430"/>
      <c r="R108" s="92"/>
      <c r="S108" s="92" t="n">
        <v>170.75</v>
      </c>
      <c r="T108" s="422" t="n">
        <f aca="false">S108*O108</f>
        <v>14.17225</v>
      </c>
    </row>
    <row r="109" s="55" customFormat="true" ht="12.75" hidden="false" customHeight="true" outlineLevel="0" collapsed="false">
      <c r="A109" s="56"/>
      <c r="B109" s="412" t="s">
        <v>343</v>
      </c>
      <c r="C109" s="224" t="s">
        <v>301</v>
      </c>
      <c r="D109" s="439"/>
      <c r="E109" s="440"/>
      <c r="F109" s="98" t="s">
        <v>344</v>
      </c>
      <c r="G109" s="434" t="s">
        <v>345</v>
      </c>
      <c r="H109" s="306" t="n">
        <v>38261</v>
      </c>
      <c r="I109" s="98" t="s">
        <v>16</v>
      </c>
      <c r="J109" s="441"/>
      <c r="K109" s="435" t="n">
        <v>1</v>
      </c>
      <c r="L109" s="438" t="n">
        <v>1</v>
      </c>
      <c r="M109" s="438" t="n">
        <v>1</v>
      </c>
      <c r="N109" s="438" t="n">
        <v>1</v>
      </c>
      <c r="O109" s="431" t="n">
        <v>1</v>
      </c>
      <c r="P109" s="429"/>
      <c r="Q109" s="430"/>
      <c r="R109" s="92"/>
      <c r="S109" s="92" t="n">
        <f aca="false">SUM(S12:S14)</f>
        <v>6.92</v>
      </c>
      <c r="T109" s="422" t="n">
        <f aca="false">S109*O109</f>
        <v>6.92</v>
      </c>
    </row>
    <row r="110" s="55" customFormat="true" ht="12.75" hidden="false" customHeight="true" outlineLevel="0" collapsed="false">
      <c r="A110" s="56"/>
      <c r="B110" s="412" t="s">
        <v>346</v>
      </c>
      <c r="C110" s="224" t="s">
        <v>347</v>
      </c>
      <c r="D110" s="442"/>
      <c r="E110" s="443"/>
      <c r="F110" s="98" t="s">
        <v>181</v>
      </c>
      <c r="G110" s="98" t="s">
        <v>184</v>
      </c>
      <c r="H110" s="306" t="n">
        <v>38261</v>
      </c>
      <c r="I110" s="98" t="s">
        <v>185</v>
      </c>
      <c r="J110" s="444"/>
      <c r="K110" s="445" t="n">
        <v>0.23</v>
      </c>
      <c r="L110" s="446" t="n">
        <v>1.5</v>
      </c>
      <c r="M110" s="446" t="n">
        <v>1</v>
      </c>
      <c r="N110" s="446" t="n">
        <v>1</v>
      </c>
      <c r="O110" s="446" t="n">
        <v>0.345</v>
      </c>
      <c r="P110" s="429" t="n">
        <v>30</v>
      </c>
      <c r="Q110" s="429"/>
      <c r="R110" s="92" t="n">
        <v>0.37</v>
      </c>
      <c r="S110" s="92" t="n">
        <f aca="false">R110*P110</f>
        <v>11.1</v>
      </c>
      <c r="T110" s="422" t="n">
        <f aca="false">S110*O110</f>
        <v>3.8295</v>
      </c>
    </row>
    <row r="111" s="55" customFormat="true" ht="12.75" hidden="false" customHeight="true" outlineLevel="0" collapsed="false">
      <c r="A111" s="56"/>
      <c r="B111" s="423" t="s">
        <v>348</v>
      </c>
      <c r="C111" s="224" t="s">
        <v>349</v>
      </c>
      <c r="D111" s="442"/>
      <c r="E111" s="443"/>
      <c r="F111" s="98" t="s">
        <v>181</v>
      </c>
      <c r="G111" s="98" t="s">
        <v>275</v>
      </c>
      <c r="H111" s="306" t="n">
        <v>38261</v>
      </c>
      <c r="I111" s="98" t="s">
        <v>185</v>
      </c>
      <c r="J111" s="444"/>
      <c r="K111" s="445" t="n">
        <v>0.12</v>
      </c>
      <c r="L111" s="446" t="n">
        <v>1</v>
      </c>
      <c r="M111" s="446" t="n">
        <v>1</v>
      </c>
      <c r="N111" s="446" t="n">
        <v>1</v>
      </c>
      <c r="O111" s="446" t="n">
        <v>0.12</v>
      </c>
      <c r="P111" s="429" t="n">
        <v>30</v>
      </c>
      <c r="Q111" s="429"/>
      <c r="R111" s="92" t="n">
        <v>0.39</v>
      </c>
      <c r="S111" s="92" t="n">
        <f aca="false">R111*P111</f>
        <v>11.7</v>
      </c>
      <c r="T111" s="422" t="n">
        <f aca="false">S111*O111</f>
        <v>1.404</v>
      </c>
    </row>
    <row r="112" s="55" customFormat="true" ht="12.75" hidden="false" customHeight="true" outlineLevel="0" collapsed="false">
      <c r="A112" s="56"/>
      <c r="B112" s="412" t="s">
        <v>350</v>
      </c>
      <c r="C112" s="224" t="s">
        <v>351</v>
      </c>
      <c r="D112" s="442"/>
      <c r="E112" s="443"/>
      <c r="F112" s="98" t="s">
        <v>181</v>
      </c>
      <c r="G112" s="98" t="s">
        <v>207</v>
      </c>
      <c r="H112" s="306" t="n">
        <v>38261</v>
      </c>
      <c r="I112" s="98" t="s">
        <v>185</v>
      </c>
      <c r="J112" s="444"/>
      <c r="K112" s="445" t="n">
        <v>0.302</v>
      </c>
      <c r="L112" s="446" t="n">
        <v>1.5</v>
      </c>
      <c r="M112" s="446" t="n">
        <v>1</v>
      </c>
      <c r="N112" s="446" t="n">
        <v>1</v>
      </c>
      <c r="O112" s="446" t="n">
        <v>0.453</v>
      </c>
      <c r="P112" s="429" t="n">
        <v>30</v>
      </c>
      <c r="Q112" s="429"/>
      <c r="R112" s="92" t="n">
        <v>0.37</v>
      </c>
      <c r="S112" s="92" t="n">
        <f aca="false">R112*P112</f>
        <v>11.1</v>
      </c>
      <c r="T112" s="422" t="n">
        <f aca="false">S112*O112</f>
        <v>5.0283</v>
      </c>
    </row>
    <row r="113" s="55" customFormat="true" ht="12.75" hidden="false" customHeight="true" outlineLevel="0" collapsed="false">
      <c r="A113" s="56"/>
      <c r="B113" s="423" t="s">
        <v>352</v>
      </c>
      <c r="C113" s="224" t="s">
        <v>353</v>
      </c>
      <c r="D113" s="447"/>
      <c r="E113" s="448"/>
      <c r="F113" s="98" t="s">
        <v>181</v>
      </c>
      <c r="G113" s="98" t="s">
        <v>275</v>
      </c>
      <c r="H113" s="306" t="n">
        <v>38261</v>
      </c>
      <c r="I113" s="98" t="s">
        <v>185</v>
      </c>
      <c r="J113" s="444"/>
      <c r="K113" s="445" t="n">
        <v>0.15</v>
      </c>
      <c r="L113" s="446" t="n">
        <v>1</v>
      </c>
      <c r="M113" s="446" t="n">
        <v>1</v>
      </c>
      <c r="N113" s="446" t="n">
        <v>1</v>
      </c>
      <c r="O113" s="446" t="n">
        <v>0.15</v>
      </c>
      <c r="P113" s="429" t="n">
        <v>50</v>
      </c>
      <c r="Q113" s="429"/>
      <c r="R113" s="92" t="n">
        <v>0.39</v>
      </c>
      <c r="S113" s="92" t="n">
        <f aca="false">R113*P113</f>
        <v>19.5</v>
      </c>
      <c r="T113" s="422" t="n">
        <f aca="false">S113*O113</f>
        <v>2.925</v>
      </c>
    </row>
    <row r="114" s="55" customFormat="true" ht="12.75" hidden="false" customHeight="true" outlineLevel="0" collapsed="false">
      <c r="A114" s="56"/>
      <c r="B114" s="412" t="s">
        <v>354</v>
      </c>
      <c r="C114" s="224" t="s">
        <v>355</v>
      </c>
      <c r="D114" s="447"/>
      <c r="E114" s="448"/>
      <c r="F114" s="98" t="s">
        <v>181</v>
      </c>
      <c r="G114" s="98" t="s">
        <v>275</v>
      </c>
      <c r="H114" s="306" t="n">
        <v>38261</v>
      </c>
      <c r="I114" s="98" t="s">
        <v>185</v>
      </c>
      <c r="J114" s="444"/>
      <c r="K114" s="445" t="n">
        <v>1</v>
      </c>
      <c r="L114" s="446" t="n">
        <v>0.8</v>
      </c>
      <c r="M114" s="446" t="n">
        <v>1</v>
      </c>
      <c r="N114" s="446" t="n">
        <v>1</v>
      </c>
      <c r="O114" s="446" t="n">
        <v>0.8</v>
      </c>
      <c r="P114" s="429" t="n">
        <v>50</v>
      </c>
      <c r="Q114" s="429"/>
      <c r="R114" s="92" t="n">
        <v>0.39</v>
      </c>
      <c r="S114" s="92" t="n">
        <f aca="false">R114*P114</f>
        <v>19.5</v>
      </c>
      <c r="T114" s="422" t="n">
        <f aca="false">S114*O114</f>
        <v>15.6</v>
      </c>
    </row>
    <row r="115" s="55" customFormat="true" ht="12.75" hidden="false" customHeight="true" outlineLevel="0" collapsed="false">
      <c r="A115" s="56"/>
      <c r="B115" s="423" t="s">
        <v>356</v>
      </c>
      <c r="C115" s="224" t="s">
        <v>357</v>
      </c>
      <c r="D115" s="447"/>
      <c r="E115" s="448"/>
      <c r="F115" s="98" t="s">
        <v>181</v>
      </c>
      <c r="G115" s="98" t="s">
        <v>207</v>
      </c>
      <c r="H115" s="306" t="n">
        <v>38261</v>
      </c>
      <c r="I115" s="98" t="s">
        <v>185</v>
      </c>
      <c r="J115" s="444"/>
      <c r="K115" s="445" t="n">
        <v>0.268</v>
      </c>
      <c r="L115" s="446" t="n">
        <v>2.2</v>
      </c>
      <c r="M115" s="446" t="n">
        <v>1</v>
      </c>
      <c r="N115" s="446" t="n">
        <v>1</v>
      </c>
      <c r="O115" s="446" t="n">
        <v>0.5896</v>
      </c>
      <c r="P115" s="429" t="n">
        <v>50</v>
      </c>
      <c r="Q115" s="429"/>
      <c r="R115" s="92" t="n">
        <v>0.37</v>
      </c>
      <c r="S115" s="92" t="n">
        <f aca="false">R115*P115</f>
        <v>18.5</v>
      </c>
      <c r="T115" s="422" t="n">
        <f aca="false">S115*O115</f>
        <v>10.9076</v>
      </c>
    </row>
    <row r="116" customFormat="false" ht="12.75" hidden="false" customHeight="true" outlineLevel="0" collapsed="false">
      <c r="A116" s="56"/>
      <c r="B116" s="449" t="s">
        <v>358</v>
      </c>
      <c r="C116" s="224" t="s">
        <v>359</v>
      </c>
      <c r="D116" s="447"/>
      <c r="E116" s="448"/>
      <c r="F116" s="98" t="s">
        <v>181</v>
      </c>
      <c r="G116" s="98" t="s">
        <v>275</v>
      </c>
      <c r="H116" s="306" t="n">
        <v>38261</v>
      </c>
      <c r="I116" s="98" t="s">
        <v>185</v>
      </c>
      <c r="J116" s="444"/>
      <c r="K116" s="445" t="n">
        <v>2</v>
      </c>
      <c r="L116" s="446" t="n">
        <v>1</v>
      </c>
      <c r="M116" s="446" t="n">
        <v>0.001</v>
      </c>
      <c r="N116" s="446" t="n">
        <v>1</v>
      </c>
      <c r="O116" s="446" t="n">
        <v>0.002</v>
      </c>
      <c r="P116" s="429" t="n">
        <v>50</v>
      </c>
      <c r="Q116" s="429"/>
      <c r="R116" s="92" t="n">
        <v>0.39</v>
      </c>
      <c r="S116" s="92" t="n">
        <f aca="false">R116*P116</f>
        <v>19.5</v>
      </c>
      <c r="T116" s="422" t="n">
        <f aca="false">S116*O116</f>
        <v>0.039</v>
      </c>
    </row>
    <row r="117" customFormat="false" ht="12.75" hidden="false" customHeight="true" outlineLevel="0" collapsed="false">
      <c r="A117" s="56"/>
      <c r="B117" s="423"/>
      <c r="C117" s="424"/>
      <c r="D117" s="425"/>
      <c r="E117" s="426"/>
      <c r="F117" s="434"/>
      <c r="G117" s="434"/>
      <c r="H117" s="450"/>
      <c r="I117" s="434"/>
      <c r="J117" s="427"/>
      <c r="K117" s="427"/>
      <c r="L117" s="427"/>
      <c r="M117" s="427"/>
      <c r="N117" s="427"/>
      <c r="O117" s="427"/>
      <c r="P117" s="430"/>
      <c r="Q117" s="430"/>
      <c r="R117" s="430"/>
      <c r="S117" s="430"/>
      <c r="T117" s="422"/>
    </row>
    <row r="118" customFormat="false" ht="12.75" hidden="false" customHeight="true" outlineLevel="0" collapsed="false">
      <c r="A118" s="56"/>
      <c r="B118" s="451"/>
      <c r="C118" s="224" t="s">
        <v>186</v>
      </c>
      <c r="D118" s="439"/>
      <c r="E118" s="440"/>
      <c r="F118" s="452"/>
      <c r="G118" s="452"/>
      <c r="H118" s="453"/>
      <c r="I118" s="452"/>
      <c r="J118" s="441"/>
      <c r="K118" s="441"/>
      <c r="L118" s="441"/>
      <c r="M118" s="441"/>
      <c r="N118" s="441"/>
      <c r="O118" s="454" t="n">
        <v>0.02</v>
      </c>
      <c r="P118" s="455"/>
      <c r="Q118" s="455"/>
      <c r="R118" s="455"/>
      <c r="S118" s="455" t="n">
        <f aca="false">SUM(T94:T117)</f>
        <v>332.88397</v>
      </c>
      <c r="T118" s="422" t="n">
        <f aca="false">S118*O118</f>
        <v>6.6576794</v>
      </c>
    </row>
    <row r="119" customFormat="false" ht="12.75" hidden="false" customHeight="true" outlineLevel="0" collapsed="false">
      <c r="A119" s="56"/>
      <c r="B119" s="456"/>
      <c r="C119" s="238"/>
      <c r="D119" s="457"/>
      <c r="E119" s="458"/>
      <c r="F119" s="459"/>
      <c r="G119" s="459"/>
      <c r="H119" s="460"/>
      <c r="I119" s="459"/>
      <c r="J119" s="461"/>
      <c r="K119" s="461"/>
      <c r="L119" s="461"/>
      <c r="M119" s="461"/>
      <c r="N119" s="461"/>
      <c r="O119" s="461"/>
      <c r="P119" s="462"/>
      <c r="Q119" s="462"/>
      <c r="R119" s="462"/>
      <c r="S119" s="462"/>
      <c r="T119" s="422"/>
    </row>
    <row r="120" customFormat="false" ht="4.5" hidden="false" customHeight="true" outlineLevel="0" collapsed="false">
      <c r="A120" s="56"/>
      <c r="B120" s="463"/>
      <c r="C120" s="464"/>
      <c r="D120" s="464"/>
      <c r="E120" s="464"/>
      <c r="F120" s="463"/>
      <c r="G120" s="463"/>
      <c r="H120" s="465"/>
      <c r="I120" s="463"/>
      <c r="J120" s="466"/>
      <c r="K120" s="466"/>
      <c r="L120" s="466"/>
      <c r="M120" s="466"/>
      <c r="N120" s="466"/>
      <c r="O120" s="466"/>
      <c r="P120" s="467"/>
      <c r="Q120" s="467"/>
      <c r="R120" s="467"/>
      <c r="S120" s="467"/>
      <c r="T120" s="467"/>
    </row>
    <row r="121" customFormat="false" ht="14.85" hidden="false" customHeight="true" outlineLevel="0" collapsed="false">
      <c r="A121" s="56"/>
      <c r="B121" s="468" t="s">
        <v>187</v>
      </c>
      <c r="C121" s="469"/>
      <c r="D121" s="469"/>
      <c r="E121" s="469"/>
      <c r="F121" s="470"/>
      <c r="G121" s="470"/>
      <c r="H121" s="471"/>
      <c r="I121" s="470"/>
      <c r="J121" s="472"/>
      <c r="K121" s="472"/>
      <c r="L121" s="472"/>
      <c r="M121" s="472"/>
      <c r="N121" s="472"/>
      <c r="O121" s="472"/>
      <c r="P121" s="473"/>
      <c r="Q121" s="473"/>
      <c r="R121" s="473"/>
      <c r="S121" s="473"/>
      <c r="T121" s="474" t="n">
        <f aca="false">SUM(T94:T119)</f>
        <v>339.5416494</v>
      </c>
    </row>
    <row r="122" customFormat="false" ht="14.85" hidden="false" customHeight="true" outlineLevel="0" collapsed="false">
      <c r="A122" s="56"/>
      <c r="B122" s="475" t="s">
        <v>188</v>
      </c>
      <c r="C122" s="425"/>
      <c r="D122" s="425"/>
      <c r="E122" s="425"/>
      <c r="F122" s="476"/>
      <c r="G122" s="476"/>
      <c r="H122" s="476"/>
      <c r="I122" s="425"/>
      <c r="J122" s="477"/>
      <c r="K122" s="477"/>
      <c r="L122" s="477"/>
      <c r="M122" s="477"/>
      <c r="N122" s="477"/>
      <c r="O122" s="477"/>
      <c r="P122" s="478"/>
      <c r="Q122" s="478"/>
      <c r="R122" s="478"/>
      <c r="S122" s="479" t="n">
        <v>0.05</v>
      </c>
      <c r="T122" s="480"/>
    </row>
    <row r="123" customFormat="false" ht="14.85" hidden="false" customHeight="true" outlineLevel="0" collapsed="false">
      <c r="A123" s="56"/>
      <c r="B123" s="475" t="s">
        <v>189</v>
      </c>
      <c r="C123" s="425"/>
      <c r="D123" s="425"/>
      <c r="E123" s="425"/>
      <c r="F123" s="476"/>
      <c r="G123" s="476"/>
      <c r="H123" s="476"/>
      <c r="I123" s="425"/>
      <c r="J123" s="477"/>
      <c r="K123" s="477"/>
      <c r="L123" s="477"/>
      <c r="M123" s="477"/>
      <c r="N123" s="477"/>
      <c r="O123" s="477"/>
      <c r="P123" s="478"/>
      <c r="Q123" s="478"/>
      <c r="R123" s="478"/>
      <c r="S123" s="481" t="n">
        <f aca="false">1.239*0.68*1.0337</f>
        <v>0.870912924</v>
      </c>
      <c r="T123" s="482" t="n">
        <f aca="false">T121*S123</f>
        <v>295.711210698737</v>
      </c>
    </row>
    <row r="124" customFormat="false" ht="14.85" hidden="false" customHeight="true" outlineLevel="0" collapsed="false">
      <c r="A124" s="56"/>
      <c r="B124" s="483" t="s">
        <v>190</v>
      </c>
      <c r="C124" s="484"/>
      <c r="D124" s="484"/>
      <c r="E124" s="484"/>
      <c r="F124" s="485"/>
      <c r="G124" s="485"/>
      <c r="H124" s="485"/>
      <c r="I124" s="484"/>
      <c r="J124" s="486"/>
      <c r="K124" s="486"/>
      <c r="L124" s="486"/>
      <c r="M124" s="486"/>
      <c r="N124" s="486"/>
      <c r="O124" s="486"/>
      <c r="P124" s="487"/>
      <c r="Q124" s="487"/>
      <c r="R124" s="487"/>
      <c r="S124" s="487"/>
      <c r="T124" s="488" t="n">
        <f aca="false">T123</f>
        <v>295.711210698737</v>
      </c>
    </row>
    <row r="125" customFormat="false" ht="14.85" hidden="false" customHeight="true" outlineLevel="0" collapsed="false">
      <c r="A125" s="56"/>
      <c r="B125" s="489" t="s">
        <v>191</v>
      </c>
      <c r="C125" s="490"/>
      <c r="D125" s="490"/>
      <c r="E125" s="490"/>
      <c r="F125" s="491"/>
      <c r="G125" s="491"/>
      <c r="H125" s="491"/>
      <c r="I125" s="490"/>
      <c r="J125" s="492"/>
      <c r="K125" s="492"/>
      <c r="L125" s="492"/>
      <c r="M125" s="492"/>
      <c r="N125" s="492"/>
      <c r="O125" s="492"/>
      <c r="P125" s="493"/>
      <c r="Q125" s="493"/>
      <c r="R125" s="493"/>
      <c r="S125" s="493"/>
      <c r="T125" s="494" t="n">
        <f aca="false">T124</f>
        <v>295.711210698737</v>
      </c>
    </row>
    <row r="126" s="153" customFormat="true" ht="6" hidden="false" customHeight="true" outlineLevel="0" collapsed="false">
      <c r="A126" s="182"/>
      <c r="B126" s="495"/>
      <c r="C126" s="496"/>
      <c r="D126" s="496"/>
      <c r="E126" s="496"/>
      <c r="F126" s="497"/>
      <c r="G126" s="497"/>
      <c r="H126" s="497"/>
      <c r="I126" s="496"/>
      <c r="J126" s="498"/>
      <c r="K126" s="498"/>
      <c r="L126" s="498"/>
      <c r="M126" s="498"/>
      <c r="N126" s="498"/>
      <c r="O126" s="498"/>
      <c r="P126" s="499"/>
      <c r="Q126" s="499"/>
      <c r="R126" s="499"/>
      <c r="S126" s="499"/>
      <c r="T126" s="499"/>
    </row>
    <row r="127" customFormat="false" ht="14.25" hidden="false" customHeight="true" outlineLevel="0" collapsed="false">
      <c r="A127" s="56"/>
      <c r="B127" s="500" t="s">
        <v>360</v>
      </c>
      <c r="C127" s="501" t="s">
        <v>361</v>
      </c>
      <c r="D127" s="357"/>
      <c r="E127" s="357"/>
      <c r="F127" s="358"/>
      <c r="G127" s="358"/>
      <c r="H127" s="358"/>
      <c r="I127" s="357"/>
      <c r="J127" s="357"/>
      <c r="K127" s="501" t="s">
        <v>362</v>
      </c>
      <c r="L127" s="357"/>
      <c r="M127" s="357"/>
      <c r="N127" s="357"/>
      <c r="O127" s="357"/>
      <c r="P127" s="357"/>
      <c r="Q127" s="357"/>
      <c r="R127" s="357"/>
      <c r="S127" s="357"/>
      <c r="T127" s="359"/>
    </row>
    <row r="128" customFormat="false" ht="14.25" hidden="false" customHeight="true" outlineLevel="0" collapsed="false">
      <c r="A128" s="56"/>
      <c r="B128" s="360"/>
      <c r="C128" s="501" t="s">
        <v>363</v>
      </c>
      <c r="D128" s="501"/>
      <c r="E128" s="501"/>
      <c r="F128" s="502"/>
      <c r="G128" s="502"/>
      <c r="H128" s="501"/>
      <c r="I128" s="501"/>
      <c r="J128" s="501"/>
      <c r="K128" s="501" t="s">
        <v>364</v>
      </c>
      <c r="L128" s="503"/>
      <c r="M128" s="503"/>
      <c r="N128" s="503"/>
      <c r="O128" s="503"/>
      <c r="P128" s="361"/>
      <c r="Q128" s="361"/>
      <c r="R128" s="361"/>
      <c r="S128" s="361"/>
      <c r="T128" s="363"/>
    </row>
    <row r="129" customFormat="false" ht="14.25" hidden="false" customHeight="true" outlineLevel="0" collapsed="false">
      <c r="A129" s="56"/>
      <c r="B129" s="360"/>
      <c r="C129" s="501" t="s">
        <v>365</v>
      </c>
      <c r="D129" s="501"/>
      <c r="E129" s="501"/>
      <c r="F129" s="502"/>
      <c r="G129" s="502"/>
      <c r="H129" s="502"/>
      <c r="I129" s="501"/>
      <c r="J129" s="501"/>
      <c r="K129" s="504" t="s">
        <v>366</v>
      </c>
      <c r="L129" s="503"/>
      <c r="M129" s="503"/>
      <c r="N129" s="503"/>
      <c r="O129" s="503"/>
      <c r="P129" s="361"/>
      <c r="Q129" s="361"/>
      <c r="R129" s="361"/>
      <c r="S129" s="361"/>
      <c r="T129" s="363"/>
    </row>
    <row r="130" customFormat="false" ht="14.85" hidden="false" customHeight="true" outlineLevel="0" collapsed="false">
      <c r="A130" s="56"/>
      <c r="B130" s="366"/>
      <c r="C130" s="367"/>
      <c r="D130" s="367"/>
      <c r="E130" s="367"/>
      <c r="F130" s="368"/>
      <c r="G130" s="368"/>
      <c r="H130" s="368"/>
      <c r="I130" s="367"/>
      <c r="J130" s="367"/>
      <c r="K130" s="367"/>
      <c r="L130" s="367"/>
      <c r="M130" s="367"/>
      <c r="N130" s="367"/>
      <c r="O130" s="367"/>
      <c r="P130" s="367"/>
      <c r="Q130" s="367"/>
      <c r="R130" s="367"/>
      <c r="S130" s="367"/>
      <c r="T130" s="369"/>
    </row>
    <row r="131" s="153" customFormat="true" ht="14.85" hidden="false" customHeight="true" outlineLevel="0" collapsed="false">
      <c r="A131" s="182"/>
      <c r="B131" s="367"/>
      <c r="C131" s="367"/>
      <c r="D131" s="367"/>
      <c r="E131" s="367"/>
      <c r="F131" s="368"/>
      <c r="G131" s="368"/>
      <c r="H131" s="368"/>
      <c r="I131" s="367"/>
      <c r="J131" s="367"/>
      <c r="K131" s="367"/>
      <c r="L131" s="367"/>
      <c r="M131" s="367"/>
      <c r="N131" s="367"/>
      <c r="O131" s="367"/>
      <c r="P131" s="367"/>
      <c r="Q131" s="367"/>
      <c r="R131" s="367"/>
      <c r="S131" s="367"/>
      <c r="T131" s="367"/>
    </row>
    <row r="132" s="55" customFormat="true" ht="11.25" hidden="false" customHeight="false" outlineLevel="0" collapsed="false">
      <c r="A132" s="56"/>
      <c r="B132" s="15" t="s">
        <v>57</v>
      </c>
      <c r="C132" s="370" t="s">
        <v>161</v>
      </c>
      <c r="D132" s="370"/>
      <c r="E132" s="371" t="s">
        <v>58</v>
      </c>
      <c r="F132" s="372"/>
      <c r="G132" s="372"/>
      <c r="H132" s="372"/>
      <c r="I132" s="372"/>
      <c r="J132" s="372"/>
      <c r="K132" s="372"/>
      <c r="L132" s="287"/>
      <c r="M132" s="287"/>
      <c r="N132" s="287"/>
      <c r="O132" s="287"/>
      <c r="P132" s="287"/>
      <c r="Q132" s="287"/>
      <c r="R132" s="288"/>
      <c r="S132" s="286" t="s">
        <v>5</v>
      </c>
      <c r="T132" s="289" t="s">
        <v>59</v>
      </c>
    </row>
    <row r="133" s="55" customFormat="true" ht="5.1" hidden="false" customHeight="true" outlineLevel="0" collapsed="false">
      <c r="A133" s="56"/>
      <c r="B133" s="373"/>
      <c r="C133" s="373"/>
      <c r="D133" s="373"/>
      <c r="E133" s="292"/>
      <c r="F133" s="293"/>
      <c r="G133" s="374"/>
      <c r="H133" s="374"/>
      <c r="I133" s="374"/>
      <c r="J133" s="374"/>
      <c r="K133" s="374"/>
      <c r="L133" s="46"/>
      <c r="M133" s="46"/>
      <c r="N133" s="46"/>
      <c r="O133" s="46"/>
      <c r="P133" s="46"/>
      <c r="Q133" s="46"/>
      <c r="R133" s="46"/>
      <c r="S133" s="46"/>
      <c r="T133" s="46"/>
    </row>
    <row r="134" s="55" customFormat="true" ht="11.25" hidden="false" customHeight="true" outlineLevel="0" collapsed="false">
      <c r="A134" s="56"/>
      <c r="B134" s="375" t="s">
        <v>3</v>
      </c>
      <c r="C134" s="376" t="s">
        <v>162</v>
      </c>
      <c r="D134" s="376"/>
      <c r="E134" s="376"/>
      <c r="F134" s="377" t="s">
        <v>163</v>
      </c>
      <c r="G134" s="377"/>
      <c r="H134" s="377"/>
      <c r="I134" s="375" t="s">
        <v>5</v>
      </c>
      <c r="J134" s="376" t="s">
        <v>164</v>
      </c>
      <c r="K134" s="377" t="s">
        <v>165</v>
      </c>
      <c r="L134" s="377"/>
      <c r="M134" s="377"/>
      <c r="N134" s="377"/>
      <c r="O134" s="377"/>
      <c r="P134" s="295" t="s">
        <v>166</v>
      </c>
      <c r="Q134" s="296" t="s">
        <v>167</v>
      </c>
      <c r="R134" s="296"/>
      <c r="S134" s="296" t="s">
        <v>199</v>
      </c>
      <c r="T134" s="296"/>
    </row>
    <row r="135" s="55" customFormat="true" ht="11.25" hidden="false" customHeight="false" outlineLevel="0" collapsed="false">
      <c r="A135" s="56"/>
      <c r="B135" s="378"/>
      <c r="C135" s="379"/>
      <c r="D135" s="380"/>
      <c r="E135" s="381"/>
      <c r="F135" s="378" t="s">
        <v>169</v>
      </c>
      <c r="G135" s="378" t="s">
        <v>170</v>
      </c>
      <c r="H135" s="378" t="s">
        <v>171</v>
      </c>
      <c r="I135" s="378"/>
      <c r="J135" s="382"/>
      <c r="K135" s="299" t="s">
        <v>172</v>
      </c>
      <c r="L135" s="299" t="s">
        <v>173</v>
      </c>
      <c r="M135" s="299" t="s">
        <v>174</v>
      </c>
      <c r="N135" s="299" t="s">
        <v>175</v>
      </c>
      <c r="O135" s="299" t="s">
        <v>176</v>
      </c>
      <c r="P135" s="298"/>
      <c r="Q135" s="286" t="s">
        <v>177</v>
      </c>
      <c r="R135" s="286" t="s">
        <v>178</v>
      </c>
      <c r="S135" s="286" t="s">
        <v>179</v>
      </c>
      <c r="T135" s="286" t="s">
        <v>176</v>
      </c>
    </row>
    <row r="136" s="55" customFormat="true" ht="5.1" hidden="false" customHeight="true" outlineLevel="0" collapsed="false">
      <c r="A136" s="56"/>
      <c r="B136" s="373"/>
      <c r="C136" s="373"/>
      <c r="D136" s="373"/>
      <c r="E136" s="373"/>
      <c r="F136" s="383"/>
      <c r="G136" s="383"/>
      <c r="H136" s="383"/>
      <c r="I136" s="373"/>
      <c r="J136" s="373"/>
      <c r="K136" s="373"/>
      <c r="L136" s="291"/>
      <c r="M136" s="291"/>
      <c r="N136" s="291"/>
      <c r="O136" s="291"/>
      <c r="P136" s="291"/>
      <c r="Q136" s="291"/>
      <c r="R136" s="291"/>
      <c r="S136" s="291"/>
      <c r="T136" s="291"/>
    </row>
    <row r="137" s="55" customFormat="true" ht="14.85" hidden="false" customHeight="true" outlineLevel="0" collapsed="false">
      <c r="A137" s="56"/>
      <c r="B137" s="301" t="s">
        <v>7</v>
      </c>
      <c r="C137" s="302" t="s">
        <v>295</v>
      </c>
      <c r="D137" s="303"/>
      <c r="E137" s="304"/>
      <c r="F137" s="98" t="s">
        <v>283</v>
      </c>
      <c r="G137" s="305"/>
      <c r="H137" s="306" t="s">
        <v>296</v>
      </c>
      <c r="I137" s="98" t="s">
        <v>297</v>
      </c>
      <c r="J137" s="307"/>
      <c r="K137" s="409" t="n">
        <v>1</v>
      </c>
      <c r="L137" s="309" t="n">
        <v>1</v>
      </c>
      <c r="M137" s="309" t="n">
        <v>0.005</v>
      </c>
      <c r="N137" s="309" t="n">
        <v>1</v>
      </c>
      <c r="O137" s="309" t="n">
        <v>0.005</v>
      </c>
      <c r="P137" s="310"/>
      <c r="Q137" s="310"/>
      <c r="R137" s="92"/>
      <c r="S137" s="92" t="n">
        <v>50000</v>
      </c>
      <c r="T137" s="311" t="n">
        <f aca="false">S137*O137</f>
        <v>250</v>
      </c>
    </row>
    <row r="138" s="55" customFormat="true" ht="14.85" hidden="false" customHeight="true" outlineLevel="0" collapsed="false">
      <c r="A138" s="56"/>
      <c r="B138" s="312" t="s">
        <v>32</v>
      </c>
      <c r="C138" s="313" t="s">
        <v>298</v>
      </c>
      <c r="D138" s="314"/>
      <c r="E138" s="315"/>
      <c r="F138" s="98" t="s">
        <v>283</v>
      </c>
      <c r="G138" s="316"/>
      <c r="H138" s="306" t="s">
        <v>296</v>
      </c>
      <c r="I138" s="98" t="s">
        <v>59</v>
      </c>
      <c r="J138" s="317"/>
      <c r="K138" s="320" t="n">
        <v>1</v>
      </c>
      <c r="L138" s="319" t="n">
        <v>1</v>
      </c>
      <c r="M138" s="319" t="n">
        <v>1</v>
      </c>
      <c r="N138" s="319" t="n">
        <v>1</v>
      </c>
      <c r="O138" s="319" t="n">
        <v>1</v>
      </c>
      <c r="P138" s="92"/>
      <c r="Q138" s="92"/>
      <c r="R138" s="92"/>
      <c r="S138" s="92" t="n">
        <v>2000</v>
      </c>
      <c r="T138" s="311" t="n">
        <f aca="false">S138*O138</f>
        <v>2000</v>
      </c>
    </row>
    <row r="139" s="55" customFormat="true" ht="14.85" hidden="false" customHeight="true" outlineLevel="0" collapsed="false">
      <c r="A139" s="56"/>
      <c r="B139" s="312"/>
      <c r="C139" s="313"/>
      <c r="D139" s="314"/>
      <c r="E139" s="315"/>
      <c r="F139" s="98"/>
      <c r="G139" s="316"/>
      <c r="H139" s="306"/>
      <c r="I139" s="98"/>
      <c r="J139" s="319"/>
      <c r="K139" s="320"/>
      <c r="L139" s="320"/>
      <c r="M139" s="320"/>
      <c r="N139" s="320"/>
      <c r="O139" s="319"/>
      <c r="P139" s="319"/>
      <c r="Q139" s="319"/>
      <c r="R139" s="92"/>
      <c r="S139" s="92"/>
      <c r="T139" s="311"/>
    </row>
    <row r="140" s="55" customFormat="true" ht="14.85" hidden="false" customHeight="true" outlineLevel="0" collapsed="false">
      <c r="A140" s="56"/>
      <c r="B140" s="322"/>
      <c r="C140" s="95"/>
      <c r="D140" s="193"/>
      <c r="E140" s="323"/>
      <c r="F140" s="316"/>
      <c r="G140" s="316"/>
      <c r="H140" s="385"/>
      <c r="I140" s="98"/>
      <c r="J140" s="319"/>
      <c r="K140" s="320"/>
      <c r="L140" s="320"/>
      <c r="M140" s="320"/>
      <c r="N140" s="320"/>
      <c r="O140" s="319"/>
      <c r="P140" s="319"/>
      <c r="Q140" s="319"/>
      <c r="R140" s="319"/>
      <c r="S140" s="92"/>
      <c r="T140" s="311"/>
    </row>
    <row r="141" s="55" customFormat="true" ht="14.85" hidden="false" customHeight="true" outlineLevel="0" collapsed="false">
      <c r="A141" s="56"/>
      <c r="B141" s="322"/>
      <c r="C141" s="95"/>
      <c r="D141" s="193"/>
      <c r="E141" s="323"/>
      <c r="F141" s="316"/>
      <c r="G141" s="98"/>
      <c r="H141" s="385"/>
      <c r="I141" s="98"/>
      <c r="J141" s="319"/>
      <c r="K141" s="320"/>
      <c r="L141" s="320"/>
      <c r="M141" s="320"/>
      <c r="N141" s="320"/>
      <c r="O141" s="319"/>
      <c r="P141" s="319"/>
      <c r="Q141" s="319"/>
      <c r="R141" s="319"/>
      <c r="S141" s="92"/>
      <c r="T141" s="311"/>
    </row>
    <row r="142" s="55" customFormat="true" ht="14.85" hidden="false" customHeight="true" outlineLevel="0" collapsed="false">
      <c r="A142" s="56"/>
      <c r="B142" s="322"/>
      <c r="C142" s="95"/>
      <c r="D142" s="193"/>
      <c r="E142" s="323"/>
      <c r="F142" s="98"/>
      <c r="G142" s="98"/>
      <c r="H142" s="306"/>
      <c r="I142" s="98"/>
      <c r="J142" s="319"/>
      <c r="K142" s="319"/>
      <c r="L142" s="319"/>
      <c r="M142" s="319"/>
      <c r="N142" s="319"/>
      <c r="O142" s="319"/>
      <c r="P142" s="92"/>
      <c r="Q142" s="92"/>
      <c r="R142" s="92"/>
      <c r="S142" s="92"/>
      <c r="T142" s="311"/>
    </row>
    <row r="143" s="55" customFormat="true" ht="14.85" hidden="false" customHeight="true" outlineLevel="0" collapsed="false">
      <c r="A143" s="56"/>
      <c r="B143" s="322"/>
      <c r="C143" s="95"/>
      <c r="D143" s="193"/>
      <c r="E143" s="323"/>
      <c r="F143" s="98"/>
      <c r="G143" s="98"/>
      <c r="H143" s="306"/>
      <c r="I143" s="98"/>
      <c r="J143" s="319"/>
      <c r="K143" s="319"/>
      <c r="L143" s="319"/>
      <c r="M143" s="319"/>
      <c r="N143" s="319"/>
      <c r="O143" s="319"/>
      <c r="P143" s="92"/>
      <c r="Q143" s="92"/>
      <c r="R143" s="92"/>
      <c r="S143" s="92"/>
      <c r="T143" s="311"/>
    </row>
    <row r="144" s="55" customFormat="true" ht="14.85" hidden="false" customHeight="true" outlineLevel="0" collapsed="false">
      <c r="A144" s="56"/>
      <c r="B144" s="322"/>
      <c r="C144" s="95"/>
      <c r="D144" s="193"/>
      <c r="E144" s="323"/>
      <c r="F144" s="98"/>
      <c r="G144" s="98"/>
      <c r="H144" s="306"/>
      <c r="I144" s="98"/>
      <c r="J144" s="319"/>
      <c r="K144" s="319"/>
      <c r="L144" s="319"/>
      <c r="M144" s="319"/>
      <c r="N144" s="319"/>
      <c r="O144" s="319"/>
      <c r="P144" s="92"/>
      <c r="Q144" s="92"/>
      <c r="R144" s="92"/>
      <c r="S144" s="92"/>
      <c r="T144" s="311"/>
    </row>
    <row r="145" s="55" customFormat="true" ht="14.85" hidden="false" customHeight="true" outlineLevel="0" collapsed="false">
      <c r="A145" s="56"/>
      <c r="B145" s="322"/>
      <c r="C145" s="95"/>
      <c r="D145" s="193"/>
      <c r="E145" s="323"/>
      <c r="F145" s="98"/>
      <c r="G145" s="98"/>
      <c r="H145" s="306"/>
      <c r="I145" s="98"/>
      <c r="J145" s="319"/>
      <c r="K145" s="319"/>
      <c r="L145" s="319"/>
      <c r="M145" s="319"/>
      <c r="N145" s="319"/>
      <c r="O145" s="319"/>
      <c r="P145" s="92"/>
      <c r="Q145" s="92"/>
      <c r="R145" s="92"/>
      <c r="S145" s="92"/>
      <c r="T145" s="311"/>
    </row>
    <row r="146" s="55" customFormat="true" ht="14.85" hidden="false" customHeight="true" outlineLevel="0" collapsed="false">
      <c r="A146" s="56"/>
      <c r="B146" s="322"/>
      <c r="C146" s="179"/>
      <c r="D146" s="324"/>
      <c r="E146" s="325"/>
      <c r="F146" s="98"/>
      <c r="G146" s="98"/>
      <c r="H146" s="306"/>
      <c r="I146" s="98"/>
      <c r="J146" s="326"/>
      <c r="K146" s="326"/>
      <c r="L146" s="326"/>
      <c r="M146" s="326"/>
      <c r="N146" s="319"/>
      <c r="O146" s="319"/>
      <c r="P146" s="326"/>
      <c r="Q146" s="327"/>
      <c r="R146" s="327"/>
      <c r="S146" s="92"/>
      <c r="T146" s="311"/>
    </row>
    <row r="147" s="55" customFormat="true" ht="14.85" hidden="false" customHeight="true" outlineLevel="0" collapsed="false">
      <c r="A147" s="56"/>
      <c r="B147" s="322"/>
      <c r="C147" s="179"/>
      <c r="D147" s="324"/>
      <c r="E147" s="325"/>
      <c r="F147" s="98"/>
      <c r="G147" s="98"/>
      <c r="H147" s="306"/>
      <c r="I147" s="98"/>
      <c r="J147" s="328"/>
      <c r="K147" s="326"/>
      <c r="L147" s="326"/>
      <c r="M147" s="326"/>
      <c r="N147" s="319"/>
      <c r="O147" s="319"/>
      <c r="P147" s="327"/>
      <c r="Q147" s="327"/>
      <c r="R147" s="327"/>
      <c r="S147" s="92"/>
      <c r="T147" s="311"/>
    </row>
    <row r="148" s="55" customFormat="true" ht="14.85" hidden="false" customHeight="true" outlineLevel="0" collapsed="false">
      <c r="A148" s="56"/>
      <c r="B148" s="322"/>
      <c r="C148" s="179"/>
      <c r="D148" s="324"/>
      <c r="E148" s="325"/>
      <c r="F148" s="98"/>
      <c r="G148" s="329"/>
      <c r="H148" s="306"/>
      <c r="I148" s="329"/>
      <c r="J148" s="326"/>
      <c r="K148" s="326"/>
      <c r="L148" s="326"/>
      <c r="M148" s="326"/>
      <c r="N148" s="326"/>
      <c r="O148" s="319"/>
      <c r="P148" s="326"/>
      <c r="Q148" s="326"/>
      <c r="R148" s="326"/>
      <c r="S148" s="327"/>
      <c r="T148" s="311"/>
    </row>
    <row r="149" s="55" customFormat="true" ht="14.85" hidden="false" customHeight="true" outlineLevel="0" collapsed="false">
      <c r="A149" s="56"/>
      <c r="B149" s="330"/>
      <c r="C149" s="179"/>
      <c r="D149" s="324"/>
      <c r="E149" s="325"/>
      <c r="F149" s="329"/>
      <c r="G149" s="329"/>
      <c r="H149" s="331"/>
      <c r="I149" s="329"/>
      <c r="J149" s="326"/>
      <c r="K149" s="326"/>
      <c r="L149" s="326"/>
      <c r="M149" s="326"/>
      <c r="N149" s="326"/>
      <c r="O149" s="326"/>
      <c r="P149" s="326"/>
      <c r="Q149" s="326"/>
      <c r="R149" s="326"/>
      <c r="S149" s="327"/>
      <c r="T149" s="311"/>
    </row>
    <row r="150" s="55" customFormat="true" ht="14.85" hidden="false" customHeight="true" outlineLevel="0" collapsed="false">
      <c r="A150" s="56"/>
      <c r="B150" s="330"/>
      <c r="C150" s="179" t="s">
        <v>186</v>
      </c>
      <c r="D150" s="324"/>
      <c r="E150" s="325"/>
      <c r="F150" s="329"/>
      <c r="G150" s="329"/>
      <c r="H150" s="331"/>
      <c r="I150" s="329"/>
      <c r="J150" s="326"/>
      <c r="K150" s="326"/>
      <c r="L150" s="326"/>
      <c r="M150" s="326"/>
      <c r="N150" s="326"/>
      <c r="O150" s="332" t="n">
        <v>0.02</v>
      </c>
      <c r="P150" s="326"/>
      <c r="Q150" s="326"/>
      <c r="R150" s="326"/>
      <c r="S150" s="327" t="n">
        <f aca="false">SUM(T137:T139)</f>
        <v>2250</v>
      </c>
      <c r="T150" s="311" t="n">
        <f aca="false">S150*O150</f>
        <v>45</v>
      </c>
    </row>
    <row r="151" s="55" customFormat="true" ht="14.85" hidden="false" customHeight="true" outlineLevel="0" collapsed="false">
      <c r="A151" s="56"/>
      <c r="B151" s="333"/>
      <c r="C151" s="116"/>
      <c r="D151" s="334"/>
      <c r="E151" s="335"/>
      <c r="F151" s="336"/>
      <c r="G151" s="336"/>
      <c r="H151" s="337"/>
      <c r="I151" s="336"/>
      <c r="J151" s="338"/>
      <c r="K151" s="338"/>
      <c r="L151" s="338"/>
      <c r="M151" s="338"/>
      <c r="N151" s="338"/>
      <c r="O151" s="338"/>
      <c r="P151" s="338"/>
      <c r="Q151" s="338"/>
      <c r="R151" s="338"/>
      <c r="S151" s="338"/>
      <c r="T151" s="311"/>
    </row>
    <row r="152" s="55" customFormat="true" ht="3.95" hidden="false" customHeight="true" outlineLevel="0" collapsed="false">
      <c r="A152" s="56"/>
      <c r="B152" s="300"/>
      <c r="C152" s="291"/>
      <c r="D152" s="291"/>
      <c r="E152" s="291"/>
      <c r="F152" s="300"/>
      <c r="G152" s="300"/>
      <c r="H152" s="339"/>
      <c r="I152" s="300"/>
      <c r="J152" s="340"/>
      <c r="K152" s="340"/>
      <c r="L152" s="340"/>
      <c r="M152" s="340"/>
      <c r="N152" s="340"/>
      <c r="O152" s="340"/>
      <c r="P152" s="340"/>
      <c r="Q152" s="340"/>
      <c r="R152" s="340"/>
      <c r="S152" s="340"/>
      <c r="T152" s="340"/>
    </row>
    <row r="153" s="55" customFormat="true" ht="14.85" hidden="false" customHeight="true" outlineLevel="0" collapsed="false">
      <c r="A153" s="56"/>
      <c r="B153" s="341" t="s">
        <v>187</v>
      </c>
      <c r="C153" s="342"/>
      <c r="D153" s="342"/>
      <c r="E153" s="342"/>
      <c r="F153" s="343"/>
      <c r="G153" s="343"/>
      <c r="H153" s="344"/>
      <c r="I153" s="343"/>
      <c r="J153" s="345"/>
      <c r="K153" s="345"/>
      <c r="L153" s="345"/>
      <c r="M153" s="345"/>
      <c r="N153" s="345"/>
      <c r="O153" s="345"/>
      <c r="P153" s="345"/>
      <c r="Q153" s="345"/>
      <c r="R153" s="345"/>
      <c r="S153" s="345"/>
      <c r="T153" s="346" t="n">
        <f aca="false">SUM(T137:T151)</f>
        <v>2295</v>
      </c>
    </row>
    <row r="154" s="55" customFormat="true" ht="14.85" hidden="false" customHeight="true" outlineLevel="0" collapsed="false">
      <c r="A154" s="56"/>
      <c r="B154" s="192" t="s">
        <v>188</v>
      </c>
      <c r="C154" s="193"/>
      <c r="D154" s="193"/>
      <c r="E154" s="193"/>
      <c r="F154" s="194"/>
      <c r="G154" s="194"/>
      <c r="H154" s="194"/>
      <c r="I154" s="193"/>
      <c r="J154" s="347"/>
      <c r="K154" s="347"/>
      <c r="L154" s="347"/>
      <c r="M154" s="347"/>
      <c r="N154" s="347"/>
      <c r="O154" s="347"/>
      <c r="P154" s="347"/>
      <c r="Q154" s="347"/>
      <c r="R154" s="347"/>
      <c r="S154" s="197" t="n">
        <v>0.05</v>
      </c>
      <c r="T154" s="198"/>
    </row>
    <row r="155" s="55" customFormat="true" ht="14.85" hidden="false" customHeight="true" outlineLevel="0" collapsed="false">
      <c r="A155" s="56"/>
      <c r="B155" s="348" t="s">
        <v>189</v>
      </c>
      <c r="C155" s="324"/>
      <c r="D155" s="324"/>
      <c r="E155" s="324"/>
      <c r="F155" s="349"/>
      <c r="G155" s="349"/>
      <c r="H155" s="349"/>
      <c r="I155" s="324"/>
      <c r="J155" s="350"/>
      <c r="K155" s="350"/>
      <c r="L155" s="350"/>
      <c r="M155" s="350"/>
      <c r="N155" s="350"/>
      <c r="O155" s="350"/>
      <c r="P155" s="350"/>
      <c r="Q155" s="350"/>
      <c r="R155" s="350"/>
      <c r="S155" s="351" t="n">
        <f aca="false">1.239*0.68*1.0337</f>
        <v>0.870912924</v>
      </c>
      <c r="T155" s="352" t="n">
        <f aca="false">T153*S155</f>
        <v>1998.74516058</v>
      </c>
    </row>
    <row r="156" s="55" customFormat="true" ht="14.85" hidden="false" customHeight="true" outlineLevel="0" collapsed="false">
      <c r="A156" s="56"/>
      <c r="B156" s="199" t="s">
        <v>190</v>
      </c>
      <c r="C156" s="200"/>
      <c r="D156" s="200"/>
      <c r="E156" s="200"/>
      <c r="F156" s="201"/>
      <c r="G156" s="201"/>
      <c r="H156" s="201"/>
      <c r="I156" s="200"/>
      <c r="J156" s="200"/>
      <c r="K156" s="200"/>
      <c r="L156" s="200"/>
      <c r="M156" s="200"/>
      <c r="N156" s="200"/>
      <c r="O156" s="200"/>
      <c r="P156" s="200"/>
      <c r="Q156" s="200"/>
      <c r="R156" s="200"/>
      <c r="S156" s="200"/>
      <c r="T156" s="353" t="n">
        <f aca="false">T155</f>
        <v>1998.74516058</v>
      </c>
    </row>
    <row r="157" s="55" customFormat="true" ht="14.85" hidden="false" customHeight="true" outlineLevel="0" collapsed="false">
      <c r="A157" s="56"/>
      <c r="B157" s="205" t="s">
        <v>259</v>
      </c>
      <c r="C157" s="206"/>
      <c r="D157" s="206"/>
      <c r="E157" s="206"/>
      <c r="F157" s="207"/>
      <c r="G157" s="207"/>
      <c r="H157" s="207"/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354" t="n">
        <f aca="false">T156</f>
        <v>1998.74516058</v>
      </c>
    </row>
    <row r="158" customFormat="false" ht="3.95" hidden="false" customHeight="true" outlineLevel="0" collapsed="false">
      <c r="A158" s="56"/>
      <c r="B158" s="51"/>
      <c r="C158" s="51"/>
      <c r="D158" s="51"/>
      <c r="E158" s="51"/>
      <c r="F158" s="355"/>
      <c r="G158" s="355"/>
      <c r="H158" s="355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</row>
    <row r="159" customFormat="false" ht="14.85" hidden="false" customHeight="true" outlineLevel="0" collapsed="false">
      <c r="A159" s="56"/>
      <c r="B159" s="356"/>
      <c r="C159" s="357"/>
      <c r="D159" s="357"/>
      <c r="E159" s="357"/>
      <c r="F159" s="358"/>
      <c r="G159" s="358"/>
      <c r="H159" s="358"/>
      <c r="I159" s="357"/>
      <c r="J159" s="357"/>
      <c r="K159" s="357"/>
      <c r="L159" s="357"/>
      <c r="M159" s="357"/>
      <c r="N159" s="357"/>
      <c r="O159" s="357"/>
      <c r="P159" s="357"/>
      <c r="Q159" s="357"/>
      <c r="R159" s="357"/>
      <c r="S159" s="357"/>
      <c r="T159" s="359"/>
    </row>
    <row r="160" customFormat="false" ht="14.85" hidden="false" customHeight="true" outlineLevel="0" collapsed="false">
      <c r="A160" s="56"/>
      <c r="B160" s="360" t="s">
        <v>192</v>
      </c>
      <c r="C160" s="361"/>
      <c r="D160" s="361"/>
      <c r="E160" s="361"/>
      <c r="F160" s="362"/>
      <c r="G160" s="362"/>
      <c r="H160" s="362"/>
      <c r="I160" s="361"/>
      <c r="J160" s="361"/>
      <c r="K160" s="361"/>
      <c r="L160" s="361"/>
      <c r="M160" s="361"/>
      <c r="N160" s="361"/>
      <c r="O160" s="361"/>
      <c r="P160" s="361"/>
      <c r="Q160" s="361"/>
      <c r="R160" s="361"/>
      <c r="S160" s="361"/>
      <c r="T160" s="363"/>
    </row>
    <row r="161" customFormat="false" ht="14.85" hidden="false" customHeight="true" outlineLevel="0" collapsed="false">
      <c r="A161" s="56"/>
      <c r="B161" s="364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361"/>
      <c r="N161" s="361"/>
      <c r="O161" s="361"/>
      <c r="P161" s="361"/>
      <c r="Q161" s="361"/>
      <c r="R161" s="361"/>
      <c r="S161" s="361"/>
      <c r="T161" s="363"/>
    </row>
    <row r="162" customFormat="false" ht="14.85" hidden="false" customHeight="true" outlineLevel="0" collapsed="false">
      <c r="A162" s="56"/>
      <c r="B162" s="364"/>
      <c r="C162" s="361"/>
      <c r="D162" s="1"/>
      <c r="E162" s="1"/>
      <c r="F162" s="1"/>
      <c r="G162" s="1"/>
      <c r="H162" s="1"/>
      <c r="I162" s="1"/>
      <c r="J162" s="1"/>
      <c r="K162" s="1"/>
      <c r="L162" s="1"/>
      <c r="M162" s="361"/>
      <c r="N162" s="361"/>
      <c r="O162" s="361"/>
      <c r="P162" s="361"/>
      <c r="Q162" s="361"/>
      <c r="R162" s="361"/>
      <c r="S162" s="361"/>
      <c r="T162" s="363"/>
    </row>
    <row r="163" customFormat="false" ht="14.85" hidden="false" customHeight="true" outlineLevel="0" collapsed="false">
      <c r="A163" s="56"/>
      <c r="B163" s="364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361"/>
      <c r="N163" s="361"/>
      <c r="O163" s="361"/>
      <c r="P163" s="361"/>
      <c r="Q163" s="361"/>
      <c r="R163" s="361"/>
      <c r="S163" s="361"/>
      <c r="T163" s="363"/>
    </row>
    <row r="164" customFormat="false" ht="14.85" hidden="false" customHeight="true" outlineLevel="0" collapsed="false">
      <c r="A164" s="56"/>
      <c r="B164" s="364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361"/>
      <c r="N164" s="361"/>
      <c r="O164" s="361"/>
      <c r="P164" s="361"/>
      <c r="Q164" s="361"/>
      <c r="R164" s="361"/>
      <c r="S164" s="361"/>
      <c r="T164" s="363"/>
    </row>
    <row r="165" customFormat="false" ht="14.85" hidden="false" customHeight="true" outlineLevel="0" collapsed="false">
      <c r="A165" s="56"/>
      <c r="B165" s="364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361"/>
      <c r="N165" s="361"/>
      <c r="O165" s="361"/>
      <c r="P165" s="361"/>
      <c r="Q165" s="361"/>
      <c r="R165" s="361"/>
      <c r="S165" s="361"/>
      <c r="T165" s="363"/>
    </row>
    <row r="166" customFormat="false" ht="14.85" hidden="false" customHeight="true" outlineLevel="0" collapsed="false">
      <c r="A166" s="56"/>
      <c r="B166" s="364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361"/>
      <c r="N166" s="361"/>
      <c r="O166" s="361"/>
      <c r="P166" s="361"/>
      <c r="Q166" s="361"/>
      <c r="R166" s="361"/>
      <c r="S166" s="361"/>
      <c r="T166" s="363"/>
    </row>
    <row r="167" customFormat="false" ht="14.85" hidden="false" customHeight="true" outlineLevel="0" collapsed="false">
      <c r="A167" s="56"/>
      <c r="B167" s="364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361"/>
      <c r="N167" s="361"/>
      <c r="O167" s="361"/>
      <c r="P167" s="361"/>
      <c r="Q167" s="361"/>
      <c r="R167" s="361"/>
      <c r="S167" s="361"/>
      <c r="T167" s="363"/>
    </row>
    <row r="168" customFormat="false" ht="14.85" hidden="false" customHeight="true" outlineLevel="0" collapsed="false">
      <c r="A168" s="56"/>
      <c r="B168" s="364"/>
      <c r="C168" s="361"/>
      <c r="D168" s="365"/>
      <c r="E168" s="361"/>
      <c r="F168" s="362"/>
      <c r="G168" s="362"/>
      <c r="H168" s="362"/>
      <c r="I168" s="362"/>
      <c r="J168" s="362"/>
      <c r="K168" s="362"/>
      <c r="L168" s="362"/>
      <c r="M168" s="362"/>
      <c r="N168" s="361"/>
      <c r="O168" s="361"/>
      <c r="P168" s="361"/>
      <c r="Q168" s="361"/>
      <c r="R168" s="361"/>
      <c r="S168" s="361"/>
      <c r="T168" s="363"/>
    </row>
    <row r="169" customFormat="false" ht="14.85" hidden="false" customHeight="true" outlineLevel="0" collapsed="false">
      <c r="A169" s="56"/>
      <c r="B169" s="364"/>
      <c r="C169" s="361"/>
      <c r="D169" s="361"/>
      <c r="E169" s="361"/>
      <c r="F169" s="362"/>
      <c r="G169" s="362"/>
      <c r="H169" s="362"/>
      <c r="I169" s="361"/>
      <c r="J169" s="361"/>
      <c r="K169" s="361"/>
      <c r="L169" s="361"/>
      <c r="M169" s="361"/>
      <c r="N169" s="361"/>
      <c r="O169" s="361"/>
      <c r="P169" s="361"/>
      <c r="Q169" s="361"/>
      <c r="R169" s="361"/>
      <c r="S169" s="361"/>
      <c r="T169" s="363"/>
    </row>
    <row r="170" customFormat="false" ht="14.85" hidden="false" customHeight="true" outlineLevel="0" collapsed="false">
      <c r="A170" s="56"/>
      <c r="B170" s="364"/>
      <c r="C170" s="361"/>
      <c r="D170" s="361"/>
      <c r="E170" s="361"/>
      <c r="F170" s="362"/>
      <c r="G170" s="362"/>
      <c r="H170" s="362"/>
      <c r="I170" s="361"/>
      <c r="J170" s="361"/>
      <c r="K170" s="361"/>
      <c r="L170" s="361"/>
      <c r="M170" s="361"/>
      <c r="N170" s="361"/>
      <c r="O170" s="361"/>
      <c r="P170" s="361"/>
      <c r="Q170" s="361"/>
      <c r="R170" s="361"/>
      <c r="S170" s="361"/>
      <c r="T170" s="363"/>
    </row>
    <row r="171" customFormat="false" ht="14.85" hidden="false" customHeight="true" outlineLevel="0" collapsed="false">
      <c r="A171" s="56"/>
      <c r="B171" s="366"/>
      <c r="C171" s="367"/>
      <c r="D171" s="367"/>
      <c r="E171" s="367"/>
      <c r="F171" s="368"/>
      <c r="G171" s="368"/>
      <c r="H171" s="368"/>
      <c r="I171" s="367"/>
      <c r="J171" s="367"/>
      <c r="K171" s="367"/>
      <c r="L171" s="367"/>
      <c r="M171" s="367"/>
      <c r="N171" s="367"/>
      <c r="O171" s="367"/>
      <c r="P171" s="367"/>
      <c r="Q171" s="367"/>
      <c r="R171" s="367"/>
      <c r="S171" s="367"/>
      <c r="T171" s="369"/>
    </row>
    <row r="172" customFormat="false" ht="11.2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</row>
    <row r="173" customFormat="false" ht="11.2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</row>
    <row r="174" customFormat="false" ht="11.2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</row>
    <row r="175" customFormat="false" ht="11.2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</row>
    <row r="176" customFormat="false" ht="11.2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</row>
    <row r="177" customFormat="false" ht="11.2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</row>
    <row r="178" customFormat="false" ht="11.2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</row>
    <row r="179" customFormat="false" ht="11.2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</row>
    <row r="180" customFormat="false" ht="11.2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</row>
    <row r="181" customFormat="false" ht="11.2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</row>
    <row r="182" customFormat="false" ht="11.2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</row>
    <row r="183" customFormat="false" ht="11.2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</row>
    <row r="184" customFormat="false" ht="11.2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</row>
    <row r="185" customFormat="false" ht="11.2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</row>
    <row r="186" customFormat="false" ht="11.2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</row>
    <row r="187" customFormat="false" ht="11.2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</row>
    <row r="188" customFormat="false" ht="11.2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</row>
    <row r="189" customFormat="false" ht="11.2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</row>
    <row r="190" customFormat="false" ht="11.2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</row>
    <row r="191" customFormat="false" ht="11.2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</row>
    <row r="192" customFormat="false" ht="11.2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</row>
    <row r="193" customFormat="false" ht="11.2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</row>
    <row r="194" customFormat="false" ht="11.2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</row>
    <row r="195" customFormat="false" ht="11.2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</row>
    <row r="196" customFormat="false" ht="11.2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</row>
    <row r="197" customFormat="false" ht="11.2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</row>
    <row r="198" customFormat="false" ht="11.2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</row>
    <row r="199" customFormat="false" ht="11.2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</row>
    <row r="200" customFormat="false" ht="11.2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</row>
    <row r="201" customFormat="false" ht="11.2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</row>
    <row r="202" customFormat="false" ht="11.2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</row>
    <row r="203" customFormat="false" ht="11.2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</row>
    <row r="204" customFormat="false" ht="11.2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</row>
    <row r="205" customFormat="false" ht="11.2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</row>
    <row r="206" customFormat="false" ht="11.2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</row>
    <row r="207" customFormat="false" ht="11.2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</row>
    <row r="208" customFormat="false" ht="11.2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</row>
    <row r="209" customFormat="false" ht="11.2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</row>
    <row r="210" customFormat="false" ht="11.2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</row>
    <row r="211" customFormat="false" ht="11.2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</row>
    <row r="212" customFormat="false" ht="11.2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</row>
    <row r="213" customFormat="false" ht="11.2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</row>
    <row r="214" customFormat="false" ht="11.2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</row>
    <row r="215" customFormat="false" ht="11.2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</row>
    <row r="216" customFormat="false" ht="11.2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</row>
    <row r="217" customFormat="false" ht="11.25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</row>
    <row r="218" customFormat="false" ht="11.25" hidden="false" customHeight="false" outlineLevel="0" collapsed="false"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</row>
    <row r="219" customFormat="false" ht="11.25" hidden="false" customHeight="false" outlineLevel="0" collapsed="false"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</row>
    <row r="220" customFormat="false" ht="11.25" hidden="false" customHeight="false" outlineLevel="0" collapsed="false"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</row>
    <row r="221" customFormat="false" ht="11.25" hidden="false" customHeight="false" outlineLevel="0" collapsed="false"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</row>
    <row r="222" customFormat="false" ht="11.25" hidden="false" customHeight="false" outlineLevel="0" collapsed="false"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</row>
    <row r="223" customFormat="false" ht="11.25" hidden="false" customHeight="false" outlineLevel="0" collapsed="false"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</row>
    <row r="224" customFormat="false" ht="11.25" hidden="false" customHeight="false" outlineLevel="0" collapsed="false"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</row>
    <row r="225" customFormat="false" ht="11.25" hidden="false" customHeight="false" outlineLevel="0" collapsed="false"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</row>
    <row r="226" customFormat="false" ht="11.25" hidden="false" customHeight="false" outlineLevel="0" collapsed="false"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</row>
    <row r="227" customFormat="false" ht="11.25" hidden="false" customHeight="false" outlineLevel="0" collapsed="false"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</row>
    <row r="228" customFormat="false" ht="11.25" hidden="false" customHeight="false" outlineLevel="0" collapsed="false"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</row>
    <row r="229" customFormat="false" ht="11.25" hidden="false" customHeight="false" outlineLevel="0" collapsed="false"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</row>
    <row r="230" customFormat="false" ht="11.25" hidden="false" customHeight="false" outlineLevel="0" collapsed="false"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</row>
    <row r="231" customFormat="false" ht="11.25" hidden="false" customHeight="false" outlineLevel="0" collapsed="false"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</row>
    <row r="232" customFormat="false" ht="11.25" hidden="false" customHeight="false" outlineLevel="0" collapsed="false"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</row>
    <row r="233" customFormat="false" ht="11.25" hidden="false" customHeight="false" outlineLevel="0" collapsed="false"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</row>
    <row r="234" customFormat="false" ht="11.25" hidden="false" customHeight="false" outlineLevel="0" collapsed="false"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</row>
    <row r="235" customFormat="false" ht="11.25" hidden="false" customHeight="false" outlineLevel="0" collapsed="false"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</row>
    <row r="236" customFormat="false" ht="11.25" hidden="false" customHeight="false" outlineLevel="0" collapsed="false"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</row>
    <row r="237" customFormat="false" ht="11.25" hidden="false" customHeight="false" outlineLevel="0" collapsed="false"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</row>
    <row r="238" customFormat="false" ht="11.25" hidden="false" customHeight="false" outlineLevel="0" collapsed="false"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</row>
    <row r="239" customFormat="false" ht="11.25" hidden="false" customHeight="false" outlineLevel="0" collapsed="false"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</row>
    <row r="240" customFormat="false" ht="11.25" hidden="false" customHeight="false" outlineLevel="0" collapsed="false"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</row>
    <row r="241" customFormat="false" ht="11.25" hidden="false" customHeight="false" outlineLevel="0" collapsed="false"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</row>
    <row r="242" customFormat="false" ht="11.25" hidden="false" customHeight="false" outlineLevel="0" collapsed="false"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</row>
    <row r="243" customFormat="false" ht="11.25" hidden="false" customHeight="false" outlineLevel="0" collapsed="false"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</row>
    <row r="244" customFormat="false" ht="11.25" hidden="false" customHeight="false" outlineLevel="0" collapsed="false"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</row>
    <row r="245" customFormat="false" ht="11.25" hidden="false" customHeight="false" outlineLevel="0" collapsed="false"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</row>
    <row r="246" customFormat="false" ht="11.25" hidden="false" customHeight="false" outlineLevel="0" collapsed="false"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</row>
    <row r="247" customFormat="false" ht="11.25" hidden="false" customHeight="false" outlineLevel="0" collapsed="false"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</row>
    <row r="248" customFormat="false" ht="11.25" hidden="false" customHeight="false" outlineLevel="0" collapsed="false"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</row>
    <row r="249" customFormat="false" ht="11.25" hidden="false" customHeight="false" outlineLevel="0" collapsed="false"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</row>
    <row r="250" customFormat="false" ht="11.25" hidden="false" customHeight="false" outlineLevel="0" collapsed="false"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</row>
    <row r="251" customFormat="false" ht="11.25" hidden="false" customHeight="false" outlineLevel="0" collapsed="false"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</row>
    <row r="252" customFormat="false" ht="11.25" hidden="false" customHeight="false" outlineLevel="0" collapsed="false"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</row>
    <row r="253" customFormat="false" ht="11.25" hidden="false" customHeight="false" outlineLevel="0" collapsed="false"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</row>
    <row r="254" customFormat="false" ht="11.25" hidden="false" customHeight="false" outlineLevel="0" collapsed="false"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</row>
    <row r="255" customFormat="false" ht="11.25" hidden="false" customHeight="false" outlineLevel="0" collapsed="false"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</row>
    <row r="256" customFormat="false" ht="11.25" hidden="false" customHeight="false" outlineLevel="0" collapsed="false"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</row>
    <row r="257" customFormat="false" ht="11.25" hidden="false" customHeight="false" outlineLevel="0" collapsed="false"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</row>
    <row r="258" customFormat="false" ht="11.25" hidden="false" customHeight="false" outlineLevel="0" collapsed="false"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</row>
    <row r="259" customFormat="false" ht="11.25" hidden="false" customHeight="false" outlineLevel="0" collapsed="false"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</row>
    <row r="260" customFormat="false" ht="11.25" hidden="false" customHeight="false" outlineLevel="0" collapsed="false"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</row>
    <row r="261" customFormat="false" ht="11.25" hidden="false" customHeight="false" outlineLevel="0" collapsed="false"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</row>
    <row r="262" customFormat="false" ht="11.25" hidden="false" customHeight="false" outlineLevel="0" collapsed="false"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</row>
    <row r="263" customFormat="false" ht="11.25" hidden="false" customHeight="false" outlineLevel="0" collapsed="false"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</row>
    <row r="264" customFormat="false" ht="11.25" hidden="false" customHeight="false" outlineLevel="0" collapsed="false"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</row>
    <row r="265" customFormat="false" ht="11.25" hidden="false" customHeight="false" outlineLevel="0" collapsed="false"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</row>
    <row r="266" customFormat="false" ht="11.25" hidden="false" customHeight="false" outlineLevel="0" collapsed="false"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</row>
    <row r="267" customFormat="false" ht="11.25" hidden="false" customHeight="false" outlineLevel="0" collapsed="false"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</row>
    <row r="268" customFormat="false" ht="11.25" hidden="false" customHeight="false" outlineLevel="0" collapsed="false"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</row>
    <row r="269" customFormat="false" ht="11.25" hidden="false" customHeight="false" outlineLevel="0" collapsed="false"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</row>
    <row r="270" customFormat="false" ht="11.25" hidden="false" customHeight="false" outlineLevel="0" collapsed="false"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</row>
    <row r="271" customFormat="false" ht="11.25" hidden="false" customHeight="false" outlineLevel="0" collapsed="false"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</row>
    <row r="272" customFormat="false" ht="11.25" hidden="false" customHeight="false" outlineLevel="0" collapsed="false"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</row>
    <row r="273" customFormat="false" ht="11.25" hidden="false" customHeight="false" outlineLevel="0" collapsed="false"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</row>
    <row r="274" customFormat="false" ht="11.25" hidden="false" customHeight="false" outlineLevel="0" collapsed="false"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</row>
    <row r="275" customFormat="false" ht="11.25" hidden="false" customHeight="false" outlineLevel="0" collapsed="false"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</row>
    <row r="276" customFormat="false" ht="11.25" hidden="false" customHeight="false" outlineLevel="0" collapsed="false"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</row>
    <row r="277" customFormat="false" ht="11.25" hidden="false" customHeight="false" outlineLevel="0" collapsed="false"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</row>
    <row r="278" customFormat="false" ht="11.25" hidden="false" customHeight="false" outlineLevel="0" collapsed="false"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</row>
    <row r="279" customFormat="false" ht="11.25" hidden="false" customHeight="false" outlineLevel="0" collapsed="false"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</row>
    <row r="280" customFormat="false" ht="11.25" hidden="false" customHeight="false" outlineLevel="0" collapsed="false"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</row>
    <row r="281" customFormat="false" ht="11.25" hidden="false" customHeight="false" outlineLevel="0" collapsed="false"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</row>
    <row r="282" customFormat="false" ht="11.25" hidden="false" customHeight="false" outlineLevel="0" collapsed="false"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</row>
    <row r="283" customFormat="false" ht="11.25" hidden="false" customHeight="false" outlineLevel="0" collapsed="false"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</row>
    <row r="284" customFormat="false" ht="11.25" hidden="false" customHeight="false" outlineLevel="0" collapsed="false"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</row>
    <row r="285" customFormat="false" ht="11.25" hidden="false" customHeight="false" outlineLevel="0" collapsed="false"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</row>
    <row r="286" customFormat="false" ht="11.25" hidden="false" customHeight="false" outlineLevel="0" collapsed="false"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</row>
    <row r="287" customFormat="false" ht="11.25" hidden="false" customHeight="false" outlineLevel="0" collapsed="false"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</row>
    <row r="288" customFormat="false" ht="11.25" hidden="false" customHeight="false" outlineLevel="0" collapsed="false"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</row>
    <row r="289" customFormat="false" ht="11.25" hidden="false" customHeight="false" outlineLevel="0" collapsed="false"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</row>
    <row r="290" customFormat="false" ht="11.25" hidden="false" customHeight="false" outlineLevel="0" collapsed="false"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</row>
    <row r="291" customFormat="false" ht="11.25" hidden="false" customHeight="false" outlineLevel="0" collapsed="false"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</row>
    <row r="292" customFormat="false" ht="11.25" hidden="false" customHeight="false" outlineLevel="0" collapsed="false"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</row>
    <row r="293" customFormat="false" ht="11.25" hidden="false" customHeight="false" outlineLevel="0" collapsed="false"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</row>
    <row r="294" customFormat="false" ht="11.25" hidden="false" customHeight="false" outlineLevel="0" collapsed="false"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</row>
    <row r="295" customFormat="false" ht="11.25" hidden="false" customHeight="false" outlineLevel="0" collapsed="false"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</row>
    <row r="296" customFormat="false" ht="11.25" hidden="false" customHeight="false" outlineLevel="0" collapsed="false"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</row>
    <row r="297" customFormat="false" ht="11.25" hidden="false" customHeight="false" outlineLevel="0" collapsed="false"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</row>
    <row r="298" customFormat="false" ht="11.25" hidden="false" customHeight="false" outlineLevel="0" collapsed="false"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</row>
    <row r="299" customFormat="false" ht="11.25" hidden="false" customHeight="false" outlineLevel="0" collapsed="false"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</row>
    <row r="300" customFormat="false" ht="11.25" hidden="false" customHeight="false" outlineLevel="0" collapsed="false"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</row>
    <row r="301" customFormat="false" ht="11.25" hidden="false" customHeight="false" outlineLevel="0" collapsed="false"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</row>
    <row r="302" customFormat="false" ht="11.25" hidden="false" customHeight="false" outlineLevel="0" collapsed="false"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</row>
    <row r="303" customFormat="false" ht="11.25" hidden="false" customHeight="false" outlineLevel="0" collapsed="false"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</row>
    <row r="304" customFormat="false" ht="11.25" hidden="false" customHeight="false" outlineLevel="0" collapsed="false"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</row>
    <row r="305" customFormat="false" ht="11.25" hidden="false" customHeight="false" outlineLevel="0" collapsed="false"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</row>
    <row r="306" customFormat="false" ht="11.25" hidden="false" customHeight="false" outlineLevel="0" collapsed="false"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</row>
    <row r="307" customFormat="false" ht="11.25" hidden="false" customHeight="false" outlineLevel="0" collapsed="false"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</row>
    <row r="308" customFormat="false" ht="11.25" hidden="false" customHeight="false" outlineLevel="0" collapsed="false"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</row>
    <row r="309" customFormat="false" ht="11.25" hidden="false" customHeight="false" outlineLevel="0" collapsed="false"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</row>
    <row r="310" customFormat="false" ht="11.25" hidden="false" customHeight="false" outlineLevel="0" collapsed="false"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</row>
    <row r="311" customFormat="false" ht="11.25" hidden="false" customHeight="false" outlineLevel="0" collapsed="false"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</row>
    <row r="312" customFormat="false" ht="11.25" hidden="false" customHeight="false" outlineLevel="0" collapsed="false"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</row>
    <row r="313" customFormat="false" ht="11.25" hidden="false" customHeight="false" outlineLevel="0" collapsed="false"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</row>
    <row r="314" customFormat="false" ht="11.25" hidden="false" customHeight="false" outlineLevel="0" collapsed="false"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</row>
    <row r="315" customFormat="false" ht="11.25" hidden="false" customHeight="false" outlineLevel="0" collapsed="false"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</row>
    <row r="316" customFormat="false" ht="11.25" hidden="false" customHeight="false" outlineLevel="0" collapsed="false"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</row>
    <row r="317" customFormat="false" ht="11.25" hidden="false" customHeight="false" outlineLevel="0" collapsed="false"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</row>
    <row r="318" customFormat="false" ht="11.25" hidden="false" customHeight="false" outlineLevel="0" collapsed="false"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</row>
    <row r="319" customFormat="false" ht="11.25" hidden="false" customHeight="false" outlineLevel="0" collapsed="false"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</row>
    <row r="320" customFormat="false" ht="11.25" hidden="false" customHeight="false" outlineLevel="0" collapsed="false"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</row>
    <row r="321" customFormat="false" ht="11.25" hidden="false" customHeight="false" outlineLevel="0" collapsed="false"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</row>
    <row r="322" customFormat="false" ht="11.25" hidden="false" customHeight="false" outlineLevel="0" collapsed="false"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</row>
    <row r="323" customFormat="false" ht="11.25" hidden="false" customHeight="false" outlineLevel="0" collapsed="false"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</row>
    <row r="324" customFormat="false" ht="11.25" hidden="false" customHeight="false" outlineLevel="0" collapsed="false"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</row>
    <row r="325" customFormat="false" ht="11.25" hidden="false" customHeight="false" outlineLevel="0" collapsed="false"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</row>
    <row r="326" customFormat="false" ht="11.25" hidden="false" customHeight="false" outlineLevel="0" collapsed="false"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</row>
    <row r="327" customFormat="false" ht="11.25" hidden="false" customHeight="false" outlineLevel="0" collapsed="false"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</row>
    <row r="328" customFormat="false" ht="11.25" hidden="false" customHeight="false" outlineLevel="0" collapsed="false"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</row>
    <row r="329" customFormat="false" ht="11.25" hidden="false" customHeight="false" outlineLevel="0" collapsed="false"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</row>
    <row r="330" customFormat="false" ht="11.25" hidden="false" customHeight="false" outlineLevel="0" collapsed="false"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</row>
    <row r="331" customFormat="false" ht="11.25" hidden="false" customHeight="false" outlineLevel="0" collapsed="false"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</row>
    <row r="332" customFormat="false" ht="11.25" hidden="false" customHeight="false" outlineLevel="0" collapsed="false"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</row>
    <row r="333" customFormat="false" ht="11.25" hidden="false" customHeight="false" outlineLevel="0" collapsed="false"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</row>
    <row r="334" customFormat="false" ht="11.25" hidden="false" customHeight="false" outlineLevel="0" collapsed="false"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</row>
    <row r="335" customFormat="false" ht="11.25" hidden="false" customHeight="false" outlineLevel="0" collapsed="false"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</row>
    <row r="336" customFormat="false" ht="11.25" hidden="false" customHeight="false" outlineLevel="0" collapsed="false"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</row>
    <row r="337" customFormat="false" ht="11.25" hidden="false" customHeight="false" outlineLevel="0" collapsed="false"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</row>
    <row r="338" customFormat="false" ht="11.25" hidden="false" customHeight="false" outlineLevel="0" collapsed="false"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</row>
    <row r="339" customFormat="false" ht="11.25" hidden="false" customHeight="false" outlineLevel="0" collapsed="false"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</row>
    <row r="340" customFormat="false" ht="11.25" hidden="false" customHeight="false" outlineLevel="0" collapsed="false"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</row>
    <row r="341" customFormat="false" ht="11.25" hidden="false" customHeight="false" outlineLevel="0" collapsed="false"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</row>
    <row r="342" customFormat="false" ht="11.25" hidden="false" customHeight="false" outlineLevel="0" collapsed="false"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</row>
    <row r="343" customFormat="false" ht="11.25" hidden="false" customHeight="false" outlineLevel="0" collapsed="false"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</row>
    <row r="344" customFormat="false" ht="11.25" hidden="false" customHeight="false" outlineLevel="0" collapsed="false"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</row>
    <row r="345" customFormat="false" ht="11.25" hidden="false" customHeight="false" outlineLevel="0" collapsed="false"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</row>
    <row r="346" customFormat="false" ht="11.25" hidden="false" customHeight="false" outlineLevel="0" collapsed="false"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</row>
    <row r="347" customFormat="false" ht="11.25" hidden="false" customHeight="false" outlineLevel="0" collapsed="false"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</row>
    <row r="348" customFormat="false" ht="11.25" hidden="false" customHeight="false" outlineLevel="0" collapsed="false"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</row>
    <row r="349" customFormat="false" ht="11.25" hidden="false" customHeight="false" outlineLevel="0" collapsed="false"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</row>
    <row r="350" customFormat="false" ht="11.25" hidden="false" customHeight="false" outlineLevel="0" collapsed="false"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</row>
    <row r="351" customFormat="false" ht="11.25" hidden="false" customHeight="false" outlineLevel="0" collapsed="false"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</row>
    <row r="352" customFormat="false" ht="11.25" hidden="false" customHeight="false" outlineLevel="0" collapsed="false"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</row>
    <row r="353" customFormat="false" ht="11.25" hidden="false" customHeight="false" outlineLevel="0" collapsed="false"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</row>
    <row r="354" customFormat="false" ht="11.25" hidden="false" customHeight="false" outlineLevel="0" collapsed="false"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</row>
    <row r="355" customFormat="false" ht="11.25" hidden="false" customHeight="false" outlineLevel="0" collapsed="false"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</row>
    <row r="356" customFormat="false" ht="11.25" hidden="false" customHeight="false" outlineLevel="0" collapsed="false"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</row>
    <row r="357" customFormat="false" ht="11.25" hidden="false" customHeight="false" outlineLevel="0" collapsed="false"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</row>
    <row r="358" customFormat="false" ht="11.25" hidden="false" customHeight="false" outlineLevel="0" collapsed="false"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</row>
    <row r="359" customFormat="false" ht="11.25" hidden="false" customHeight="false" outlineLevel="0" collapsed="false"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</row>
    <row r="360" customFormat="false" ht="11.25" hidden="false" customHeight="false" outlineLevel="0" collapsed="false"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</row>
    <row r="361" customFormat="false" ht="11.25" hidden="false" customHeight="false" outlineLevel="0" collapsed="false"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</row>
    <row r="362" customFormat="false" ht="11.25" hidden="false" customHeight="false" outlineLevel="0" collapsed="false"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</row>
    <row r="363" customFormat="false" ht="11.25" hidden="false" customHeight="false" outlineLevel="0" collapsed="false"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</row>
    <row r="364" customFormat="false" ht="11.25" hidden="false" customHeight="false" outlineLevel="0" collapsed="false"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</row>
    <row r="365" customFormat="false" ht="11.25" hidden="false" customHeight="false" outlineLevel="0" collapsed="false"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</row>
    <row r="366" customFormat="false" ht="11.25" hidden="false" customHeight="false" outlineLevel="0" collapsed="false"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</row>
    <row r="367" customFormat="false" ht="11.25" hidden="false" customHeight="false" outlineLevel="0" collapsed="false"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</row>
    <row r="368" customFormat="false" ht="11.25" hidden="false" customHeight="false" outlineLevel="0" collapsed="false"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</row>
    <row r="369" customFormat="false" ht="11.25" hidden="false" customHeight="false" outlineLevel="0" collapsed="false"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</row>
    <row r="370" customFormat="false" ht="11.25" hidden="false" customHeight="false" outlineLevel="0" collapsed="false"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</row>
    <row r="371" customFormat="false" ht="11.25" hidden="false" customHeight="false" outlineLevel="0" collapsed="false"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</row>
    <row r="372" customFormat="false" ht="11.25" hidden="false" customHeight="false" outlineLevel="0" collapsed="false"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</row>
    <row r="373" customFormat="false" ht="11.25" hidden="false" customHeight="false" outlineLevel="0" collapsed="false"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</row>
    <row r="374" customFormat="false" ht="11.25" hidden="false" customHeight="false" outlineLevel="0" collapsed="false"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</row>
    <row r="375" customFormat="false" ht="11.25" hidden="false" customHeight="false" outlineLevel="0" collapsed="false"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</row>
    <row r="376" customFormat="false" ht="11.25" hidden="false" customHeight="false" outlineLevel="0" collapsed="false"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</row>
    <row r="377" customFormat="false" ht="11.25" hidden="false" customHeight="false" outlineLevel="0" collapsed="false"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</row>
    <row r="378" customFormat="false" ht="11.25" hidden="false" customHeight="false" outlineLevel="0" collapsed="false"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</row>
    <row r="379" customFormat="false" ht="11.25" hidden="false" customHeight="false" outlineLevel="0" collapsed="false"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</row>
    <row r="380" customFormat="false" ht="11.25" hidden="false" customHeight="false" outlineLevel="0" collapsed="false"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</row>
    <row r="381" customFormat="false" ht="11.25" hidden="false" customHeight="false" outlineLevel="0" collapsed="false"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</row>
    <row r="382" customFormat="false" ht="11.25" hidden="false" customHeight="false" outlineLevel="0" collapsed="false"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</row>
    <row r="383" customFormat="false" ht="11.25" hidden="false" customHeight="false" outlineLevel="0" collapsed="false"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</row>
    <row r="384" customFormat="false" ht="11.25" hidden="false" customHeight="false" outlineLevel="0" collapsed="false"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</row>
    <row r="385" customFormat="false" ht="11.25" hidden="false" customHeight="false" outlineLevel="0" collapsed="false"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</row>
    <row r="386" customFormat="false" ht="11.25" hidden="false" customHeight="false" outlineLevel="0" collapsed="false"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</row>
    <row r="387" customFormat="false" ht="11.25" hidden="false" customHeight="false" outlineLevel="0" collapsed="false"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</row>
    <row r="388" customFormat="false" ht="11.25" hidden="false" customHeight="false" outlineLevel="0" collapsed="false"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</row>
    <row r="389" customFormat="false" ht="11.25" hidden="false" customHeight="false" outlineLevel="0" collapsed="false"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</row>
    <row r="390" customFormat="false" ht="11.25" hidden="false" customHeight="false" outlineLevel="0" collapsed="false"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</row>
    <row r="391" customFormat="false" ht="11.25" hidden="false" customHeight="false" outlineLevel="0" collapsed="false"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</row>
    <row r="392" customFormat="false" ht="11.25" hidden="false" customHeight="false" outlineLevel="0" collapsed="false"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</row>
    <row r="393" customFormat="false" ht="11.25" hidden="false" customHeight="false" outlineLevel="0" collapsed="false"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</row>
    <row r="394" customFormat="false" ht="11.25" hidden="false" customHeight="false" outlineLevel="0" collapsed="false"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</row>
    <row r="395" customFormat="false" ht="11.25" hidden="false" customHeight="false" outlineLevel="0" collapsed="false"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</row>
    <row r="396" customFormat="false" ht="11.25" hidden="false" customHeight="false" outlineLevel="0" collapsed="false"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</row>
    <row r="397" customFormat="false" ht="11.25" hidden="false" customHeight="false" outlineLevel="0" collapsed="false"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</row>
    <row r="398" customFormat="false" ht="11.25" hidden="false" customHeight="false" outlineLevel="0" collapsed="false"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</row>
    <row r="399" customFormat="false" ht="11.25" hidden="false" customHeight="false" outlineLevel="0" collapsed="false"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</row>
    <row r="400" customFormat="false" ht="11.25" hidden="false" customHeight="false" outlineLevel="0" collapsed="false"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</row>
    <row r="401" customFormat="false" ht="11.25" hidden="false" customHeight="false" outlineLevel="0" collapsed="false"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</row>
    <row r="402" customFormat="false" ht="11.25" hidden="false" customHeight="false" outlineLevel="0" collapsed="false"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</row>
    <row r="403" customFormat="false" ht="11.25" hidden="false" customHeight="false" outlineLevel="0" collapsed="false"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</row>
    <row r="404" customFormat="false" ht="11.25" hidden="false" customHeight="false" outlineLevel="0" collapsed="false"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</row>
    <row r="405" customFormat="false" ht="11.25" hidden="false" customHeight="false" outlineLevel="0" collapsed="false"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</row>
    <row r="406" customFormat="false" ht="11.25" hidden="false" customHeight="false" outlineLevel="0" collapsed="false"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</row>
    <row r="407" customFormat="false" ht="11.25" hidden="false" customHeight="false" outlineLevel="0" collapsed="false"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</row>
    <row r="408" customFormat="false" ht="11.25" hidden="false" customHeight="false" outlineLevel="0" collapsed="false"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</row>
    <row r="409" customFormat="false" ht="11.25" hidden="false" customHeight="false" outlineLevel="0" collapsed="false"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</row>
    <row r="410" customFormat="false" ht="11.25" hidden="false" customHeight="false" outlineLevel="0" collapsed="false"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</row>
    <row r="411" customFormat="false" ht="11.25" hidden="false" customHeight="false" outlineLevel="0" collapsed="false"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</row>
    <row r="412" customFormat="false" ht="11.25" hidden="false" customHeight="false" outlineLevel="0" collapsed="false"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</row>
    <row r="413" customFormat="false" ht="11.25" hidden="false" customHeight="false" outlineLevel="0" collapsed="false"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</row>
    <row r="414" customFormat="false" ht="11.25" hidden="false" customHeight="false" outlineLevel="0" collapsed="false"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</row>
    <row r="415" customFormat="false" ht="11.25" hidden="false" customHeight="false" outlineLevel="0" collapsed="false"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</row>
    <row r="416" customFormat="false" ht="11.25" hidden="false" customHeight="false" outlineLevel="0" collapsed="false"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</row>
    <row r="417" customFormat="false" ht="11.25" hidden="false" customHeight="false" outlineLevel="0" collapsed="false"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</row>
    <row r="418" customFormat="false" ht="11.25" hidden="false" customHeight="false" outlineLevel="0" collapsed="false"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</row>
    <row r="419" customFormat="false" ht="11.25" hidden="false" customHeight="false" outlineLevel="0" collapsed="false"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</row>
    <row r="420" customFormat="false" ht="11.25" hidden="false" customHeight="false" outlineLevel="0" collapsed="false"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</row>
    <row r="421" customFormat="false" ht="11.25" hidden="false" customHeight="false" outlineLevel="0" collapsed="false"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</row>
    <row r="422" customFormat="false" ht="11.25" hidden="false" customHeight="false" outlineLevel="0" collapsed="false"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</row>
    <row r="423" customFormat="false" ht="11.25" hidden="false" customHeight="false" outlineLevel="0" collapsed="false"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</row>
    <row r="424" customFormat="false" ht="11.25" hidden="false" customHeight="false" outlineLevel="0" collapsed="false"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</row>
    <row r="425" customFormat="false" ht="11.25" hidden="false" customHeight="false" outlineLevel="0" collapsed="false"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</row>
    <row r="426" customFormat="false" ht="11.25" hidden="false" customHeight="false" outlineLevel="0" collapsed="false"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</row>
    <row r="427" customFormat="false" ht="11.25" hidden="false" customHeight="false" outlineLevel="0" collapsed="false"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</row>
    <row r="428" customFormat="false" ht="11.25" hidden="false" customHeight="false" outlineLevel="0" collapsed="false"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</row>
    <row r="429" customFormat="false" ht="11.25" hidden="false" customHeight="false" outlineLevel="0" collapsed="false"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</row>
    <row r="430" customFormat="false" ht="11.25" hidden="false" customHeight="false" outlineLevel="0" collapsed="false"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</row>
    <row r="431" customFormat="false" ht="11.25" hidden="false" customHeight="false" outlineLevel="0" collapsed="false"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</row>
    <row r="432" customFormat="false" ht="11.25" hidden="false" customHeight="false" outlineLevel="0" collapsed="false"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</row>
    <row r="433" customFormat="false" ht="11.25" hidden="false" customHeight="false" outlineLevel="0" collapsed="false"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</row>
    <row r="434" customFormat="false" ht="11.25" hidden="false" customHeight="false" outlineLevel="0" collapsed="false"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</row>
    <row r="435" customFormat="false" ht="11.25" hidden="false" customHeight="false" outlineLevel="0" collapsed="false"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</row>
    <row r="436" customFormat="false" ht="11.25" hidden="false" customHeight="false" outlineLevel="0" collapsed="false"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</row>
    <row r="437" customFormat="false" ht="11.25" hidden="false" customHeight="false" outlineLevel="0" collapsed="false"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</row>
    <row r="438" customFormat="false" ht="11.25" hidden="false" customHeight="false" outlineLevel="0" collapsed="false"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</row>
    <row r="439" customFormat="false" ht="11.25" hidden="false" customHeight="false" outlineLevel="0" collapsed="false"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</row>
    <row r="440" customFormat="false" ht="11.25" hidden="false" customHeight="false" outlineLevel="0" collapsed="false"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</row>
    <row r="441" customFormat="false" ht="11.25" hidden="false" customHeight="false" outlineLevel="0" collapsed="false"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</row>
    <row r="442" customFormat="false" ht="11.25" hidden="false" customHeight="false" outlineLevel="0" collapsed="false"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</row>
    <row r="443" customFormat="false" ht="11.25" hidden="false" customHeight="false" outlineLevel="0" collapsed="false"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</row>
    <row r="444" customFormat="false" ht="11.25" hidden="false" customHeight="false" outlineLevel="0" collapsed="false"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</row>
    <row r="445" customFormat="false" ht="11.25" hidden="false" customHeight="false" outlineLevel="0" collapsed="false"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</row>
    <row r="446" customFormat="false" ht="11.25" hidden="false" customHeight="false" outlineLevel="0" collapsed="false"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</row>
    <row r="447" customFormat="false" ht="11.25" hidden="false" customHeight="false" outlineLevel="0" collapsed="false"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</row>
    <row r="448" customFormat="false" ht="11.25" hidden="false" customHeight="false" outlineLevel="0" collapsed="false"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</row>
    <row r="449" customFormat="false" ht="11.25" hidden="false" customHeight="false" outlineLevel="0" collapsed="false"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</row>
    <row r="450" customFormat="false" ht="11.25" hidden="false" customHeight="false" outlineLevel="0" collapsed="false"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</row>
    <row r="451" customFormat="false" ht="11.25" hidden="false" customHeight="false" outlineLevel="0" collapsed="false"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</row>
    <row r="452" customFormat="false" ht="11.25" hidden="false" customHeight="false" outlineLevel="0" collapsed="false"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</row>
    <row r="453" customFormat="false" ht="11.25" hidden="false" customHeight="false" outlineLevel="0" collapsed="false"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</row>
    <row r="454" customFormat="false" ht="11.25" hidden="false" customHeight="false" outlineLevel="0" collapsed="false"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</row>
    <row r="455" customFormat="false" ht="11.25" hidden="false" customHeight="false" outlineLevel="0" collapsed="false"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</row>
    <row r="456" customFormat="false" ht="11.25" hidden="false" customHeight="false" outlineLevel="0" collapsed="false"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</row>
    <row r="457" customFormat="false" ht="11.25" hidden="false" customHeight="false" outlineLevel="0" collapsed="false"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</row>
    <row r="458" customFormat="false" ht="11.25" hidden="false" customHeight="false" outlineLevel="0" collapsed="false"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</row>
    <row r="459" customFormat="false" ht="11.25" hidden="false" customHeight="false" outlineLevel="0" collapsed="false"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</row>
    <row r="460" customFormat="false" ht="11.25" hidden="false" customHeight="false" outlineLevel="0" collapsed="false"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</row>
    <row r="461" customFormat="false" ht="11.25" hidden="false" customHeight="false" outlineLevel="0" collapsed="false"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</row>
    <row r="462" customFormat="false" ht="11.25" hidden="false" customHeight="false" outlineLevel="0" collapsed="false"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</row>
    <row r="463" customFormat="false" ht="11.25" hidden="false" customHeight="false" outlineLevel="0" collapsed="false"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</row>
    <row r="464" customFormat="false" ht="11.25" hidden="false" customHeight="false" outlineLevel="0" collapsed="false"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</row>
    <row r="465" customFormat="false" ht="11.25" hidden="false" customHeight="false" outlineLevel="0" collapsed="false"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</row>
    <row r="466" customFormat="false" ht="11.25" hidden="false" customHeight="false" outlineLevel="0" collapsed="false"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</row>
    <row r="467" customFormat="false" ht="11.25" hidden="false" customHeight="false" outlineLevel="0" collapsed="false"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</row>
    <row r="468" customFormat="false" ht="11.25" hidden="false" customHeight="false" outlineLevel="0" collapsed="false"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</row>
    <row r="469" customFormat="false" ht="11.25" hidden="false" customHeight="false" outlineLevel="0" collapsed="false"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</row>
    <row r="470" customFormat="false" ht="11.25" hidden="false" customHeight="false" outlineLevel="0" collapsed="false"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</row>
    <row r="471" customFormat="false" ht="11.25" hidden="false" customHeight="false" outlineLevel="0" collapsed="false"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</row>
    <row r="472" customFormat="false" ht="11.25" hidden="false" customHeight="false" outlineLevel="0" collapsed="false"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</row>
    <row r="473" customFormat="false" ht="11.25" hidden="false" customHeight="false" outlineLevel="0" collapsed="false"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</row>
    <row r="474" customFormat="false" ht="11.25" hidden="false" customHeight="false" outlineLevel="0" collapsed="false"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</row>
    <row r="475" customFormat="false" ht="11.25" hidden="false" customHeight="false" outlineLevel="0" collapsed="false"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</row>
    <row r="476" customFormat="false" ht="11.25" hidden="false" customHeight="false" outlineLevel="0" collapsed="false"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</row>
    <row r="477" customFormat="false" ht="11.25" hidden="false" customHeight="false" outlineLevel="0" collapsed="false"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</row>
  </sheetData>
  <mergeCells count="27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8:D48"/>
    <mergeCell ref="C50:E50"/>
    <mergeCell ref="F50:H50"/>
    <mergeCell ref="K50:O50"/>
    <mergeCell ref="Q50:R50"/>
    <mergeCell ref="S50:T50"/>
    <mergeCell ref="C89:D89"/>
    <mergeCell ref="C91:E91"/>
    <mergeCell ref="F91:H91"/>
    <mergeCell ref="K91:O91"/>
    <mergeCell ref="Q91:R91"/>
    <mergeCell ref="S91:T91"/>
    <mergeCell ref="C132:D132"/>
    <mergeCell ref="C134:E134"/>
    <mergeCell ref="F134:H134"/>
    <mergeCell ref="K134:O134"/>
    <mergeCell ref="Q134:R134"/>
    <mergeCell ref="S134:T13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 de &amp;N</oddFooter>
  </headerFooter>
  <rowBreaks count="3" manualBreakCount="3">
    <brk id="46" man="true" max="16383" min="0"/>
    <brk id="87" man="true" max="16383" min="0"/>
    <brk id="1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07"/>
  <sheetViews>
    <sheetView showFormulas="false" showGridLines="false" showRowColHeaders="true" showZeros="true" rightToLeft="false" tabSelected="false" showOutlineSymbols="true" defaultGridColor="true" view="pageBreakPreview" topLeftCell="C172" colorId="64" zoomScale="71" zoomScaleNormal="100" zoomScalePageLayoutView="71" workbookViewId="0">
      <selection pane="topLeft" activeCell="A295" activeCellId="0" sqref="A1:IV1638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0.7"/>
    <col collapsed="false" customWidth="false" hidden="false" outlineLevel="0" max="2" min="2" style="54" width="9.13"/>
    <col collapsed="false" customWidth="true" hidden="false" outlineLevel="0" max="5" min="3" style="54" width="11.7"/>
    <col collapsed="false" customWidth="false" hidden="false" outlineLevel="0" max="6" min="6" style="54" width="9.13"/>
    <col collapsed="false" customWidth="true" hidden="false" outlineLevel="0" max="7" min="7" style="54" width="11.7"/>
    <col collapsed="false" customWidth="true" hidden="false" outlineLevel="0" max="8" min="8" style="54" width="9.27"/>
    <col collapsed="false" customWidth="true" hidden="false" outlineLevel="0" max="9" min="9" style="54" width="7.13"/>
    <col collapsed="false" customWidth="false" hidden="false" outlineLevel="0" max="10" min="10" style="54" width="9.13"/>
    <col collapsed="false" customWidth="true" hidden="false" outlineLevel="0" max="14" min="11" style="54" width="10.7"/>
    <col collapsed="false" customWidth="true" hidden="false" outlineLevel="0" max="15" min="15" style="54" width="11.42"/>
    <col collapsed="false" customWidth="false" hidden="false" outlineLevel="0" max="18" min="16" style="54" width="9.13"/>
    <col collapsed="false" customWidth="true" hidden="false" outlineLevel="0" max="19" min="19" style="54" width="10.42"/>
    <col collapsed="false" customWidth="true" hidden="false" outlineLevel="0" max="20" min="20" style="54" width="14.12"/>
    <col collapsed="false" customWidth="false" hidden="false" outlineLevel="0" max="257" min="21" style="54" width="9.13"/>
  </cols>
  <sheetData>
    <row r="2" s="55" customFormat="true" ht="22.5" hidden="false" customHeight="true" outlineLevel="0" collapsed="false">
      <c r="A2" s="7"/>
      <c r="B2" s="4" t="s">
        <v>1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5" customFormat="true" ht="18" hidden="false" customHeight="true" outlineLevel="0" collapsed="false">
      <c r="A3" s="56"/>
      <c r="B3" s="57" t="s">
        <v>158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</row>
    <row r="4" s="55" customFormat="true" ht="8.1" hidden="false" customHeight="true" outlineLevel="0" collapsed="false">
      <c r="A4" s="56"/>
      <c r="B4" s="58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</row>
    <row r="5" s="61" customFormat="true" ht="15" hidden="false" customHeight="false" outlineLevel="0" collapsed="false">
      <c r="A5" s="58"/>
      <c r="B5" s="60" t="s">
        <v>15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</row>
    <row r="7" s="55" customFormat="true" ht="11.25" hidden="false" customHeight="false" outlineLevel="0" collapsed="false">
      <c r="A7" s="56"/>
      <c r="B7" s="285" t="s">
        <v>62</v>
      </c>
      <c r="C7" s="286" t="s">
        <v>161</v>
      </c>
      <c r="D7" s="286"/>
      <c r="E7" s="371" t="s">
        <v>63</v>
      </c>
      <c r="F7" s="287"/>
      <c r="G7" s="287"/>
      <c r="H7" s="287"/>
      <c r="I7" s="287"/>
      <c r="J7" s="287"/>
      <c r="K7" s="287"/>
      <c r="L7" s="287"/>
      <c r="M7" s="287"/>
      <c r="N7" s="287"/>
      <c r="O7" s="287"/>
      <c r="P7" s="287"/>
      <c r="Q7" s="287"/>
      <c r="R7" s="288"/>
      <c r="S7" s="286" t="s">
        <v>5</v>
      </c>
      <c r="T7" s="289" t="s">
        <v>41</v>
      </c>
    </row>
    <row r="8" s="55" customFormat="true" ht="5.1" hidden="false" customHeight="true" outlineLevel="0" collapsed="false">
      <c r="A8" s="56"/>
      <c r="B8" s="291"/>
      <c r="C8" s="291"/>
      <c r="D8" s="291"/>
      <c r="E8" s="292"/>
      <c r="F8" s="293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</row>
    <row r="9" s="55" customFormat="true" ht="11.25" hidden="false" customHeight="true" outlineLevel="0" collapsed="false">
      <c r="A9" s="56"/>
      <c r="B9" s="294" t="s">
        <v>3</v>
      </c>
      <c r="C9" s="295" t="s">
        <v>162</v>
      </c>
      <c r="D9" s="295"/>
      <c r="E9" s="295"/>
      <c r="F9" s="286" t="s">
        <v>163</v>
      </c>
      <c r="G9" s="286"/>
      <c r="H9" s="286"/>
      <c r="I9" s="294" t="s">
        <v>5</v>
      </c>
      <c r="J9" s="295" t="s">
        <v>164</v>
      </c>
      <c r="K9" s="286" t="s">
        <v>165</v>
      </c>
      <c r="L9" s="286"/>
      <c r="M9" s="286"/>
      <c r="N9" s="286"/>
      <c r="O9" s="286"/>
      <c r="P9" s="295" t="s">
        <v>166</v>
      </c>
      <c r="Q9" s="296" t="s">
        <v>167</v>
      </c>
      <c r="R9" s="296"/>
      <c r="S9" s="296" t="s">
        <v>199</v>
      </c>
      <c r="T9" s="296"/>
    </row>
    <row r="10" s="55" customFormat="true" ht="11.25" hidden="false" customHeight="false" outlineLevel="0" collapsed="false">
      <c r="A10" s="56"/>
      <c r="B10" s="297"/>
      <c r="C10" s="39"/>
      <c r="D10" s="40"/>
      <c r="E10" s="41"/>
      <c r="F10" s="297" t="s">
        <v>169</v>
      </c>
      <c r="G10" s="297" t="s">
        <v>170</v>
      </c>
      <c r="H10" s="297" t="s">
        <v>171</v>
      </c>
      <c r="I10" s="297"/>
      <c r="J10" s="298"/>
      <c r="K10" s="299" t="s">
        <v>172</v>
      </c>
      <c r="L10" s="299" t="s">
        <v>250</v>
      </c>
      <c r="M10" s="299" t="s">
        <v>174</v>
      </c>
      <c r="N10" s="299" t="s">
        <v>175</v>
      </c>
      <c r="O10" s="299" t="s">
        <v>176</v>
      </c>
      <c r="P10" s="298"/>
      <c r="Q10" s="286" t="s">
        <v>177</v>
      </c>
      <c r="R10" s="286" t="s">
        <v>178</v>
      </c>
      <c r="S10" s="286" t="s">
        <v>179</v>
      </c>
      <c r="T10" s="286" t="s">
        <v>176</v>
      </c>
    </row>
    <row r="11" s="55" customFormat="true" ht="5.1" hidden="false" customHeight="true" outlineLevel="0" collapsed="false">
      <c r="A11" s="56"/>
      <c r="B11" s="291"/>
      <c r="C11" s="291"/>
      <c r="D11" s="291"/>
      <c r="E11" s="291"/>
      <c r="F11" s="300"/>
      <c r="G11" s="300"/>
      <c r="H11" s="300"/>
      <c r="I11" s="291"/>
      <c r="J11" s="291"/>
      <c r="K11" s="291"/>
      <c r="L11" s="291"/>
      <c r="M11" s="291"/>
      <c r="N11" s="291"/>
      <c r="O11" s="291"/>
      <c r="P11" s="291"/>
      <c r="Q11" s="291"/>
      <c r="R11" s="291"/>
      <c r="S11" s="291"/>
      <c r="T11" s="291"/>
    </row>
    <row r="12" s="55" customFormat="true" ht="14.85" hidden="false" customHeight="true" outlineLevel="0" collapsed="false">
      <c r="A12" s="56"/>
      <c r="B12" s="386" t="s">
        <v>7</v>
      </c>
      <c r="C12" s="505" t="s">
        <v>367</v>
      </c>
      <c r="D12" s="506"/>
      <c r="E12" s="507"/>
      <c r="F12" s="98" t="s">
        <v>181</v>
      </c>
      <c r="G12" s="508" t="s">
        <v>368</v>
      </c>
      <c r="H12" s="306" t="n">
        <v>38261</v>
      </c>
      <c r="I12" s="98" t="s">
        <v>52</v>
      </c>
      <c r="J12" s="391"/>
      <c r="K12" s="393" t="n">
        <v>1000</v>
      </c>
      <c r="L12" s="392" t="n">
        <v>0.04</v>
      </c>
      <c r="M12" s="309" t="n">
        <v>0.5</v>
      </c>
      <c r="N12" s="309" t="n">
        <v>1</v>
      </c>
      <c r="O12" s="409" t="n">
        <v>20</v>
      </c>
      <c r="P12" s="310"/>
      <c r="Q12" s="310"/>
      <c r="R12" s="92"/>
      <c r="S12" s="92" t="n">
        <v>198.24</v>
      </c>
      <c r="T12" s="311" t="n">
        <f aca="false">S12*O12</f>
        <v>3964.8</v>
      </c>
    </row>
    <row r="13" s="55" customFormat="true" ht="14.85" hidden="false" customHeight="true" outlineLevel="0" collapsed="false">
      <c r="A13" s="56"/>
      <c r="B13" s="322" t="s">
        <v>32</v>
      </c>
      <c r="C13" s="509" t="s">
        <v>369</v>
      </c>
      <c r="D13" s="510"/>
      <c r="E13" s="511"/>
      <c r="F13" s="98" t="s">
        <v>181</v>
      </c>
      <c r="G13" s="512" t="s">
        <v>370</v>
      </c>
      <c r="H13" s="306" t="n">
        <v>38261</v>
      </c>
      <c r="I13" s="98" t="s">
        <v>52</v>
      </c>
      <c r="J13" s="513"/>
      <c r="K13" s="321" t="n">
        <v>1000</v>
      </c>
      <c r="L13" s="514" t="n">
        <v>0.002</v>
      </c>
      <c r="M13" s="319" t="n">
        <v>0.5</v>
      </c>
      <c r="N13" s="319" t="n">
        <v>1</v>
      </c>
      <c r="O13" s="319" t="n">
        <v>1</v>
      </c>
      <c r="P13" s="92"/>
      <c r="Q13" s="92"/>
      <c r="R13" s="92"/>
      <c r="S13" s="92" t="n">
        <v>213.62</v>
      </c>
      <c r="T13" s="311" t="n">
        <f aca="false">S13*O13</f>
        <v>213.62</v>
      </c>
    </row>
    <row r="14" s="55" customFormat="true" ht="14.25" hidden="false" customHeight="true" outlineLevel="0" collapsed="false">
      <c r="A14" s="56"/>
      <c r="B14" s="312" t="s">
        <v>48</v>
      </c>
      <c r="C14" s="313" t="s">
        <v>371</v>
      </c>
      <c r="D14" s="314"/>
      <c r="E14" s="315"/>
      <c r="F14" s="98" t="s">
        <v>181</v>
      </c>
      <c r="G14" s="316" t="s">
        <v>372</v>
      </c>
      <c r="H14" s="306" t="n">
        <v>38261</v>
      </c>
      <c r="I14" s="98" t="s">
        <v>52</v>
      </c>
      <c r="J14" s="317"/>
      <c r="K14" s="321" t="n">
        <v>1000</v>
      </c>
      <c r="L14" s="320" t="n">
        <v>0.03</v>
      </c>
      <c r="M14" s="319" t="n">
        <v>0.5</v>
      </c>
      <c r="N14" s="320" t="n">
        <v>1</v>
      </c>
      <c r="O14" s="319" t="n">
        <v>15</v>
      </c>
      <c r="P14" s="319"/>
      <c r="Q14" s="319"/>
      <c r="R14" s="92"/>
      <c r="S14" s="92" t="n">
        <v>246.72</v>
      </c>
      <c r="T14" s="311" t="n">
        <f aca="false">S14*O14</f>
        <v>3700.8</v>
      </c>
    </row>
    <row r="15" s="55" customFormat="true" ht="14.85" hidden="false" customHeight="true" outlineLevel="0" collapsed="false">
      <c r="A15" s="56"/>
      <c r="B15" s="322" t="s">
        <v>60</v>
      </c>
      <c r="C15" s="509" t="s">
        <v>373</v>
      </c>
      <c r="D15" s="314"/>
      <c r="E15" s="315"/>
      <c r="F15" s="98" t="s">
        <v>181</v>
      </c>
      <c r="G15" s="316" t="s">
        <v>374</v>
      </c>
      <c r="H15" s="306" t="n">
        <v>38261</v>
      </c>
      <c r="I15" s="98" t="s">
        <v>52</v>
      </c>
      <c r="J15" s="317"/>
      <c r="K15" s="321" t="n">
        <v>1000</v>
      </c>
      <c r="L15" s="514" t="n">
        <v>0.0015</v>
      </c>
      <c r="M15" s="319" t="n">
        <v>0.5</v>
      </c>
      <c r="N15" s="320" t="n">
        <v>1</v>
      </c>
      <c r="O15" s="319" t="n">
        <v>0.75</v>
      </c>
      <c r="P15" s="319"/>
      <c r="Q15" s="319"/>
      <c r="R15" s="92"/>
      <c r="S15" s="92" t="n">
        <v>265.01</v>
      </c>
      <c r="T15" s="311" t="n">
        <f aca="false">S15*O15</f>
        <v>198.7575</v>
      </c>
    </row>
    <row r="16" s="55" customFormat="true" ht="14.85" hidden="false" customHeight="true" outlineLevel="0" collapsed="false">
      <c r="A16" s="56"/>
      <c r="B16" s="322" t="s">
        <v>72</v>
      </c>
      <c r="C16" s="313" t="s">
        <v>375</v>
      </c>
      <c r="D16" s="314"/>
      <c r="E16" s="315"/>
      <c r="F16" s="98" t="s">
        <v>181</v>
      </c>
      <c r="G16" s="316" t="s">
        <v>376</v>
      </c>
      <c r="H16" s="306" t="n">
        <v>38261</v>
      </c>
      <c r="I16" s="98" t="s">
        <v>52</v>
      </c>
      <c r="J16" s="317"/>
      <c r="K16" s="321" t="n">
        <v>1000</v>
      </c>
      <c r="L16" s="320" t="n">
        <v>0.9</v>
      </c>
      <c r="M16" s="319" t="n">
        <v>0.5</v>
      </c>
      <c r="N16" s="320" t="n">
        <v>1</v>
      </c>
      <c r="O16" s="319" t="n">
        <v>450</v>
      </c>
      <c r="P16" s="319"/>
      <c r="Q16" s="319"/>
      <c r="R16" s="92"/>
      <c r="S16" s="92" t="n">
        <v>137.07</v>
      </c>
      <c r="T16" s="311" t="n">
        <f aca="false">S16*O16</f>
        <v>61681.5</v>
      </c>
    </row>
    <row r="17" s="55" customFormat="true" ht="14.85" hidden="false" customHeight="true" outlineLevel="0" collapsed="false">
      <c r="A17" s="56"/>
      <c r="B17" s="322" t="s">
        <v>94</v>
      </c>
      <c r="C17" s="509" t="s">
        <v>377</v>
      </c>
      <c r="D17" s="314"/>
      <c r="E17" s="315"/>
      <c r="F17" s="98" t="s">
        <v>181</v>
      </c>
      <c r="G17" s="316" t="s">
        <v>378</v>
      </c>
      <c r="H17" s="306" t="n">
        <v>38261</v>
      </c>
      <c r="I17" s="98" t="s">
        <v>52</v>
      </c>
      <c r="J17" s="317"/>
      <c r="K17" s="321" t="n">
        <v>1000</v>
      </c>
      <c r="L17" s="514" t="n">
        <v>0.045</v>
      </c>
      <c r="M17" s="319" t="n">
        <v>0.5</v>
      </c>
      <c r="N17" s="319" t="n">
        <v>1</v>
      </c>
      <c r="O17" s="319" t="n">
        <v>22.5</v>
      </c>
      <c r="P17" s="92"/>
      <c r="Q17" s="92"/>
      <c r="R17" s="92"/>
      <c r="S17" s="92" t="n">
        <v>148.2</v>
      </c>
      <c r="T17" s="311" t="n">
        <f aca="false">S17*O17</f>
        <v>3334.5</v>
      </c>
    </row>
    <row r="18" s="55" customFormat="true" ht="14.85" hidden="false" customHeight="true" outlineLevel="0" collapsed="false">
      <c r="A18" s="56"/>
      <c r="B18" s="322" t="s">
        <v>122</v>
      </c>
      <c r="C18" s="313" t="s">
        <v>379</v>
      </c>
      <c r="D18" s="314"/>
      <c r="E18" s="315"/>
      <c r="F18" s="98" t="s">
        <v>181</v>
      </c>
      <c r="G18" s="316" t="s">
        <v>380</v>
      </c>
      <c r="H18" s="306" t="n">
        <v>38261</v>
      </c>
      <c r="I18" s="98" t="s">
        <v>52</v>
      </c>
      <c r="J18" s="317"/>
      <c r="K18" s="321" t="n">
        <v>1000</v>
      </c>
      <c r="L18" s="320" t="n">
        <v>0.03</v>
      </c>
      <c r="M18" s="319" t="n">
        <v>0.5</v>
      </c>
      <c r="N18" s="319" t="n">
        <v>1</v>
      </c>
      <c r="O18" s="319" t="n">
        <v>15</v>
      </c>
      <c r="P18" s="92"/>
      <c r="Q18" s="92"/>
      <c r="R18" s="92"/>
      <c r="S18" s="92" t="n">
        <v>234.44</v>
      </c>
      <c r="T18" s="311" t="n">
        <f aca="false">S18*O18</f>
        <v>3516.6</v>
      </c>
    </row>
    <row r="19" s="55" customFormat="true" ht="14.85" hidden="false" customHeight="true" outlineLevel="0" collapsed="false">
      <c r="A19" s="56"/>
      <c r="B19" s="322" t="s">
        <v>126</v>
      </c>
      <c r="C19" s="509" t="s">
        <v>381</v>
      </c>
      <c r="D19" s="314"/>
      <c r="E19" s="315"/>
      <c r="F19" s="98" t="s">
        <v>181</v>
      </c>
      <c r="G19" s="316" t="s">
        <v>382</v>
      </c>
      <c r="H19" s="306" t="n">
        <v>38261</v>
      </c>
      <c r="I19" s="98" t="s">
        <v>52</v>
      </c>
      <c r="J19" s="317"/>
      <c r="K19" s="321" t="n">
        <v>1000</v>
      </c>
      <c r="L19" s="514" t="n">
        <v>0.0015</v>
      </c>
      <c r="M19" s="319" t="n">
        <v>0.5</v>
      </c>
      <c r="N19" s="319" t="n">
        <v>1</v>
      </c>
      <c r="O19" s="319" t="n">
        <v>0.75</v>
      </c>
      <c r="P19" s="92"/>
      <c r="Q19" s="92"/>
      <c r="R19" s="92"/>
      <c r="S19" s="92" t="n">
        <v>252.17</v>
      </c>
      <c r="T19" s="311" t="n">
        <f aca="false">S19*O19</f>
        <v>189.1275</v>
      </c>
    </row>
    <row r="20" s="55" customFormat="true" ht="14.85" hidden="false" customHeight="true" outlineLevel="0" collapsed="false">
      <c r="A20" s="56"/>
      <c r="B20" s="322"/>
      <c r="C20" s="95"/>
      <c r="D20" s="193"/>
      <c r="E20" s="323"/>
      <c r="F20" s="98"/>
      <c r="G20" s="98"/>
      <c r="H20" s="306"/>
      <c r="I20" s="98"/>
      <c r="J20" s="319"/>
      <c r="K20" s="319"/>
      <c r="L20" s="319"/>
      <c r="M20" s="319"/>
      <c r="N20" s="319"/>
      <c r="O20" s="319"/>
      <c r="P20" s="92"/>
      <c r="Q20" s="92"/>
      <c r="R20" s="92"/>
      <c r="S20" s="92"/>
      <c r="T20" s="311"/>
    </row>
    <row r="21" s="55" customFormat="true" ht="14.85" hidden="false" customHeight="true" outlineLevel="0" collapsed="false">
      <c r="A21" s="56"/>
      <c r="B21" s="322"/>
      <c r="C21" s="179"/>
      <c r="D21" s="324"/>
      <c r="E21" s="325"/>
      <c r="F21" s="98"/>
      <c r="G21" s="98"/>
      <c r="H21" s="306"/>
      <c r="I21" s="98"/>
      <c r="J21" s="326"/>
      <c r="K21" s="326"/>
      <c r="L21" s="326"/>
      <c r="M21" s="326"/>
      <c r="N21" s="319"/>
      <c r="O21" s="319"/>
      <c r="P21" s="326"/>
      <c r="Q21" s="327"/>
      <c r="R21" s="327"/>
      <c r="S21" s="92"/>
      <c r="T21" s="311"/>
    </row>
    <row r="22" s="55" customFormat="true" ht="14.85" hidden="false" customHeight="true" outlineLevel="0" collapsed="false">
      <c r="A22" s="56"/>
      <c r="B22" s="322"/>
      <c r="C22" s="179"/>
      <c r="D22" s="324"/>
      <c r="E22" s="325"/>
      <c r="F22" s="98"/>
      <c r="G22" s="98"/>
      <c r="H22" s="306"/>
      <c r="I22" s="98"/>
      <c r="J22" s="328"/>
      <c r="K22" s="326"/>
      <c r="L22" s="326"/>
      <c r="M22" s="326"/>
      <c r="N22" s="319"/>
      <c r="O22" s="319"/>
      <c r="P22" s="327"/>
      <c r="Q22" s="327"/>
      <c r="R22" s="327"/>
      <c r="S22" s="92"/>
      <c r="T22" s="311"/>
    </row>
    <row r="23" s="55" customFormat="true" ht="14.85" hidden="false" customHeight="true" outlineLevel="0" collapsed="false">
      <c r="A23" s="56"/>
      <c r="B23" s="322"/>
      <c r="C23" s="179"/>
      <c r="D23" s="324"/>
      <c r="E23" s="325"/>
      <c r="F23" s="98"/>
      <c r="G23" s="329"/>
      <c r="H23" s="306"/>
      <c r="I23" s="329"/>
      <c r="J23" s="326"/>
      <c r="K23" s="326"/>
      <c r="L23" s="326"/>
      <c r="M23" s="326"/>
      <c r="N23" s="326"/>
      <c r="O23" s="319"/>
      <c r="P23" s="326"/>
      <c r="Q23" s="326"/>
      <c r="R23" s="326"/>
      <c r="S23" s="327"/>
      <c r="T23" s="311"/>
    </row>
    <row r="24" s="55" customFormat="true" ht="14.85" hidden="false" customHeight="true" outlineLevel="0" collapsed="false">
      <c r="A24" s="56"/>
      <c r="B24" s="330"/>
      <c r="C24" s="179"/>
      <c r="D24" s="324"/>
      <c r="E24" s="325"/>
      <c r="F24" s="329"/>
      <c r="G24" s="329"/>
      <c r="H24" s="331"/>
      <c r="I24" s="329"/>
      <c r="J24" s="326"/>
      <c r="K24" s="326"/>
      <c r="L24" s="326"/>
      <c r="M24" s="326"/>
      <c r="N24" s="326"/>
      <c r="O24" s="326"/>
      <c r="P24" s="326"/>
      <c r="Q24" s="326"/>
      <c r="R24" s="326"/>
      <c r="S24" s="327"/>
      <c r="T24" s="311"/>
    </row>
    <row r="25" s="55" customFormat="true" ht="14.85" hidden="false" customHeight="true" outlineLevel="0" collapsed="false">
      <c r="A25" s="56"/>
      <c r="B25" s="330"/>
      <c r="C25" s="179" t="s">
        <v>186</v>
      </c>
      <c r="D25" s="324"/>
      <c r="E25" s="325"/>
      <c r="F25" s="329"/>
      <c r="G25" s="329"/>
      <c r="H25" s="331"/>
      <c r="I25" s="329"/>
      <c r="J25" s="326"/>
      <c r="K25" s="326"/>
      <c r="L25" s="326"/>
      <c r="M25" s="326"/>
      <c r="N25" s="326"/>
      <c r="O25" s="332" t="n">
        <v>0.02</v>
      </c>
      <c r="P25" s="326"/>
      <c r="Q25" s="326"/>
      <c r="R25" s="326"/>
      <c r="S25" s="327" t="n">
        <f aca="false">SUM(T12:T24)</f>
        <v>76799.705</v>
      </c>
      <c r="T25" s="311" t="n">
        <f aca="false">S25*O25</f>
        <v>1535.9941</v>
      </c>
    </row>
    <row r="26" s="55" customFormat="true" ht="14.85" hidden="false" customHeight="true" outlineLevel="0" collapsed="false">
      <c r="A26" s="56"/>
      <c r="B26" s="333"/>
      <c r="C26" s="116"/>
      <c r="D26" s="334"/>
      <c r="E26" s="335"/>
      <c r="F26" s="336"/>
      <c r="G26" s="336"/>
      <c r="H26" s="337"/>
      <c r="I26" s="336"/>
      <c r="J26" s="338"/>
      <c r="K26" s="338"/>
      <c r="L26" s="338"/>
      <c r="M26" s="338"/>
      <c r="N26" s="338"/>
      <c r="O26" s="338"/>
      <c r="P26" s="338"/>
      <c r="Q26" s="338"/>
      <c r="R26" s="338"/>
      <c r="S26" s="338"/>
      <c r="T26" s="311"/>
    </row>
    <row r="27" s="55" customFormat="true" ht="3.95" hidden="false" customHeight="true" outlineLevel="0" collapsed="false">
      <c r="A27" s="56"/>
      <c r="B27" s="300"/>
      <c r="C27" s="291"/>
      <c r="D27" s="291"/>
      <c r="E27" s="291"/>
      <c r="F27" s="300"/>
      <c r="G27" s="300"/>
      <c r="H27" s="339"/>
      <c r="I27" s="300"/>
      <c r="J27" s="340"/>
      <c r="K27" s="340"/>
      <c r="L27" s="340"/>
      <c r="M27" s="340"/>
      <c r="N27" s="340"/>
      <c r="O27" s="340"/>
      <c r="P27" s="340"/>
      <c r="Q27" s="340"/>
      <c r="R27" s="340"/>
      <c r="S27" s="340"/>
      <c r="T27" s="340"/>
    </row>
    <row r="28" s="55" customFormat="true" ht="14.85" hidden="false" customHeight="true" outlineLevel="0" collapsed="false">
      <c r="A28" s="56"/>
      <c r="B28" s="341" t="s">
        <v>187</v>
      </c>
      <c r="C28" s="342"/>
      <c r="D28" s="342"/>
      <c r="E28" s="342"/>
      <c r="F28" s="343"/>
      <c r="G28" s="343"/>
      <c r="H28" s="344"/>
      <c r="I28" s="343"/>
      <c r="J28" s="345"/>
      <c r="K28" s="345"/>
      <c r="L28" s="345"/>
      <c r="M28" s="345"/>
      <c r="N28" s="345"/>
      <c r="O28" s="345"/>
      <c r="P28" s="345"/>
      <c r="Q28" s="345"/>
      <c r="R28" s="345"/>
      <c r="S28" s="345"/>
      <c r="T28" s="346" t="n">
        <f aca="false">SUM(T12:T26)</f>
        <v>78335.6991</v>
      </c>
    </row>
    <row r="29" s="55" customFormat="true" ht="14.85" hidden="false" customHeight="true" outlineLevel="0" collapsed="false">
      <c r="A29" s="56"/>
      <c r="B29" s="192" t="s">
        <v>188</v>
      </c>
      <c r="C29" s="193"/>
      <c r="D29" s="193"/>
      <c r="E29" s="193"/>
      <c r="F29" s="194"/>
      <c r="G29" s="194"/>
      <c r="H29" s="194"/>
      <c r="I29" s="193"/>
      <c r="J29" s="347"/>
      <c r="K29" s="347"/>
      <c r="L29" s="347"/>
      <c r="M29" s="347"/>
      <c r="N29" s="347"/>
      <c r="O29" s="347"/>
      <c r="P29" s="347"/>
      <c r="Q29" s="347"/>
      <c r="R29" s="347"/>
      <c r="S29" s="197" t="n">
        <v>0.05</v>
      </c>
      <c r="T29" s="198"/>
    </row>
    <row r="30" s="55" customFormat="true" ht="14.85" hidden="false" customHeight="true" outlineLevel="0" collapsed="false">
      <c r="A30" s="56"/>
      <c r="B30" s="348" t="s">
        <v>189</v>
      </c>
      <c r="C30" s="324"/>
      <c r="D30" s="324"/>
      <c r="E30" s="324"/>
      <c r="F30" s="349"/>
      <c r="G30" s="349"/>
      <c r="H30" s="349"/>
      <c r="I30" s="324"/>
      <c r="J30" s="350"/>
      <c r="K30" s="350"/>
      <c r="L30" s="350"/>
      <c r="M30" s="350"/>
      <c r="N30" s="350"/>
      <c r="O30" s="350"/>
      <c r="P30" s="350"/>
      <c r="Q30" s="350"/>
      <c r="R30" s="350"/>
      <c r="S30" s="351" t="n">
        <f aca="false">1.239*0.68*1.0337</f>
        <v>0.870912924</v>
      </c>
      <c r="T30" s="352" t="n">
        <f aca="false">T28*S30</f>
        <v>68223.5727567652</v>
      </c>
    </row>
    <row r="31" s="55" customFormat="true" ht="14.85" hidden="false" customHeight="true" outlineLevel="0" collapsed="false">
      <c r="A31" s="56"/>
      <c r="B31" s="199" t="s">
        <v>190</v>
      </c>
      <c r="C31" s="200"/>
      <c r="D31" s="200"/>
      <c r="E31" s="200"/>
      <c r="F31" s="201"/>
      <c r="G31" s="201"/>
      <c r="H31" s="201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353" t="n">
        <f aca="false">T30</f>
        <v>68223.5727567652</v>
      </c>
    </row>
    <row r="32" s="55" customFormat="true" ht="14.85" hidden="false" customHeight="true" outlineLevel="0" collapsed="false">
      <c r="A32" s="56"/>
      <c r="B32" s="205" t="s">
        <v>259</v>
      </c>
      <c r="C32" s="206"/>
      <c r="D32" s="206"/>
      <c r="E32" s="206"/>
      <c r="F32" s="207"/>
      <c r="G32" s="207"/>
      <c r="H32" s="207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206"/>
      <c r="T32" s="354" t="n">
        <f aca="false">T31</f>
        <v>68223.5727567652</v>
      </c>
    </row>
    <row r="33" customFormat="false" ht="3.95" hidden="false" customHeight="true" outlineLevel="0" collapsed="false">
      <c r="A33" s="56"/>
      <c r="B33" s="51"/>
      <c r="C33" s="51"/>
      <c r="D33" s="51"/>
      <c r="E33" s="51"/>
      <c r="F33" s="355"/>
      <c r="G33" s="355"/>
      <c r="H33" s="355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</row>
    <row r="34" customFormat="false" ht="14.85" hidden="false" customHeight="true" outlineLevel="0" collapsed="false">
      <c r="A34" s="56"/>
      <c r="B34" s="356"/>
      <c r="C34" s="357"/>
      <c r="D34" s="357"/>
      <c r="E34" s="357"/>
      <c r="F34" s="358"/>
      <c r="G34" s="358"/>
      <c r="H34" s="358"/>
      <c r="I34" s="357"/>
      <c r="J34" s="357"/>
      <c r="K34" s="357"/>
      <c r="L34" s="357"/>
      <c r="M34" s="357"/>
      <c r="N34" s="357"/>
      <c r="O34" s="357"/>
      <c r="P34" s="357"/>
      <c r="Q34" s="357"/>
      <c r="R34" s="357"/>
      <c r="S34" s="357"/>
      <c r="T34" s="359"/>
    </row>
    <row r="35" customFormat="false" ht="14.85" hidden="false" customHeight="true" outlineLevel="0" collapsed="false">
      <c r="A35" s="56"/>
      <c r="B35" s="360" t="s">
        <v>192</v>
      </c>
      <c r="C35" s="361"/>
      <c r="D35" s="361"/>
      <c r="E35" s="361"/>
      <c r="F35" s="362"/>
      <c r="G35" s="362"/>
      <c r="H35" s="362"/>
      <c r="I35" s="361"/>
      <c r="J35" s="361"/>
      <c r="K35" s="361"/>
      <c r="L35" s="361"/>
      <c r="M35" s="361"/>
      <c r="N35" s="361"/>
      <c r="O35" s="361"/>
      <c r="P35" s="361"/>
      <c r="Q35" s="361"/>
      <c r="R35" s="361"/>
      <c r="S35" s="361"/>
      <c r="T35" s="363"/>
    </row>
    <row r="36" customFormat="false" ht="14.85" hidden="false" customHeight="true" outlineLevel="0" collapsed="false">
      <c r="A36" s="56"/>
      <c r="B36" s="364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361"/>
      <c r="Q36" s="361"/>
      <c r="R36" s="361"/>
      <c r="S36" s="361"/>
      <c r="T36" s="363"/>
    </row>
    <row r="37" customFormat="false" ht="14.85" hidden="false" customHeight="true" outlineLevel="0" collapsed="false">
      <c r="A37" s="56"/>
      <c r="B37" s="364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361"/>
      <c r="Q37" s="361"/>
      <c r="R37" s="361"/>
      <c r="S37" s="361"/>
      <c r="T37" s="363"/>
    </row>
    <row r="38" customFormat="false" ht="14.85" hidden="false" customHeight="true" outlineLevel="0" collapsed="false">
      <c r="A38" s="56"/>
      <c r="B38" s="364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361"/>
      <c r="Q38" s="361"/>
      <c r="R38" s="361"/>
      <c r="S38" s="361"/>
      <c r="T38" s="363"/>
    </row>
    <row r="39" customFormat="false" ht="14.85" hidden="false" customHeight="true" outlineLevel="0" collapsed="false">
      <c r="A39" s="56"/>
      <c r="B39" s="364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61"/>
      <c r="Q39" s="361"/>
      <c r="R39" s="361"/>
      <c r="S39" s="361"/>
      <c r="T39" s="363"/>
    </row>
    <row r="40" customFormat="false" ht="14.85" hidden="false" customHeight="true" outlineLevel="0" collapsed="false">
      <c r="A40" s="56"/>
      <c r="B40" s="364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361"/>
      <c r="Q40" s="361"/>
      <c r="R40" s="361"/>
      <c r="S40" s="361"/>
      <c r="T40" s="363"/>
    </row>
    <row r="41" customFormat="false" ht="14.85" hidden="false" customHeight="true" outlineLevel="0" collapsed="false">
      <c r="A41" s="56"/>
      <c r="B41" s="364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361"/>
      <c r="Q41" s="361"/>
      <c r="R41" s="361"/>
      <c r="S41" s="361"/>
      <c r="T41" s="363"/>
    </row>
    <row r="42" customFormat="false" ht="14.85" hidden="false" customHeight="true" outlineLevel="0" collapsed="false">
      <c r="A42" s="56"/>
      <c r="B42" s="364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361"/>
      <c r="Q42" s="361"/>
      <c r="R42" s="361"/>
      <c r="S42" s="361"/>
      <c r="T42" s="363"/>
    </row>
    <row r="43" customFormat="false" ht="14.85" hidden="false" customHeight="true" outlineLevel="0" collapsed="false">
      <c r="A43" s="56"/>
      <c r="B43" s="364"/>
      <c r="C43" s="361"/>
      <c r="D43" s="365"/>
      <c r="E43" s="361"/>
      <c r="F43" s="362"/>
      <c r="G43" s="362"/>
      <c r="H43" s="362"/>
      <c r="I43" s="362"/>
      <c r="J43" s="362"/>
      <c r="K43" s="362"/>
      <c r="L43" s="362"/>
      <c r="M43" s="362"/>
      <c r="N43" s="361"/>
      <c r="O43" s="361"/>
      <c r="P43" s="361"/>
      <c r="Q43" s="361"/>
      <c r="R43" s="361"/>
      <c r="S43" s="361"/>
      <c r="T43" s="363"/>
    </row>
    <row r="44" customFormat="false" ht="14.85" hidden="false" customHeight="true" outlineLevel="0" collapsed="false">
      <c r="A44" s="56"/>
      <c r="B44" s="364"/>
      <c r="C44" s="361"/>
      <c r="D44" s="361"/>
      <c r="E44" s="361"/>
      <c r="F44" s="362"/>
      <c r="G44" s="362"/>
      <c r="H44" s="362"/>
      <c r="I44" s="361"/>
      <c r="J44" s="361"/>
      <c r="K44" s="361"/>
      <c r="L44" s="361"/>
      <c r="M44" s="361"/>
      <c r="N44" s="361"/>
      <c r="O44" s="361"/>
      <c r="P44" s="361"/>
      <c r="Q44" s="361"/>
      <c r="R44" s="361"/>
      <c r="S44" s="361"/>
      <c r="T44" s="363"/>
    </row>
    <row r="45" customFormat="false" ht="14.85" hidden="false" customHeight="true" outlineLevel="0" collapsed="false">
      <c r="A45" s="56"/>
      <c r="B45" s="364"/>
      <c r="C45" s="361"/>
      <c r="D45" s="361"/>
      <c r="E45" s="361"/>
      <c r="F45" s="362"/>
      <c r="G45" s="362"/>
      <c r="H45" s="362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3"/>
    </row>
    <row r="46" customFormat="false" ht="14.85" hidden="false" customHeight="true" outlineLevel="0" collapsed="false">
      <c r="A46" s="56"/>
      <c r="B46" s="366"/>
      <c r="C46" s="367"/>
      <c r="D46" s="367"/>
      <c r="E46" s="367"/>
      <c r="F46" s="368"/>
      <c r="G46" s="368"/>
      <c r="H46" s="368"/>
      <c r="I46" s="367"/>
      <c r="J46" s="367"/>
      <c r="K46" s="367"/>
      <c r="L46" s="367"/>
      <c r="M46" s="367"/>
      <c r="N46" s="367"/>
      <c r="O46" s="367"/>
      <c r="P46" s="367"/>
      <c r="Q46" s="367"/>
      <c r="R46" s="367"/>
      <c r="S46" s="367"/>
      <c r="T46" s="369"/>
    </row>
    <row r="47" customFormat="false" ht="11.25" hidden="false" customHeight="false" outlineLevel="0" collapsed="false">
      <c r="B47" s="51"/>
      <c r="C47" s="51"/>
      <c r="D47" s="51"/>
      <c r="E47" s="51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</row>
    <row r="48" s="55" customFormat="true" ht="11.25" hidden="false" customHeight="false" outlineLevel="0" collapsed="false">
      <c r="A48" s="56"/>
      <c r="B48" s="285" t="s">
        <v>64</v>
      </c>
      <c r="C48" s="286" t="s">
        <v>161</v>
      </c>
      <c r="D48" s="286"/>
      <c r="E48" s="371" t="s">
        <v>65</v>
      </c>
      <c r="F48" s="287"/>
      <c r="G48" s="287"/>
      <c r="H48" s="287"/>
      <c r="I48" s="287"/>
      <c r="J48" s="287"/>
      <c r="K48" s="287"/>
      <c r="L48" s="287"/>
      <c r="M48" s="287"/>
      <c r="N48" s="287"/>
      <c r="O48" s="287"/>
      <c r="P48" s="287"/>
      <c r="Q48" s="287"/>
      <c r="R48" s="288"/>
      <c r="S48" s="286" t="s">
        <v>5</v>
      </c>
      <c r="T48" s="289" t="s">
        <v>41</v>
      </c>
    </row>
    <row r="49" s="55" customFormat="true" ht="5.1" hidden="false" customHeight="true" outlineLevel="0" collapsed="false">
      <c r="A49" s="56"/>
      <c r="B49" s="291"/>
      <c r="C49" s="291"/>
      <c r="D49" s="291"/>
      <c r="E49" s="292"/>
      <c r="F49" s="293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</row>
    <row r="50" s="55" customFormat="true" ht="11.25" hidden="false" customHeight="true" outlineLevel="0" collapsed="false">
      <c r="A50" s="56"/>
      <c r="B50" s="294" t="s">
        <v>3</v>
      </c>
      <c r="C50" s="295" t="s">
        <v>162</v>
      </c>
      <c r="D50" s="295"/>
      <c r="E50" s="295"/>
      <c r="F50" s="286" t="s">
        <v>163</v>
      </c>
      <c r="G50" s="286"/>
      <c r="H50" s="286"/>
      <c r="I50" s="294" t="s">
        <v>5</v>
      </c>
      <c r="J50" s="295" t="s">
        <v>164</v>
      </c>
      <c r="K50" s="286" t="s">
        <v>165</v>
      </c>
      <c r="L50" s="286"/>
      <c r="M50" s="286"/>
      <c r="N50" s="286"/>
      <c r="O50" s="286"/>
      <c r="P50" s="295" t="s">
        <v>166</v>
      </c>
      <c r="Q50" s="296" t="s">
        <v>167</v>
      </c>
      <c r="R50" s="296"/>
      <c r="S50" s="296" t="s">
        <v>199</v>
      </c>
      <c r="T50" s="296"/>
    </row>
    <row r="51" s="55" customFormat="true" ht="11.25" hidden="false" customHeight="false" outlineLevel="0" collapsed="false">
      <c r="A51" s="56"/>
      <c r="B51" s="297"/>
      <c r="C51" s="39"/>
      <c r="D51" s="40"/>
      <c r="E51" s="41"/>
      <c r="F51" s="297" t="s">
        <v>169</v>
      </c>
      <c r="G51" s="297" t="s">
        <v>170</v>
      </c>
      <c r="H51" s="297" t="s">
        <v>171</v>
      </c>
      <c r="I51" s="297"/>
      <c r="J51" s="298"/>
      <c r="K51" s="299" t="s">
        <v>172</v>
      </c>
      <c r="L51" s="515" t="s">
        <v>250</v>
      </c>
      <c r="M51" s="299" t="s">
        <v>174</v>
      </c>
      <c r="N51" s="299" t="s">
        <v>175</v>
      </c>
      <c r="O51" s="299" t="s">
        <v>176</v>
      </c>
      <c r="P51" s="298"/>
      <c r="Q51" s="286" t="s">
        <v>177</v>
      </c>
      <c r="R51" s="286" t="s">
        <v>178</v>
      </c>
      <c r="S51" s="286" t="s">
        <v>179</v>
      </c>
      <c r="T51" s="286" t="s">
        <v>176</v>
      </c>
    </row>
    <row r="52" s="55" customFormat="true" ht="5.1" hidden="false" customHeight="true" outlineLevel="0" collapsed="false">
      <c r="A52" s="56"/>
      <c r="B52" s="291"/>
      <c r="C52" s="291"/>
      <c r="D52" s="291"/>
      <c r="E52" s="291"/>
      <c r="F52" s="300"/>
      <c r="G52" s="300"/>
      <c r="H52" s="300"/>
      <c r="I52" s="291"/>
      <c r="J52" s="291"/>
      <c r="K52" s="291"/>
      <c r="L52" s="373"/>
      <c r="M52" s="291"/>
      <c r="N52" s="291"/>
      <c r="O52" s="291"/>
      <c r="P52" s="291"/>
      <c r="Q52" s="291"/>
      <c r="R52" s="291"/>
      <c r="S52" s="291"/>
      <c r="T52" s="291"/>
    </row>
    <row r="53" s="55" customFormat="true" ht="14.85" hidden="false" customHeight="true" outlineLevel="0" collapsed="false">
      <c r="A53" s="56"/>
      <c r="B53" s="386" t="s">
        <v>7</v>
      </c>
      <c r="C53" s="505" t="s">
        <v>367</v>
      </c>
      <c r="D53" s="506"/>
      <c r="E53" s="507"/>
      <c r="F53" s="98" t="s">
        <v>181</v>
      </c>
      <c r="G53" s="508" t="s">
        <v>368</v>
      </c>
      <c r="H53" s="306" t="n">
        <v>38261</v>
      </c>
      <c r="I53" s="98" t="s">
        <v>52</v>
      </c>
      <c r="J53" s="391"/>
      <c r="K53" s="393" t="n">
        <v>1000</v>
      </c>
      <c r="L53" s="392" t="n">
        <v>0.04</v>
      </c>
      <c r="M53" s="309" t="n">
        <v>1</v>
      </c>
      <c r="N53" s="309" t="n">
        <v>1</v>
      </c>
      <c r="O53" s="409" t="n">
        <v>40</v>
      </c>
      <c r="P53" s="310"/>
      <c r="Q53" s="310"/>
      <c r="R53" s="92"/>
      <c r="S53" s="92" t="n">
        <v>198.24</v>
      </c>
      <c r="T53" s="311" t="n">
        <f aca="false">S53*O53</f>
        <v>7929.6</v>
      </c>
      <c r="W53" s="516" t="n">
        <v>0.3</v>
      </c>
    </row>
    <row r="54" s="55" customFormat="true" ht="14.85" hidden="false" customHeight="true" outlineLevel="0" collapsed="false">
      <c r="A54" s="56"/>
      <c r="B54" s="322" t="s">
        <v>32</v>
      </c>
      <c r="C54" s="509" t="s">
        <v>369</v>
      </c>
      <c r="D54" s="510"/>
      <c r="E54" s="511"/>
      <c r="F54" s="98" t="s">
        <v>181</v>
      </c>
      <c r="G54" s="512" t="s">
        <v>370</v>
      </c>
      <c r="H54" s="306" t="n">
        <v>38261</v>
      </c>
      <c r="I54" s="98" t="s">
        <v>52</v>
      </c>
      <c r="J54" s="513"/>
      <c r="K54" s="517" t="n">
        <v>1000</v>
      </c>
      <c r="L54" s="514" t="n">
        <v>0.002</v>
      </c>
      <c r="M54" s="319" t="n">
        <v>1</v>
      </c>
      <c r="N54" s="319" t="n">
        <v>1</v>
      </c>
      <c r="O54" s="319" t="n">
        <v>2</v>
      </c>
      <c r="P54" s="92"/>
      <c r="Q54" s="92"/>
      <c r="R54" s="92"/>
      <c r="S54" s="92" t="n">
        <v>213.62</v>
      </c>
      <c r="T54" s="311" t="n">
        <f aca="false">S54*O54</f>
        <v>427.24</v>
      </c>
      <c r="W54" s="516" t="n">
        <v>0.015</v>
      </c>
    </row>
    <row r="55" s="55" customFormat="true" ht="14.85" hidden="false" customHeight="true" outlineLevel="0" collapsed="false">
      <c r="A55" s="56"/>
      <c r="B55" s="312" t="s">
        <v>48</v>
      </c>
      <c r="C55" s="313" t="s">
        <v>383</v>
      </c>
      <c r="D55" s="314"/>
      <c r="E55" s="315"/>
      <c r="F55" s="98" t="s">
        <v>181</v>
      </c>
      <c r="G55" s="316" t="s">
        <v>372</v>
      </c>
      <c r="H55" s="306" t="n">
        <v>38261</v>
      </c>
      <c r="I55" s="98" t="s">
        <v>52</v>
      </c>
      <c r="J55" s="317"/>
      <c r="K55" s="321" t="n">
        <v>1000</v>
      </c>
      <c r="L55" s="320" t="n">
        <v>0.03</v>
      </c>
      <c r="M55" s="320" t="n">
        <v>1</v>
      </c>
      <c r="N55" s="320" t="n">
        <v>1</v>
      </c>
      <c r="O55" s="319" t="n">
        <v>30</v>
      </c>
      <c r="P55" s="319"/>
      <c r="Q55" s="319"/>
      <c r="R55" s="92"/>
      <c r="S55" s="92" t="n">
        <v>246.72</v>
      </c>
      <c r="T55" s="311" t="n">
        <f aca="false">S55*O55</f>
        <v>7401.6</v>
      </c>
      <c r="W55" s="516" t="n">
        <v>0.05</v>
      </c>
    </row>
    <row r="56" s="55" customFormat="true" ht="14.85" hidden="false" customHeight="true" outlineLevel="0" collapsed="false">
      <c r="A56" s="56"/>
      <c r="B56" s="322" t="s">
        <v>60</v>
      </c>
      <c r="C56" s="509" t="s">
        <v>384</v>
      </c>
      <c r="D56" s="314"/>
      <c r="E56" s="315"/>
      <c r="F56" s="98" t="s">
        <v>181</v>
      </c>
      <c r="G56" s="316" t="s">
        <v>374</v>
      </c>
      <c r="H56" s="306" t="n">
        <v>38261</v>
      </c>
      <c r="I56" s="98" t="s">
        <v>52</v>
      </c>
      <c r="J56" s="317"/>
      <c r="K56" s="321" t="n">
        <v>1000</v>
      </c>
      <c r="L56" s="514" t="n">
        <v>0.0015</v>
      </c>
      <c r="M56" s="320" t="n">
        <v>1</v>
      </c>
      <c r="N56" s="320" t="n">
        <v>1</v>
      </c>
      <c r="O56" s="319" t="n">
        <v>1.5</v>
      </c>
      <c r="P56" s="319"/>
      <c r="Q56" s="319"/>
      <c r="R56" s="92"/>
      <c r="S56" s="92" t="n">
        <v>265.01</v>
      </c>
      <c r="T56" s="311" t="n">
        <f aca="false">S56*O56</f>
        <v>397.515</v>
      </c>
      <c r="W56" s="516" t="n">
        <v>0.0025</v>
      </c>
    </row>
    <row r="57" s="55" customFormat="true" ht="14.85" hidden="false" customHeight="true" outlineLevel="0" collapsed="false">
      <c r="A57" s="56"/>
      <c r="B57" s="322" t="s">
        <v>72</v>
      </c>
      <c r="C57" s="313" t="s">
        <v>385</v>
      </c>
      <c r="D57" s="314"/>
      <c r="E57" s="315"/>
      <c r="F57" s="98" t="s">
        <v>181</v>
      </c>
      <c r="G57" s="316" t="s">
        <v>376</v>
      </c>
      <c r="H57" s="306" t="n">
        <v>38261</v>
      </c>
      <c r="I57" s="98" t="s">
        <v>52</v>
      </c>
      <c r="J57" s="317"/>
      <c r="K57" s="321" t="n">
        <v>1000</v>
      </c>
      <c r="L57" s="320" t="n">
        <v>0.9</v>
      </c>
      <c r="M57" s="320" t="n">
        <v>1</v>
      </c>
      <c r="N57" s="320" t="n">
        <v>1</v>
      </c>
      <c r="O57" s="319" t="n">
        <v>900</v>
      </c>
      <c r="P57" s="319"/>
      <c r="Q57" s="319"/>
      <c r="R57" s="92"/>
      <c r="S57" s="92" t="n">
        <v>137.07</v>
      </c>
      <c r="T57" s="311" t="n">
        <f aca="false">S57*O57</f>
        <v>123363</v>
      </c>
      <c r="W57" s="516" t="n">
        <v>0.6</v>
      </c>
    </row>
    <row r="58" s="55" customFormat="true" ht="14.85" hidden="false" customHeight="true" outlineLevel="0" collapsed="false">
      <c r="A58" s="56"/>
      <c r="B58" s="322" t="s">
        <v>94</v>
      </c>
      <c r="C58" s="509" t="s">
        <v>386</v>
      </c>
      <c r="D58" s="314"/>
      <c r="E58" s="315"/>
      <c r="F58" s="98" t="s">
        <v>181</v>
      </c>
      <c r="G58" s="316" t="s">
        <v>378</v>
      </c>
      <c r="H58" s="306" t="n">
        <v>38261</v>
      </c>
      <c r="I58" s="98" t="s">
        <v>52</v>
      </c>
      <c r="J58" s="317"/>
      <c r="K58" s="321" t="n">
        <v>1000</v>
      </c>
      <c r="L58" s="514" t="n">
        <v>0.045</v>
      </c>
      <c r="M58" s="319" t="n">
        <v>1</v>
      </c>
      <c r="N58" s="319" t="n">
        <v>1</v>
      </c>
      <c r="O58" s="319" t="n">
        <v>45</v>
      </c>
      <c r="P58" s="92"/>
      <c r="Q58" s="92"/>
      <c r="R58" s="92"/>
      <c r="S58" s="92" t="n">
        <v>148.2</v>
      </c>
      <c r="T58" s="311" t="n">
        <f aca="false">S58*O58</f>
        <v>6669</v>
      </c>
      <c r="W58" s="516" t="n">
        <v>0.03</v>
      </c>
    </row>
    <row r="59" s="55" customFormat="true" ht="14.85" hidden="false" customHeight="true" outlineLevel="0" collapsed="false">
      <c r="A59" s="56"/>
      <c r="B59" s="322" t="s">
        <v>122</v>
      </c>
      <c r="C59" s="313" t="s">
        <v>387</v>
      </c>
      <c r="D59" s="314"/>
      <c r="E59" s="315"/>
      <c r="F59" s="98" t="s">
        <v>181</v>
      </c>
      <c r="G59" s="316" t="s">
        <v>380</v>
      </c>
      <c r="H59" s="306" t="n">
        <v>38261</v>
      </c>
      <c r="I59" s="98" t="s">
        <v>52</v>
      </c>
      <c r="J59" s="317"/>
      <c r="K59" s="321" t="n">
        <v>1000</v>
      </c>
      <c r="L59" s="320" t="n">
        <v>0.03</v>
      </c>
      <c r="M59" s="319" t="n">
        <v>1</v>
      </c>
      <c r="N59" s="319" t="n">
        <v>1</v>
      </c>
      <c r="O59" s="319" t="n">
        <v>30</v>
      </c>
      <c r="P59" s="92"/>
      <c r="Q59" s="92"/>
      <c r="R59" s="92"/>
      <c r="S59" s="92" t="n">
        <v>234.44</v>
      </c>
      <c r="T59" s="311" t="n">
        <f aca="false">S59*O59</f>
        <v>7033.2</v>
      </c>
      <c r="W59" s="516" t="n">
        <v>0.05</v>
      </c>
    </row>
    <row r="60" s="55" customFormat="true" ht="14.85" hidden="false" customHeight="true" outlineLevel="0" collapsed="false">
      <c r="A60" s="56"/>
      <c r="B60" s="322" t="s">
        <v>126</v>
      </c>
      <c r="C60" s="509" t="s">
        <v>381</v>
      </c>
      <c r="D60" s="314"/>
      <c r="E60" s="315"/>
      <c r="F60" s="98" t="s">
        <v>181</v>
      </c>
      <c r="G60" s="316" t="s">
        <v>382</v>
      </c>
      <c r="H60" s="306" t="n">
        <v>38261</v>
      </c>
      <c r="I60" s="98" t="s">
        <v>52</v>
      </c>
      <c r="J60" s="317"/>
      <c r="K60" s="321" t="n">
        <v>1000</v>
      </c>
      <c r="L60" s="514" t="n">
        <v>0.0015</v>
      </c>
      <c r="M60" s="319" t="n">
        <v>1</v>
      </c>
      <c r="N60" s="319" t="n">
        <v>1</v>
      </c>
      <c r="O60" s="319" t="n">
        <v>1.5</v>
      </c>
      <c r="P60" s="92"/>
      <c r="Q60" s="92"/>
      <c r="R60" s="92"/>
      <c r="S60" s="92" t="n">
        <v>252.17</v>
      </c>
      <c r="T60" s="311" t="n">
        <f aca="false">S60*O60</f>
        <v>378.255</v>
      </c>
      <c r="W60" s="516" t="n">
        <v>0.0025</v>
      </c>
    </row>
    <row r="61" s="55" customFormat="true" ht="14.85" hidden="false" customHeight="true" outlineLevel="0" collapsed="false">
      <c r="A61" s="56"/>
      <c r="B61" s="322"/>
      <c r="C61" s="95"/>
      <c r="D61" s="193"/>
      <c r="E61" s="323"/>
      <c r="F61" s="98"/>
      <c r="G61" s="98"/>
      <c r="H61" s="306"/>
      <c r="I61" s="98"/>
      <c r="J61" s="319"/>
      <c r="K61" s="319"/>
      <c r="L61" s="319"/>
      <c r="M61" s="319"/>
      <c r="N61" s="319"/>
      <c r="O61" s="319"/>
      <c r="P61" s="92"/>
      <c r="Q61" s="92"/>
      <c r="R61" s="92"/>
      <c r="S61" s="92"/>
      <c r="T61" s="311"/>
    </row>
    <row r="62" s="55" customFormat="true" ht="14.85" hidden="false" customHeight="true" outlineLevel="0" collapsed="false">
      <c r="A62" s="56"/>
      <c r="B62" s="322"/>
      <c r="C62" s="179"/>
      <c r="D62" s="324"/>
      <c r="E62" s="325"/>
      <c r="F62" s="98"/>
      <c r="G62" s="98"/>
      <c r="H62" s="306"/>
      <c r="I62" s="98"/>
      <c r="J62" s="326"/>
      <c r="K62" s="326"/>
      <c r="L62" s="326"/>
      <c r="M62" s="326"/>
      <c r="N62" s="319"/>
      <c r="O62" s="319"/>
      <c r="P62" s="326"/>
      <c r="Q62" s="327"/>
      <c r="R62" s="327"/>
      <c r="S62" s="92"/>
      <c r="T62" s="311"/>
    </row>
    <row r="63" s="55" customFormat="true" ht="14.85" hidden="false" customHeight="true" outlineLevel="0" collapsed="false">
      <c r="A63" s="56"/>
      <c r="B63" s="322"/>
      <c r="C63" s="179"/>
      <c r="D63" s="324"/>
      <c r="E63" s="325"/>
      <c r="F63" s="98"/>
      <c r="G63" s="98"/>
      <c r="H63" s="306"/>
      <c r="I63" s="98"/>
      <c r="J63" s="328"/>
      <c r="K63" s="326"/>
      <c r="L63" s="326"/>
      <c r="M63" s="326"/>
      <c r="N63" s="319"/>
      <c r="O63" s="319"/>
      <c r="P63" s="327"/>
      <c r="Q63" s="327"/>
      <c r="R63" s="327"/>
      <c r="S63" s="92"/>
      <c r="T63" s="311"/>
    </row>
    <row r="64" s="55" customFormat="true" ht="14.85" hidden="false" customHeight="true" outlineLevel="0" collapsed="false">
      <c r="A64" s="56"/>
      <c r="B64" s="322"/>
      <c r="C64" s="179"/>
      <c r="D64" s="324"/>
      <c r="E64" s="325"/>
      <c r="F64" s="98"/>
      <c r="G64" s="329"/>
      <c r="H64" s="306"/>
      <c r="I64" s="329"/>
      <c r="J64" s="326"/>
      <c r="K64" s="326"/>
      <c r="L64" s="326"/>
      <c r="M64" s="326"/>
      <c r="N64" s="326"/>
      <c r="O64" s="319"/>
      <c r="P64" s="326"/>
      <c r="Q64" s="326"/>
      <c r="R64" s="326"/>
      <c r="S64" s="327"/>
      <c r="T64" s="311"/>
    </row>
    <row r="65" s="55" customFormat="true" ht="14.85" hidden="false" customHeight="true" outlineLevel="0" collapsed="false">
      <c r="A65" s="56"/>
      <c r="B65" s="330"/>
      <c r="C65" s="179"/>
      <c r="D65" s="324"/>
      <c r="E65" s="325"/>
      <c r="F65" s="329"/>
      <c r="G65" s="329"/>
      <c r="H65" s="331"/>
      <c r="I65" s="329"/>
      <c r="J65" s="326"/>
      <c r="K65" s="326"/>
      <c r="L65" s="326"/>
      <c r="M65" s="326"/>
      <c r="N65" s="326"/>
      <c r="O65" s="326"/>
      <c r="P65" s="326"/>
      <c r="Q65" s="326"/>
      <c r="R65" s="326"/>
      <c r="S65" s="327"/>
      <c r="T65" s="311"/>
    </row>
    <row r="66" s="55" customFormat="true" ht="14.85" hidden="false" customHeight="true" outlineLevel="0" collapsed="false">
      <c r="A66" s="56"/>
      <c r="B66" s="330"/>
      <c r="C66" s="179" t="s">
        <v>186</v>
      </c>
      <c r="D66" s="324"/>
      <c r="E66" s="325"/>
      <c r="F66" s="329"/>
      <c r="G66" s="329"/>
      <c r="H66" s="331"/>
      <c r="I66" s="329"/>
      <c r="J66" s="326"/>
      <c r="K66" s="326"/>
      <c r="L66" s="326"/>
      <c r="M66" s="326"/>
      <c r="N66" s="326"/>
      <c r="O66" s="332" t="n">
        <v>0.02</v>
      </c>
      <c r="P66" s="326"/>
      <c r="Q66" s="326"/>
      <c r="R66" s="326"/>
      <c r="S66" s="327" t="n">
        <f aca="false">SUM(T53:T60)</f>
        <v>153599.41</v>
      </c>
      <c r="T66" s="311" t="n">
        <f aca="false">S66*O66</f>
        <v>3071.9882</v>
      </c>
    </row>
    <row r="67" s="55" customFormat="true" ht="14.85" hidden="false" customHeight="true" outlineLevel="0" collapsed="false">
      <c r="A67" s="56"/>
      <c r="B67" s="333"/>
      <c r="C67" s="116"/>
      <c r="D67" s="334"/>
      <c r="E67" s="335"/>
      <c r="F67" s="336"/>
      <c r="G67" s="336"/>
      <c r="H67" s="337"/>
      <c r="I67" s="336"/>
      <c r="J67" s="338"/>
      <c r="K67" s="338"/>
      <c r="L67" s="338"/>
      <c r="M67" s="338"/>
      <c r="N67" s="338"/>
      <c r="O67" s="338"/>
      <c r="P67" s="338"/>
      <c r="Q67" s="338"/>
      <c r="R67" s="338"/>
      <c r="S67" s="338"/>
      <c r="T67" s="311"/>
    </row>
    <row r="68" s="55" customFormat="true" ht="3.95" hidden="false" customHeight="true" outlineLevel="0" collapsed="false">
      <c r="A68" s="56"/>
      <c r="B68" s="300"/>
      <c r="C68" s="291"/>
      <c r="D68" s="291"/>
      <c r="E68" s="291"/>
      <c r="F68" s="300"/>
      <c r="G68" s="300"/>
      <c r="H68" s="339"/>
      <c r="I68" s="300"/>
      <c r="J68" s="340"/>
      <c r="K68" s="340"/>
      <c r="L68" s="340"/>
      <c r="M68" s="340"/>
      <c r="N68" s="340"/>
      <c r="O68" s="340"/>
      <c r="P68" s="340"/>
      <c r="Q68" s="340"/>
      <c r="R68" s="340"/>
      <c r="S68" s="340"/>
      <c r="T68" s="340"/>
    </row>
    <row r="69" s="55" customFormat="true" ht="14.85" hidden="false" customHeight="true" outlineLevel="0" collapsed="false">
      <c r="A69" s="56"/>
      <c r="B69" s="341" t="s">
        <v>187</v>
      </c>
      <c r="C69" s="342"/>
      <c r="D69" s="342"/>
      <c r="E69" s="342"/>
      <c r="F69" s="343"/>
      <c r="G69" s="343"/>
      <c r="H69" s="344"/>
      <c r="I69" s="343"/>
      <c r="J69" s="345"/>
      <c r="K69" s="345"/>
      <c r="L69" s="345"/>
      <c r="M69" s="345"/>
      <c r="N69" s="345"/>
      <c r="O69" s="345"/>
      <c r="P69" s="345"/>
      <c r="Q69" s="345"/>
      <c r="R69" s="345"/>
      <c r="S69" s="345"/>
      <c r="T69" s="346" t="n">
        <f aca="false">SUM(T53:T67)</f>
        <v>156671.3982</v>
      </c>
    </row>
    <row r="70" s="55" customFormat="true" ht="14.85" hidden="false" customHeight="true" outlineLevel="0" collapsed="false">
      <c r="A70" s="56"/>
      <c r="B70" s="192" t="s">
        <v>188</v>
      </c>
      <c r="C70" s="193"/>
      <c r="D70" s="193"/>
      <c r="E70" s="193"/>
      <c r="F70" s="194"/>
      <c r="G70" s="194"/>
      <c r="H70" s="194"/>
      <c r="I70" s="193"/>
      <c r="J70" s="347"/>
      <c r="K70" s="347"/>
      <c r="L70" s="347"/>
      <c r="M70" s="347"/>
      <c r="N70" s="347"/>
      <c r="O70" s="347"/>
      <c r="P70" s="347"/>
      <c r="Q70" s="347"/>
      <c r="R70" s="347"/>
      <c r="S70" s="197" t="n">
        <v>0.05</v>
      </c>
      <c r="T70" s="198"/>
    </row>
    <row r="71" s="55" customFormat="true" ht="14.85" hidden="false" customHeight="true" outlineLevel="0" collapsed="false">
      <c r="A71" s="56"/>
      <c r="B71" s="348" t="s">
        <v>189</v>
      </c>
      <c r="C71" s="324"/>
      <c r="D71" s="324"/>
      <c r="E71" s="324"/>
      <c r="F71" s="349"/>
      <c r="G71" s="349"/>
      <c r="H71" s="349"/>
      <c r="I71" s="324"/>
      <c r="J71" s="350"/>
      <c r="K71" s="350"/>
      <c r="L71" s="350"/>
      <c r="M71" s="350"/>
      <c r="N71" s="350"/>
      <c r="O71" s="350"/>
      <c r="P71" s="350"/>
      <c r="Q71" s="350"/>
      <c r="R71" s="350"/>
      <c r="S71" s="351" t="n">
        <f aca="false">1.239*0.68*1.0337</f>
        <v>0.870912924</v>
      </c>
      <c r="T71" s="352" t="n">
        <f aca="false">T69*S71</f>
        <v>136447.14551353</v>
      </c>
    </row>
    <row r="72" s="55" customFormat="true" ht="14.85" hidden="false" customHeight="true" outlineLevel="0" collapsed="false">
      <c r="A72" s="56"/>
      <c r="B72" s="199" t="s">
        <v>190</v>
      </c>
      <c r="C72" s="200"/>
      <c r="D72" s="200"/>
      <c r="E72" s="200"/>
      <c r="F72" s="201"/>
      <c r="G72" s="201"/>
      <c r="H72" s="201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353" t="n">
        <f aca="false">T71</f>
        <v>136447.14551353</v>
      </c>
    </row>
    <row r="73" s="55" customFormat="true" ht="14.85" hidden="false" customHeight="true" outlineLevel="0" collapsed="false">
      <c r="A73" s="56"/>
      <c r="B73" s="205" t="s">
        <v>259</v>
      </c>
      <c r="C73" s="206"/>
      <c r="D73" s="206"/>
      <c r="E73" s="206"/>
      <c r="F73" s="207"/>
      <c r="G73" s="207"/>
      <c r="H73" s="207"/>
      <c r="I73" s="206"/>
      <c r="J73" s="206"/>
      <c r="K73" s="206"/>
      <c r="L73" s="206"/>
      <c r="M73" s="206"/>
      <c r="N73" s="206"/>
      <c r="O73" s="206"/>
      <c r="P73" s="206"/>
      <c r="Q73" s="206"/>
      <c r="R73" s="206"/>
      <c r="S73" s="206"/>
      <c r="T73" s="354" t="n">
        <f aca="false">T72</f>
        <v>136447.14551353</v>
      </c>
    </row>
    <row r="74" customFormat="false" ht="3.95" hidden="false" customHeight="true" outlineLevel="0" collapsed="false">
      <c r="A74" s="56"/>
      <c r="B74" s="51"/>
      <c r="C74" s="51"/>
      <c r="D74" s="51"/>
      <c r="E74" s="51"/>
      <c r="F74" s="355"/>
      <c r="G74" s="355"/>
      <c r="H74" s="355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</row>
    <row r="75" customFormat="false" ht="14.85" hidden="false" customHeight="true" outlineLevel="0" collapsed="false">
      <c r="A75" s="56"/>
      <c r="B75" s="356"/>
      <c r="C75" s="357"/>
      <c r="D75" s="357"/>
      <c r="E75" s="357"/>
      <c r="F75" s="358"/>
      <c r="G75" s="358"/>
      <c r="H75" s="358"/>
      <c r="I75" s="357"/>
      <c r="J75" s="357"/>
      <c r="K75" s="357"/>
      <c r="L75" s="357"/>
      <c r="M75" s="357"/>
      <c r="N75" s="357"/>
      <c r="O75" s="357"/>
      <c r="P75" s="357"/>
      <c r="Q75" s="357"/>
      <c r="R75" s="357"/>
      <c r="S75" s="357"/>
      <c r="T75" s="359"/>
    </row>
    <row r="76" customFormat="false" ht="14.85" hidden="false" customHeight="true" outlineLevel="0" collapsed="false">
      <c r="A76" s="56"/>
      <c r="B76" s="360" t="s">
        <v>192</v>
      </c>
      <c r="C76" s="361"/>
      <c r="D76" s="361"/>
      <c r="E76" s="361"/>
      <c r="F76" s="362"/>
      <c r="G76" s="362"/>
      <c r="H76" s="362"/>
      <c r="I76" s="361"/>
      <c r="J76" s="361"/>
      <c r="K76" s="361"/>
      <c r="L76" s="361"/>
      <c r="M76" s="361"/>
      <c r="N76" s="361"/>
      <c r="O76" s="361"/>
      <c r="P76" s="361"/>
      <c r="Q76" s="361"/>
      <c r="R76" s="361"/>
      <c r="S76" s="361"/>
      <c r="T76" s="363"/>
    </row>
    <row r="77" customFormat="false" ht="11.25" hidden="false" customHeight="true" outlineLevel="0" collapsed="false">
      <c r="A77" s="56"/>
      <c r="B77" s="364"/>
      <c r="C77" s="1"/>
      <c r="D77" s="1"/>
      <c r="E77" s="1"/>
      <c r="F77" s="1"/>
      <c r="G77" s="1"/>
      <c r="H77" s="1"/>
      <c r="I77" s="1"/>
      <c r="J77" s="1"/>
      <c r="K77" s="1"/>
      <c r="L77" s="1"/>
      <c r="M77" s="361"/>
      <c r="N77" s="361"/>
      <c r="O77" s="361"/>
      <c r="P77" s="361"/>
      <c r="Q77" s="361"/>
      <c r="R77" s="361"/>
      <c r="S77" s="361"/>
      <c r="T77" s="363"/>
    </row>
    <row r="78" customFormat="false" ht="14.85" hidden="false" customHeight="true" outlineLevel="0" collapsed="false">
      <c r="A78" s="56"/>
      <c r="B78" s="364"/>
      <c r="C78" s="1"/>
      <c r="D78" s="1"/>
      <c r="E78" s="1"/>
      <c r="F78" s="1"/>
      <c r="G78" s="1"/>
      <c r="H78" s="1"/>
      <c r="I78" s="1"/>
      <c r="J78" s="1"/>
      <c r="K78" s="1"/>
      <c r="L78" s="1"/>
      <c r="M78" s="361"/>
      <c r="N78" s="361"/>
      <c r="O78" s="361"/>
      <c r="P78" s="361"/>
      <c r="Q78" s="361"/>
      <c r="R78" s="361"/>
      <c r="S78" s="361"/>
      <c r="T78" s="363"/>
    </row>
    <row r="79" customFormat="false" ht="14.85" hidden="false" customHeight="true" outlineLevel="0" collapsed="false">
      <c r="A79" s="56"/>
      <c r="B79" s="364"/>
      <c r="C79" s="1"/>
      <c r="D79" s="1"/>
      <c r="E79" s="1"/>
      <c r="F79" s="1"/>
      <c r="G79" s="1"/>
      <c r="H79" s="1"/>
      <c r="I79" s="1"/>
      <c r="J79" s="1"/>
      <c r="K79" s="1"/>
      <c r="L79" s="1"/>
      <c r="M79" s="361"/>
      <c r="N79" s="361"/>
      <c r="O79" s="361"/>
      <c r="P79" s="361"/>
      <c r="Q79" s="361"/>
      <c r="R79" s="361"/>
      <c r="S79" s="361"/>
      <c r="T79" s="363"/>
    </row>
    <row r="80" customFormat="false" ht="14.85" hidden="false" customHeight="true" outlineLevel="0" collapsed="false">
      <c r="A80" s="56"/>
      <c r="B80" s="364"/>
      <c r="C80" s="1"/>
      <c r="D80" s="1"/>
      <c r="E80" s="1"/>
      <c r="F80" s="1"/>
      <c r="G80" s="1"/>
      <c r="H80" s="1"/>
      <c r="I80" s="1"/>
      <c r="J80" s="1"/>
      <c r="K80" s="1"/>
      <c r="L80" s="1"/>
      <c r="M80" s="361"/>
      <c r="N80" s="361"/>
      <c r="O80" s="361"/>
      <c r="P80" s="361"/>
      <c r="Q80" s="361"/>
      <c r="R80" s="361"/>
      <c r="S80" s="361"/>
      <c r="T80" s="363"/>
    </row>
    <row r="81" customFormat="false" ht="14.25" hidden="false" customHeight="true" outlineLevel="0" collapsed="false">
      <c r="A81" s="56"/>
      <c r="B81" s="364"/>
      <c r="C81" s="1"/>
      <c r="D81" s="1"/>
      <c r="E81" s="1"/>
      <c r="F81" s="1"/>
      <c r="G81" s="1"/>
      <c r="H81" s="1"/>
      <c r="I81" s="1"/>
      <c r="J81" s="1"/>
      <c r="K81" s="1"/>
      <c r="L81" s="1"/>
      <c r="M81" s="361"/>
      <c r="N81" s="361"/>
      <c r="O81" s="361"/>
      <c r="P81" s="361"/>
      <c r="Q81" s="361"/>
      <c r="R81" s="361"/>
      <c r="S81" s="361"/>
      <c r="T81" s="363"/>
    </row>
    <row r="82" customFormat="false" ht="14.85" hidden="false" customHeight="true" outlineLevel="0" collapsed="false">
      <c r="A82" s="56"/>
      <c r="B82" s="364"/>
      <c r="C82" s="1"/>
      <c r="D82" s="1"/>
      <c r="E82" s="1"/>
      <c r="F82" s="1"/>
      <c r="G82" s="1"/>
      <c r="H82" s="1"/>
      <c r="I82" s="1"/>
      <c r="J82" s="1"/>
      <c r="K82" s="1"/>
      <c r="L82" s="1"/>
      <c r="M82" s="361"/>
      <c r="N82" s="361"/>
      <c r="O82" s="361"/>
      <c r="P82" s="361"/>
      <c r="Q82" s="361"/>
      <c r="R82" s="361"/>
      <c r="S82" s="361"/>
      <c r="T82" s="363"/>
    </row>
    <row r="83" customFormat="false" ht="14.85" hidden="false" customHeight="true" outlineLevel="0" collapsed="false">
      <c r="A83" s="56"/>
      <c r="B83" s="364"/>
      <c r="C83" s="1"/>
      <c r="D83" s="1"/>
      <c r="E83" s="1"/>
      <c r="F83" s="1"/>
      <c r="G83" s="1"/>
      <c r="H83" s="1"/>
      <c r="I83" s="1"/>
      <c r="J83" s="1"/>
      <c r="K83" s="1"/>
      <c r="L83" s="1"/>
      <c r="M83" s="361"/>
      <c r="N83" s="361"/>
      <c r="O83" s="361"/>
      <c r="P83" s="361"/>
      <c r="Q83" s="361"/>
      <c r="R83" s="361"/>
      <c r="S83" s="361"/>
      <c r="T83" s="363"/>
    </row>
    <row r="84" customFormat="false" ht="14.85" hidden="false" customHeight="true" outlineLevel="0" collapsed="false">
      <c r="A84" s="56"/>
      <c r="B84" s="364"/>
      <c r="C84" s="361"/>
      <c r="D84" s="365"/>
      <c r="E84" s="361"/>
      <c r="F84" s="362"/>
      <c r="G84" s="362"/>
      <c r="H84" s="362"/>
      <c r="I84" s="362"/>
      <c r="J84" s="362"/>
      <c r="K84" s="362"/>
      <c r="L84" s="362"/>
      <c r="M84" s="362"/>
      <c r="N84" s="361"/>
      <c r="O84" s="361"/>
      <c r="P84" s="361"/>
      <c r="Q84" s="361"/>
      <c r="R84" s="361"/>
      <c r="S84" s="361"/>
      <c r="T84" s="363"/>
    </row>
    <row r="85" customFormat="false" ht="14.85" hidden="false" customHeight="true" outlineLevel="0" collapsed="false">
      <c r="A85" s="56"/>
      <c r="B85" s="364"/>
      <c r="C85" s="361"/>
      <c r="D85" s="361"/>
      <c r="E85" s="361"/>
      <c r="F85" s="362"/>
      <c r="G85" s="362"/>
      <c r="H85" s="362"/>
      <c r="I85" s="361"/>
      <c r="J85" s="361"/>
      <c r="K85" s="361"/>
      <c r="L85" s="361"/>
      <c r="M85" s="361"/>
      <c r="N85" s="361"/>
      <c r="O85" s="361"/>
      <c r="P85" s="361"/>
      <c r="Q85" s="361"/>
      <c r="R85" s="361"/>
      <c r="S85" s="361"/>
      <c r="T85" s="363"/>
    </row>
    <row r="86" customFormat="false" ht="14.85" hidden="false" customHeight="true" outlineLevel="0" collapsed="false">
      <c r="A86" s="56"/>
      <c r="B86" s="364"/>
      <c r="C86" s="361"/>
      <c r="D86" s="361"/>
      <c r="E86" s="361"/>
      <c r="F86" s="362"/>
      <c r="G86" s="362"/>
      <c r="H86" s="362"/>
      <c r="I86" s="361"/>
      <c r="J86" s="361"/>
      <c r="K86" s="361"/>
      <c r="L86" s="361"/>
      <c r="M86" s="361"/>
      <c r="N86" s="361"/>
      <c r="O86" s="361"/>
      <c r="P86" s="361"/>
      <c r="Q86" s="361"/>
      <c r="R86" s="361"/>
      <c r="S86" s="361"/>
      <c r="T86" s="363"/>
    </row>
    <row r="87" customFormat="false" ht="14.85" hidden="false" customHeight="true" outlineLevel="0" collapsed="false">
      <c r="A87" s="56"/>
      <c r="B87" s="366"/>
      <c r="C87" s="367"/>
      <c r="D87" s="367"/>
      <c r="E87" s="367"/>
      <c r="F87" s="368"/>
      <c r="G87" s="368"/>
      <c r="H87" s="368"/>
      <c r="I87" s="367"/>
      <c r="J87" s="367"/>
      <c r="K87" s="367"/>
      <c r="L87" s="367"/>
      <c r="M87" s="367"/>
      <c r="N87" s="367"/>
      <c r="O87" s="367"/>
      <c r="P87" s="367"/>
      <c r="Q87" s="367"/>
      <c r="R87" s="367"/>
      <c r="S87" s="367"/>
      <c r="T87" s="369"/>
    </row>
    <row r="88" customFormat="false" ht="11.25" hidden="false" customHeight="false" outlineLevel="0" collapsed="false">
      <c r="B88" s="51"/>
      <c r="C88" s="51"/>
      <c r="D88" s="51"/>
      <c r="E88" s="51"/>
      <c r="F88" s="362"/>
      <c r="G88" s="362"/>
      <c r="H88" s="362"/>
      <c r="I88" s="362"/>
      <c r="J88" s="362"/>
      <c r="K88" s="362"/>
      <c r="L88" s="362"/>
      <c r="M88" s="362"/>
      <c r="N88" s="362"/>
      <c r="O88" s="362"/>
      <c r="P88" s="362"/>
      <c r="Q88" s="362"/>
      <c r="R88" s="362"/>
      <c r="S88" s="362"/>
      <c r="T88" s="362"/>
    </row>
    <row r="89" s="55" customFormat="true" ht="11.25" hidden="false" customHeight="false" outlineLevel="0" collapsed="false">
      <c r="A89" s="56"/>
      <c r="B89" s="285" t="s">
        <v>66</v>
      </c>
      <c r="C89" s="286" t="s">
        <v>161</v>
      </c>
      <c r="D89" s="286"/>
      <c r="E89" s="371" t="s">
        <v>67</v>
      </c>
      <c r="F89" s="287"/>
      <c r="G89" s="287"/>
      <c r="H89" s="287"/>
      <c r="I89" s="287"/>
      <c r="J89" s="287"/>
      <c r="K89" s="287"/>
      <c r="L89" s="287"/>
      <c r="M89" s="287"/>
      <c r="N89" s="287"/>
      <c r="O89" s="287"/>
      <c r="P89" s="287"/>
      <c r="Q89" s="287"/>
      <c r="R89" s="288"/>
      <c r="S89" s="286" t="s">
        <v>5</v>
      </c>
      <c r="T89" s="289" t="s">
        <v>41</v>
      </c>
    </row>
    <row r="90" s="55" customFormat="true" ht="5.1" hidden="false" customHeight="true" outlineLevel="0" collapsed="false">
      <c r="A90" s="56"/>
      <c r="B90" s="291"/>
      <c r="C90" s="291"/>
      <c r="D90" s="291"/>
      <c r="E90" s="292"/>
      <c r="F90" s="293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</row>
    <row r="91" s="55" customFormat="true" ht="11.25" hidden="false" customHeight="true" outlineLevel="0" collapsed="false">
      <c r="A91" s="56"/>
      <c r="B91" s="294" t="s">
        <v>3</v>
      </c>
      <c r="C91" s="295" t="s">
        <v>162</v>
      </c>
      <c r="D91" s="295"/>
      <c r="E91" s="295"/>
      <c r="F91" s="286" t="s">
        <v>163</v>
      </c>
      <c r="G91" s="286"/>
      <c r="H91" s="286"/>
      <c r="I91" s="294" t="s">
        <v>5</v>
      </c>
      <c r="J91" s="295" t="s">
        <v>164</v>
      </c>
      <c r="K91" s="286" t="s">
        <v>165</v>
      </c>
      <c r="L91" s="286"/>
      <c r="M91" s="286"/>
      <c r="N91" s="286"/>
      <c r="O91" s="286"/>
      <c r="P91" s="295" t="s">
        <v>166</v>
      </c>
      <c r="Q91" s="296" t="s">
        <v>167</v>
      </c>
      <c r="R91" s="296"/>
      <c r="S91" s="296" t="s">
        <v>199</v>
      </c>
      <c r="T91" s="296"/>
    </row>
    <row r="92" s="55" customFormat="true" ht="11.25" hidden="false" customHeight="false" outlineLevel="0" collapsed="false">
      <c r="A92" s="56"/>
      <c r="B92" s="297"/>
      <c r="C92" s="39"/>
      <c r="D92" s="40"/>
      <c r="E92" s="41"/>
      <c r="F92" s="297" t="s">
        <v>169</v>
      </c>
      <c r="G92" s="297" t="s">
        <v>170</v>
      </c>
      <c r="H92" s="297" t="s">
        <v>171</v>
      </c>
      <c r="I92" s="297"/>
      <c r="J92" s="298"/>
      <c r="K92" s="299" t="s">
        <v>172</v>
      </c>
      <c r="L92" s="515" t="s">
        <v>250</v>
      </c>
      <c r="M92" s="299" t="s">
        <v>174</v>
      </c>
      <c r="N92" s="299" t="s">
        <v>175</v>
      </c>
      <c r="O92" s="299" t="s">
        <v>176</v>
      </c>
      <c r="P92" s="298"/>
      <c r="Q92" s="286" t="s">
        <v>177</v>
      </c>
      <c r="R92" s="286" t="s">
        <v>178</v>
      </c>
      <c r="S92" s="286" t="s">
        <v>179</v>
      </c>
      <c r="T92" s="286" t="s">
        <v>176</v>
      </c>
    </row>
    <row r="93" s="55" customFormat="true" ht="5.1" hidden="false" customHeight="true" outlineLevel="0" collapsed="false">
      <c r="A93" s="56"/>
      <c r="B93" s="291"/>
      <c r="C93" s="291"/>
      <c r="D93" s="291"/>
      <c r="E93" s="291"/>
      <c r="F93" s="300"/>
      <c r="G93" s="300"/>
      <c r="H93" s="300"/>
      <c r="I93" s="291"/>
      <c r="J93" s="291"/>
      <c r="K93" s="291"/>
      <c r="L93" s="373"/>
      <c r="M93" s="291"/>
      <c r="N93" s="291"/>
      <c r="O93" s="291"/>
      <c r="P93" s="291"/>
      <c r="Q93" s="291"/>
      <c r="R93" s="291"/>
      <c r="S93" s="291"/>
      <c r="T93" s="291"/>
    </row>
    <row r="94" s="55" customFormat="true" ht="14.85" hidden="false" customHeight="true" outlineLevel="0" collapsed="false">
      <c r="A94" s="56"/>
      <c r="B94" s="386" t="s">
        <v>7</v>
      </c>
      <c r="C94" s="505" t="s">
        <v>367</v>
      </c>
      <c r="D94" s="506"/>
      <c r="E94" s="507"/>
      <c r="F94" s="98" t="s">
        <v>181</v>
      </c>
      <c r="G94" s="508" t="s">
        <v>368</v>
      </c>
      <c r="H94" s="306" t="n">
        <v>38261</v>
      </c>
      <c r="I94" s="98" t="s">
        <v>52</v>
      </c>
      <c r="J94" s="391"/>
      <c r="K94" s="393" t="n">
        <v>1000</v>
      </c>
      <c r="L94" s="392" t="n">
        <v>0.04</v>
      </c>
      <c r="M94" s="309" t="n">
        <v>1</v>
      </c>
      <c r="N94" s="309" t="n">
        <v>1</v>
      </c>
      <c r="O94" s="409" t="n">
        <v>40</v>
      </c>
      <c r="P94" s="310"/>
      <c r="Q94" s="310"/>
      <c r="R94" s="92"/>
      <c r="S94" s="92" t="n">
        <v>198.24</v>
      </c>
      <c r="T94" s="311" t="n">
        <f aca="false">S94*O94</f>
        <v>7929.6</v>
      </c>
    </row>
    <row r="95" s="55" customFormat="true" ht="14.85" hidden="false" customHeight="true" outlineLevel="0" collapsed="false">
      <c r="A95" s="56"/>
      <c r="B95" s="322" t="s">
        <v>32</v>
      </c>
      <c r="C95" s="509" t="s">
        <v>388</v>
      </c>
      <c r="D95" s="510"/>
      <c r="E95" s="511"/>
      <c r="F95" s="98" t="s">
        <v>181</v>
      </c>
      <c r="G95" s="512" t="s">
        <v>370</v>
      </c>
      <c r="H95" s="306" t="n">
        <v>38261</v>
      </c>
      <c r="I95" s="98" t="s">
        <v>52</v>
      </c>
      <c r="J95" s="513"/>
      <c r="K95" s="517" t="n">
        <v>1000</v>
      </c>
      <c r="L95" s="514" t="n">
        <v>0.002</v>
      </c>
      <c r="M95" s="319" t="n">
        <v>1</v>
      </c>
      <c r="N95" s="319" t="n">
        <v>1</v>
      </c>
      <c r="O95" s="319" t="n">
        <v>2</v>
      </c>
      <c r="P95" s="92"/>
      <c r="Q95" s="92"/>
      <c r="R95" s="92"/>
      <c r="S95" s="92" t="n">
        <v>213.62</v>
      </c>
      <c r="T95" s="311" t="n">
        <f aca="false">S95*O95</f>
        <v>427.24</v>
      </c>
    </row>
    <row r="96" s="55" customFormat="true" ht="14.85" hidden="false" customHeight="true" outlineLevel="0" collapsed="false">
      <c r="A96" s="56"/>
      <c r="B96" s="312" t="s">
        <v>48</v>
      </c>
      <c r="C96" s="313" t="s">
        <v>389</v>
      </c>
      <c r="D96" s="314"/>
      <c r="E96" s="315"/>
      <c r="F96" s="98" t="s">
        <v>181</v>
      </c>
      <c r="G96" s="316" t="s">
        <v>372</v>
      </c>
      <c r="H96" s="306" t="n">
        <v>38261</v>
      </c>
      <c r="I96" s="98" t="s">
        <v>52</v>
      </c>
      <c r="J96" s="317"/>
      <c r="K96" s="321" t="n">
        <v>1000</v>
      </c>
      <c r="L96" s="320" t="n">
        <v>0.03</v>
      </c>
      <c r="M96" s="320" t="n">
        <v>1</v>
      </c>
      <c r="N96" s="320" t="n">
        <v>1</v>
      </c>
      <c r="O96" s="319" t="n">
        <v>30</v>
      </c>
      <c r="P96" s="319"/>
      <c r="Q96" s="319"/>
      <c r="R96" s="92"/>
      <c r="S96" s="92" t="n">
        <v>246.72</v>
      </c>
      <c r="T96" s="311" t="n">
        <f aca="false">S96*O96</f>
        <v>7401.6</v>
      </c>
    </row>
    <row r="97" s="55" customFormat="true" ht="14.85" hidden="false" customHeight="true" outlineLevel="0" collapsed="false">
      <c r="A97" s="56"/>
      <c r="B97" s="322" t="s">
        <v>60</v>
      </c>
      <c r="C97" s="509" t="s">
        <v>373</v>
      </c>
      <c r="D97" s="314"/>
      <c r="E97" s="315"/>
      <c r="F97" s="98" t="s">
        <v>181</v>
      </c>
      <c r="G97" s="316" t="s">
        <v>374</v>
      </c>
      <c r="H97" s="306" t="n">
        <v>38261</v>
      </c>
      <c r="I97" s="98" t="s">
        <v>52</v>
      </c>
      <c r="J97" s="317"/>
      <c r="K97" s="321" t="n">
        <v>1000</v>
      </c>
      <c r="L97" s="514" t="n">
        <v>0.0015</v>
      </c>
      <c r="M97" s="320" t="n">
        <v>1</v>
      </c>
      <c r="N97" s="320" t="n">
        <v>1</v>
      </c>
      <c r="O97" s="319" t="n">
        <v>1.5</v>
      </c>
      <c r="P97" s="319"/>
      <c r="Q97" s="319"/>
      <c r="R97" s="92"/>
      <c r="S97" s="92" t="n">
        <v>265.01</v>
      </c>
      <c r="T97" s="311" t="n">
        <f aca="false">S97*O97</f>
        <v>397.515</v>
      </c>
    </row>
    <row r="98" s="55" customFormat="true" ht="14.85" hidden="false" customHeight="true" outlineLevel="0" collapsed="false">
      <c r="A98" s="56"/>
      <c r="B98" s="322" t="s">
        <v>72</v>
      </c>
      <c r="C98" s="313" t="s">
        <v>385</v>
      </c>
      <c r="D98" s="314"/>
      <c r="E98" s="315"/>
      <c r="F98" s="98" t="s">
        <v>181</v>
      </c>
      <c r="G98" s="316" t="s">
        <v>376</v>
      </c>
      <c r="H98" s="306" t="n">
        <v>38261</v>
      </c>
      <c r="I98" s="98" t="s">
        <v>52</v>
      </c>
      <c r="J98" s="317"/>
      <c r="K98" s="321" t="n">
        <v>1000</v>
      </c>
      <c r="L98" s="320" t="n">
        <v>0.9</v>
      </c>
      <c r="M98" s="320" t="n">
        <v>1</v>
      </c>
      <c r="N98" s="320" t="n">
        <v>1</v>
      </c>
      <c r="O98" s="319" t="n">
        <v>900</v>
      </c>
      <c r="P98" s="319"/>
      <c r="Q98" s="319"/>
      <c r="R98" s="92"/>
      <c r="S98" s="92" t="n">
        <v>137.07</v>
      </c>
      <c r="T98" s="311" t="n">
        <f aca="false">S98*O98</f>
        <v>123363</v>
      </c>
    </row>
    <row r="99" s="55" customFormat="true" ht="14.85" hidden="false" customHeight="true" outlineLevel="0" collapsed="false">
      <c r="A99" s="56"/>
      <c r="B99" s="322" t="s">
        <v>94</v>
      </c>
      <c r="C99" s="509" t="s">
        <v>386</v>
      </c>
      <c r="D99" s="314"/>
      <c r="E99" s="315"/>
      <c r="F99" s="98" t="s">
        <v>181</v>
      </c>
      <c r="G99" s="316" t="s">
        <v>378</v>
      </c>
      <c r="H99" s="306" t="n">
        <v>38261</v>
      </c>
      <c r="I99" s="98" t="s">
        <v>52</v>
      </c>
      <c r="J99" s="317"/>
      <c r="K99" s="321" t="n">
        <v>1000</v>
      </c>
      <c r="L99" s="514" t="n">
        <v>0.045</v>
      </c>
      <c r="M99" s="319" t="n">
        <v>1</v>
      </c>
      <c r="N99" s="319" t="n">
        <v>1</v>
      </c>
      <c r="O99" s="319" t="n">
        <v>45</v>
      </c>
      <c r="P99" s="92"/>
      <c r="Q99" s="92"/>
      <c r="R99" s="92"/>
      <c r="S99" s="92" t="n">
        <v>148.2</v>
      </c>
      <c r="T99" s="311" t="n">
        <f aca="false">S99*O99</f>
        <v>6669</v>
      </c>
    </row>
    <row r="100" s="55" customFormat="true" ht="14.85" hidden="false" customHeight="true" outlineLevel="0" collapsed="false">
      <c r="A100" s="56"/>
      <c r="B100" s="322" t="s">
        <v>122</v>
      </c>
      <c r="C100" s="313" t="s">
        <v>379</v>
      </c>
      <c r="D100" s="314"/>
      <c r="E100" s="315"/>
      <c r="F100" s="98" t="s">
        <v>181</v>
      </c>
      <c r="G100" s="316" t="s">
        <v>380</v>
      </c>
      <c r="H100" s="306" t="n">
        <v>38261</v>
      </c>
      <c r="I100" s="98" t="s">
        <v>52</v>
      </c>
      <c r="J100" s="317"/>
      <c r="K100" s="321" t="n">
        <v>1000</v>
      </c>
      <c r="L100" s="320" t="n">
        <v>0.03</v>
      </c>
      <c r="M100" s="319" t="n">
        <v>1</v>
      </c>
      <c r="N100" s="319" t="n">
        <v>1</v>
      </c>
      <c r="O100" s="319" t="n">
        <v>30</v>
      </c>
      <c r="P100" s="92"/>
      <c r="Q100" s="92"/>
      <c r="R100" s="92"/>
      <c r="S100" s="92" t="n">
        <v>234.44</v>
      </c>
      <c r="T100" s="311" t="n">
        <f aca="false">S100*O100</f>
        <v>7033.2</v>
      </c>
    </row>
    <row r="101" s="55" customFormat="true" ht="14.85" hidden="false" customHeight="true" outlineLevel="0" collapsed="false">
      <c r="A101" s="56"/>
      <c r="B101" s="322" t="s">
        <v>126</v>
      </c>
      <c r="C101" s="509" t="s">
        <v>390</v>
      </c>
      <c r="D101" s="314"/>
      <c r="E101" s="315"/>
      <c r="F101" s="98" t="s">
        <v>181</v>
      </c>
      <c r="G101" s="316" t="s">
        <v>382</v>
      </c>
      <c r="H101" s="306" t="n">
        <v>38261</v>
      </c>
      <c r="I101" s="98" t="s">
        <v>52</v>
      </c>
      <c r="J101" s="317"/>
      <c r="K101" s="321" t="n">
        <v>1000</v>
      </c>
      <c r="L101" s="514" t="n">
        <v>0.0015</v>
      </c>
      <c r="M101" s="319" t="n">
        <v>1</v>
      </c>
      <c r="N101" s="319" t="n">
        <v>1</v>
      </c>
      <c r="O101" s="319" t="n">
        <v>1.5</v>
      </c>
      <c r="P101" s="92"/>
      <c r="Q101" s="92"/>
      <c r="R101" s="92"/>
      <c r="S101" s="92" t="n">
        <v>252.17</v>
      </c>
      <c r="T101" s="311" t="n">
        <f aca="false">S101*O101</f>
        <v>378.255</v>
      </c>
    </row>
    <row r="102" s="55" customFormat="true" ht="14.85" hidden="false" customHeight="true" outlineLevel="0" collapsed="false">
      <c r="A102" s="56"/>
      <c r="B102" s="322"/>
      <c r="C102" s="95"/>
      <c r="D102" s="193"/>
      <c r="E102" s="323"/>
      <c r="F102" s="98"/>
      <c r="G102" s="98"/>
      <c r="H102" s="306"/>
      <c r="I102" s="98"/>
      <c r="J102" s="319"/>
      <c r="K102" s="319"/>
      <c r="L102" s="319"/>
      <c r="M102" s="319"/>
      <c r="N102" s="319"/>
      <c r="O102" s="319"/>
      <c r="P102" s="92"/>
      <c r="Q102" s="92"/>
      <c r="R102" s="92"/>
      <c r="S102" s="92"/>
      <c r="T102" s="311"/>
    </row>
    <row r="103" s="55" customFormat="true" ht="14.85" hidden="false" customHeight="true" outlineLevel="0" collapsed="false">
      <c r="A103" s="56"/>
      <c r="B103" s="322"/>
      <c r="C103" s="179"/>
      <c r="D103" s="324"/>
      <c r="E103" s="325"/>
      <c r="F103" s="98"/>
      <c r="G103" s="98"/>
      <c r="H103" s="306"/>
      <c r="I103" s="98"/>
      <c r="J103" s="326"/>
      <c r="K103" s="326"/>
      <c r="L103" s="326"/>
      <c r="M103" s="326"/>
      <c r="N103" s="319"/>
      <c r="O103" s="319"/>
      <c r="P103" s="326"/>
      <c r="Q103" s="327"/>
      <c r="R103" s="327"/>
      <c r="S103" s="92"/>
      <c r="T103" s="311"/>
    </row>
    <row r="104" s="55" customFormat="true" ht="14.85" hidden="false" customHeight="true" outlineLevel="0" collapsed="false">
      <c r="A104" s="56"/>
      <c r="B104" s="322"/>
      <c r="C104" s="179"/>
      <c r="D104" s="324"/>
      <c r="E104" s="325"/>
      <c r="F104" s="98"/>
      <c r="G104" s="98"/>
      <c r="H104" s="306"/>
      <c r="I104" s="98"/>
      <c r="J104" s="328"/>
      <c r="K104" s="326"/>
      <c r="L104" s="326"/>
      <c r="M104" s="326"/>
      <c r="N104" s="319"/>
      <c r="O104" s="319"/>
      <c r="P104" s="327"/>
      <c r="Q104" s="327"/>
      <c r="R104" s="327"/>
      <c r="S104" s="92"/>
      <c r="T104" s="311"/>
    </row>
    <row r="105" s="55" customFormat="true" ht="14.85" hidden="false" customHeight="true" outlineLevel="0" collapsed="false">
      <c r="A105" s="56"/>
      <c r="B105" s="322"/>
      <c r="C105" s="179"/>
      <c r="D105" s="324"/>
      <c r="E105" s="325"/>
      <c r="F105" s="98"/>
      <c r="G105" s="329"/>
      <c r="H105" s="306"/>
      <c r="I105" s="329"/>
      <c r="J105" s="326"/>
      <c r="K105" s="326"/>
      <c r="L105" s="326"/>
      <c r="M105" s="326"/>
      <c r="N105" s="326"/>
      <c r="O105" s="319"/>
      <c r="P105" s="326"/>
      <c r="Q105" s="326"/>
      <c r="R105" s="326"/>
      <c r="S105" s="327"/>
      <c r="T105" s="311"/>
    </row>
    <row r="106" s="55" customFormat="true" ht="14.85" hidden="false" customHeight="true" outlineLevel="0" collapsed="false">
      <c r="A106" s="56"/>
      <c r="B106" s="330"/>
      <c r="C106" s="179"/>
      <c r="D106" s="324"/>
      <c r="E106" s="325"/>
      <c r="F106" s="329"/>
      <c r="G106" s="329"/>
      <c r="H106" s="331"/>
      <c r="I106" s="329"/>
      <c r="J106" s="326"/>
      <c r="K106" s="326"/>
      <c r="L106" s="326"/>
      <c r="M106" s="326"/>
      <c r="N106" s="326"/>
      <c r="O106" s="326"/>
      <c r="P106" s="326"/>
      <c r="Q106" s="326"/>
      <c r="R106" s="326"/>
      <c r="S106" s="327"/>
      <c r="T106" s="311"/>
    </row>
    <row r="107" s="55" customFormat="true" ht="14.85" hidden="false" customHeight="true" outlineLevel="0" collapsed="false">
      <c r="A107" s="56"/>
      <c r="B107" s="330"/>
      <c r="C107" s="179" t="s">
        <v>186</v>
      </c>
      <c r="D107" s="324"/>
      <c r="E107" s="325"/>
      <c r="F107" s="329"/>
      <c r="G107" s="329"/>
      <c r="H107" s="331"/>
      <c r="I107" s="329"/>
      <c r="J107" s="326"/>
      <c r="K107" s="326"/>
      <c r="L107" s="326"/>
      <c r="M107" s="326"/>
      <c r="N107" s="326"/>
      <c r="O107" s="332" t="n">
        <v>0.02</v>
      </c>
      <c r="P107" s="326"/>
      <c r="Q107" s="326"/>
      <c r="R107" s="326"/>
      <c r="S107" s="327" t="n">
        <f aca="false">SUM(T94:T101)</f>
        <v>153599.41</v>
      </c>
      <c r="T107" s="311" t="n">
        <f aca="false">S107*O107</f>
        <v>3071.9882</v>
      </c>
    </row>
    <row r="108" s="55" customFormat="true" ht="14.85" hidden="false" customHeight="true" outlineLevel="0" collapsed="false">
      <c r="A108" s="56"/>
      <c r="B108" s="333"/>
      <c r="C108" s="116"/>
      <c r="D108" s="334"/>
      <c r="E108" s="335"/>
      <c r="F108" s="336"/>
      <c r="G108" s="336"/>
      <c r="H108" s="337"/>
      <c r="I108" s="336"/>
      <c r="J108" s="338"/>
      <c r="K108" s="338"/>
      <c r="L108" s="338"/>
      <c r="M108" s="338"/>
      <c r="N108" s="338"/>
      <c r="O108" s="338"/>
      <c r="P108" s="338"/>
      <c r="Q108" s="338"/>
      <c r="R108" s="338"/>
      <c r="S108" s="338"/>
      <c r="T108" s="311"/>
    </row>
    <row r="109" s="55" customFormat="true" ht="3.95" hidden="false" customHeight="true" outlineLevel="0" collapsed="false">
      <c r="A109" s="56"/>
      <c r="B109" s="300"/>
      <c r="C109" s="291"/>
      <c r="D109" s="291"/>
      <c r="E109" s="291"/>
      <c r="F109" s="300"/>
      <c r="G109" s="300"/>
      <c r="H109" s="339"/>
      <c r="I109" s="300"/>
      <c r="J109" s="340"/>
      <c r="K109" s="340"/>
      <c r="L109" s="340"/>
      <c r="M109" s="340"/>
      <c r="N109" s="340"/>
      <c r="O109" s="340"/>
      <c r="P109" s="340"/>
      <c r="Q109" s="340"/>
      <c r="R109" s="340"/>
      <c r="S109" s="340"/>
      <c r="T109" s="340"/>
    </row>
    <row r="110" s="55" customFormat="true" ht="14.85" hidden="false" customHeight="true" outlineLevel="0" collapsed="false">
      <c r="A110" s="56"/>
      <c r="B110" s="341" t="s">
        <v>187</v>
      </c>
      <c r="C110" s="342"/>
      <c r="D110" s="342"/>
      <c r="E110" s="342"/>
      <c r="F110" s="343"/>
      <c r="G110" s="343"/>
      <c r="H110" s="344"/>
      <c r="I110" s="343"/>
      <c r="J110" s="345"/>
      <c r="K110" s="345"/>
      <c r="L110" s="345"/>
      <c r="M110" s="345"/>
      <c r="N110" s="345"/>
      <c r="O110" s="345"/>
      <c r="P110" s="345"/>
      <c r="Q110" s="345"/>
      <c r="R110" s="345"/>
      <c r="S110" s="345"/>
      <c r="T110" s="346" t="n">
        <f aca="false">SUM(T94:T108)</f>
        <v>156671.3982</v>
      </c>
    </row>
    <row r="111" s="55" customFormat="true" ht="14.85" hidden="false" customHeight="true" outlineLevel="0" collapsed="false">
      <c r="A111" s="56"/>
      <c r="B111" s="192" t="s">
        <v>188</v>
      </c>
      <c r="C111" s="193"/>
      <c r="D111" s="193"/>
      <c r="E111" s="193"/>
      <c r="F111" s="194"/>
      <c r="G111" s="194"/>
      <c r="H111" s="194"/>
      <c r="I111" s="193"/>
      <c r="J111" s="347"/>
      <c r="K111" s="347"/>
      <c r="L111" s="347"/>
      <c r="M111" s="347"/>
      <c r="N111" s="347"/>
      <c r="O111" s="347"/>
      <c r="P111" s="347"/>
      <c r="Q111" s="347"/>
      <c r="R111" s="347"/>
      <c r="S111" s="197" t="n">
        <v>0.05</v>
      </c>
      <c r="T111" s="198"/>
    </row>
    <row r="112" s="55" customFormat="true" ht="14.85" hidden="false" customHeight="true" outlineLevel="0" collapsed="false">
      <c r="A112" s="56"/>
      <c r="B112" s="348" t="s">
        <v>189</v>
      </c>
      <c r="C112" s="324"/>
      <c r="D112" s="324"/>
      <c r="E112" s="324"/>
      <c r="F112" s="349"/>
      <c r="G112" s="349"/>
      <c r="H112" s="349"/>
      <c r="I112" s="324"/>
      <c r="J112" s="350"/>
      <c r="K112" s="350"/>
      <c r="L112" s="350"/>
      <c r="M112" s="350"/>
      <c r="N112" s="350"/>
      <c r="O112" s="350"/>
      <c r="P112" s="350"/>
      <c r="Q112" s="350"/>
      <c r="R112" s="350"/>
      <c r="S112" s="351" t="n">
        <f aca="false">1.239*0.68*1.0337</f>
        <v>0.870912924</v>
      </c>
      <c r="T112" s="352" t="n">
        <f aca="false">T110*S112</f>
        <v>136447.14551353</v>
      </c>
    </row>
    <row r="113" s="55" customFormat="true" ht="14.85" hidden="false" customHeight="true" outlineLevel="0" collapsed="false">
      <c r="A113" s="56"/>
      <c r="B113" s="199" t="s">
        <v>190</v>
      </c>
      <c r="C113" s="200"/>
      <c r="D113" s="200"/>
      <c r="E113" s="200"/>
      <c r="F113" s="201"/>
      <c r="G113" s="201"/>
      <c r="H113" s="201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  <c r="S113" s="200"/>
      <c r="T113" s="353" t="n">
        <f aca="false">T112</f>
        <v>136447.14551353</v>
      </c>
    </row>
    <row r="114" s="55" customFormat="true" ht="14.85" hidden="false" customHeight="true" outlineLevel="0" collapsed="false">
      <c r="A114" s="56"/>
      <c r="B114" s="205" t="s">
        <v>259</v>
      </c>
      <c r="C114" s="206"/>
      <c r="D114" s="206"/>
      <c r="E114" s="206"/>
      <c r="F114" s="207"/>
      <c r="G114" s="207"/>
      <c r="H114" s="207"/>
      <c r="I114" s="206"/>
      <c r="J114" s="206"/>
      <c r="K114" s="206"/>
      <c r="L114" s="206"/>
      <c r="M114" s="206"/>
      <c r="N114" s="206"/>
      <c r="O114" s="206"/>
      <c r="P114" s="206"/>
      <c r="Q114" s="206"/>
      <c r="R114" s="206"/>
      <c r="S114" s="206"/>
      <c r="T114" s="354" t="n">
        <f aca="false">T113</f>
        <v>136447.14551353</v>
      </c>
    </row>
    <row r="115" customFormat="false" ht="3.95" hidden="false" customHeight="true" outlineLevel="0" collapsed="false">
      <c r="A115" s="56"/>
      <c r="B115" s="51"/>
      <c r="C115" s="51"/>
      <c r="D115" s="51"/>
      <c r="E115" s="51"/>
      <c r="F115" s="355"/>
      <c r="G115" s="355"/>
      <c r="H115" s="355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</row>
    <row r="116" customFormat="false" ht="14.85" hidden="false" customHeight="true" outlineLevel="0" collapsed="false">
      <c r="A116" s="56"/>
      <c r="B116" s="356"/>
      <c r="C116" s="357"/>
      <c r="D116" s="357"/>
      <c r="E116" s="357"/>
      <c r="F116" s="358"/>
      <c r="G116" s="358"/>
      <c r="H116" s="358"/>
      <c r="I116" s="357"/>
      <c r="J116" s="357"/>
      <c r="K116" s="357"/>
      <c r="L116" s="357"/>
      <c r="M116" s="357"/>
      <c r="N116" s="357"/>
      <c r="O116" s="357"/>
      <c r="P116" s="357"/>
      <c r="Q116" s="357"/>
      <c r="R116" s="357"/>
      <c r="S116" s="357"/>
      <c r="T116" s="359"/>
    </row>
    <row r="117" customFormat="false" ht="14.85" hidden="false" customHeight="true" outlineLevel="0" collapsed="false">
      <c r="A117" s="56"/>
      <c r="B117" s="360" t="s">
        <v>192</v>
      </c>
      <c r="C117" s="361"/>
      <c r="D117" s="361"/>
      <c r="E117" s="361"/>
      <c r="F117" s="362"/>
      <c r="G117" s="362"/>
      <c r="H117" s="362"/>
      <c r="I117" s="361"/>
      <c r="J117" s="361"/>
      <c r="K117" s="361"/>
      <c r="L117" s="361"/>
      <c r="M117" s="361"/>
      <c r="N117" s="361"/>
      <c r="O117" s="361"/>
      <c r="P117" s="361"/>
      <c r="Q117" s="361"/>
      <c r="R117" s="361"/>
      <c r="S117" s="361"/>
      <c r="T117" s="363"/>
    </row>
    <row r="118" customFormat="false" ht="14.85" hidden="false" customHeight="true" outlineLevel="0" collapsed="false">
      <c r="A118" s="56"/>
      <c r="B118" s="364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361"/>
      <c r="N118" s="361"/>
      <c r="O118" s="361"/>
      <c r="P118" s="361"/>
      <c r="Q118" s="361"/>
      <c r="R118" s="361"/>
      <c r="S118" s="361"/>
      <c r="T118" s="363"/>
    </row>
    <row r="119" customFormat="false" ht="14.85" hidden="false" customHeight="true" outlineLevel="0" collapsed="false">
      <c r="A119" s="56"/>
      <c r="B119" s="364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361"/>
      <c r="N119" s="361"/>
      <c r="O119" s="361"/>
      <c r="P119" s="361"/>
      <c r="Q119" s="361"/>
      <c r="R119" s="361"/>
      <c r="S119" s="361"/>
      <c r="T119" s="363"/>
    </row>
    <row r="120" customFormat="false" ht="14.85" hidden="false" customHeight="true" outlineLevel="0" collapsed="false">
      <c r="A120" s="56"/>
      <c r="B120" s="364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361"/>
      <c r="N120" s="361"/>
      <c r="O120" s="361"/>
      <c r="P120" s="361"/>
      <c r="Q120" s="361"/>
      <c r="R120" s="361"/>
      <c r="S120" s="361"/>
      <c r="T120" s="363"/>
    </row>
    <row r="121" customFormat="false" ht="14.85" hidden="false" customHeight="true" outlineLevel="0" collapsed="false">
      <c r="A121" s="56"/>
      <c r="B121" s="364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361"/>
      <c r="N121" s="361"/>
      <c r="O121" s="361"/>
      <c r="P121" s="361"/>
      <c r="Q121" s="361"/>
      <c r="R121" s="361"/>
      <c r="S121" s="361"/>
      <c r="T121" s="363"/>
    </row>
    <row r="122" customFormat="false" ht="14.85" hidden="false" customHeight="true" outlineLevel="0" collapsed="false">
      <c r="A122" s="56"/>
      <c r="B122" s="364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361"/>
      <c r="N122" s="361"/>
      <c r="O122" s="361"/>
      <c r="P122" s="361"/>
      <c r="Q122" s="361"/>
      <c r="R122" s="361"/>
      <c r="S122" s="361"/>
      <c r="T122" s="363"/>
    </row>
    <row r="123" customFormat="false" ht="14.85" hidden="false" customHeight="true" outlineLevel="0" collapsed="false">
      <c r="A123" s="56"/>
      <c r="B123" s="364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361"/>
      <c r="N123" s="361"/>
      <c r="O123" s="361"/>
      <c r="P123" s="361"/>
      <c r="Q123" s="361"/>
      <c r="R123" s="361"/>
      <c r="S123" s="361"/>
      <c r="T123" s="363"/>
    </row>
    <row r="124" customFormat="false" ht="14.85" hidden="false" customHeight="true" outlineLevel="0" collapsed="false">
      <c r="A124" s="56"/>
      <c r="B124" s="364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361"/>
      <c r="N124" s="361"/>
      <c r="O124" s="361"/>
      <c r="P124" s="361"/>
      <c r="Q124" s="361"/>
      <c r="R124" s="361"/>
      <c r="S124" s="361"/>
      <c r="T124" s="363"/>
    </row>
    <row r="125" customFormat="false" ht="14.85" hidden="false" customHeight="true" outlineLevel="0" collapsed="false">
      <c r="A125" s="56"/>
      <c r="B125" s="364"/>
      <c r="C125" s="361"/>
      <c r="D125" s="365"/>
      <c r="E125" s="361"/>
      <c r="F125" s="362"/>
      <c r="G125" s="362"/>
      <c r="H125" s="362"/>
      <c r="I125" s="362"/>
      <c r="J125" s="362"/>
      <c r="K125" s="362"/>
      <c r="L125" s="362"/>
      <c r="M125" s="362"/>
      <c r="N125" s="361"/>
      <c r="O125" s="361"/>
      <c r="P125" s="361"/>
      <c r="Q125" s="361"/>
      <c r="R125" s="361"/>
      <c r="S125" s="361"/>
      <c r="T125" s="363"/>
    </row>
    <row r="126" customFormat="false" ht="14.85" hidden="false" customHeight="true" outlineLevel="0" collapsed="false">
      <c r="A126" s="56"/>
      <c r="B126" s="366"/>
      <c r="C126" s="367"/>
      <c r="D126" s="367"/>
      <c r="E126" s="367"/>
      <c r="F126" s="368"/>
      <c r="G126" s="368"/>
      <c r="H126" s="368"/>
      <c r="I126" s="367"/>
      <c r="J126" s="367"/>
      <c r="K126" s="367"/>
      <c r="L126" s="367"/>
      <c r="M126" s="367"/>
      <c r="N126" s="367"/>
      <c r="O126" s="367"/>
      <c r="P126" s="367"/>
      <c r="Q126" s="367"/>
      <c r="R126" s="367"/>
      <c r="S126" s="367"/>
      <c r="T126" s="369"/>
    </row>
    <row r="127" customFormat="false" ht="11.25" hidden="false" customHeight="false" outlineLevel="0" collapsed="false">
      <c r="B127" s="51"/>
      <c r="C127" s="51"/>
      <c r="D127" s="51"/>
      <c r="E127" s="51"/>
      <c r="F127" s="362"/>
      <c r="G127" s="362"/>
      <c r="H127" s="362"/>
      <c r="I127" s="362"/>
      <c r="J127" s="362"/>
      <c r="K127" s="362"/>
      <c r="L127" s="362"/>
      <c r="M127" s="362"/>
      <c r="N127" s="362"/>
      <c r="O127" s="362"/>
      <c r="P127" s="362"/>
      <c r="Q127" s="362"/>
      <c r="R127" s="362"/>
      <c r="S127" s="362"/>
      <c r="T127" s="362"/>
    </row>
    <row r="128" s="55" customFormat="true" ht="14.85" hidden="false" customHeight="true" outlineLevel="0" collapsed="false">
      <c r="A128" s="56"/>
      <c r="B128" s="285" t="s">
        <v>391</v>
      </c>
      <c r="C128" s="286" t="s">
        <v>161</v>
      </c>
      <c r="D128" s="286"/>
      <c r="E128" s="199" t="s">
        <v>69</v>
      </c>
      <c r="F128" s="287"/>
      <c r="G128" s="287"/>
      <c r="H128" s="287"/>
      <c r="I128" s="287"/>
      <c r="J128" s="287"/>
      <c r="K128" s="287"/>
      <c r="L128" s="287"/>
      <c r="M128" s="287"/>
      <c r="N128" s="287"/>
      <c r="O128" s="287"/>
      <c r="P128" s="287"/>
      <c r="Q128" s="287"/>
      <c r="R128" s="288"/>
      <c r="S128" s="286" t="s">
        <v>5</v>
      </c>
      <c r="T128" s="289" t="s">
        <v>41</v>
      </c>
    </row>
    <row r="129" s="55" customFormat="true" ht="3.95" hidden="false" customHeight="true" outlineLevel="0" collapsed="false">
      <c r="A129" s="56"/>
      <c r="B129" s="291"/>
      <c r="C129" s="291"/>
      <c r="D129" s="291"/>
      <c r="E129" s="291"/>
      <c r="F129" s="291"/>
      <c r="G129" s="291"/>
      <c r="H129" s="291"/>
      <c r="I129" s="291"/>
      <c r="J129" s="291"/>
      <c r="K129" s="291"/>
      <c r="L129" s="46"/>
      <c r="M129" s="46"/>
      <c r="N129" s="46"/>
      <c r="O129" s="46"/>
      <c r="P129" s="46"/>
      <c r="Q129" s="46"/>
      <c r="R129" s="46"/>
      <c r="S129" s="46"/>
      <c r="T129" s="46"/>
    </row>
    <row r="130" s="55" customFormat="true" ht="14.85" hidden="false" customHeight="true" outlineLevel="0" collapsed="false">
      <c r="A130" s="56"/>
      <c r="B130" s="294" t="s">
        <v>3</v>
      </c>
      <c r="C130" s="295" t="s">
        <v>162</v>
      </c>
      <c r="D130" s="295"/>
      <c r="E130" s="295"/>
      <c r="F130" s="286" t="s">
        <v>163</v>
      </c>
      <c r="G130" s="286"/>
      <c r="H130" s="286"/>
      <c r="I130" s="294" t="s">
        <v>5</v>
      </c>
      <c r="J130" s="295" t="s">
        <v>164</v>
      </c>
      <c r="K130" s="286" t="s">
        <v>165</v>
      </c>
      <c r="L130" s="286"/>
      <c r="M130" s="286"/>
      <c r="N130" s="286"/>
      <c r="O130" s="286"/>
      <c r="P130" s="295" t="s">
        <v>166</v>
      </c>
      <c r="Q130" s="296" t="s">
        <v>167</v>
      </c>
      <c r="R130" s="296"/>
      <c r="S130" s="296" t="s">
        <v>168</v>
      </c>
      <c r="T130" s="296"/>
    </row>
    <row r="131" s="55" customFormat="true" ht="14.85" hidden="false" customHeight="true" outlineLevel="0" collapsed="false">
      <c r="A131" s="56"/>
      <c r="B131" s="297"/>
      <c r="C131" s="39"/>
      <c r="D131" s="40"/>
      <c r="E131" s="41"/>
      <c r="F131" s="297" t="s">
        <v>169</v>
      </c>
      <c r="G131" s="297" t="s">
        <v>170</v>
      </c>
      <c r="H131" s="297" t="s">
        <v>171</v>
      </c>
      <c r="I131" s="297"/>
      <c r="J131" s="298"/>
      <c r="K131" s="299" t="s">
        <v>172</v>
      </c>
      <c r="L131" s="515" t="s">
        <v>250</v>
      </c>
      <c r="M131" s="299" t="s">
        <v>174</v>
      </c>
      <c r="N131" s="299" t="s">
        <v>175</v>
      </c>
      <c r="O131" s="299" t="s">
        <v>176</v>
      </c>
      <c r="P131" s="298"/>
      <c r="Q131" s="286" t="s">
        <v>177</v>
      </c>
      <c r="R131" s="286" t="s">
        <v>178</v>
      </c>
      <c r="S131" s="286" t="s">
        <v>179</v>
      </c>
      <c r="T131" s="286" t="s">
        <v>176</v>
      </c>
    </row>
    <row r="132" s="55" customFormat="true" ht="3.95" hidden="false" customHeight="true" outlineLevel="0" collapsed="false">
      <c r="A132" s="56"/>
      <c r="B132" s="291"/>
      <c r="C132" s="291"/>
      <c r="D132" s="291"/>
      <c r="E132" s="291"/>
      <c r="F132" s="300"/>
      <c r="G132" s="300"/>
      <c r="H132" s="300"/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  <c r="S132" s="291"/>
      <c r="T132" s="291"/>
    </row>
    <row r="133" s="55" customFormat="true" ht="14.85" hidden="false" customHeight="true" outlineLevel="0" collapsed="false">
      <c r="A133" s="56"/>
      <c r="B133" s="386" t="s">
        <v>7</v>
      </c>
      <c r="C133" s="505" t="s">
        <v>392</v>
      </c>
      <c r="D133" s="506"/>
      <c r="E133" s="507"/>
      <c r="F133" s="98" t="s">
        <v>181</v>
      </c>
      <c r="G133" s="508" t="s">
        <v>393</v>
      </c>
      <c r="H133" s="306" t="n">
        <v>38261</v>
      </c>
      <c r="I133" s="98" t="s">
        <v>52</v>
      </c>
      <c r="J133" s="391"/>
      <c r="K133" s="393" t="n">
        <v>1000</v>
      </c>
      <c r="L133" s="392" t="n">
        <v>1</v>
      </c>
      <c r="M133" s="309" t="n">
        <v>0.5</v>
      </c>
      <c r="N133" s="309" t="n">
        <v>1</v>
      </c>
      <c r="O133" s="409" t="n">
        <v>500</v>
      </c>
      <c r="P133" s="310"/>
      <c r="Q133" s="310"/>
      <c r="R133" s="92"/>
      <c r="S133" s="92" t="n">
        <v>180.52</v>
      </c>
      <c r="T133" s="311" t="n">
        <f aca="false">S133*O133</f>
        <v>90260</v>
      </c>
    </row>
    <row r="134" s="55" customFormat="true" ht="14.85" hidden="false" customHeight="true" outlineLevel="0" collapsed="false">
      <c r="A134" s="56"/>
      <c r="B134" s="322" t="s">
        <v>32</v>
      </c>
      <c r="C134" s="95" t="s">
        <v>206</v>
      </c>
      <c r="D134" s="193"/>
      <c r="E134" s="323"/>
      <c r="F134" s="98" t="s">
        <v>181</v>
      </c>
      <c r="G134" s="98" t="s">
        <v>394</v>
      </c>
      <c r="H134" s="306" t="n">
        <v>38261</v>
      </c>
      <c r="I134" s="98" t="s">
        <v>185</v>
      </c>
      <c r="J134" s="319"/>
      <c r="K134" s="319" t="n">
        <v>193.795</v>
      </c>
      <c r="L134" s="319" t="n">
        <v>1.5</v>
      </c>
      <c r="M134" s="319" t="n">
        <v>0.5</v>
      </c>
      <c r="N134" s="319" t="n">
        <v>1</v>
      </c>
      <c r="O134" s="319" t="n">
        <v>145.3463</v>
      </c>
      <c r="P134" s="92" t="n">
        <v>30</v>
      </c>
      <c r="Q134" s="92"/>
      <c r="R134" s="92" t="n">
        <v>0.37</v>
      </c>
      <c r="S134" s="92" t="n">
        <f aca="false">R134*P134</f>
        <v>11.1</v>
      </c>
      <c r="T134" s="311" t="n">
        <f aca="false">S134*O134</f>
        <v>1613.34393</v>
      </c>
    </row>
    <row r="135" s="55" customFormat="true" ht="14.85" hidden="false" customHeight="true" outlineLevel="0" collapsed="false">
      <c r="A135" s="56"/>
      <c r="B135" s="322" t="s">
        <v>48</v>
      </c>
      <c r="C135" s="95" t="s">
        <v>208</v>
      </c>
      <c r="D135" s="193"/>
      <c r="E135" s="323"/>
      <c r="F135" s="98" t="s">
        <v>181</v>
      </c>
      <c r="G135" s="98" t="s">
        <v>395</v>
      </c>
      <c r="H135" s="306" t="n">
        <v>38261</v>
      </c>
      <c r="I135" s="98" t="s">
        <v>185</v>
      </c>
      <c r="J135" s="319"/>
      <c r="K135" s="319" t="n">
        <v>253.82</v>
      </c>
      <c r="L135" s="319" t="n">
        <v>1.5</v>
      </c>
      <c r="M135" s="319" t="n">
        <v>0.5</v>
      </c>
      <c r="N135" s="319" t="n">
        <v>1</v>
      </c>
      <c r="O135" s="319" t="n">
        <v>190.365</v>
      </c>
      <c r="P135" s="92" t="n">
        <v>30</v>
      </c>
      <c r="Q135" s="92"/>
      <c r="R135" s="92" t="n">
        <v>0.37</v>
      </c>
      <c r="S135" s="92" t="n">
        <f aca="false">R135*P135</f>
        <v>11.1</v>
      </c>
      <c r="T135" s="311" t="n">
        <f aca="false">S135*O135</f>
        <v>2113.0515</v>
      </c>
    </row>
    <row r="136" s="55" customFormat="true" ht="14.85" hidden="false" customHeight="true" outlineLevel="0" collapsed="false">
      <c r="A136" s="56"/>
      <c r="B136" s="322" t="s">
        <v>60</v>
      </c>
      <c r="C136" s="95" t="s">
        <v>396</v>
      </c>
      <c r="D136" s="193"/>
      <c r="E136" s="323"/>
      <c r="F136" s="98" t="s">
        <v>181</v>
      </c>
      <c r="G136" s="98" t="s">
        <v>397</v>
      </c>
      <c r="H136" s="306" t="n">
        <v>38261</v>
      </c>
      <c r="I136" s="98" t="s">
        <v>185</v>
      </c>
      <c r="J136" s="319"/>
      <c r="K136" s="319" t="n">
        <v>140.63</v>
      </c>
      <c r="L136" s="319" t="n">
        <v>1.5</v>
      </c>
      <c r="M136" s="319" t="n">
        <v>0.5</v>
      </c>
      <c r="N136" s="319" t="n">
        <v>1</v>
      </c>
      <c r="O136" s="319" t="n">
        <v>105.4725</v>
      </c>
      <c r="P136" s="92" t="n">
        <v>30</v>
      </c>
      <c r="Q136" s="92"/>
      <c r="R136" s="92" t="n">
        <v>0.52</v>
      </c>
      <c r="S136" s="92" t="n">
        <f aca="false">R136*P136</f>
        <v>15.6</v>
      </c>
      <c r="T136" s="311" t="n">
        <f aca="false">S136*O136</f>
        <v>1645.371</v>
      </c>
    </row>
    <row r="137" s="55" customFormat="true" ht="14.85" hidden="false" customHeight="true" outlineLevel="0" collapsed="false">
      <c r="A137" s="56"/>
      <c r="B137" s="322" t="s">
        <v>72</v>
      </c>
      <c r="C137" s="95" t="s">
        <v>398</v>
      </c>
      <c r="D137" s="193"/>
      <c r="E137" s="323"/>
      <c r="F137" s="98" t="s">
        <v>181</v>
      </c>
      <c r="G137" s="98" t="s">
        <v>399</v>
      </c>
      <c r="H137" s="306" t="n">
        <v>38261</v>
      </c>
      <c r="I137" s="98" t="s">
        <v>185</v>
      </c>
      <c r="J137" s="319"/>
      <c r="K137" s="319" t="n">
        <v>2.23</v>
      </c>
      <c r="L137" s="319" t="n">
        <v>1</v>
      </c>
      <c r="M137" s="319" t="n">
        <v>0.5</v>
      </c>
      <c r="N137" s="319" t="n">
        <v>1</v>
      </c>
      <c r="O137" s="319" t="n">
        <v>1.115</v>
      </c>
      <c r="P137" s="92" t="n">
        <v>50</v>
      </c>
      <c r="Q137" s="92"/>
      <c r="R137" s="92" t="n">
        <v>0.52</v>
      </c>
      <c r="S137" s="92" t="n">
        <f aca="false">R137*P137</f>
        <v>26</v>
      </c>
      <c r="T137" s="311" t="n">
        <f aca="false">S137*O137</f>
        <v>28.99</v>
      </c>
    </row>
    <row r="138" s="55" customFormat="true" ht="14.85" hidden="false" customHeight="true" outlineLevel="0" collapsed="false">
      <c r="A138" s="56"/>
      <c r="B138" s="322" t="s">
        <v>94</v>
      </c>
      <c r="C138" s="95" t="s">
        <v>400</v>
      </c>
      <c r="D138" s="193"/>
      <c r="E138" s="323"/>
      <c r="F138" s="98" t="s">
        <v>181</v>
      </c>
      <c r="G138" s="98" t="s">
        <v>399</v>
      </c>
      <c r="H138" s="306" t="n">
        <v>38261</v>
      </c>
      <c r="I138" s="98" t="s">
        <v>185</v>
      </c>
      <c r="J138" s="319"/>
      <c r="K138" s="319" t="n">
        <v>2110</v>
      </c>
      <c r="L138" s="319" t="n">
        <v>0.0225</v>
      </c>
      <c r="M138" s="319" t="n">
        <v>0.5</v>
      </c>
      <c r="N138" s="319" t="n">
        <v>1</v>
      </c>
      <c r="O138" s="319" t="n">
        <v>23.7375</v>
      </c>
      <c r="P138" s="92" t="n">
        <v>50</v>
      </c>
      <c r="Q138" s="92"/>
      <c r="R138" s="92" t="n">
        <v>0.52</v>
      </c>
      <c r="S138" s="92" t="n">
        <f aca="false">R138*P138</f>
        <v>26</v>
      </c>
      <c r="T138" s="311" t="n">
        <f aca="false">S138*O138</f>
        <v>617.175</v>
      </c>
    </row>
    <row r="139" s="55" customFormat="true" ht="14.85" hidden="false" customHeight="true" outlineLevel="0" collapsed="false">
      <c r="A139" s="56"/>
      <c r="B139" s="518"/>
      <c r="C139" s="95"/>
      <c r="D139" s="193"/>
      <c r="E139" s="323"/>
      <c r="F139" s="98"/>
      <c r="G139" s="98"/>
      <c r="H139" s="306"/>
      <c r="I139" s="98"/>
      <c r="J139" s="317"/>
      <c r="K139" s="320"/>
      <c r="L139" s="320"/>
      <c r="M139" s="320"/>
      <c r="N139" s="320"/>
      <c r="O139" s="319"/>
      <c r="P139" s="519"/>
      <c r="Q139" s="519"/>
      <c r="R139" s="519"/>
      <c r="S139" s="317"/>
      <c r="T139" s="410"/>
    </row>
    <row r="140" s="55" customFormat="true" ht="14.85" hidden="false" customHeight="true" outlineLevel="0" collapsed="false">
      <c r="A140" s="56"/>
      <c r="B140" s="518"/>
      <c r="C140" s="179"/>
      <c r="D140" s="324"/>
      <c r="E140" s="325"/>
      <c r="F140" s="98"/>
      <c r="G140" s="98"/>
      <c r="H140" s="306"/>
      <c r="I140" s="98"/>
      <c r="J140" s="328"/>
      <c r="K140" s="326"/>
      <c r="L140" s="326"/>
      <c r="M140" s="326"/>
      <c r="N140" s="319"/>
      <c r="O140" s="319"/>
      <c r="P140" s="327"/>
      <c r="Q140" s="327"/>
      <c r="R140" s="327"/>
      <c r="S140" s="92"/>
      <c r="T140" s="410"/>
    </row>
    <row r="141" s="55" customFormat="true" ht="14.85" hidden="false" customHeight="true" outlineLevel="0" collapsed="false">
      <c r="A141" s="56"/>
      <c r="B141" s="322"/>
      <c r="C141" s="95"/>
      <c r="D141" s="193"/>
      <c r="E141" s="323"/>
      <c r="F141" s="98"/>
      <c r="G141" s="98"/>
      <c r="H141" s="306"/>
      <c r="I141" s="306"/>
      <c r="J141" s="317"/>
      <c r="K141" s="320"/>
      <c r="L141" s="320"/>
      <c r="M141" s="320"/>
      <c r="N141" s="320"/>
      <c r="O141" s="320"/>
      <c r="P141" s="317"/>
      <c r="Q141" s="317"/>
      <c r="R141" s="317"/>
      <c r="S141" s="317"/>
      <c r="T141" s="410"/>
    </row>
    <row r="142" s="55" customFormat="true" ht="14.85" hidden="false" customHeight="true" outlineLevel="0" collapsed="false">
      <c r="A142" s="56"/>
      <c r="B142" s="322"/>
      <c r="C142" s="95"/>
      <c r="D142" s="193"/>
      <c r="E142" s="323"/>
      <c r="F142" s="98"/>
      <c r="G142" s="98"/>
      <c r="H142" s="306"/>
      <c r="I142" s="306"/>
      <c r="J142" s="317"/>
      <c r="K142" s="320"/>
      <c r="L142" s="320"/>
      <c r="M142" s="320"/>
      <c r="N142" s="320"/>
      <c r="O142" s="320"/>
      <c r="P142" s="317"/>
      <c r="Q142" s="317"/>
      <c r="R142" s="317"/>
      <c r="S142" s="317"/>
      <c r="T142" s="410"/>
    </row>
    <row r="143" s="55" customFormat="true" ht="14.85" hidden="false" customHeight="true" outlineLevel="0" collapsed="false">
      <c r="A143" s="56"/>
      <c r="B143" s="322"/>
      <c r="C143" s="95"/>
      <c r="D143" s="193"/>
      <c r="E143" s="323"/>
      <c r="F143" s="98"/>
      <c r="G143" s="98"/>
      <c r="H143" s="306"/>
      <c r="I143" s="306"/>
      <c r="J143" s="317"/>
      <c r="K143" s="320"/>
      <c r="L143" s="320"/>
      <c r="M143" s="320"/>
      <c r="N143" s="320"/>
      <c r="O143" s="320"/>
      <c r="P143" s="317"/>
      <c r="Q143" s="317"/>
      <c r="R143" s="317"/>
      <c r="S143" s="317"/>
      <c r="T143" s="410"/>
    </row>
    <row r="144" s="55" customFormat="true" ht="14.85" hidden="false" customHeight="true" outlineLevel="0" collapsed="false">
      <c r="A144" s="56"/>
      <c r="B144" s="322"/>
      <c r="C144" s="95"/>
      <c r="D144" s="193"/>
      <c r="E144" s="323"/>
      <c r="F144" s="98"/>
      <c r="G144" s="98"/>
      <c r="H144" s="306"/>
      <c r="I144" s="306"/>
      <c r="J144" s="317"/>
      <c r="K144" s="320"/>
      <c r="L144" s="320"/>
      <c r="M144" s="320"/>
      <c r="N144" s="320"/>
      <c r="O144" s="320"/>
      <c r="P144" s="317"/>
      <c r="Q144" s="317"/>
      <c r="R144" s="317"/>
      <c r="S144" s="317"/>
      <c r="T144" s="410"/>
    </row>
    <row r="145" s="55" customFormat="true" ht="14.85" hidden="false" customHeight="true" outlineLevel="0" collapsed="false">
      <c r="A145" s="56"/>
      <c r="B145" s="322"/>
      <c r="C145" s="95"/>
      <c r="D145" s="193"/>
      <c r="E145" s="323"/>
      <c r="F145" s="98"/>
      <c r="G145" s="98"/>
      <c r="H145" s="306"/>
      <c r="I145" s="98"/>
      <c r="J145" s="317"/>
      <c r="K145" s="320"/>
      <c r="L145" s="320"/>
      <c r="M145" s="320"/>
      <c r="N145" s="320"/>
      <c r="O145" s="320"/>
      <c r="P145" s="317"/>
      <c r="Q145" s="317"/>
      <c r="R145" s="317"/>
      <c r="S145" s="317"/>
      <c r="T145" s="410"/>
    </row>
    <row r="146" s="55" customFormat="true" ht="14.85" hidden="false" customHeight="true" outlineLevel="0" collapsed="false">
      <c r="A146" s="56"/>
      <c r="B146" s="322"/>
      <c r="C146" s="95"/>
      <c r="D146" s="193"/>
      <c r="E146" s="323"/>
      <c r="F146" s="98"/>
      <c r="G146" s="98"/>
      <c r="H146" s="306"/>
      <c r="I146" s="98"/>
      <c r="J146" s="317"/>
      <c r="K146" s="320"/>
      <c r="L146" s="320"/>
      <c r="M146" s="320"/>
      <c r="N146" s="320"/>
      <c r="O146" s="320"/>
      <c r="P146" s="317"/>
      <c r="Q146" s="317"/>
      <c r="R146" s="317"/>
      <c r="S146" s="317"/>
      <c r="T146" s="410"/>
    </row>
    <row r="147" s="55" customFormat="true" ht="14.85" hidden="false" customHeight="true" outlineLevel="0" collapsed="false">
      <c r="A147" s="56"/>
      <c r="B147" s="322"/>
      <c r="C147" s="95"/>
      <c r="D147" s="193"/>
      <c r="E147" s="323"/>
      <c r="F147" s="98"/>
      <c r="G147" s="98"/>
      <c r="H147" s="306"/>
      <c r="I147" s="98"/>
      <c r="J147" s="317"/>
      <c r="K147" s="320"/>
      <c r="L147" s="320"/>
      <c r="M147" s="320"/>
      <c r="N147" s="320"/>
      <c r="O147" s="320"/>
      <c r="P147" s="317"/>
      <c r="Q147" s="317"/>
      <c r="R147" s="317"/>
      <c r="S147" s="317"/>
      <c r="T147" s="410"/>
    </row>
    <row r="148" s="55" customFormat="true" ht="14.85" hidden="false" customHeight="true" outlineLevel="0" collapsed="false">
      <c r="A148" s="56"/>
      <c r="B148" s="322"/>
      <c r="C148" s="179" t="s">
        <v>186</v>
      </c>
      <c r="D148" s="324"/>
      <c r="E148" s="325"/>
      <c r="F148" s="329"/>
      <c r="G148" s="329"/>
      <c r="H148" s="331"/>
      <c r="I148" s="329"/>
      <c r="J148" s="328"/>
      <c r="K148" s="405"/>
      <c r="L148" s="405"/>
      <c r="M148" s="405"/>
      <c r="N148" s="405"/>
      <c r="O148" s="332" t="n">
        <v>0.02</v>
      </c>
      <c r="P148" s="328"/>
      <c r="Q148" s="328"/>
      <c r="R148" s="328"/>
      <c r="S148" s="328" t="n">
        <f aca="false">SUM(T133:T138)</f>
        <v>96277.93143</v>
      </c>
      <c r="T148" s="311" t="n">
        <f aca="false">S148*O148</f>
        <v>1925.5586286</v>
      </c>
    </row>
    <row r="149" s="55" customFormat="true" ht="14.85" hidden="false" customHeight="true" outlineLevel="0" collapsed="false">
      <c r="A149" s="56"/>
      <c r="B149" s="333"/>
      <c r="C149" s="116"/>
      <c r="D149" s="334"/>
      <c r="E149" s="335"/>
      <c r="F149" s="336"/>
      <c r="G149" s="336"/>
      <c r="H149" s="337"/>
      <c r="I149" s="336"/>
      <c r="J149" s="406"/>
      <c r="K149" s="407"/>
      <c r="L149" s="407"/>
      <c r="M149" s="407"/>
      <c r="N149" s="407"/>
      <c r="O149" s="407"/>
      <c r="P149" s="406"/>
      <c r="Q149" s="406"/>
      <c r="R149" s="406"/>
      <c r="S149" s="406"/>
      <c r="T149" s="403"/>
    </row>
    <row r="150" s="55" customFormat="true" ht="3.95" hidden="false" customHeight="true" outlineLevel="0" collapsed="false">
      <c r="A150" s="56"/>
      <c r="B150" s="300"/>
      <c r="C150" s="291"/>
      <c r="D150" s="291"/>
      <c r="E150" s="291"/>
      <c r="F150" s="300"/>
      <c r="G150" s="300"/>
      <c r="H150" s="339"/>
      <c r="I150" s="300"/>
      <c r="J150" s="340"/>
      <c r="K150" s="340"/>
      <c r="L150" s="340"/>
      <c r="M150" s="340"/>
      <c r="N150" s="340"/>
      <c r="O150" s="340"/>
      <c r="P150" s="340"/>
      <c r="Q150" s="340"/>
      <c r="R150" s="340"/>
      <c r="S150" s="340"/>
      <c r="T150" s="340"/>
    </row>
    <row r="151" s="55" customFormat="true" ht="14.85" hidden="false" customHeight="true" outlineLevel="0" collapsed="false">
      <c r="A151" s="56"/>
      <c r="B151" s="341" t="s">
        <v>187</v>
      </c>
      <c r="C151" s="342"/>
      <c r="D151" s="342"/>
      <c r="E151" s="342"/>
      <c r="F151" s="343"/>
      <c r="G151" s="343"/>
      <c r="H151" s="344"/>
      <c r="I151" s="343"/>
      <c r="J151" s="345"/>
      <c r="K151" s="345"/>
      <c r="L151" s="345"/>
      <c r="M151" s="345"/>
      <c r="N151" s="345"/>
      <c r="O151" s="345"/>
      <c r="P151" s="345"/>
      <c r="Q151" s="345"/>
      <c r="R151" s="345"/>
      <c r="S151" s="345"/>
      <c r="T151" s="346" t="n">
        <f aca="false">SUM(T133:T148)</f>
        <v>98203.4900586</v>
      </c>
    </row>
    <row r="152" s="55" customFormat="true" ht="14.85" hidden="false" customHeight="true" outlineLevel="0" collapsed="false">
      <c r="A152" s="56"/>
      <c r="B152" s="192" t="s">
        <v>188</v>
      </c>
      <c r="C152" s="193"/>
      <c r="D152" s="193"/>
      <c r="E152" s="193"/>
      <c r="F152" s="194"/>
      <c r="G152" s="194"/>
      <c r="H152" s="194"/>
      <c r="I152" s="193"/>
      <c r="J152" s="347"/>
      <c r="K152" s="347"/>
      <c r="L152" s="347"/>
      <c r="M152" s="347"/>
      <c r="N152" s="347"/>
      <c r="O152" s="347"/>
      <c r="P152" s="347"/>
      <c r="Q152" s="347"/>
      <c r="R152" s="347"/>
      <c r="S152" s="197" t="n">
        <v>0.05</v>
      </c>
      <c r="T152" s="198"/>
    </row>
    <row r="153" s="55" customFormat="true" ht="14.85" hidden="false" customHeight="true" outlineLevel="0" collapsed="false">
      <c r="A153" s="56"/>
      <c r="B153" s="348" t="s">
        <v>189</v>
      </c>
      <c r="C153" s="324"/>
      <c r="D153" s="324"/>
      <c r="E153" s="324"/>
      <c r="F153" s="349"/>
      <c r="G153" s="349"/>
      <c r="H153" s="349"/>
      <c r="I153" s="324"/>
      <c r="J153" s="350"/>
      <c r="K153" s="350"/>
      <c r="L153" s="350"/>
      <c r="M153" s="350"/>
      <c r="N153" s="350"/>
      <c r="O153" s="350"/>
      <c r="P153" s="350"/>
      <c r="Q153" s="350"/>
      <c r="R153" s="350"/>
      <c r="S153" s="351" t="n">
        <f aca="false">1.239*0.68*1.0337</f>
        <v>0.870912924</v>
      </c>
      <c r="T153" s="352" t="n">
        <f aca="false">T151*S153</f>
        <v>85526.6886739403</v>
      </c>
    </row>
    <row r="154" s="55" customFormat="true" ht="14.85" hidden="false" customHeight="true" outlineLevel="0" collapsed="false">
      <c r="A154" s="56"/>
      <c r="B154" s="199" t="s">
        <v>190</v>
      </c>
      <c r="C154" s="200"/>
      <c r="D154" s="200"/>
      <c r="E154" s="200"/>
      <c r="F154" s="201"/>
      <c r="G154" s="201"/>
      <c r="H154" s="201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353" t="n">
        <f aca="false">T153</f>
        <v>85526.6886739403</v>
      </c>
    </row>
    <row r="155" s="55" customFormat="true" ht="14.85" hidden="false" customHeight="true" outlineLevel="0" collapsed="false">
      <c r="A155" s="56"/>
      <c r="B155" s="205" t="s">
        <v>259</v>
      </c>
      <c r="C155" s="206"/>
      <c r="D155" s="206"/>
      <c r="E155" s="206"/>
      <c r="F155" s="207"/>
      <c r="G155" s="207"/>
      <c r="H155" s="207"/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354" t="n">
        <f aca="false">T154</f>
        <v>85526.6886739403</v>
      </c>
    </row>
    <row r="156" customFormat="false" ht="3.95" hidden="false" customHeight="true" outlineLevel="0" collapsed="false">
      <c r="A156" s="56"/>
      <c r="B156" s="51"/>
      <c r="C156" s="51"/>
      <c r="D156" s="51"/>
      <c r="E156" s="51"/>
      <c r="F156" s="355"/>
      <c r="G156" s="355"/>
      <c r="H156" s="355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</row>
    <row r="157" customFormat="false" ht="14.85" hidden="false" customHeight="true" outlineLevel="0" collapsed="false">
      <c r="A157" s="56"/>
      <c r="B157" s="356"/>
      <c r="C157" s="357"/>
      <c r="D157" s="357"/>
      <c r="E157" s="357"/>
      <c r="F157" s="358"/>
      <c r="G157" s="358"/>
      <c r="H157" s="358"/>
      <c r="I157" s="357"/>
      <c r="J157" s="357"/>
      <c r="K157" s="357"/>
      <c r="L157" s="357"/>
      <c r="M157" s="357"/>
      <c r="N157" s="357"/>
      <c r="O157" s="357"/>
      <c r="P157" s="357"/>
      <c r="Q157" s="357"/>
      <c r="R157" s="357"/>
      <c r="S157" s="357"/>
      <c r="T157" s="359"/>
    </row>
    <row r="158" customFormat="false" ht="14.85" hidden="false" customHeight="true" outlineLevel="0" collapsed="false">
      <c r="A158" s="56"/>
      <c r="B158" s="360" t="s">
        <v>192</v>
      </c>
      <c r="C158" s="361"/>
      <c r="D158" s="361"/>
      <c r="E158" s="361"/>
      <c r="F158" s="362"/>
      <c r="G158" s="362"/>
      <c r="H158" s="362"/>
      <c r="I158" s="361"/>
      <c r="J158" s="361"/>
      <c r="K158" s="361"/>
      <c r="L158" s="361"/>
      <c r="M158" s="361"/>
      <c r="N158" s="361"/>
      <c r="O158" s="361"/>
      <c r="P158" s="361"/>
      <c r="Q158" s="361"/>
      <c r="R158" s="361"/>
      <c r="S158" s="361"/>
      <c r="T158" s="363"/>
    </row>
    <row r="159" customFormat="false" ht="14.85" hidden="false" customHeight="true" outlineLevel="0" collapsed="false">
      <c r="A159" s="56"/>
      <c r="B159" s="364"/>
      <c r="C159" s="361"/>
      <c r="D159" s="361"/>
      <c r="E159" s="361"/>
      <c r="F159" s="362"/>
      <c r="G159" s="362"/>
      <c r="H159" s="362"/>
      <c r="I159" s="361"/>
      <c r="J159" s="361"/>
      <c r="K159" s="361"/>
      <c r="L159" s="361"/>
      <c r="M159" s="361"/>
      <c r="N159" s="361"/>
      <c r="O159" s="361"/>
      <c r="P159" s="361"/>
      <c r="Q159" s="361"/>
      <c r="R159" s="361"/>
      <c r="S159" s="361"/>
      <c r="T159" s="363"/>
    </row>
    <row r="160" customFormat="false" ht="14.85" hidden="false" customHeight="true" outlineLevel="0" collapsed="false">
      <c r="A160" s="56"/>
      <c r="B160" s="364"/>
      <c r="C160" s="361"/>
      <c r="D160" s="361"/>
      <c r="E160" s="361"/>
      <c r="F160" s="362"/>
      <c r="G160" s="362"/>
      <c r="H160" s="362"/>
      <c r="I160" s="361"/>
      <c r="J160" s="361"/>
      <c r="K160" s="361"/>
      <c r="L160" s="361"/>
      <c r="M160" s="361"/>
      <c r="N160" s="361"/>
      <c r="O160" s="361"/>
      <c r="P160" s="361"/>
      <c r="Q160" s="361"/>
      <c r="R160" s="361"/>
      <c r="S160" s="361"/>
      <c r="T160" s="363"/>
    </row>
    <row r="161" customFormat="false" ht="14.85" hidden="false" customHeight="true" outlineLevel="0" collapsed="false">
      <c r="A161" s="56"/>
      <c r="B161" s="364"/>
      <c r="C161" s="361"/>
      <c r="D161" s="361"/>
      <c r="E161" s="361"/>
      <c r="F161" s="362"/>
      <c r="G161" s="362"/>
      <c r="H161" s="362"/>
      <c r="I161" s="361"/>
      <c r="J161" s="361"/>
      <c r="K161" s="361"/>
      <c r="L161" s="361"/>
      <c r="M161" s="361"/>
      <c r="N161" s="361"/>
      <c r="O161" s="361"/>
      <c r="P161" s="361"/>
      <c r="Q161" s="361"/>
      <c r="R161" s="361"/>
      <c r="S161" s="361"/>
      <c r="T161" s="363"/>
    </row>
    <row r="162" customFormat="false" ht="14.85" hidden="false" customHeight="true" outlineLevel="0" collapsed="false">
      <c r="A162" s="56"/>
      <c r="B162" s="364"/>
      <c r="C162" s="361"/>
      <c r="D162" s="361"/>
      <c r="E162" s="361"/>
      <c r="F162" s="362"/>
      <c r="G162" s="362"/>
      <c r="H162" s="362"/>
      <c r="I162" s="361"/>
      <c r="J162" s="361"/>
      <c r="K162" s="361"/>
      <c r="L162" s="361"/>
      <c r="M162" s="361"/>
      <c r="N162" s="361"/>
      <c r="O162" s="361"/>
      <c r="P162" s="361"/>
      <c r="Q162" s="361"/>
      <c r="R162" s="361"/>
      <c r="S162" s="361"/>
      <c r="T162" s="363"/>
    </row>
    <row r="163" customFormat="false" ht="14.85" hidden="false" customHeight="true" outlineLevel="0" collapsed="false">
      <c r="A163" s="56"/>
      <c r="B163" s="364"/>
      <c r="C163" s="361"/>
      <c r="D163" s="361"/>
      <c r="E163" s="361"/>
      <c r="F163" s="362"/>
      <c r="G163" s="362"/>
      <c r="H163" s="362"/>
      <c r="I163" s="361"/>
      <c r="J163" s="361"/>
      <c r="K163" s="361"/>
      <c r="L163" s="361"/>
      <c r="M163" s="361"/>
      <c r="N163" s="361"/>
      <c r="O163" s="361"/>
      <c r="P163" s="361"/>
      <c r="Q163" s="361"/>
      <c r="R163" s="361"/>
      <c r="S163" s="361"/>
      <c r="T163" s="363"/>
    </row>
    <row r="164" customFormat="false" ht="14.85" hidden="false" customHeight="true" outlineLevel="0" collapsed="false">
      <c r="A164" s="56"/>
      <c r="B164" s="364"/>
      <c r="C164" s="361"/>
      <c r="D164" s="361"/>
      <c r="E164" s="361"/>
      <c r="F164" s="362"/>
      <c r="G164" s="362"/>
      <c r="H164" s="362"/>
      <c r="I164" s="361"/>
      <c r="J164" s="361"/>
      <c r="K164" s="361"/>
      <c r="L164" s="361"/>
      <c r="M164" s="361"/>
      <c r="N164" s="361"/>
      <c r="O164" s="361"/>
      <c r="P164" s="361"/>
      <c r="Q164" s="361"/>
      <c r="R164" s="361"/>
      <c r="S164" s="361"/>
      <c r="T164" s="363"/>
    </row>
    <row r="165" customFormat="false" ht="14.85" hidden="false" customHeight="true" outlineLevel="0" collapsed="false">
      <c r="A165" s="56"/>
      <c r="B165" s="364"/>
      <c r="C165" s="361"/>
      <c r="D165" s="361"/>
      <c r="E165" s="361"/>
      <c r="F165" s="362"/>
      <c r="G165" s="362"/>
      <c r="H165" s="362"/>
      <c r="I165" s="361"/>
      <c r="J165" s="361"/>
      <c r="K165" s="361"/>
      <c r="L165" s="361"/>
      <c r="M165" s="361"/>
      <c r="N165" s="361"/>
      <c r="O165" s="361"/>
      <c r="P165" s="361"/>
      <c r="Q165" s="361"/>
      <c r="R165" s="361"/>
      <c r="S165" s="361"/>
      <c r="T165" s="363"/>
    </row>
    <row r="166" customFormat="false" ht="14.85" hidden="false" customHeight="true" outlineLevel="0" collapsed="false">
      <c r="A166" s="56"/>
      <c r="B166" s="366"/>
      <c r="C166" s="367"/>
      <c r="D166" s="367"/>
      <c r="E166" s="367"/>
      <c r="F166" s="368"/>
      <c r="G166" s="368"/>
      <c r="H166" s="368"/>
      <c r="I166" s="367"/>
      <c r="J166" s="367"/>
      <c r="K166" s="367"/>
      <c r="L166" s="367"/>
      <c r="M166" s="367"/>
      <c r="N166" s="367"/>
      <c r="O166" s="367"/>
      <c r="P166" s="367"/>
      <c r="Q166" s="367"/>
      <c r="R166" s="367"/>
      <c r="S166" s="367"/>
      <c r="T166" s="369"/>
    </row>
    <row r="167" s="153" customFormat="true" ht="14.85" hidden="false" customHeight="true" outlineLevel="0" collapsed="false">
      <c r="A167" s="182"/>
      <c r="B167" s="361"/>
      <c r="C167" s="361"/>
      <c r="D167" s="361"/>
      <c r="E167" s="361"/>
      <c r="F167" s="362"/>
      <c r="G167" s="362"/>
      <c r="H167" s="362"/>
      <c r="I167" s="361"/>
      <c r="J167" s="361"/>
      <c r="K167" s="361"/>
      <c r="L167" s="361"/>
      <c r="M167" s="361"/>
      <c r="N167" s="361"/>
      <c r="O167" s="361"/>
      <c r="P167" s="361"/>
      <c r="Q167" s="361"/>
      <c r="R167" s="361"/>
      <c r="S167" s="361"/>
      <c r="T167" s="361"/>
    </row>
    <row r="168" s="55" customFormat="true" ht="14.85" hidden="false" customHeight="true" outlineLevel="0" collapsed="false">
      <c r="A168" s="56"/>
      <c r="B168" s="285" t="s">
        <v>401</v>
      </c>
      <c r="C168" s="286" t="s">
        <v>161</v>
      </c>
      <c r="D168" s="286"/>
      <c r="E168" s="199" t="s">
        <v>71</v>
      </c>
      <c r="F168" s="287"/>
      <c r="G168" s="287"/>
      <c r="H168" s="287"/>
      <c r="I168" s="287"/>
      <c r="J168" s="287"/>
      <c r="K168" s="287"/>
      <c r="L168" s="287"/>
      <c r="M168" s="287"/>
      <c r="N168" s="287"/>
      <c r="O168" s="287"/>
      <c r="P168" s="287"/>
      <c r="Q168" s="287"/>
      <c r="R168" s="288"/>
      <c r="S168" s="286" t="s">
        <v>5</v>
      </c>
      <c r="T168" s="289" t="s">
        <v>41</v>
      </c>
    </row>
    <row r="169" s="55" customFormat="true" ht="3.95" hidden="false" customHeight="true" outlineLevel="0" collapsed="false">
      <c r="A169" s="56"/>
      <c r="B169" s="291"/>
      <c r="C169" s="291"/>
      <c r="D169" s="291"/>
      <c r="E169" s="291"/>
      <c r="F169" s="291"/>
      <c r="G169" s="291"/>
      <c r="H169" s="291"/>
      <c r="I169" s="291"/>
      <c r="J169" s="291"/>
      <c r="K169" s="291"/>
      <c r="L169" s="46"/>
      <c r="M169" s="46"/>
      <c r="N169" s="46"/>
      <c r="O169" s="46"/>
      <c r="P169" s="46"/>
      <c r="Q169" s="46"/>
      <c r="R169" s="46"/>
      <c r="S169" s="46"/>
      <c r="T169" s="46"/>
    </row>
    <row r="170" s="55" customFormat="true" ht="14.85" hidden="false" customHeight="true" outlineLevel="0" collapsed="false">
      <c r="A170" s="56"/>
      <c r="B170" s="294" t="s">
        <v>3</v>
      </c>
      <c r="C170" s="295" t="s">
        <v>162</v>
      </c>
      <c r="D170" s="295"/>
      <c r="E170" s="295"/>
      <c r="F170" s="286" t="s">
        <v>163</v>
      </c>
      <c r="G170" s="286"/>
      <c r="H170" s="286"/>
      <c r="I170" s="294" t="s">
        <v>5</v>
      </c>
      <c r="J170" s="295" t="s">
        <v>164</v>
      </c>
      <c r="K170" s="286" t="s">
        <v>165</v>
      </c>
      <c r="L170" s="286"/>
      <c r="M170" s="286"/>
      <c r="N170" s="286"/>
      <c r="O170" s="286"/>
      <c r="P170" s="295" t="s">
        <v>166</v>
      </c>
      <c r="Q170" s="296" t="s">
        <v>167</v>
      </c>
      <c r="R170" s="296"/>
      <c r="S170" s="296" t="s">
        <v>168</v>
      </c>
      <c r="T170" s="296"/>
    </row>
    <row r="171" s="55" customFormat="true" ht="14.85" hidden="false" customHeight="true" outlineLevel="0" collapsed="false">
      <c r="A171" s="56"/>
      <c r="B171" s="297"/>
      <c r="C171" s="39"/>
      <c r="D171" s="40"/>
      <c r="E171" s="41"/>
      <c r="F171" s="297" t="s">
        <v>169</v>
      </c>
      <c r="G171" s="297" t="s">
        <v>170</v>
      </c>
      <c r="H171" s="297" t="s">
        <v>171</v>
      </c>
      <c r="I171" s="297"/>
      <c r="J171" s="298"/>
      <c r="K171" s="299" t="s">
        <v>172</v>
      </c>
      <c r="L171" s="299" t="s">
        <v>173</v>
      </c>
      <c r="M171" s="299" t="s">
        <v>174</v>
      </c>
      <c r="N171" s="299" t="s">
        <v>175</v>
      </c>
      <c r="O171" s="299" t="s">
        <v>176</v>
      </c>
      <c r="P171" s="298"/>
      <c r="Q171" s="286" t="s">
        <v>177</v>
      </c>
      <c r="R171" s="286" t="s">
        <v>178</v>
      </c>
      <c r="S171" s="286" t="s">
        <v>179</v>
      </c>
      <c r="T171" s="286" t="s">
        <v>176</v>
      </c>
    </row>
    <row r="172" s="55" customFormat="true" ht="3.95" hidden="false" customHeight="true" outlineLevel="0" collapsed="false">
      <c r="A172" s="56"/>
      <c r="B172" s="291"/>
      <c r="C172" s="291"/>
      <c r="D172" s="291"/>
      <c r="E172" s="291"/>
      <c r="F172" s="300"/>
      <c r="G172" s="300"/>
      <c r="H172" s="300"/>
      <c r="I172" s="291"/>
      <c r="J172" s="291"/>
      <c r="K172" s="291"/>
      <c r="L172" s="291"/>
      <c r="M172" s="291"/>
      <c r="N172" s="291"/>
      <c r="O172" s="291"/>
      <c r="P172" s="291"/>
      <c r="Q172" s="291"/>
      <c r="R172" s="291"/>
      <c r="S172" s="291"/>
      <c r="T172" s="291"/>
    </row>
    <row r="173" s="55" customFormat="true" ht="14.85" hidden="false" customHeight="true" outlineLevel="0" collapsed="false">
      <c r="A173" s="56"/>
      <c r="B173" s="386" t="s">
        <v>7</v>
      </c>
      <c r="C173" s="505" t="s">
        <v>402</v>
      </c>
      <c r="D173" s="506"/>
      <c r="E173" s="507"/>
      <c r="F173" s="98" t="s">
        <v>181</v>
      </c>
      <c r="G173" s="508" t="s">
        <v>393</v>
      </c>
      <c r="H173" s="306" t="n">
        <v>38261</v>
      </c>
      <c r="I173" s="98" t="s">
        <v>52</v>
      </c>
      <c r="J173" s="391"/>
      <c r="K173" s="393" t="n">
        <v>1000</v>
      </c>
      <c r="L173" s="392" t="n">
        <v>1</v>
      </c>
      <c r="M173" s="309" t="n">
        <v>1</v>
      </c>
      <c r="N173" s="309" t="n">
        <v>1</v>
      </c>
      <c r="O173" s="409" t="n">
        <v>1000</v>
      </c>
      <c r="P173" s="310"/>
      <c r="Q173" s="310"/>
      <c r="R173" s="92"/>
      <c r="S173" s="92" t="n">
        <v>180.52</v>
      </c>
      <c r="T173" s="311" t="n">
        <f aca="false">S173*O173</f>
        <v>180520</v>
      </c>
    </row>
    <row r="174" s="55" customFormat="true" ht="14.85" hidden="false" customHeight="true" outlineLevel="0" collapsed="false">
      <c r="A174" s="56"/>
      <c r="B174" s="322" t="s">
        <v>32</v>
      </c>
      <c r="C174" s="95" t="s">
        <v>206</v>
      </c>
      <c r="D174" s="193"/>
      <c r="E174" s="323"/>
      <c r="F174" s="98" t="s">
        <v>181</v>
      </c>
      <c r="G174" s="98" t="s">
        <v>395</v>
      </c>
      <c r="H174" s="306" t="n">
        <v>38261</v>
      </c>
      <c r="I174" s="98" t="s">
        <v>185</v>
      </c>
      <c r="J174" s="319"/>
      <c r="K174" s="319" t="n">
        <v>193.795</v>
      </c>
      <c r="L174" s="319" t="n">
        <v>1.5</v>
      </c>
      <c r="M174" s="319" t="n">
        <v>1</v>
      </c>
      <c r="N174" s="319" t="n">
        <v>1</v>
      </c>
      <c r="O174" s="319" t="n">
        <v>290.6925</v>
      </c>
      <c r="P174" s="92" t="n">
        <v>30</v>
      </c>
      <c r="Q174" s="92"/>
      <c r="R174" s="92" t="n">
        <v>0.37</v>
      </c>
      <c r="S174" s="92" t="n">
        <v>10.5</v>
      </c>
      <c r="T174" s="311" t="n">
        <f aca="false">S174*O174</f>
        <v>3052.27125</v>
      </c>
    </row>
    <row r="175" s="55" customFormat="true" ht="14.85" hidden="false" customHeight="true" outlineLevel="0" collapsed="false">
      <c r="A175" s="56"/>
      <c r="B175" s="322" t="s">
        <v>48</v>
      </c>
      <c r="C175" s="95" t="s">
        <v>208</v>
      </c>
      <c r="D175" s="193"/>
      <c r="E175" s="323"/>
      <c r="F175" s="98" t="s">
        <v>181</v>
      </c>
      <c r="G175" s="98" t="s">
        <v>395</v>
      </c>
      <c r="H175" s="306" t="n">
        <v>38261</v>
      </c>
      <c r="I175" s="98" t="s">
        <v>185</v>
      </c>
      <c r="J175" s="319"/>
      <c r="K175" s="319" t="n">
        <v>253.82</v>
      </c>
      <c r="L175" s="319" t="n">
        <v>1.5</v>
      </c>
      <c r="M175" s="319" t="n">
        <v>1</v>
      </c>
      <c r="N175" s="319" t="n">
        <v>1</v>
      </c>
      <c r="O175" s="319" t="n">
        <v>380.73</v>
      </c>
      <c r="P175" s="92" t="n">
        <v>30</v>
      </c>
      <c r="Q175" s="92"/>
      <c r="R175" s="92" t="n">
        <v>0.37</v>
      </c>
      <c r="S175" s="92" t="n">
        <v>10.5</v>
      </c>
      <c r="T175" s="311" t="n">
        <f aca="false">S175*O175</f>
        <v>3997.665</v>
      </c>
    </row>
    <row r="176" s="55" customFormat="true" ht="14.85" hidden="false" customHeight="true" outlineLevel="0" collapsed="false">
      <c r="A176" s="56"/>
      <c r="B176" s="322" t="s">
        <v>60</v>
      </c>
      <c r="C176" s="95" t="s">
        <v>396</v>
      </c>
      <c r="D176" s="193"/>
      <c r="E176" s="323"/>
      <c r="F176" s="98" t="s">
        <v>181</v>
      </c>
      <c r="G176" s="98" t="s">
        <v>399</v>
      </c>
      <c r="H176" s="306" t="n">
        <v>38261</v>
      </c>
      <c r="I176" s="98" t="s">
        <v>185</v>
      </c>
      <c r="J176" s="319"/>
      <c r="K176" s="319" t="n">
        <v>140.63</v>
      </c>
      <c r="L176" s="319" t="n">
        <v>1.5</v>
      </c>
      <c r="M176" s="319" t="n">
        <v>1</v>
      </c>
      <c r="N176" s="319" t="n">
        <v>1</v>
      </c>
      <c r="O176" s="319" t="n">
        <v>210.945</v>
      </c>
      <c r="P176" s="92" t="n">
        <v>30</v>
      </c>
      <c r="Q176" s="92"/>
      <c r="R176" s="92" t="n">
        <v>0.52</v>
      </c>
      <c r="S176" s="92" t="n">
        <v>16.8</v>
      </c>
      <c r="T176" s="311" t="n">
        <f aca="false">S176*O176</f>
        <v>3543.876</v>
      </c>
    </row>
    <row r="177" s="55" customFormat="true" ht="14.85" hidden="false" customHeight="true" outlineLevel="0" collapsed="false">
      <c r="A177" s="56"/>
      <c r="B177" s="322" t="s">
        <v>72</v>
      </c>
      <c r="C177" s="95" t="s">
        <v>398</v>
      </c>
      <c r="D177" s="193"/>
      <c r="E177" s="323"/>
      <c r="F177" s="98" t="s">
        <v>181</v>
      </c>
      <c r="G177" s="98" t="s">
        <v>399</v>
      </c>
      <c r="H177" s="306" t="n">
        <v>38261</v>
      </c>
      <c r="I177" s="98" t="s">
        <v>185</v>
      </c>
      <c r="J177" s="319"/>
      <c r="K177" s="319" t="n">
        <v>2.23</v>
      </c>
      <c r="L177" s="319" t="n">
        <v>1</v>
      </c>
      <c r="M177" s="319" t="n">
        <v>1</v>
      </c>
      <c r="N177" s="319" t="n">
        <v>1</v>
      </c>
      <c r="O177" s="319" t="n">
        <v>2.23</v>
      </c>
      <c r="P177" s="92" t="n">
        <v>50</v>
      </c>
      <c r="Q177" s="92"/>
      <c r="R177" s="92" t="n">
        <v>0.52</v>
      </c>
      <c r="S177" s="92" t="n">
        <v>28</v>
      </c>
      <c r="T177" s="311" t="n">
        <f aca="false">S177*O177</f>
        <v>62.44</v>
      </c>
    </row>
    <row r="178" s="55" customFormat="true" ht="14.85" hidden="false" customHeight="true" outlineLevel="0" collapsed="false">
      <c r="A178" s="56"/>
      <c r="B178" s="322" t="s">
        <v>94</v>
      </c>
      <c r="C178" s="95" t="s">
        <v>400</v>
      </c>
      <c r="D178" s="193"/>
      <c r="E178" s="323"/>
      <c r="F178" s="98" t="s">
        <v>181</v>
      </c>
      <c r="G178" s="98" t="s">
        <v>399</v>
      </c>
      <c r="H178" s="306" t="n">
        <v>38261</v>
      </c>
      <c r="I178" s="98" t="s">
        <v>185</v>
      </c>
      <c r="J178" s="319"/>
      <c r="K178" s="319" t="n">
        <v>2110</v>
      </c>
      <c r="L178" s="319" t="n">
        <v>0.0225</v>
      </c>
      <c r="M178" s="319" t="n">
        <v>1</v>
      </c>
      <c r="N178" s="319" t="n">
        <v>1</v>
      </c>
      <c r="O178" s="319" t="n">
        <v>47.475</v>
      </c>
      <c r="P178" s="92" t="n">
        <v>50</v>
      </c>
      <c r="Q178" s="92"/>
      <c r="R178" s="92" t="n">
        <v>0.52</v>
      </c>
      <c r="S178" s="92" t="n">
        <v>28</v>
      </c>
      <c r="T178" s="311" t="n">
        <f aca="false">S178*O178</f>
        <v>1329.3</v>
      </c>
    </row>
    <row r="179" s="55" customFormat="true" ht="14.85" hidden="false" customHeight="true" outlineLevel="0" collapsed="false">
      <c r="A179" s="56"/>
      <c r="B179" s="518"/>
      <c r="C179" s="95"/>
      <c r="D179" s="193"/>
      <c r="E179" s="323"/>
      <c r="F179" s="98"/>
      <c r="G179" s="98"/>
      <c r="H179" s="306"/>
      <c r="I179" s="98"/>
      <c r="J179" s="317"/>
      <c r="K179" s="320"/>
      <c r="L179" s="320"/>
      <c r="M179" s="320"/>
      <c r="N179" s="320"/>
      <c r="O179" s="319"/>
      <c r="P179" s="519"/>
      <c r="Q179" s="519"/>
      <c r="R179" s="519"/>
      <c r="S179" s="317"/>
      <c r="T179" s="311"/>
    </row>
    <row r="180" s="55" customFormat="true" ht="14.85" hidden="false" customHeight="true" outlineLevel="0" collapsed="false">
      <c r="A180" s="56"/>
      <c r="B180" s="518"/>
      <c r="C180" s="179"/>
      <c r="D180" s="324"/>
      <c r="E180" s="325"/>
      <c r="F180" s="98"/>
      <c r="G180" s="98"/>
      <c r="H180" s="306"/>
      <c r="I180" s="98"/>
      <c r="J180" s="328"/>
      <c r="K180" s="326"/>
      <c r="L180" s="326"/>
      <c r="M180" s="326"/>
      <c r="N180" s="319"/>
      <c r="O180" s="319"/>
      <c r="P180" s="327"/>
      <c r="Q180" s="327"/>
      <c r="R180" s="327"/>
      <c r="S180" s="92"/>
      <c r="T180" s="311"/>
    </row>
    <row r="181" s="55" customFormat="true" ht="14.85" hidden="false" customHeight="true" outlineLevel="0" collapsed="false">
      <c r="A181" s="56"/>
      <c r="B181" s="322"/>
      <c r="C181" s="95"/>
      <c r="D181" s="193"/>
      <c r="E181" s="323"/>
      <c r="F181" s="98"/>
      <c r="G181" s="98"/>
      <c r="H181" s="306"/>
      <c r="I181" s="306"/>
      <c r="J181" s="317"/>
      <c r="K181" s="320"/>
      <c r="L181" s="320"/>
      <c r="M181" s="320"/>
      <c r="N181" s="320"/>
      <c r="O181" s="320"/>
      <c r="P181" s="317"/>
      <c r="Q181" s="317"/>
      <c r="R181" s="317"/>
      <c r="S181" s="317"/>
      <c r="T181" s="311"/>
    </row>
    <row r="182" s="55" customFormat="true" ht="14.85" hidden="false" customHeight="true" outlineLevel="0" collapsed="false">
      <c r="A182" s="56"/>
      <c r="B182" s="322"/>
      <c r="C182" s="95"/>
      <c r="D182" s="193"/>
      <c r="E182" s="323"/>
      <c r="F182" s="98"/>
      <c r="G182" s="98"/>
      <c r="H182" s="306"/>
      <c r="I182" s="306"/>
      <c r="J182" s="317"/>
      <c r="K182" s="320"/>
      <c r="L182" s="320"/>
      <c r="M182" s="320"/>
      <c r="N182" s="320"/>
      <c r="O182" s="320"/>
      <c r="P182" s="317"/>
      <c r="Q182" s="317"/>
      <c r="R182" s="317"/>
      <c r="S182" s="317"/>
      <c r="T182" s="311"/>
    </row>
    <row r="183" s="55" customFormat="true" ht="14.85" hidden="false" customHeight="true" outlineLevel="0" collapsed="false">
      <c r="A183" s="56"/>
      <c r="B183" s="322"/>
      <c r="C183" s="95"/>
      <c r="D183" s="193"/>
      <c r="E183" s="323"/>
      <c r="F183" s="98"/>
      <c r="G183" s="98"/>
      <c r="H183" s="306"/>
      <c r="I183" s="306"/>
      <c r="J183" s="317"/>
      <c r="K183" s="320"/>
      <c r="L183" s="320"/>
      <c r="M183" s="320"/>
      <c r="N183" s="320"/>
      <c r="O183" s="320"/>
      <c r="P183" s="317"/>
      <c r="Q183" s="317"/>
      <c r="R183" s="317"/>
      <c r="S183" s="317"/>
      <c r="T183" s="311"/>
    </row>
    <row r="184" s="55" customFormat="true" ht="14.85" hidden="false" customHeight="true" outlineLevel="0" collapsed="false">
      <c r="A184" s="56"/>
      <c r="B184" s="322"/>
      <c r="C184" s="95"/>
      <c r="D184" s="193"/>
      <c r="E184" s="323"/>
      <c r="F184" s="98"/>
      <c r="G184" s="98"/>
      <c r="H184" s="306"/>
      <c r="I184" s="306"/>
      <c r="J184" s="317"/>
      <c r="K184" s="320"/>
      <c r="L184" s="320"/>
      <c r="M184" s="320"/>
      <c r="N184" s="320"/>
      <c r="O184" s="320"/>
      <c r="P184" s="317"/>
      <c r="Q184" s="317"/>
      <c r="R184" s="317"/>
      <c r="S184" s="317"/>
      <c r="T184" s="311"/>
    </row>
    <row r="185" s="55" customFormat="true" ht="14.85" hidden="false" customHeight="true" outlineLevel="0" collapsed="false">
      <c r="A185" s="56"/>
      <c r="B185" s="322"/>
      <c r="C185" s="95"/>
      <c r="D185" s="193"/>
      <c r="E185" s="323"/>
      <c r="F185" s="98"/>
      <c r="G185" s="98"/>
      <c r="H185" s="306"/>
      <c r="I185" s="98"/>
      <c r="J185" s="317"/>
      <c r="K185" s="320"/>
      <c r="L185" s="320"/>
      <c r="M185" s="320"/>
      <c r="N185" s="320"/>
      <c r="O185" s="320"/>
      <c r="P185" s="317"/>
      <c r="Q185" s="317"/>
      <c r="R185" s="317"/>
      <c r="S185" s="317"/>
      <c r="T185" s="311"/>
    </row>
    <row r="186" s="55" customFormat="true" ht="14.85" hidden="false" customHeight="true" outlineLevel="0" collapsed="false">
      <c r="A186" s="56"/>
      <c r="B186" s="322"/>
      <c r="C186" s="95"/>
      <c r="D186" s="193"/>
      <c r="E186" s="323"/>
      <c r="F186" s="98"/>
      <c r="G186" s="98"/>
      <c r="H186" s="306"/>
      <c r="I186" s="98"/>
      <c r="J186" s="317"/>
      <c r="K186" s="320"/>
      <c r="L186" s="320"/>
      <c r="M186" s="320"/>
      <c r="N186" s="320"/>
      <c r="O186" s="320"/>
      <c r="P186" s="317"/>
      <c r="Q186" s="317"/>
      <c r="R186" s="317"/>
      <c r="S186" s="317"/>
      <c r="T186" s="311"/>
    </row>
    <row r="187" s="55" customFormat="true" ht="14.85" hidden="false" customHeight="true" outlineLevel="0" collapsed="false">
      <c r="A187" s="56"/>
      <c r="B187" s="322"/>
      <c r="C187" s="95"/>
      <c r="D187" s="193"/>
      <c r="E187" s="323"/>
      <c r="F187" s="98"/>
      <c r="G187" s="98"/>
      <c r="H187" s="306"/>
      <c r="I187" s="98"/>
      <c r="J187" s="317"/>
      <c r="K187" s="320"/>
      <c r="L187" s="320"/>
      <c r="M187" s="320"/>
      <c r="N187" s="320"/>
      <c r="O187" s="320"/>
      <c r="P187" s="317"/>
      <c r="Q187" s="317"/>
      <c r="R187" s="317"/>
      <c r="S187" s="317"/>
      <c r="T187" s="311"/>
    </row>
    <row r="188" s="55" customFormat="true" ht="14.85" hidden="false" customHeight="true" outlineLevel="0" collapsed="false">
      <c r="A188" s="56"/>
      <c r="B188" s="322"/>
      <c r="C188" s="179" t="s">
        <v>186</v>
      </c>
      <c r="D188" s="324"/>
      <c r="E188" s="325"/>
      <c r="F188" s="329"/>
      <c r="G188" s="329"/>
      <c r="H188" s="331"/>
      <c r="I188" s="329"/>
      <c r="J188" s="328"/>
      <c r="K188" s="405"/>
      <c r="L188" s="405"/>
      <c r="M188" s="405"/>
      <c r="N188" s="405"/>
      <c r="O188" s="332" t="n">
        <v>0.02</v>
      </c>
      <c r="P188" s="328"/>
      <c r="Q188" s="328"/>
      <c r="R188" s="328"/>
      <c r="S188" s="328" t="n">
        <f aca="false">SUM(T173:T178)</f>
        <v>192505.55225</v>
      </c>
      <c r="T188" s="311" t="n">
        <f aca="false">S188*O188</f>
        <v>3850.111045</v>
      </c>
    </row>
    <row r="189" s="55" customFormat="true" ht="14.85" hidden="false" customHeight="true" outlineLevel="0" collapsed="false">
      <c r="A189" s="56"/>
      <c r="B189" s="333"/>
      <c r="C189" s="116"/>
      <c r="D189" s="334"/>
      <c r="E189" s="335"/>
      <c r="F189" s="336"/>
      <c r="G189" s="336"/>
      <c r="H189" s="337"/>
      <c r="I189" s="336"/>
      <c r="J189" s="406"/>
      <c r="K189" s="407"/>
      <c r="L189" s="407"/>
      <c r="M189" s="407"/>
      <c r="N189" s="407"/>
      <c r="O189" s="407"/>
      <c r="P189" s="406"/>
      <c r="Q189" s="406"/>
      <c r="R189" s="406"/>
      <c r="S189" s="406"/>
      <c r="T189" s="311"/>
    </row>
    <row r="190" s="55" customFormat="true" ht="3.95" hidden="false" customHeight="true" outlineLevel="0" collapsed="false">
      <c r="A190" s="56"/>
      <c r="B190" s="300"/>
      <c r="C190" s="291"/>
      <c r="D190" s="291"/>
      <c r="E190" s="291"/>
      <c r="F190" s="300"/>
      <c r="G190" s="300"/>
      <c r="H190" s="339"/>
      <c r="I190" s="300"/>
      <c r="J190" s="340"/>
      <c r="K190" s="340"/>
      <c r="L190" s="340"/>
      <c r="M190" s="340"/>
      <c r="N190" s="340"/>
      <c r="O190" s="340"/>
      <c r="P190" s="340"/>
      <c r="Q190" s="340"/>
      <c r="R190" s="340"/>
      <c r="S190" s="340"/>
      <c r="T190" s="340"/>
    </row>
    <row r="191" s="55" customFormat="true" ht="14.85" hidden="false" customHeight="true" outlineLevel="0" collapsed="false">
      <c r="A191" s="56"/>
      <c r="B191" s="341" t="s">
        <v>187</v>
      </c>
      <c r="C191" s="342"/>
      <c r="D191" s="342"/>
      <c r="E191" s="342"/>
      <c r="F191" s="343"/>
      <c r="G191" s="343"/>
      <c r="H191" s="344"/>
      <c r="I191" s="343"/>
      <c r="J191" s="345"/>
      <c r="K191" s="345"/>
      <c r="L191" s="345"/>
      <c r="M191" s="345"/>
      <c r="N191" s="345"/>
      <c r="O191" s="345"/>
      <c r="P191" s="345"/>
      <c r="Q191" s="345"/>
      <c r="R191" s="345"/>
      <c r="S191" s="345"/>
      <c r="T191" s="346" t="n">
        <f aca="false">SUM(T173:T189)</f>
        <v>196355.663295</v>
      </c>
    </row>
    <row r="192" s="55" customFormat="true" ht="14.85" hidden="false" customHeight="true" outlineLevel="0" collapsed="false">
      <c r="A192" s="56"/>
      <c r="B192" s="192" t="s">
        <v>188</v>
      </c>
      <c r="C192" s="193"/>
      <c r="D192" s="193"/>
      <c r="E192" s="193"/>
      <c r="F192" s="194"/>
      <c r="G192" s="194"/>
      <c r="H192" s="194"/>
      <c r="I192" s="193"/>
      <c r="J192" s="347"/>
      <c r="K192" s="347"/>
      <c r="L192" s="347"/>
      <c r="M192" s="347"/>
      <c r="N192" s="347"/>
      <c r="O192" s="347"/>
      <c r="P192" s="347"/>
      <c r="Q192" s="347"/>
      <c r="R192" s="347"/>
      <c r="S192" s="197" t="n">
        <v>0.05</v>
      </c>
      <c r="T192" s="198"/>
    </row>
    <row r="193" s="55" customFormat="true" ht="14.85" hidden="false" customHeight="true" outlineLevel="0" collapsed="false">
      <c r="A193" s="56"/>
      <c r="B193" s="348" t="s">
        <v>189</v>
      </c>
      <c r="C193" s="324"/>
      <c r="D193" s="324"/>
      <c r="E193" s="324"/>
      <c r="F193" s="349"/>
      <c r="G193" s="349"/>
      <c r="H193" s="349"/>
      <c r="I193" s="324"/>
      <c r="J193" s="350"/>
      <c r="K193" s="350"/>
      <c r="L193" s="350"/>
      <c r="M193" s="350"/>
      <c r="N193" s="350"/>
      <c r="O193" s="350"/>
      <c r="P193" s="350"/>
      <c r="Q193" s="350"/>
      <c r="R193" s="350"/>
      <c r="S193" s="351" t="n">
        <f aca="false">1.239*0.68*1.0337</f>
        <v>0.870912924</v>
      </c>
      <c r="T193" s="352" t="n">
        <f aca="false">T191*S193</f>
        <v>171008.684864208</v>
      </c>
    </row>
    <row r="194" s="55" customFormat="true" ht="14.85" hidden="false" customHeight="true" outlineLevel="0" collapsed="false">
      <c r="A194" s="56"/>
      <c r="B194" s="199" t="s">
        <v>190</v>
      </c>
      <c r="C194" s="200"/>
      <c r="D194" s="200"/>
      <c r="E194" s="200"/>
      <c r="F194" s="201"/>
      <c r="G194" s="201"/>
      <c r="H194" s="201"/>
      <c r="I194" s="200"/>
      <c r="J194" s="200"/>
      <c r="K194" s="200"/>
      <c r="L194" s="200"/>
      <c r="M194" s="200"/>
      <c r="N194" s="200"/>
      <c r="O194" s="200"/>
      <c r="P194" s="200"/>
      <c r="Q194" s="200"/>
      <c r="R194" s="200"/>
      <c r="S194" s="200"/>
      <c r="T194" s="353" t="n">
        <f aca="false">T193</f>
        <v>171008.684864208</v>
      </c>
    </row>
    <row r="195" s="55" customFormat="true" ht="14.85" hidden="false" customHeight="true" outlineLevel="0" collapsed="false">
      <c r="A195" s="56"/>
      <c r="B195" s="205" t="s">
        <v>259</v>
      </c>
      <c r="C195" s="206"/>
      <c r="D195" s="206"/>
      <c r="E195" s="206"/>
      <c r="F195" s="207"/>
      <c r="G195" s="207"/>
      <c r="H195" s="207"/>
      <c r="I195" s="206"/>
      <c r="J195" s="206"/>
      <c r="K195" s="206"/>
      <c r="L195" s="206"/>
      <c r="M195" s="206"/>
      <c r="N195" s="206"/>
      <c r="O195" s="206"/>
      <c r="P195" s="206"/>
      <c r="Q195" s="206"/>
      <c r="R195" s="206"/>
      <c r="S195" s="206"/>
      <c r="T195" s="354" t="n">
        <f aca="false">T194</f>
        <v>171008.684864208</v>
      </c>
    </row>
    <row r="196" customFormat="false" ht="3.95" hidden="false" customHeight="true" outlineLevel="0" collapsed="false">
      <c r="A196" s="56"/>
      <c r="B196" s="51"/>
      <c r="C196" s="51"/>
      <c r="D196" s="51"/>
      <c r="E196" s="51"/>
      <c r="F196" s="355"/>
      <c r="G196" s="355"/>
      <c r="H196" s="355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</row>
    <row r="197" customFormat="false" ht="14.85" hidden="false" customHeight="true" outlineLevel="0" collapsed="false">
      <c r="A197" s="56"/>
      <c r="B197" s="356"/>
      <c r="C197" s="357"/>
      <c r="D197" s="357"/>
      <c r="E197" s="357"/>
      <c r="F197" s="358"/>
      <c r="G197" s="358"/>
      <c r="H197" s="358"/>
      <c r="I197" s="357"/>
      <c r="J197" s="357"/>
      <c r="K197" s="357"/>
      <c r="L197" s="357"/>
      <c r="M197" s="357"/>
      <c r="N197" s="357"/>
      <c r="O197" s="357"/>
      <c r="P197" s="357"/>
      <c r="Q197" s="357"/>
      <c r="R197" s="357"/>
      <c r="S197" s="357"/>
      <c r="T197" s="359"/>
    </row>
    <row r="198" customFormat="false" ht="14.85" hidden="false" customHeight="true" outlineLevel="0" collapsed="false">
      <c r="A198" s="56"/>
      <c r="B198" s="360" t="s">
        <v>192</v>
      </c>
      <c r="C198" s="361"/>
      <c r="D198" s="361"/>
      <c r="E198" s="361"/>
      <c r="F198" s="362"/>
      <c r="G198" s="362"/>
      <c r="H198" s="362"/>
      <c r="I198" s="361"/>
      <c r="J198" s="361"/>
      <c r="K198" s="361"/>
      <c r="L198" s="361"/>
      <c r="M198" s="361"/>
      <c r="N198" s="361"/>
      <c r="O198" s="361"/>
      <c r="P198" s="361"/>
      <c r="Q198" s="361"/>
      <c r="R198" s="361"/>
      <c r="S198" s="361"/>
      <c r="T198" s="363"/>
    </row>
    <row r="199" customFormat="false" ht="14.85" hidden="false" customHeight="true" outlineLevel="0" collapsed="false">
      <c r="A199" s="56"/>
      <c r="B199" s="364"/>
      <c r="C199" s="361"/>
      <c r="D199" s="361"/>
      <c r="E199" s="361"/>
      <c r="F199" s="362"/>
      <c r="G199" s="362"/>
      <c r="H199" s="362"/>
      <c r="I199" s="361"/>
      <c r="J199" s="361"/>
      <c r="K199" s="361"/>
      <c r="L199" s="361"/>
      <c r="M199" s="361"/>
      <c r="N199" s="361"/>
      <c r="O199" s="361"/>
      <c r="P199" s="361"/>
      <c r="Q199" s="361"/>
      <c r="R199" s="361"/>
      <c r="S199" s="361"/>
      <c r="T199" s="363"/>
    </row>
    <row r="200" customFormat="false" ht="14.85" hidden="false" customHeight="true" outlineLevel="0" collapsed="false">
      <c r="A200" s="56"/>
      <c r="B200" s="364"/>
      <c r="C200" s="361"/>
      <c r="D200" s="361"/>
      <c r="E200" s="361"/>
      <c r="F200" s="362"/>
      <c r="G200" s="362"/>
      <c r="H200" s="362"/>
      <c r="I200" s="361"/>
      <c r="J200" s="361"/>
      <c r="K200" s="361"/>
      <c r="L200" s="361"/>
      <c r="M200" s="361"/>
      <c r="N200" s="361"/>
      <c r="O200" s="361"/>
      <c r="P200" s="361"/>
      <c r="Q200" s="361"/>
      <c r="R200" s="361"/>
      <c r="S200" s="361"/>
      <c r="T200" s="363"/>
    </row>
    <row r="201" customFormat="false" ht="14.85" hidden="false" customHeight="true" outlineLevel="0" collapsed="false">
      <c r="A201" s="56"/>
      <c r="B201" s="364"/>
      <c r="C201" s="361"/>
      <c r="D201" s="361"/>
      <c r="E201" s="361"/>
      <c r="F201" s="362"/>
      <c r="G201" s="362"/>
      <c r="H201" s="362"/>
      <c r="I201" s="361"/>
      <c r="J201" s="361"/>
      <c r="K201" s="361"/>
      <c r="L201" s="361"/>
      <c r="M201" s="361"/>
      <c r="N201" s="361"/>
      <c r="O201" s="361"/>
      <c r="P201" s="361"/>
      <c r="Q201" s="361"/>
      <c r="R201" s="361"/>
      <c r="S201" s="361"/>
      <c r="T201" s="363"/>
    </row>
    <row r="202" customFormat="false" ht="14.85" hidden="false" customHeight="true" outlineLevel="0" collapsed="false">
      <c r="A202" s="56"/>
      <c r="B202" s="364"/>
      <c r="C202" s="361"/>
      <c r="D202" s="361"/>
      <c r="E202" s="361"/>
      <c r="F202" s="362"/>
      <c r="G202" s="362"/>
      <c r="H202" s="362"/>
      <c r="I202" s="361"/>
      <c r="J202" s="361"/>
      <c r="K202" s="361"/>
      <c r="L202" s="361"/>
      <c r="M202" s="361"/>
      <c r="N202" s="361"/>
      <c r="O202" s="361"/>
      <c r="P202" s="361"/>
      <c r="Q202" s="361"/>
      <c r="R202" s="361"/>
      <c r="S202" s="361"/>
      <c r="T202" s="363"/>
    </row>
    <row r="203" customFormat="false" ht="14.85" hidden="false" customHeight="true" outlineLevel="0" collapsed="false">
      <c r="A203" s="56"/>
      <c r="B203" s="364"/>
      <c r="C203" s="361"/>
      <c r="D203" s="361"/>
      <c r="E203" s="361"/>
      <c r="F203" s="362"/>
      <c r="G203" s="362"/>
      <c r="H203" s="362"/>
      <c r="I203" s="361"/>
      <c r="J203" s="361"/>
      <c r="K203" s="361"/>
      <c r="L203" s="361"/>
      <c r="M203" s="361"/>
      <c r="N203" s="361"/>
      <c r="O203" s="361"/>
      <c r="P203" s="361"/>
      <c r="Q203" s="361"/>
      <c r="R203" s="361"/>
      <c r="S203" s="361"/>
      <c r="T203" s="363"/>
    </row>
    <row r="204" customFormat="false" ht="14.85" hidden="false" customHeight="true" outlineLevel="0" collapsed="false">
      <c r="A204" s="56"/>
      <c r="B204" s="364"/>
      <c r="C204" s="361"/>
      <c r="D204" s="361"/>
      <c r="E204" s="361"/>
      <c r="F204" s="362"/>
      <c r="G204" s="362"/>
      <c r="H204" s="362"/>
      <c r="I204" s="361"/>
      <c r="J204" s="361"/>
      <c r="K204" s="361"/>
      <c r="L204" s="361"/>
      <c r="M204" s="361"/>
      <c r="N204" s="361"/>
      <c r="O204" s="361"/>
      <c r="P204" s="361"/>
      <c r="Q204" s="361"/>
      <c r="R204" s="361"/>
      <c r="S204" s="361"/>
      <c r="T204" s="363"/>
    </row>
    <row r="205" customFormat="false" ht="14.85" hidden="false" customHeight="true" outlineLevel="0" collapsed="false">
      <c r="A205" s="56"/>
      <c r="B205" s="364"/>
      <c r="C205" s="361"/>
      <c r="D205" s="361"/>
      <c r="E205" s="361"/>
      <c r="F205" s="362"/>
      <c r="G205" s="362"/>
      <c r="H205" s="362"/>
      <c r="I205" s="361"/>
      <c r="J205" s="361"/>
      <c r="K205" s="361"/>
      <c r="L205" s="361"/>
      <c r="M205" s="361"/>
      <c r="N205" s="361"/>
      <c r="O205" s="361"/>
      <c r="P205" s="361"/>
      <c r="Q205" s="361"/>
      <c r="R205" s="361"/>
      <c r="S205" s="361"/>
      <c r="T205" s="363"/>
    </row>
    <row r="206" customFormat="false" ht="14.85" hidden="false" customHeight="true" outlineLevel="0" collapsed="false">
      <c r="A206" s="56"/>
      <c r="B206" s="366"/>
      <c r="C206" s="367"/>
      <c r="D206" s="367"/>
      <c r="E206" s="367"/>
      <c r="F206" s="368"/>
      <c r="G206" s="368"/>
      <c r="H206" s="368"/>
      <c r="I206" s="367"/>
      <c r="J206" s="367"/>
      <c r="K206" s="367"/>
      <c r="L206" s="367"/>
      <c r="M206" s="367"/>
      <c r="N206" s="367"/>
      <c r="O206" s="367"/>
      <c r="P206" s="367"/>
      <c r="Q206" s="367"/>
      <c r="R206" s="367"/>
      <c r="S206" s="367"/>
      <c r="T206" s="369"/>
    </row>
    <row r="207" s="153" customFormat="true" ht="14.85" hidden="false" customHeight="true" outlineLevel="0" collapsed="false">
      <c r="A207" s="182"/>
      <c r="F207" s="154"/>
      <c r="G207" s="154"/>
      <c r="H207" s="154"/>
    </row>
  </sheetData>
  <mergeCells count="33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8:D48"/>
    <mergeCell ref="C50:E50"/>
    <mergeCell ref="F50:H50"/>
    <mergeCell ref="K50:O50"/>
    <mergeCell ref="Q50:R50"/>
    <mergeCell ref="S50:T50"/>
    <mergeCell ref="C89:D89"/>
    <mergeCell ref="C91:E91"/>
    <mergeCell ref="F91:H91"/>
    <mergeCell ref="K91:O91"/>
    <mergeCell ref="Q91:R91"/>
    <mergeCell ref="S91:T91"/>
    <mergeCell ref="C128:D128"/>
    <mergeCell ref="C130:E130"/>
    <mergeCell ref="F130:H130"/>
    <mergeCell ref="K130:O130"/>
    <mergeCell ref="Q130:R130"/>
    <mergeCell ref="S130:T130"/>
    <mergeCell ref="C168:D168"/>
    <mergeCell ref="C170:E170"/>
    <mergeCell ref="F170:H170"/>
    <mergeCell ref="K170:O170"/>
    <mergeCell ref="Q170:R170"/>
    <mergeCell ref="S170:T170"/>
  </mergeCells>
  <printOptions headings="false" gridLines="false" gridLinesSet="true" horizontalCentered="true" verticalCentered="true"/>
  <pageMargins left="0.39375" right="0.39375" top="0.7875" bottom="0.662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 de &amp;N</oddFooter>
  </headerFooter>
  <rowBreaks count="4" manualBreakCount="4">
    <brk id="47" man="true" max="16383" min="0"/>
    <brk id="86" man="true" max="16383" min="0"/>
    <brk id="127" man="true" max="16383" min="0"/>
    <brk id="1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3"/>
  <sheetViews>
    <sheetView showFormulas="false" showGridLines="false" showRowColHeaders="true" showZeros="true" rightToLeft="false" tabSelected="false" showOutlineSymbols="true" defaultGridColor="true" view="pageBreakPreview" topLeftCell="C1" colorId="64" zoomScale="71" zoomScaleNormal="100" zoomScalePageLayoutView="71" workbookViewId="0">
      <selection pane="topLeft" activeCell="A295" activeCellId="0" sqref="A1:IV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20" width="4.56"/>
    <col collapsed="false" customWidth="false" hidden="false" outlineLevel="0" max="2" min="2" style="3" width="9.13"/>
    <col collapsed="false" customWidth="true" hidden="false" outlineLevel="0" max="5" min="3" style="3" width="11.7"/>
    <col collapsed="false" customWidth="false" hidden="false" outlineLevel="0" max="6" min="6" style="3" width="9.13"/>
    <col collapsed="false" customWidth="true" hidden="false" outlineLevel="0" max="7" min="7" style="3" width="11.7"/>
    <col collapsed="false" customWidth="false" hidden="false" outlineLevel="0" max="8" min="8" style="3" width="9.13"/>
    <col collapsed="false" customWidth="true" hidden="false" outlineLevel="0" max="9" min="9" style="3" width="7.13"/>
    <col collapsed="false" customWidth="true" hidden="false" outlineLevel="0" max="10" min="10" style="3" width="12.99"/>
    <col collapsed="false" customWidth="true" hidden="false" outlineLevel="0" max="15" min="11" style="3" width="10.7"/>
    <col collapsed="false" customWidth="false" hidden="false" outlineLevel="0" max="16" min="16" style="3" width="9.13"/>
    <col collapsed="false" customWidth="true" hidden="false" outlineLevel="0" max="17" min="17" style="3" width="9.42"/>
    <col collapsed="false" customWidth="false" hidden="false" outlineLevel="0" max="18" min="18" style="3" width="9.13"/>
    <col collapsed="false" customWidth="true" hidden="false" outlineLevel="0" max="19" min="19" style="3" width="10.27"/>
    <col collapsed="false" customWidth="true" hidden="false" outlineLevel="0" max="20" min="20" style="3" width="11.56"/>
    <col collapsed="false" customWidth="false" hidden="false" outlineLevel="0" max="257" min="21" style="3" width="9.13"/>
  </cols>
  <sheetData>
    <row r="1" s="54" customFormat="true" ht="11.25" hidden="false" customHeight="false" outlineLevel="0" collapsed="false">
      <c r="A1" s="53"/>
    </row>
    <row r="2" s="55" customFormat="true" ht="22.5" hidden="false" customHeight="true" outlineLevel="0" collapsed="false">
      <c r="A2" s="7"/>
      <c r="B2" s="4" t="s">
        <v>1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5" customFormat="true" ht="18" hidden="false" customHeight="true" outlineLevel="0" collapsed="false">
      <c r="A3" s="56"/>
      <c r="B3" s="57" t="s">
        <v>158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</row>
    <row r="4" s="55" customFormat="true" ht="8.1" hidden="false" customHeight="true" outlineLevel="0" collapsed="false">
      <c r="A4" s="56"/>
      <c r="B4" s="58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</row>
    <row r="5" s="61" customFormat="true" ht="15" hidden="false" customHeight="false" outlineLevel="0" collapsed="false">
      <c r="A5" s="58"/>
      <c r="B5" s="60" t="s">
        <v>15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</row>
    <row r="6" s="54" customFormat="true" ht="11.25" hidden="false" customHeight="false" outlineLevel="0" collapsed="false">
      <c r="A6" s="53"/>
    </row>
    <row r="7" s="11" customFormat="true" ht="14.85" hidden="false" customHeight="true" outlineLevel="0" collapsed="false">
      <c r="A7" s="10"/>
      <c r="B7" s="14" t="s">
        <v>76</v>
      </c>
      <c r="C7" s="377" t="s">
        <v>161</v>
      </c>
      <c r="D7" s="377"/>
      <c r="E7" s="371" t="s">
        <v>403</v>
      </c>
      <c r="F7" s="372"/>
      <c r="G7" s="372"/>
      <c r="H7" s="372"/>
      <c r="I7" s="372"/>
      <c r="J7" s="372"/>
      <c r="K7" s="372"/>
      <c r="L7" s="372"/>
      <c r="M7" s="372"/>
      <c r="N7" s="372"/>
      <c r="O7" s="372"/>
      <c r="P7" s="372"/>
      <c r="Q7" s="372"/>
      <c r="R7" s="370"/>
      <c r="S7" s="377" t="s">
        <v>5</v>
      </c>
      <c r="T7" s="15" t="s">
        <v>16</v>
      </c>
      <c r="V7" s="521" t="n">
        <v>16.71</v>
      </c>
      <c r="W7" s="521" t="n">
        <v>16.8</v>
      </c>
    </row>
    <row r="8" s="11" customFormat="true" ht="3.95" hidden="false" customHeight="true" outlineLevel="0" collapsed="false">
      <c r="A8" s="10"/>
      <c r="B8" s="373"/>
      <c r="C8" s="373"/>
      <c r="D8" s="373"/>
      <c r="E8" s="292"/>
      <c r="F8" s="293"/>
      <c r="G8" s="374"/>
      <c r="H8" s="374"/>
      <c r="I8" s="374"/>
      <c r="J8" s="374"/>
      <c r="K8" s="374"/>
      <c r="L8" s="374"/>
      <c r="M8" s="374"/>
      <c r="N8" s="374"/>
      <c r="O8" s="374"/>
      <c r="P8" s="374"/>
      <c r="Q8" s="374"/>
      <c r="R8" s="374"/>
      <c r="S8" s="374"/>
      <c r="T8" s="374"/>
    </row>
    <row r="9" s="11" customFormat="true" ht="14.85" hidden="false" customHeight="true" outlineLevel="0" collapsed="false">
      <c r="A9" s="10"/>
      <c r="B9" s="375" t="s">
        <v>3</v>
      </c>
      <c r="C9" s="376" t="s">
        <v>162</v>
      </c>
      <c r="D9" s="376"/>
      <c r="E9" s="376"/>
      <c r="F9" s="377" t="s">
        <v>163</v>
      </c>
      <c r="G9" s="377"/>
      <c r="H9" s="377"/>
      <c r="I9" s="375" t="s">
        <v>5</v>
      </c>
      <c r="J9" s="376" t="s">
        <v>164</v>
      </c>
      <c r="K9" s="377" t="s">
        <v>165</v>
      </c>
      <c r="L9" s="377"/>
      <c r="M9" s="377"/>
      <c r="N9" s="377"/>
      <c r="O9" s="377"/>
      <c r="P9" s="376" t="s">
        <v>166</v>
      </c>
      <c r="Q9" s="522" t="s">
        <v>167</v>
      </c>
      <c r="R9" s="522"/>
      <c r="S9" s="522" t="s">
        <v>199</v>
      </c>
      <c r="T9" s="522"/>
    </row>
    <row r="10" s="11" customFormat="true" ht="14.85" hidden="false" customHeight="true" outlineLevel="0" collapsed="false">
      <c r="A10" s="10"/>
      <c r="B10" s="378"/>
      <c r="C10" s="379"/>
      <c r="D10" s="380"/>
      <c r="E10" s="381"/>
      <c r="F10" s="378" t="s">
        <v>169</v>
      </c>
      <c r="G10" s="378" t="s">
        <v>170</v>
      </c>
      <c r="H10" s="378" t="s">
        <v>171</v>
      </c>
      <c r="I10" s="378"/>
      <c r="J10" s="382"/>
      <c r="K10" s="515" t="s">
        <v>172</v>
      </c>
      <c r="L10" s="515" t="s">
        <v>250</v>
      </c>
      <c r="M10" s="515" t="s">
        <v>174</v>
      </c>
      <c r="N10" s="515" t="s">
        <v>175</v>
      </c>
      <c r="O10" s="515" t="s">
        <v>176</v>
      </c>
      <c r="P10" s="382"/>
      <c r="Q10" s="377" t="s">
        <v>177</v>
      </c>
      <c r="R10" s="377" t="s">
        <v>178</v>
      </c>
      <c r="S10" s="377" t="s">
        <v>179</v>
      </c>
      <c r="T10" s="377" t="s">
        <v>176</v>
      </c>
    </row>
    <row r="11" s="11" customFormat="true" ht="3.95" hidden="false" customHeight="true" outlineLevel="0" collapsed="false">
      <c r="A11" s="10"/>
      <c r="B11" s="373"/>
      <c r="C11" s="373"/>
      <c r="D11" s="373"/>
      <c r="E11" s="373"/>
      <c r="F11" s="383"/>
      <c r="G11" s="383"/>
      <c r="H11" s="38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  <c r="T11" s="373"/>
    </row>
    <row r="12" s="11" customFormat="true" ht="14.85" hidden="false" customHeight="true" outlineLevel="0" collapsed="false">
      <c r="A12" s="10"/>
      <c r="B12" s="301" t="s">
        <v>7</v>
      </c>
      <c r="C12" s="302" t="s">
        <v>404</v>
      </c>
      <c r="D12" s="303"/>
      <c r="E12" s="304"/>
      <c r="F12" s="98" t="s">
        <v>181</v>
      </c>
      <c r="G12" s="305" t="s">
        <v>405</v>
      </c>
      <c r="H12" s="306" t="n">
        <v>38261</v>
      </c>
      <c r="I12" s="98" t="s">
        <v>16</v>
      </c>
      <c r="J12" s="523"/>
      <c r="K12" s="523" t="n">
        <v>1</v>
      </c>
      <c r="L12" s="523" t="n">
        <v>0.7</v>
      </c>
      <c r="M12" s="523" t="n">
        <v>1</v>
      </c>
      <c r="N12" s="523" t="n">
        <v>1</v>
      </c>
      <c r="O12" s="523" t="n">
        <v>0.7</v>
      </c>
      <c r="P12" s="523"/>
      <c r="Q12" s="523"/>
      <c r="R12" s="92"/>
      <c r="S12" s="92" t="n">
        <v>12.26</v>
      </c>
      <c r="T12" s="524" t="n">
        <f aca="false">S12*O12</f>
        <v>8.582</v>
      </c>
    </row>
    <row r="13" s="11" customFormat="true" ht="14.85" hidden="false" customHeight="true" outlineLevel="0" collapsed="false">
      <c r="A13" s="10"/>
      <c r="B13" s="312" t="s">
        <v>32</v>
      </c>
      <c r="C13" s="313" t="s">
        <v>406</v>
      </c>
      <c r="D13" s="314"/>
      <c r="E13" s="315"/>
      <c r="F13" s="98" t="s">
        <v>181</v>
      </c>
      <c r="G13" s="316" t="s">
        <v>407</v>
      </c>
      <c r="H13" s="306" t="n">
        <v>38261</v>
      </c>
      <c r="I13" s="98" t="s">
        <v>16</v>
      </c>
      <c r="J13" s="319"/>
      <c r="K13" s="319" t="n">
        <v>1</v>
      </c>
      <c r="L13" s="319" t="n">
        <v>0.3</v>
      </c>
      <c r="M13" s="319" t="n">
        <v>1</v>
      </c>
      <c r="N13" s="319" t="n">
        <v>1</v>
      </c>
      <c r="O13" s="319" t="n">
        <v>0.3</v>
      </c>
      <c r="P13" s="319"/>
      <c r="Q13" s="319"/>
      <c r="R13" s="92"/>
      <c r="S13" s="92" t="n">
        <v>15.25</v>
      </c>
      <c r="T13" s="524" t="n">
        <f aca="false">S13*O13</f>
        <v>4.575</v>
      </c>
    </row>
    <row r="14" s="11" customFormat="true" ht="14.85" hidden="false" customHeight="true" outlineLevel="0" collapsed="false">
      <c r="A14" s="10"/>
      <c r="B14" s="312" t="s">
        <v>48</v>
      </c>
      <c r="C14" s="313" t="s">
        <v>408</v>
      </c>
      <c r="D14" s="314"/>
      <c r="E14" s="315"/>
      <c r="F14" s="98" t="s">
        <v>181</v>
      </c>
      <c r="G14" s="316" t="s">
        <v>238</v>
      </c>
      <c r="H14" s="306" t="n">
        <v>38261</v>
      </c>
      <c r="I14" s="98" t="s">
        <v>52</v>
      </c>
      <c r="J14" s="319"/>
      <c r="K14" s="319" t="n">
        <v>1</v>
      </c>
      <c r="L14" s="319" t="n">
        <v>1</v>
      </c>
      <c r="M14" s="319" t="n">
        <v>2.14</v>
      </c>
      <c r="N14" s="319" t="n">
        <v>1</v>
      </c>
      <c r="O14" s="319" t="n">
        <v>2.14</v>
      </c>
      <c r="P14" s="319"/>
      <c r="Q14" s="319"/>
      <c r="R14" s="92"/>
      <c r="S14" s="92" t="n">
        <v>0.21</v>
      </c>
      <c r="T14" s="524" t="n">
        <f aca="false">S14*O14</f>
        <v>0.4494</v>
      </c>
    </row>
    <row r="15" s="11" customFormat="true" ht="14.85" hidden="false" customHeight="true" outlineLevel="0" collapsed="false">
      <c r="A15" s="10"/>
      <c r="B15" s="312"/>
      <c r="C15" s="313"/>
      <c r="D15" s="314"/>
      <c r="E15" s="315"/>
      <c r="F15" s="316"/>
      <c r="G15" s="316"/>
      <c r="H15" s="385"/>
      <c r="I15" s="316"/>
      <c r="J15" s="319"/>
      <c r="K15" s="319"/>
      <c r="L15" s="319"/>
      <c r="M15" s="319"/>
      <c r="N15" s="319"/>
      <c r="O15" s="319"/>
      <c r="P15" s="319"/>
      <c r="Q15" s="319"/>
      <c r="R15" s="319"/>
      <c r="S15" s="92"/>
      <c r="T15" s="410"/>
    </row>
    <row r="16" s="11" customFormat="true" ht="14.85" hidden="false" customHeight="true" outlineLevel="0" collapsed="false">
      <c r="A16" s="10"/>
      <c r="B16" s="312"/>
      <c r="C16" s="313"/>
      <c r="D16" s="314"/>
      <c r="E16" s="315"/>
      <c r="F16" s="316"/>
      <c r="G16" s="316"/>
      <c r="H16" s="385"/>
      <c r="I16" s="316"/>
      <c r="J16" s="319"/>
      <c r="K16" s="319"/>
      <c r="L16" s="319"/>
      <c r="M16" s="319"/>
      <c r="N16" s="319"/>
      <c r="O16" s="319"/>
      <c r="P16" s="319"/>
      <c r="Q16" s="319"/>
      <c r="R16" s="319"/>
      <c r="S16" s="92"/>
      <c r="T16" s="410"/>
    </row>
    <row r="17" s="11" customFormat="true" ht="14.85" hidden="false" customHeight="true" outlineLevel="0" collapsed="false">
      <c r="A17" s="10"/>
      <c r="B17" s="312"/>
      <c r="C17" s="313"/>
      <c r="D17" s="314"/>
      <c r="E17" s="315"/>
      <c r="F17" s="316"/>
      <c r="G17" s="316"/>
      <c r="H17" s="385"/>
      <c r="I17" s="316"/>
      <c r="J17" s="319"/>
      <c r="K17" s="319"/>
      <c r="L17" s="319"/>
      <c r="M17" s="319"/>
      <c r="N17" s="319"/>
      <c r="O17" s="319"/>
      <c r="P17" s="319"/>
      <c r="Q17" s="319"/>
      <c r="R17" s="319"/>
      <c r="S17" s="92"/>
      <c r="T17" s="410"/>
    </row>
    <row r="18" s="11" customFormat="true" ht="14.85" hidden="false" customHeight="true" outlineLevel="0" collapsed="false">
      <c r="A18" s="10"/>
      <c r="B18" s="312"/>
      <c r="C18" s="313"/>
      <c r="D18" s="314"/>
      <c r="E18" s="315"/>
      <c r="F18" s="316"/>
      <c r="G18" s="316"/>
      <c r="H18" s="385"/>
      <c r="I18" s="316"/>
      <c r="J18" s="319"/>
      <c r="K18" s="319"/>
      <c r="L18" s="319"/>
      <c r="M18" s="319"/>
      <c r="N18" s="319"/>
      <c r="O18" s="319"/>
      <c r="P18" s="319"/>
      <c r="Q18" s="319"/>
      <c r="R18" s="319"/>
      <c r="S18" s="92"/>
      <c r="T18" s="410"/>
    </row>
    <row r="19" s="11" customFormat="true" ht="14.85" hidden="false" customHeight="true" outlineLevel="0" collapsed="false">
      <c r="A19" s="10"/>
      <c r="B19" s="312"/>
      <c r="C19" s="313"/>
      <c r="D19" s="314"/>
      <c r="E19" s="315"/>
      <c r="F19" s="316"/>
      <c r="G19" s="316"/>
      <c r="H19" s="385"/>
      <c r="I19" s="316"/>
      <c r="J19" s="319"/>
      <c r="K19" s="319"/>
      <c r="L19" s="319"/>
      <c r="M19" s="319"/>
      <c r="N19" s="319"/>
      <c r="O19" s="319"/>
      <c r="P19" s="319"/>
      <c r="Q19" s="319"/>
      <c r="R19" s="319"/>
      <c r="S19" s="92"/>
      <c r="T19" s="410"/>
    </row>
    <row r="20" s="11" customFormat="true" ht="14.85" hidden="false" customHeight="true" outlineLevel="0" collapsed="false">
      <c r="A20" s="10"/>
      <c r="B20" s="312"/>
      <c r="C20" s="313"/>
      <c r="D20" s="314"/>
      <c r="E20" s="315"/>
      <c r="F20" s="316"/>
      <c r="G20" s="316"/>
      <c r="H20" s="385"/>
      <c r="I20" s="316"/>
      <c r="J20" s="319"/>
      <c r="K20" s="319"/>
      <c r="L20" s="319"/>
      <c r="M20" s="319"/>
      <c r="N20" s="319"/>
      <c r="O20" s="319"/>
      <c r="P20" s="319"/>
      <c r="Q20" s="319"/>
      <c r="R20" s="319"/>
      <c r="S20" s="92"/>
      <c r="T20" s="410"/>
    </row>
    <row r="21" s="11" customFormat="true" ht="14.85" hidden="false" customHeight="true" outlineLevel="0" collapsed="false">
      <c r="A21" s="10"/>
      <c r="B21" s="312"/>
      <c r="C21" s="313"/>
      <c r="D21" s="314"/>
      <c r="E21" s="315"/>
      <c r="F21" s="316"/>
      <c r="G21" s="316"/>
      <c r="H21" s="385"/>
      <c r="I21" s="316"/>
      <c r="J21" s="319"/>
      <c r="K21" s="319"/>
      <c r="L21" s="319"/>
      <c r="M21" s="319"/>
      <c r="N21" s="319"/>
      <c r="O21" s="319"/>
      <c r="P21" s="319"/>
      <c r="Q21" s="319"/>
      <c r="R21" s="319"/>
      <c r="S21" s="92"/>
      <c r="T21" s="410"/>
    </row>
    <row r="22" s="11" customFormat="true" ht="14.85" hidden="false" customHeight="true" outlineLevel="0" collapsed="false">
      <c r="A22" s="10"/>
      <c r="B22" s="312"/>
      <c r="C22" s="525"/>
      <c r="D22" s="526"/>
      <c r="E22" s="527"/>
      <c r="F22" s="316"/>
      <c r="G22" s="316"/>
      <c r="H22" s="385"/>
      <c r="I22" s="316"/>
      <c r="J22" s="326"/>
      <c r="K22" s="326"/>
      <c r="L22" s="326"/>
      <c r="M22" s="326"/>
      <c r="N22" s="326"/>
      <c r="O22" s="319"/>
      <c r="P22" s="326"/>
      <c r="Q22" s="326"/>
      <c r="R22" s="326"/>
      <c r="S22" s="92"/>
      <c r="T22" s="410"/>
    </row>
    <row r="23" s="11" customFormat="true" ht="14.85" hidden="false" customHeight="true" outlineLevel="0" collapsed="false">
      <c r="A23" s="10"/>
      <c r="B23" s="312"/>
      <c r="C23" s="525"/>
      <c r="D23" s="526"/>
      <c r="E23" s="527"/>
      <c r="F23" s="316"/>
      <c r="G23" s="528"/>
      <c r="H23" s="385"/>
      <c r="I23" s="528"/>
      <c r="J23" s="326"/>
      <c r="K23" s="326"/>
      <c r="L23" s="326"/>
      <c r="M23" s="326"/>
      <c r="N23" s="326"/>
      <c r="O23" s="319"/>
      <c r="P23" s="326"/>
      <c r="Q23" s="326"/>
      <c r="R23" s="326"/>
      <c r="S23" s="327"/>
      <c r="T23" s="410"/>
    </row>
    <row r="24" s="11" customFormat="true" ht="14.85" hidden="false" customHeight="true" outlineLevel="0" collapsed="false">
      <c r="A24" s="10"/>
      <c r="B24" s="529"/>
      <c r="C24" s="525"/>
      <c r="D24" s="526"/>
      <c r="E24" s="527"/>
      <c r="F24" s="528"/>
      <c r="G24" s="528"/>
      <c r="H24" s="530"/>
      <c r="I24" s="528"/>
      <c r="J24" s="326"/>
      <c r="K24" s="326"/>
      <c r="L24" s="326"/>
      <c r="M24" s="326"/>
      <c r="N24" s="326"/>
      <c r="O24" s="326"/>
      <c r="P24" s="326"/>
      <c r="Q24" s="326"/>
      <c r="R24" s="326"/>
      <c r="S24" s="327"/>
      <c r="T24" s="410"/>
    </row>
    <row r="25" s="11" customFormat="true" ht="14.85" hidden="false" customHeight="true" outlineLevel="0" collapsed="false">
      <c r="A25" s="10"/>
      <c r="B25" s="529"/>
      <c r="C25" s="525" t="s">
        <v>186</v>
      </c>
      <c r="D25" s="526"/>
      <c r="E25" s="527"/>
      <c r="F25" s="528"/>
      <c r="G25" s="528"/>
      <c r="H25" s="530"/>
      <c r="I25" s="528"/>
      <c r="J25" s="326"/>
      <c r="K25" s="326"/>
      <c r="L25" s="326"/>
      <c r="M25" s="326"/>
      <c r="N25" s="326"/>
      <c r="O25" s="332" t="n">
        <v>0.02</v>
      </c>
      <c r="P25" s="326"/>
      <c r="Q25" s="326"/>
      <c r="R25" s="326"/>
      <c r="S25" s="328" t="n">
        <f aca="false">SUM(T12:T14)</f>
        <v>13.6064</v>
      </c>
      <c r="T25" s="524" t="n">
        <f aca="false">S25*O25</f>
        <v>0.272128</v>
      </c>
    </row>
    <row r="26" s="11" customFormat="true" ht="14.85" hidden="false" customHeight="true" outlineLevel="0" collapsed="false">
      <c r="A26" s="10"/>
      <c r="B26" s="531"/>
      <c r="C26" s="532"/>
      <c r="D26" s="533"/>
      <c r="E26" s="534"/>
      <c r="F26" s="535"/>
      <c r="G26" s="535"/>
      <c r="H26" s="536"/>
      <c r="I26" s="535"/>
      <c r="J26" s="338"/>
      <c r="K26" s="338"/>
      <c r="L26" s="338"/>
      <c r="M26" s="338"/>
      <c r="N26" s="338"/>
      <c r="O26" s="338"/>
      <c r="P26" s="338"/>
      <c r="Q26" s="338"/>
      <c r="R26" s="338"/>
      <c r="S26" s="537"/>
      <c r="T26" s="538"/>
    </row>
    <row r="27" s="11" customFormat="true" ht="3.95" hidden="false" customHeight="true" outlineLevel="0" collapsed="false">
      <c r="A27" s="10"/>
      <c r="B27" s="383"/>
      <c r="C27" s="373"/>
      <c r="D27" s="373"/>
      <c r="E27" s="373"/>
      <c r="F27" s="383"/>
      <c r="G27" s="383"/>
      <c r="H27" s="539"/>
      <c r="I27" s="383"/>
      <c r="J27" s="540"/>
      <c r="K27" s="540"/>
      <c r="L27" s="540"/>
      <c r="M27" s="540"/>
      <c r="N27" s="540"/>
      <c r="O27" s="540"/>
      <c r="P27" s="540"/>
      <c r="Q27" s="540"/>
      <c r="R27" s="540"/>
      <c r="S27" s="541"/>
      <c r="T27" s="541"/>
    </row>
    <row r="28" s="11" customFormat="true" ht="14.85" hidden="false" customHeight="true" outlineLevel="0" collapsed="false">
      <c r="A28" s="10"/>
      <c r="B28" s="542" t="s">
        <v>187</v>
      </c>
      <c r="C28" s="543"/>
      <c r="D28" s="543"/>
      <c r="E28" s="543"/>
      <c r="F28" s="544"/>
      <c r="G28" s="544"/>
      <c r="H28" s="545"/>
      <c r="I28" s="544"/>
      <c r="J28" s="546"/>
      <c r="K28" s="546"/>
      <c r="L28" s="546"/>
      <c r="M28" s="546"/>
      <c r="N28" s="546"/>
      <c r="O28" s="546"/>
      <c r="P28" s="546"/>
      <c r="Q28" s="546"/>
      <c r="R28" s="546"/>
      <c r="S28" s="547"/>
      <c r="T28" s="548" t="n">
        <f aca="false">SUM(T12:T26)</f>
        <v>13.878528</v>
      </c>
    </row>
    <row r="29" s="11" customFormat="true" ht="14.85" hidden="false" customHeight="true" outlineLevel="0" collapsed="false">
      <c r="A29" s="10"/>
      <c r="B29" s="549" t="s">
        <v>188</v>
      </c>
      <c r="C29" s="314"/>
      <c r="D29" s="314"/>
      <c r="E29" s="314"/>
      <c r="F29" s="550"/>
      <c r="G29" s="550"/>
      <c r="H29" s="550"/>
      <c r="I29" s="314"/>
      <c r="J29" s="195"/>
      <c r="K29" s="195"/>
      <c r="L29" s="195"/>
      <c r="M29" s="195"/>
      <c r="N29" s="195"/>
      <c r="O29" s="195"/>
      <c r="P29" s="195"/>
      <c r="Q29" s="195"/>
      <c r="R29" s="195"/>
      <c r="S29" s="197" t="n">
        <v>0.05</v>
      </c>
      <c r="T29" s="551"/>
    </row>
    <row r="30" s="11" customFormat="true" ht="14.85" hidden="false" customHeight="true" outlineLevel="0" collapsed="false">
      <c r="A30" s="10"/>
      <c r="B30" s="549" t="s">
        <v>189</v>
      </c>
      <c r="C30" s="314"/>
      <c r="D30" s="314"/>
      <c r="E30" s="314"/>
      <c r="F30" s="550"/>
      <c r="G30" s="550"/>
      <c r="H30" s="550"/>
      <c r="I30" s="314"/>
      <c r="J30" s="195"/>
      <c r="K30" s="195"/>
      <c r="L30" s="195"/>
      <c r="M30" s="195"/>
      <c r="N30" s="195"/>
      <c r="O30" s="195"/>
      <c r="P30" s="195"/>
      <c r="Q30" s="195"/>
      <c r="R30" s="195"/>
      <c r="S30" s="351" t="n">
        <f aca="false">1.239*0.68*1.0337</f>
        <v>0.870912924</v>
      </c>
      <c r="T30" s="551" t="n">
        <f aca="false">T28*S30</f>
        <v>12.0869894012959</v>
      </c>
    </row>
    <row r="31" s="11" customFormat="true" ht="14.85" hidden="false" customHeight="true" outlineLevel="0" collapsed="false">
      <c r="A31" s="10"/>
      <c r="B31" s="371" t="s">
        <v>190</v>
      </c>
      <c r="C31" s="552"/>
      <c r="D31" s="552"/>
      <c r="E31" s="552"/>
      <c r="F31" s="553"/>
      <c r="G31" s="553"/>
      <c r="H31" s="553"/>
      <c r="I31" s="552"/>
      <c r="J31" s="554"/>
      <c r="K31" s="554"/>
      <c r="L31" s="554"/>
      <c r="M31" s="554"/>
      <c r="N31" s="554"/>
      <c r="O31" s="554"/>
      <c r="P31" s="554"/>
      <c r="Q31" s="554"/>
      <c r="R31" s="554"/>
      <c r="S31" s="555"/>
      <c r="T31" s="556" t="n">
        <f aca="false">T30</f>
        <v>12.0869894012959</v>
      </c>
    </row>
    <row r="32" s="11" customFormat="true" ht="14.85" hidden="false" customHeight="true" outlineLevel="0" collapsed="false">
      <c r="A32" s="10"/>
      <c r="B32" s="557" t="s">
        <v>191</v>
      </c>
      <c r="C32" s="558"/>
      <c r="D32" s="558"/>
      <c r="E32" s="558"/>
      <c r="F32" s="559"/>
      <c r="G32" s="559"/>
      <c r="H32" s="559"/>
      <c r="I32" s="558"/>
      <c r="J32" s="560"/>
      <c r="K32" s="560"/>
      <c r="L32" s="560"/>
      <c r="M32" s="560"/>
      <c r="N32" s="560"/>
      <c r="O32" s="560"/>
      <c r="P32" s="560"/>
      <c r="Q32" s="560"/>
      <c r="R32" s="560"/>
      <c r="S32" s="561"/>
      <c r="T32" s="562" t="n">
        <f aca="false">T31</f>
        <v>12.0869894012959</v>
      </c>
    </row>
    <row r="33" customFormat="false" ht="3.95" hidden="false" customHeight="true" outlineLevel="0" collapsed="false">
      <c r="A33" s="10"/>
      <c r="B33" s="1"/>
      <c r="C33" s="1"/>
      <c r="D33" s="1"/>
      <c r="E33" s="1"/>
      <c r="F33" s="563"/>
      <c r="G33" s="563"/>
      <c r="H33" s="563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4.85" hidden="false" customHeight="true" outlineLevel="0" collapsed="false">
      <c r="A34" s="10"/>
      <c r="B34" s="564"/>
      <c r="C34" s="565"/>
      <c r="D34" s="565"/>
      <c r="E34" s="565"/>
      <c r="F34" s="566"/>
      <c r="G34" s="566"/>
      <c r="H34" s="566"/>
      <c r="I34" s="565"/>
      <c r="J34" s="565"/>
      <c r="K34" s="565"/>
      <c r="L34" s="565"/>
      <c r="M34" s="565"/>
      <c r="N34" s="565"/>
      <c r="O34" s="565"/>
      <c r="P34" s="565"/>
      <c r="Q34" s="565"/>
      <c r="R34" s="565"/>
      <c r="S34" s="565"/>
      <c r="T34" s="567"/>
    </row>
    <row r="35" customFormat="false" ht="14.85" hidden="false" customHeight="true" outlineLevel="0" collapsed="false">
      <c r="A35" s="10"/>
      <c r="B35" s="568" t="s">
        <v>192</v>
      </c>
      <c r="C35" s="569"/>
      <c r="D35" s="569"/>
      <c r="E35" s="569"/>
      <c r="F35" s="570"/>
      <c r="G35" s="570"/>
      <c r="H35" s="570"/>
      <c r="I35" s="569"/>
      <c r="J35" s="569"/>
      <c r="K35" s="569"/>
      <c r="L35" s="569"/>
      <c r="M35" s="569"/>
      <c r="N35" s="569"/>
      <c r="O35" s="569"/>
      <c r="P35" s="569"/>
      <c r="Q35" s="569"/>
      <c r="R35" s="569"/>
      <c r="S35" s="569"/>
      <c r="T35" s="571"/>
    </row>
    <row r="36" customFormat="false" ht="14.85" hidden="false" customHeight="true" outlineLevel="0" collapsed="false">
      <c r="A36" s="10"/>
      <c r="B36" s="572"/>
      <c r="C36" s="569"/>
      <c r="D36" s="569"/>
      <c r="E36" s="569"/>
      <c r="F36" s="570"/>
      <c r="G36" s="570"/>
      <c r="H36" s="570"/>
      <c r="I36" s="569"/>
      <c r="J36" s="569"/>
      <c r="K36" s="569"/>
      <c r="L36" s="569"/>
      <c r="M36" s="569"/>
      <c r="N36" s="569"/>
      <c r="O36" s="569"/>
      <c r="P36" s="569"/>
      <c r="Q36" s="569"/>
      <c r="R36" s="569"/>
      <c r="S36" s="569"/>
      <c r="T36" s="571"/>
    </row>
    <row r="37" customFormat="false" ht="14.85" hidden="false" customHeight="true" outlineLevel="0" collapsed="false">
      <c r="A37" s="10"/>
      <c r="B37" s="572"/>
      <c r="C37" s="361" t="s">
        <v>409</v>
      </c>
      <c r="D37" s="569"/>
      <c r="E37" s="569"/>
      <c r="F37" s="570"/>
      <c r="G37" s="570"/>
      <c r="H37" s="570"/>
      <c r="I37" s="569"/>
      <c r="J37" s="569"/>
      <c r="K37" s="569"/>
      <c r="L37" s="569"/>
      <c r="M37" s="569"/>
      <c r="N37" s="569"/>
      <c r="O37" s="569"/>
      <c r="P37" s="569"/>
      <c r="Q37" s="569"/>
      <c r="R37" s="569"/>
      <c r="S37" s="569"/>
      <c r="T37" s="571"/>
    </row>
    <row r="38" customFormat="false" ht="14.85" hidden="false" customHeight="true" outlineLevel="0" collapsed="false">
      <c r="A38" s="10"/>
      <c r="B38" s="572"/>
      <c r="C38" s="569"/>
      <c r="D38" s="569"/>
      <c r="E38" s="569"/>
      <c r="F38" s="570"/>
      <c r="G38" s="570"/>
      <c r="H38" s="570"/>
      <c r="I38" s="569"/>
      <c r="J38" s="569"/>
      <c r="K38" s="569"/>
      <c r="L38" s="569"/>
      <c r="M38" s="569"/>
      <c r="N38" s="569"/>
      <c r="O38" s="569"/>
      <c r="P38" s="569"/>
      <c r="Q38" s="569"/>
      <c r="R38" s="569"/>
      <c r="S38" s="569"/>
      <c r="T38" s="571"/>
    </row>
    <row r="39" customFormat="false" ht="14.85" hidden="false" customHeight="true" outlineLevel="0" collapsed="false">
      <c r="A39" s="10"/>
      <c r="B39" s="572"/>
      <c r="C39" s="569"/>
      <c r="D39" s="569"/>
      <c r="E39" s="569"/>
      <c r="F39" s="570"/>
      <c r="G39" s="570"/>
      <c r="H39" s="570"/>
      <c r="I39" s="569"/>
      <c r="J39" s="569"/>
      <c r="K39" s="569"/>
      <c r="L39" s="569"/>
      <c r="M39" s="569"/>
      <c r="N39" s="569"/>
      <c r="O39" s="569"/>
      <c r="P39" s="569"/>
      <c r="Q39" s="569"/>
      <c r="R39" s="569"/>
      <c r="S39" s="569"/>
      <c r="T39" s="571"/>
    </row>
    <row r="40" customFormat="false" ht="14.85" hidden="false" customHeight="true" outlineLevel="0" collapsed="false">
      <c r="A40" s="10"/>
      <c r="B40" s="572"/>
      <c r="C40" s="569"/>
      <c r="D40" s="569"/>
      <c r="E40" s="569"/>
      <c r="F40" s="570"/>
      <c r="G40" s="570"/>
      <c r="H40" s="570"/>
      <c r="I40" s="569"/>
      <c r="J40" s="569"/>
      <c r="K40" s="569"/>
      <c r="L40" s="569"/>
      <c r="M40" s="569"/>
      <c r="N40" s="569"/>
      <c r="O40" s="569"/>
      <c r="P40" s="569"/>
      <c r="Q40" s="569"/>
      <c r="R40" s="569"/>
      <c r="S40" s="569"/>
      <c r="T40" s="571"/>
    </row>
    <row r="41" customFormat="false" ht="14.85" hidden="false" customHeight="true" outlineLevel="0" collapsed="false">
      <c r="A41" s="10"/>
      <c r="B41" s="572"/>
      <c r="C41" s="569"/>
      <c r="D41" s="569"/>
      <c r="E41" s="569"/>
      <c r="F41" s="570"/>
      <c r="G41" s="570"/>
      <c r="H41" s="570"/>
      <c r="I41" s="569"/>
      <c r="J41" s="569"/>
      <c r="K41" s="569"/>
      <c r="L41" s="569"/>
      <c r="M41" s="569"/>
      <c r="N41" s="569"/>
      <c r="O41" s="569"/>
      <c r="P41" s="569"/>
      <c r="Q41" s="569"/>
      <c r="R41" s="569"/>
      <c r="S41" s="569"/>
      <c r="T41" s="571"/>
    </row>
    <row r="42" customFormat="false" ht="14.85" hidden="false" customHeight="true" outlineLevel="0" collapsed="false">
      <c r="A42" s="10"/>
      <c r="B42" s="572"/>
      <c r="C42" s="569"/>
      <c r="D42" s="569"/>
      <c r="E42" s="569"/>
      <c r="F42" s="570"/>
      <c r="G42" s="570"/>
      <c r="H42" s="570"/>
      <c r="I42" s="569"/>
      <c r="J42" s="569"/>
      <c r="K42" s="569"/>
      <c r="L42" s="569"/>
      <c r="M42" s="569"/>
      <c r="N42" s="569"/>
      <c r="O42" s="569"/>
      <c r="P42" s="569"/>
      <c r="Q42" s="569"/>
      <c r="R42" s="569"/>
      <c r="S42" s="569"/>
      <c r="T42" s="571"/>
    </row>
    <row r="43" customFormat="false" ht="14.85" hidden="false" customHeight="true" outlineLevel="0" collapsed="false">
      <c r="A43" s="10"/>
      <c r="B43" s="572"/>
      <c r="C43" s="569"/>
      <c r="D43" s="569"/>
      <c r="E43" s="569"/>
      <c r="F43" s="570"/>
      <c r="G43" s="570"/>
      <c r="H43" s="570"/>
      <c r="I43" s="569"/>
      <c r="J43" s="569"/>
      <c r="K43" s="569"/>
      <c r="L43" s="569"/>
      <c r="M43" s="569"/>
      <c r="N43" s="569"/>
      <c r="O43" s="569"/>
      <c r="P43" s="569"/>
      <c r="Q43" s="569"/>
      <c r="R43" s="569"/>
      <c r="S43" s="569"/>
      <c r="T43" s="571"/>
    </row>
    <row r="44" customFormat="false" ht="14.85" hidden="false" customHeight="true" outlineLevel="0" collapsed="false">
      <c r="A44" s="10"/>
      <c r="B44" s="572"/>
      <c r="C44" s="569"/>
      <c r="D44" s="569"/>
      <c r="E44" s="569"/>
      <c r="F44" s="570"/>
      <c r="G44" s="570"/>
      <c r="H44" s="570"/>
      <c r="I44" s="569"/>
      <c r="J44" s="569"/>
      <c r="K44" s="569"/>
      <c r="L44" s="569"/>
      <c r="M44" s="569"/>
      <c r="N44" s="569"/>
      <c r="O44" s="569"/>
      <c r="P44" s="569"/>
      <c r="Q44" s="569"/>
      <c r="R44" s="569"/>
      <c r="S44" s="569"/>
      <c r="T44" s="571"/>
    </row>
    <row r="45" customFormat="false" ht="14.85" hidden="false" customHeight="true" outlineLevel="0" collapsed="false">
      <c r="A45" s="10"/>
      <c r="B45" s="572"/>
      <c r="C45" s="569"/>
      <c r="D45" s="569"/>
      <c r="E45" s="569"/>
      <c r="F45" s="570"/>
      <c r="G45" s="570"/>
      <c r="H45" s="570"/>
      <c r="I45" s="569"/>
      <c r="J45" s="569"/>
      <c r="K45" s="569"/>
      <c r="L45" s="569"/>
      <c r="M45" s="569"/>
      <c r="N45" s="569"/>
      <c r="O45" s="569"/>
      <c r="P45" s="569"/>
      <c r="Q45" s="569"/>
      <c r="R45" s="569"/>
      <c r="S45" s="569"/>
      <c r="T45" s="571"/>
    </row>
    <row r="46" customFormat="false" ht="14.85" hidden="false" customHeight="true" outlineLevel="0" collapsed="false">
      <c r="A46" s="10"/>
      <c r="B46" s="573"/>
      <c r="C46" s="574"/>
      <c r="D46" s="574"/>
      <c r="E46" s="574"/>
      <c r="F46" s="575"/>
      <c r="G46" s="575"/>
      <c r="H46" s="575"/>
      <c r="I46" s="574"/>
      <c r="J46" s="574"/>
      <c r="K46" s="574"/>
      <c r="L46" s="574"/>
      <c r="M46" s="574"/>
      <c r="N46" s="574"/>
      <c r="O46" s="574"/>
      <c r="P46" s="574"/>
      <c r="Q46" s="574"/>
      <c r="R46" s="574"/>
      <c r="S46" s="574"/>
      <c r="T46" s="576"/>
    </row>
    <row r="47" customFormat="false" ht="14.85" hidden="false" customHeight="true" outlineLevel="0" collapsed="false">
      <c r="A47" s="10"/>
      <c r="B47" s="569"/>
      <c r="C47" s="569"/>
      <c r="D47" s="569"/>
      <c r="E47" s="569"/>
      <c r="F47" s="570"/>
      <c r="G47" s="570"/>
      <c r="H47" s="570"/>
      <c r="I47" s="569"/>
      <c r="J47" s="569"/>
      <c r="K47" s="569"/>
      <c r="L47" s="569"/>
      <c r="M47" s="569"/>
      <c r="N47" s="569"/>
      <c r="O47" s="569"/>
      <c r="P47" s="569"/>
      <c r="Q47" s="569"/>
      <c r="R47" s="569"/>
      <c r="S47" s="569"/>
      <c r="T47" s="569"/>
    </row>
    <row r="48" s="11" customFormat="true" ht="14.85" hidden="false" customHeight="true" outlineLevel="0" collapsed="false">
      <c r="A48" s="10"/>
      <c r="B48" s="14" t="s">
        <v>78</v>
      </c>
      <c r="C48" s="377" t="s">
        <v>161</v>
      </c>
      <c r="D48" s="377"/>
      <c r="E48" s="371" t="s">
        <v>410</v>
      </c>
      <c r="F48" s="372"/>
      <c r="G48" s="372"/>
      <c r="H48" s="372"/>
      <c r="I48" s="372"/>
      <c r="J48" s="372"/>
      <c r="K48" s="372"/>
      <c r="L48" s="372"/>
      <c r="M48" s="372"/>
      <c r="N48" s="372"/>
      <c r="O48" s="372"/>
      <c r="P48" s="372"/>
      <c r="Q48" s="372"/>
      <c r="R48" s="370"/>
      <c r="S48" s="377" t="s">
        <v>5</v>
      </c>
      <c r="T48" s="15" t="s">
        <v>59</v>
      </c>
      <c r="V48" s="521" t="n">
        <v>11.21288805</v>
      </c>
      <c r="W48" s="521" t="n">
        <v>11.3</v>
      </c>
    </row>
    <row r="49" s="11" customFormat="true" ht="3.95" hidden="false" customHeight="true" outlineLevel="0" collapsed="false">
      <c r="A49" s="10"/>
      <c r="B49" s="373"/>
      <c r="C49" s="373"/>
      <c r="D49" s="373"/>
      <c r="E49" s="292"/>
      <c r="F49" s="293"/>
      <c r="G49" s="374"/>
      <c r="H49" s="374"/>
      <c r="I49" s="374"/>
      <c r="J49" s="374"/>
      <c r="K49" s="374"/>
      <c r="L49" s="374"/>
      <c r="M49" s="374"/>
      <c r="N49" s="374"/>
      <c r="O49" s="374"/>
      <c r="P49" s="374"/>
      <c r="Q49" s="374"/>
      <c r="R49" s="374"/>
      <c r="S49" s="374"/>
      <c r="T49" s="374"/>
    </row>
    <row r="50" s="11" customFormat="true" ht="14.85" hidden="false" customHeight="true" outlineLevel="0" collapsed="false">
      <c r="A50" s="10"/>
      <c r="B50" s="375" t="s">
        <v>3</v>
      </c>
      <c r="C50" s="376" t="s">
        <v>162</v>
      </c>
      <c r="D50" s="376"/>
      <c r="E50" s="376"/>
      <c r="F50" s="377" t="s">
        <v>163</v>
      </c>
      <c r="G50" s="377"/>
      <c r="H50" s="377"/>
      <c r="I50" s="375" t="s">
        <v>5</v>
      </c>
      <c r="J50" s="376" t="s">
        <v>164</v>
      </c>
      <c r="K50" s="377" t="s">
        <v>165</v>
      </c>
      <c r="L50" s="377"/>
      <c r="M50" s="377"/>
      <c r="N50" s="377"/>
      <c r="O50" s="377"/>
      <c r="P50" s="376" t="s">
        <v>166</v>
      </c>
      <c r="Q50" s="522" t="s">
        <v>167</v>
      </c>
      <c r="R50" s="522"/>
      <c r="S50" s="522" t="s">
        <v>168</v>
      </c>
      <c r="T50" s="522"/>
    </row>
    <row r="51" s="11" customFormat="true" ht="14.85" hidden="false" customHeight="true" outlineLevel="0" collapsed="false">
      <c r="A51" s="10"/>
      <c r="B51" s="378"/>
      <c r="C51" s="379"/>
      <c r="D51" s="380"/>
      <c r="E51" s="381"/>
      <c r="F51" s="378" t="s">
        <v>169</v>
      </c>
      <c r="G51" s="378" t="s">
        <v>170</v>
      </c>
      <c r="H51" s="378" t="s">
        <v>171</v>
      </c>
      <c r="I51" s="378"/>
      <c r="J51" s="382"/>
      <c r="K51" s="515" t="s">
        <v>172</v>
      </c>
      <c r="L51" s="515" t="s">
        <v>250</v>
      </c>
      <c r="M51" s="515" t="s">
        <v>174</v>
      </c>
      <c r="N51" s="515" t="s">
        <v>175</v>
      </c>
      <c r="O51" s="515" t="s">
        <v>176</v>
      </c>
      <c r="P51" s="382"/>
      <c r="Q51" s="377" t="s">
        <v>177</v>
      </c>
      <c r="R51" s="377" t="s">
        <v>178</v>
      </c>
      <c r="S51" s="377" t="s">
        <v>179</v>
      </c>
      <c r="T51" s="377" t="s">
        <v>176</v>
      </c>
    </row>
    <row r="52" s="11" customFormat="true" ht="3.95" hidden="false" customHeight="true" outlineLevel="0" collapsed="false">
      <c r="A52" s="10"/>
      <c r="B52" s="373"/>
      <c r="C52" s="373"/>
      <c r="D52" s="373"/>
      <c r="E52" s="373"/>
      <c r="F52" s="383"/>
      <c r="G52" s="383"/>
      <c r="H52" s="38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  <c r="T52" s="373"/>
    </row>
    <row r="53" s="11" customFormat="true" ht="14.85" hidden="false" customHeight="true" outlineLevel="0" collapsed="false">
      <c r="A53" s="10"/>
      <c r="B53" s="301" t="s">
        <v>7</v>
      </c>
      <c r="C53" s="302" t="s">
        <v>411</v>
      </c>
      <c r="D53" s="303"/>
      <c r="E53" s="304"/>
      <c r="F53" s="98" t="s">
        <v>181</v>
      </c>
      <c r="G53" s="508" t="s">
        <v>412</v>
      </c>
      <c r="H53" s="306" t="n">
        <v>38261</v>
      </c>
      <c r="I53" s="402" t="s">
        <v>413</v>
      </c>
      <c r="J53" s="307"/>
      <c r="K53" s="409" t="n">
        <v>1</v>
      </c>
      <c r="L53" s="409" t="n">
        <v>1</v>
      </c>
      <c r="M53" s="523" t="n">
        <v>1</v>
      </c>
      <c r="N53" s="409" t="n">
        <v>1</v>
      </c>
      <c r="O53" s="523" t="n">
        <v>1</v>
      </c>
      <c r="P53" s="307"/>
      <c r="Q53" s="307"/>
      <c r="R53" s="92"/>
      <c r="S53" s="92" t="n">
        <v>7.88</v>
      </c>
      <c r="T53" s="577" t="n">
        <f aca="false">S53*O53</f>
        <v>7.88</v>
      </c>
    </row>
    <row r="54" s="11" customFormat="true" ht="14.85" hidden="false" customHeight="true" outlineLevel="0" collapsed="false">
      <c r="A54" s="10"/>
      <c r="B54" s="312"/>
      <c r="C54" s="313"/>
      <c r="D54" s="314"/>
      <c r="E54" s="315"/>
      <c r="F54" s="316"/>
      <c r="G54" s="316"/>
      <c r="H54" s="385"/>
      <c r="I54" s="316"/>
      <c r="J54" s="317"/>
      <c r="K54" s="320"/>
      <c r="L54" s="320"/>
      <c r="M54" s="319"/>
      <c r="N54" s="320"/>
      <c r="O54" s="320"/>
      <c r="P54" s="317"/>
      <c r="Q54" s="317"/>
      <c r="R54" s="317"/>
      <c r="S54" s="317"/>
      <c r="T54" s="398"/>
    </row>
    <row r="55" s="11" customFormat="true" ht="14.85" hidden="false" customHeight="true" outlineLevel="0" collapsed="false">
      <c r="A55" s="10"/>
      <c r="B55" s="312"/>
      <c r="C55" s="313"/>
      <c r="D55" s="314"/>
      <c r="E55" s="315"/>
      <c r="F55" s="316"/>
      <c r="G55" s="316"/>
      <c r="H55" s="385"/>
      <c r="I55" s="316"/>
      <c r="J55" s="317"/>
      <c r="K55" s="320"/>
      <c r="L55" s="320"/>
      <c r="M55" s="319"/>
      <c r="N55" s="320"/>
      <c r="O55" s="320"/>
      <c r="P55" s="317"/>
      <c r="Q55" s="317"/>
      <c r="R55" s="317"/>
      <c r="S55" s="317"/>
      <c r="T55" s="398"/>
    </row>
    <row r="56" s="11" customFormat="true" ht="14.85" hidden="false" customHeight="true" outlineLevel="0" collapsed="false">
      <c r="A56" s="10"/>
      <c r="B56" s="312"/>
      <c r="C56" s="313"/>
      <c r="D56" s="314"/>
      <c r="E56" s="315"/>
      <c r="F56" s="316"/>
      <c r="G56" s="316"/>
      <c r="H56" s="385"/>
      <c r="I56" s="316"/>
      <c r="J56" s="317"/>
      <c r="K56" s="320"/>
      <c r="L56" s="320"/>
      <c r="M56" s="320"/>
      <c r="N56" s="320"/>
      <c r="O56" s="320"/>
      <c r="P56" s="317"/>
      <c r="Q56" s="317"/>
      <c r="R56" s="317"/>
      <c r="S56" s="317"/>
      <c r="T56" s="398"/>
    </row>
    <row r="57" s="11" customFormat="true" ht="14.85" hidden="false" customHeight="true" outlineLevel="0" collapsed="false">
      <c r="A57" s="10"/>
      <c r="B57" s="312"/>
      <c r="C57" s="313"/>
      <c r="D57" s="314"/>
      <c r="E57" s="315"/>
      <c r="F57" s="316"/>
      <c r="G57" s="316"/>
      <c r="H57" s="385"/>
      <c r="I57" s="316"/>
      <c r="J57" s="317"/>
      <c r="K57" s="320"/>
      <c r="L57" s="320"/>
      <c r="M57" s="320"/>
      <c r="N57" s="320"/>
      <c r="O57" s="320"/>
      <c r="P57" s="317"/>
      <c r="Q57" s="317"/>
      <c r="R57" s="317"/>
      <c r="S57" s="317"/>
      <c r="T57" s="398"/>
    </row>
    <row r="58" s="11" customFormat="true" ht="14.85" hidden="false" customHeight="true" outlineLevel="0" collapsed="false">
      <c r="A58" s="10"/>
      <c r="B58" s="312"/>
      <c r="C58" s="313"/>
      <c r="D58" s="314"/>
      <c r="E58" s="315"/>
      <c r="F58" s="316"/>
      <c r="G58" s="316"/>
      <c r="H58" s="385"/>
      <c r="I58" s="316"/>
      <c r="J58" s="317"/>
      <c r="K58" s="320"/>
      <c r="L58" s="320"/>
      <c r="M58" s="320"/>
      <c r="N58" s="320"/>
      <c r="O58" s="320"/>
      <c r="P58" s="317"/>
      <c r="Q58" s="317"/>
      <c r="R58" s="317"/>
      <c r="S58" s="317"/>
      <c r="T58" s="398"/>
    </row>
    <row r="59" s="11" customFormat="true" ht="14.85" hidden="false" customHeight="true" outlineLevel="0" collapsed="false">
      <c r="A59" s="10"/>
      <c r="B59" s="312"/>
      <c r="C59" s="313"/>
      <c r="D59" s="314"/>
      <c r="E59" s="315"/>
      <c r="F59" s="316"/>
      <c r="G59" s="316"/>
      <c r="H59" s="385"/>
      <c r="I59" s="316"/>
      <c r="J59" s="317"/>
      <c r="K59" s="320"/>
      <c r="L59" s="320"/>
      <c r="M59" s="320"/>
      <c r="N59" s="320"/>
      <c r="O59" s="320"/>
      <c r="P59" s="317"/>
      <c r="Q59" s="317"/>
      <c r="R59" s="317"/>
      <c r="S59" s="317"/>
      <c r="T59" s="398"/>
    </row>
    <row r="60" s="11" customFormat="true" ht="14.85" hidden="false" customHeight="true" outlineLevel="0" collapsed="false">
      <c r="A60" s="10"/>
      <c r="B60" s="312"/>
      <c r="C60" s="313"/>
      <c r="D60" s="314"/>
      <c r="E60" s="315"/>
      <c r="F60" s="316"/>
      <c r="G60" s="316"/>
      <c r="H60" s="385"/>
      <c r="I60" s="316"/>
      <c r="J60" s="317"/>
      <c r="K60" s="320"/>
      <c r="L60" s="320"/>
      <c r="M60" s="320"/>
      <c r="N60" s="320"/>
      <c r="O60" s="320"/>
      <c r="P60" s="317"/>
      <c r="Q60" s="317"/>
      <c r="R60" s="317"/>
      <c r="S60" s="317"/>
      <c r="T60" s="398"/>
    </row>
    <row r="61" s="11" customFormat="true" ht="14.85" hidden="false" customHeight="true" outlineLevel="0" collapsed="false">
      <c r="A61" s="10"/>
      <c r="B61" s="312"/>
      <c r="C61" s="313"/>
      <c r="D61" s="314"/>
      <c r="E61" s="315"/>
      <c r="F61" s="316"/>
      <c r="G61" s="316"/>
      <c r="H61" s="385"/>
      <c r="I61" s="316"/>
      <c r="J61" s="317"/>
      <c r="K61" s="320"/>
      <c r="L61" s="320"/>
      <c r="M61" s="320"/>
      <c r="N61" s="320"/>
      <c r="O61" s="320"/>
      <c r="P61" s="317"/>
      <c r="Q61" s="317"/>
      <c r="R61" s="317"/>
      <c r="S61" s="317"/>
      <c r="T61" s="398"/>
    </row>
    <row r="62" s="11" customFormat="true" ht="14.85" hidden="false" customHeight="true" outlineLevel="0" collapsed="false">
      <c r="A62" s="10"/>
      <c r="B62" s="312"/>
      <c r="C62" s="313"/>
      <c r="D62" s="314"/>
      <c r="E62" s="315"/>
      <c r="F62" s="316"/>
      <c r="G62" s="316"/>
      <c r="H62" s="385"/>
      <c r="I62" s="316"/>
      <c r="J62" s="317"/>
      <c r="K62" s="320"/>
      <c r="L62" s="320"/>
      <c r="M62" s="320"/>
      <c r="N62" s="320"/>
      <c r="O62" s="320"/>
      <c r="P62" s="317"/>
      <c r="Q62" s="317"/>
      <c r="R62" s="317"/>
      <c r="S62" s="317"/>
      <c r="T62" s="398"/>
    </row>
    <row r="63" s="11" customFormat="true" ht="14.85" hidden="false" customHeight="true" outlineLevel="0" collapsed="false">
      <c r="A63" s="10"/>
      <c r="B63" s="312"/>
      <c r="C63" s="313"/>
      <c r="D63" s="314"/>
      <c r="E63" s="315"/>
      <c r="F63" s="316"/>
      <c r="G63" s="316"/>
      <c r="H63" s="385"/>
      <c r="I63" s="316"/>
      <c r="J63" s="317"/>
      <c r="K63" s="320"/>
      <c r="L63" s="320"/>
      <c r="M63" s="320"/>
      <c r="N63" s="320"/>
      <c r="O63" s="320"/>
      <c r="P63" s="317"/>
      <c r="Q63" s="317"/>
      <c r="R63" s="317"/>
      <c r="S63" s="317"/>
      <c r="T63" s="398"/>
    </row>
    <row r="64" s="11" customFormat="true" ht="14.85" hidden="false" customHeight="true" outlineLevel="0" collapsed="false">
      <c r="A64" s="10"/>
      <c r="B64" s="312"/>
      <c r="C64" s="313"/>
      <c r="D64" s="314"/>
      <c r="E64" s="315"/>
      <c r="F64" s="316"/>
      <c r="G64" s="316"/>
      <c r="H64" s="385"/>
      <c r="I64" s="316"/>
      <c r="J64" s="317"/>
      <c r="K64" s="320"/>
      <c r="L64" s="320"/>
      <c r="M64" s="320"/>
      <c r="N64" s="320"/>
      <c r="O64" s="320"/>
      <c r="P64" s="317"/>
      <c r="Q64" s="317"/>
      <c r="R64" s="317"/>
      <c r="S64" s="317"/>
      <c r="T64" s="398"/>
    </row>
    <row r="65" s="11" customFormat="true" ht="14.85" hidden="false" customHeight="true" outlineLevel="0" collapsed="false">
      <c r="A65" s="10"/>
      <c r="B65" s="312"/>
      <c r="C65" s="313"/>
      <c r="D65" s="314"/>
      <c r="E65" s="315"/>
      <c r="F65" s="316"/>
      <c r="G65" s="316"/>
      <c r="H65" s="385"/>
      <c r="I65" s="316"/>
      <c r="J65" s="317"/>
      <c r="K65" s="320"/>
      <c r="L65" s="320"/>
      <c r="M65" s="320"/>
      <c r="N65" s="320"/>
      <c r="O65" s="320"/>
      <c r="P65" s="317"/>
      <c r="Q65" s="317"/>
      <c r="R65" s="317"/>
      <c r="S65" s="317"/>
      <c r="T65" s="398"/>
    </row>
    <row r="66" s="11" customFormat="true" ht="14.85" hidden="false" customHeight="true" outlineLevel="0" collapsed="false">
      <c r="A66" s="10"/>
      <c r="B66" s="312"/>
      <c r="C66" s="525" t="s">
        <v>186</v>
      </c>
      <c r="D66" s="526"/>
      <c r="E66" s="527"/>
      <c r="F66" s="528"/>
      <c r="G66" s="528"/>
      <c r="H66" s="530"/>
      <c r="I66" s="528"/>
      <c r="J66" s="328"/>
      <c r="K66" s="405"/>
      <c r="L66" s="405"/>
      <c r="M66" s="405"/>
      <c r="N66" s="405"/>
      <c r="O66" s="332" t="n">
        <v>0.02</v>
      </c>
      <c r="P66" s="328"/>
      <c r="Q66" s="328"/>
      <c r="R66" s="328"/>
      <c r="S66" s="328" t="n">
        <f aca="false">SUM(T53:T65)</f>
        <v>7.88</v>
      </c>
      <c r="T66" s="577" t="n">
        <f aca="false">S66*O66</f>
        <v>0.1576</v>
      </c>
    </row>
    <row r="67" s="11" customFormat="true" ht="14.85" hidden="false" customHeight="true" outlineLevel="0" collapsed="false">
      <c r="A67" s="10"/>
      <c r="B67" s="531"/>
      <c r="C67" s="532"/>
      <c r="D67" s="533"/>
      <c r="E67" s="534"/>
      <c r="F67" s="535"/>
      <c r="G67" s="535"/>
      <c r="H67" s="536"/>
      <c r="I67" s="535"/>
      <c r="J67" s="406"/>
      <c r="K67" s="407"/>
      <c r="L67" s="407"/>
      <c r="M67" s="407"/>
      <c r="N67" s="407"/>
      <c r="O67" s="407"/>
      <c r="P67" s="406"/>
      <c r="Q67" s="406"/>
      <c r="R67" s="406"/>
      <c r="S67" s="406"/>
      <c r="T67" s="408"/>
    </row>
    <row r="68" s="11" customFormat="true" ht="3.95" hidden="false" customHeight="true" outlineLevel="0" collapsed="false">
      <c r="A68" s="10"/>
      <c r="B68" s="383"/>
      <c r="C68" s="373"/>
      <c r="D68" s="373"/>
      <c r="E68" s="373"/>
      <c r="F68" s="383"/>
      <c r="G68" s="383"/>
      <c r="H68" s="539"/>
      <c r="I68" s="383"/>
      <c r="J68" s="340"/>
      <c r="K68" s="340"/>
      <c r="L68" s="340"/>
      <c r="M68" s="340"/>
      <c r="N68" s="340"/>
      <c r="O68" s="340"/>
      <c r="P68" s="340"/>
      <c r="Q68" s="340"/>
      <c r="R68" s="340"/>
      <c r="S68" s="340"/>
      <c r="T68" s="340"/>
    </row>
    <row r="69" s="11" customFormat="true" ht="14.85" hidden="false" customHeight="true" outlineLevel="0" collapsed="false">
      <c r="A69" s="10"/>
      <c r="B69" s="542" t="s">
        <v>187</v>
      </c>
      <c r="C69" s="543"/>
      <c r="D69" s="543"/>
      <c r="E69" s="543"/>
      <c r="F69" s="544"/>
      <c r="G69" s="544"/>
      <c r="H69" s="545"/>
      <c r="I69" s="544"/>
      <c r="J69" s="345"/>
      <c r="K69" s="345"/>
      <c r="L69" s="345"/>
      <c r="M69" s="345"/>
      <c r="N69" s="345"/>
      <c r="O69" s="345"/>
      <c r="P69" s="345"/>
      <c r="Q69" s="345"/>
      <c r="R69" s="345"/>
      <c r="S69" s="345"/>
      <c r="T69" s="346" t="n">
        <f aca="false">SUM(T53:T67)</f>
        <v>8.0376</v>
      </c>
    </row>
    <row r="70" s="11" customFormat="true" ht="14.85" hidden="false" customHeight="true" outlineLevel="0" collapsed="false">
      <c r="A70" s="10"/>
      <c r="B70" s="549" t="s">
        <v>188</v>
      </c>
      <c r="C70" s="314"/>
      <c r="D70" s="314"/>
      <c r="E70" s="314"/>
      <c r="F70" s="550"/>
      <c r="G70" s="550"/>
      <c r="H70" s="550"/>
      <c r="I70" s="314"/>
      <c r="J70" s="347"/>
      <c r="K70" s="347"/>
      <c r="L70" s="347"/>
      <c r="M70" s="347"/>
      <c r="N70" s="347"/>
      <c r="O70" s="347"/>
      <c r="P70" s="347"/>
      <c r="Q70" s="347"/>
      <c r="R70" s="347"/>
      <c r="S70" s="197" t="n">
        <v>0.05</v>
      </c>
      <c r="T70" s="198"/>
    </row>
    <row r="71" s="11" customFormat="true" ht="14.85" hidden="false" customHeight="true" outlineLevel="0" collapsed="false">
      <c r="A71" s="10"/>
      <c r="B71" s="549" t="s">
        <v>189</v>
      </c>
      <c r="C71" s="314"/>
      <c r="D71" s="314"/>
      <c r="E71" s="314"/>
      <c r="F71" s="550"/>
      <c r="G71" s="550"/>
      <c r="H71" s="550"/>
      <c r="I71" s="314"/>
      <c r="J71" s="347"/>
      <c r="K71" s="347"/>
      <c r="L71" s="347"/>
      <c r="M71" s="347"/>
      <c r="N71" s="347"/>
      <c r="O71" s="347"/>
      <c r="P71" s="347"/>
      <c r="Q71" s="347"/>
      <c r="R71" s="347"/>
      <c r="S71" s="351" t="n">
        <f aca="false">1.239*0.68*1.0337</f>
        <v>0.870912924</v>
      </c>
      <c r="T71" s="198" t="n">
        <f aca="false">T69*S71</f>
        <v>7.0000497179424</v>
      </c>
    </row>
    <row r="72" s="11" customFormat="true" ht="14.85" hidden="false" customHeight="true" outlineLevel="0" collapsed="false">
      <c r="A72" s="10"/>
      <c r="B72" s="371" t="s">
        <v>190</v>
      </c>
      <c r="C72" s="552"/>
      <c r="D72" s="552"/>
      <c r="E72" s="552"/>
      <c r="F72" s="553"/>
      <c r="G72" s="553"/>
      <c r="H72" s="553"/>
      <c r="I72" s="552"/>
      <c r="J72" s="552"/>
      <c r="K72" s="552"/>
      <c r="L72" s="552"/>
      <c r="M72" s="552"/>
      <c r="N72" s="552"/>
      <c r="O72" s="552"/>
      <c r="P72" s="552"/>
      <c r="Q72" s="552"/>
      <c r="R72" s="552"/>
      <c r="S72" s="552"/>
      <c r="T72" s="204" t="n">
        <f aca="false">T71</f>
        <v>7.0000497179424</v>
      </c>
    </row>
    <row r="73" s="11" customFormat="true" ht="14.85" hidden="false" customHeight="true" outlineLevel="0" collapsed="false">
      <c r="A73" s="10"/>
      <c r="B73" s="557" t="s">
        <v>191</v>
      </c>
      <c r="C73" s="558"/>
      <c r="D73" s="558"/>
      <c r="E73" s="558"/>
      <c r="F73" s="559"/>
      <c r="G73" s="559"/>
      <c r="H73" s="559"/>
      <c r="I73" s="558"/>
      <c r="J73" s="558"/>
      <c r="K73" s="558"/>
      <c r="L73" s="558"/>
      <c r="M73" s="558"/>
      <c r="N73" s="558"/>
      <c r="O73" s="558"/>
      <c r="P73" s="558"/>
      <c r="Q73" s="558"/>
      <c r="R73" s="558"/>
      <c r="S73" s="558"/>
      <c r="T73" s="210" t="n">
        <f aca="false">T72</f>
        <v>7.0000497179424</v>
      </c>
    </row>
    <row r="74" customFormat="false" ht="3.95" hidden="false" customHeight="true" outlineLevel="0" collapsed="false">
      <c r="A74" s="10"/>
      <c r="B74" s="1"/>
      <c r="C74" s="1"/>
      <c r="D74" s="1"/>
      <c r="E74" s="1"/>
      <c r="F74" s="563"/>
      <c r="G74" s="563"/>
      <c r="H74" s="563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4.85" hidden="false" customHeight="true" outlineLevel="0" collapsed="false">
      <c r="A75" s="10"/>
      <c r="B75" s="564"/>
      <c r="C75" s="565"/>
      <c r="D75" s="565"/>
      <c r="E75" s="565"/>
      <c r="F75" s="566"/>
      <c r="G75" s="566"/>
      <c r="H75" s="566"/>
      <c r="I75" s="565"/>
      <c r="J75" s="565"/>
      <c r="K75" s="565"/>
      <c r="L75" s="565"/>
      <c r="M75" s="565"/>
      <c r="N75" s="565"/>
      <c r="O75" s="565"/>
      <c r="P75" s="565"/>
      <c r="Q75" s="565"/>
      <c r="R75" s="565"/>
      <c r="S75" s="565"/>
      <c r="T75" s="567"/>
    </row>
    <row r="76" customFormat="false" ht="14.85" hidden="false" customHeight="true" outlineLevel="0" collapsed="false">
      <c r="A76" s="10"/>
      <c r="B76" s="568" t="s">
        <v>192</v>
      </c>
      <c r="C76" s="569"/>
      <c r="D76" s="569"/>
      <c r="E76" s="569"/>
      <c r="F76" s="570"/>
      <c r="G76" s="570"/>
      <c r="H76" s="570"/>
      <c r="I76" s="569"/>
      <c r="J76" s="569"/>
      <c r="K76" s="569"/>
      <c r="L76" s="569"/>
      <c r="M76" s="569"/>
      <c r="N76" s="569"/>
      <c r="O76" s="569"/>
      <c r="P76" s="569"/>
      <c r="Q76" s="569"/>
      <c r="R76" s="569"/>
      <c r="S76" s="569"/>
      <c r="T76" s="571"/>
    </row>
    <row r="77" customFormat="false" ht="14.85" hidden="false" customHeight="true" outlineLevel="0" collapsed="false">
      <c r="A77" s="10"/>
      <c r="B77" s="572"/>
      <c r="C77" s="569"/>
      <c r="D77" s="569"/>
      <c r="E77" s="569"/>
      <c r="F77" s="570"/>
      <c r="G77" s="570"/>
      <c r="H77" s="570"/>
      <c r="I77" s="569"/>
      <c r="J77" s="569"/>
      <c r="K77" s="569"/>
      <c r="L77" s="569"/>
      <c r="M77" s="569"/>
      <c r="N77" s="569"/>
      <c r="O77" s="569"/>
      <c r="P77" s="569"/>
      <c r="Q77" s="569"/>
      <c r="R77" s="569"/>
      <c r="S77" s="569"/>
      <c r="T77" s="571"/>
    </row>
    <row r="78" customFormat="false" ht="14.85" hidden="false" customHeight="true" outlineLevel="0" collapsed="false">
      <c r="A78" s="10"/>
      <c r="B78" s="572"/>
      <c r="C78" s="569"/>
      <c r="D78" s="569"/>
      <c r="E78" s="569"/>
      <c r="F78" s="570"/>
      <c r="G78" s="570"/>
      <c r="H78" s="570"/>
      <c r="I78" s="569"/>
      <c r="J78" s="569"/>
      <c r="K78" s="569"/>
      <c r="L78" s="569"/>
      <c r="M78" s="569"/>
      <c r="N78" s="569"/>
      <c r="O78" s="569"/>
      <c r="P78" s="569"/>
      <c r="Q78" s="569"/>
      <c r="R78" s="569"/>
      <c r="S78" s="569"/>
      <c r="T78" s="571"/>
    </row>
    <row r="79" customFormat="false" ht="14.85" hidden="false" customHeight="true" outlineLevel="0" collapsed="false">
      <c r="A79" s="10"/>
      <c r="B79" s="572"/>
      <c r="C79" s="569"/>
      <c r="D79" s="569"/>
      <c r="E79" s="569"/>
      <c r="F79" s="570"/>
      <c r="G79" s="570"/>
      <c r="H79" s="570"/>
      <c r="I79" s="569"/>
      <c r="J79" s="569"/>
      <c r="K79" s="569"/>
      <c r="L79" s="569"/>
      <c r="M79" s="569"/>
      <c r="N79" s="569"/>
      <c r="O79" s="569"/>
      <c r="P79" s="569"/>
      <c r="Q79" s="569"/>
      <c r="R79" s="569"/>
      <c r="S79" s="569"/>
      <c r="T79" s="571"/>
    </row>
    <row r="80" customFormat="false" ht="14.85" hidden="false" customHeight="true" outlineLevel="0" collapsed="false">
      <c r="A80" s="10"/>
      <c r="B80" s="572"/>
      <c r="C80" s="569"/>
      <c r="D80" s="569"/>
      <c r="E80" s="569"/>
      <c r="F80" s="570"/>
      <c r="G80" s="570"/>
      <c r="H80" s="570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71"/>
    </row>
    <row r="81" customFormat="false" ht="14.85" hidden="false" customHeight="true" outlineLevel="0" collapsed="false">
      <c r="A81" s="10"/>
      <c r="B81" s="572"/>
      <c r="C81" s="569"/>
      <c r="D81" s="569"/>
      <c r="E81" s="569"/>
      <c r="F81" s="570"/>
      <c r="G81" s="570"/>
      <c r="H81" s="570"/>
      <c r="I81" s="569"/>
      <c r="J81" s="569"/>
      <c r="K81" s="569"/>
      <c r="L81" s="569"/>
      <c r="M81" s="569"/>
      <c r="N81" s="569"/>
      <c r="O81" s="569"/>
      <c r="P81" s="569"/>
      <c r="Q81" s="569"/>
      <c r="R81" s="569"/>
      <c r="S81" s="569"/>
      <c r="T81" s="571"/>
    </row>
    <row r="82" customFormat="false" ht="14.85" hidden="false" customHeight="true" outlineLevel="0" collapsed="false">
      <c r="A82" s="10"/>
      <c r="B82" s="572"/>
      <c r="C82" s="569"/>
      <c r="D82" s="578"/>
      <c r="E82" s="569"/>
      <c r="F82" s="570"/>
      <c r="G82" s="570"/>
      <c r="H82" s="570"/>
      <c r="I82" s="569"/>
      <c r="J82" s="569"/>
      <c r="K82" s="569"/>
      <c r="L82" s="569"/>
      <c r="M82" s="569"/>
      <c r="N82" s="569"/>
      <c r="O82" s="569"/>
      <c r="P82" s="569"/>
      <c r="Q82" s="569"/>
      <c r="R82" s="569"/>
      <c r="S82" s="569"/>
      <c r="T82" s="571"/>
    </row>
    <row r="83" customFormat="false" ht="14.85" hidden="false" customHeight="true" outlineLevel="0" collapsed="false">
      <c r="A83" s="10"/>
      <c r="B83" s="572"/>
      <c r="C83" s="569"/>
      <c r="D83" s="578"/>
      <c r="E83" s="569"/>
      <c r="F83" s="570"/>
      <c r="G83" s="570"/>
      <c r="H83" s="570"/>
      <c r="I83" s="569"/>
      <c r="J83" s="569"/>
      <c r="K83" s="569"/>
      <c r="L83" s="569"/>
      <c r="M83" s="569"/>
      <c r="N83" s="569"/>
      <c r="O83" s="569"/>
      <c r="P83" s="569"/>
      <c r="Q83" s="569"/>
      <c r="R83" s="569"/>
      <c r="S83" s="569"/>
      <c r="T83" s="571"/>
    </row>
    <row r="84" customFormat="false" ht="14.85" hidden="false" customHeight="true" outlineLevel="0" collapsed="false">
      <c r="A84" s="10"/>
      <c r="B84" s="572"/>
      <c r="C84" s="569"/>
      <c r="D84" s="569"/>
      <c r="E84" s="569"/>
      <c r="F84" s="570"/>
      <c r="G84" s="570"/>
      <c r="H84" s="570"/>
      <c r="I84" s="569"/>
      <c r="J84" s="569"/>
      <c r="K84" s="569"/>
      <c r="L84" s="569"/>
      <c r="M84" s="569"/>
      <c r="N84" s="569"/>
      <c r="O84" s="569"/>
      <c r="P84" s="569"/>
      <c r="Q84" s="569"/>
      <c r="R84" s="569"/>
      <c r="S84" s="569"/>
      <c r="T84" s="571"/>
    </row>
    <row r="85" customFormat="false" ht="14.85" hidden="false" customHeight="true" outlineLevel="0" collapsed="false">
      <c r="A85" s="10"/>
      <c r="B85" s="572"/>
      <c r="C85" s="569"/>
      <c r="D85" s="569"/>
      <c r="E85" s="569"/>
      <c r="F85" s="570"/>
      <c r="G85" s="570"/>
      <c r="H85" s="570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71"/>
    </row>
    <row r="86" customFormat="false" ht="14.85" hidden="false" customHeight="true" outlineLevel="0" collapsed="false">
      <c r="A86" s="10"/>
      <c r="B86" s="572"/>
      <c r="C86" s="569"/>
      <c r="D86" s="569"/>
      <c r="E86" s="569"/>
      <c r="F86" s="570"/>
      <c r="G86" s="570"/>
      <c r="H86" s="570"/>
      <c r="I86" s="569"/>
      <c r="J86" s="569"/>
      <c r="K86" s="569"/>
      <c r="L86" s="569"/>
      <c r="M86" s="569"/>
      <c r="N86" s="569"/>
      <c r="O86" s="569"/>
      <c r="P86" s="569"/>
      <c r="Q86" s="569"/>
      <c r="R86" s="569"/>
      <c r="S86" s="569"/>
      <c r="T86" s="571"/>
    </row>
    <row r="87" customFormat="false" ht="14.85" hidden="false" customHeight="true" outlineLevel="0" collapsed="false">
      <c r="A87" s="10"/>
      <c r="B87" s="573"/>
      <c r="C87" s="574"/>
      <c r="D87" s="574"/>
      <c r="E87" s="574"/>
      <c r="F87" s="575"/>
      <c r="G87" s="575"/>
      <c r="H87" s="575"/>
      <c r="I87" s="574"/>
      <c r="J87" s="574"/>
      <c r="K87" s="574"/>
      <c r="L87" s="574"/>
      <c r="M87" s="574"/>
      <c r="N87" s="574"/>
      <c r="O87" s="574"/>
      <c r="P87" s="574"/>
      <c r="Q87" s="574"/>
      <c r="R87" s="574"/>
      <c r="S87" s="574"/>
      <c r="T87" s="576"/>
    </row>
    <row r="88" customFormat="false" ht="14.85" hidden="false" customHeight="true" outlineLevel="0" collapsed="false">
      <c r="A88" s="10"/>
      <c r="B88" s="1"/>
      <c r="C88" s="1"/>
      <c r="D88" s="1"/>
      <c r="E88" s="1"/>
      <c r="F88" s="563"/>
      <c r="G88" s="563"/>
      <c r="H88" s="563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s="11" customFormat="true" ht="14.85" hidden="false" customHeight="true" outlineLevel="0" collapsed="false">
      <c r="A89" s="10"/>
      <c r="B89" s="14" t="s">
        <v>80</v>
      </c>
      <c r="C89" s="377" t="s">
        <v>161</v>
      </c>
      <c r="D89" s="377"/>
      <c r="E89" s="371" t="s">
        <v>414</v>
      </c>
      <c r="F89" s="372"/>
      <c r="G89" s="372"/>
      <c r="H89" s="372"/>
      <c r="I89" s="372"/>
      <c r="J89" s="372"/>
      <c r="K89" s="372"/>
      <c r="L89" s="372"/>
      <c r="M89" s="372"/>
      <c r="N89" s="372"/>
      <c r="O89" s="372"/>
      <c r="P89" s="372"/>
      <c r="Q89" s="372"/>
      <c r="R89" s="370"/>
      <c r="S89" s="377" t="s">
        <v>5</v>
      </c>
      <c r="T89" s="15" t="s">
        <v>59</v>
      </c>
      <c r="V89" s="521" t="n">
        <v>10.54940355</v>
      </c>
      <c r="W89" s="521" t="n">
        <v>10.6</v>
      </c>
    </row>
    <row r="90" s="11" customFormat="true" ht="3.95" hidden="false" customHeight="true" outlineLevel="0" collapsed="false">
      <c r="A90" s="10"/>
      <c r="B90" s="373"/>
      <c r="C90" s="373"/>
      <c r="D90" s="373"/>
      <c r="E90" s="292"/>
      <c r="F90" s="293"/>
      <c r="G90" s="374"/>
      <c r="H90" s="374"/>
      <c r="I90" s="374"/>
      <c r="J90" s="374"/>
      <c r="K90" s="374"/>
      <c r="L90" s="374"/>
      <c r="M90" s="374"/>
      <c r="N90" s="374"/>
      <c r="O90" s="374"/>
      <c r="P90" s="374"/>
      <c r="Q90" s="374"/>
      <c r="R90" s="374"/>
      <c r="S90" s="374"/>
      <c r="T90" s="374"/>
    </row>
    <row r="91" s="11" customFormat="true" ht="14.85" hidden="false" customHeight="true" outlineLevel="0" collapsed="false">
      <c r="A91" s="10"/>
      <c r="B91" s="375" t="s">
        <v>3</v>
      </c>
      <c r="C91" s="376" t="s">
        <v>162</v>
      </c>
      <c r="D91" s="376"/>
      <c r="E91" s="376"/>
      <c r="F91" s="377" t="s">
        <v>163</v>
      </c>
      <c r="G91" s="377"/>
      <c r="H91" s="377"/>
      <c r="I91" s="375" t="s">
        <v>5</v>
      </c>
      <c r="J91" s="376" t="s">
        <v>164</v>
      </c>
      <c r="K91" s="377" t="s">
        <v>165</v>
      </c>
      <c r="L91" s="377"/>
      <c r="M91" s="377"/>
      <c r="N91" s="377"/>
      <c r="O91" s="377"/>
      <c r="P91" s="376" t="s">
        <v>166</v>
      </c>
      <c r="Q91" s="522" t="s">
        <v>167</v>
      </c>
      <c r="R91" s="522"/>
      <c r="S91" s="522" t="s">
        <v>168</v>
      </c>
      <c r="T91" s="522"/>
    </row>
    <row r="92" s="11" customFormat="true" ht="14.85" hidden="false" customHeight="true" outlineLevel="0" collapsed="false">
      <c r="A92" s="10"/>
      <c r="B92" s="378"/>
      <c r="C92" s="379"/>
      <c r="D92" s="380"/>
      <c r="E92" s="381"/>
      <c r="F92" s="378" t="s">
        <v>169</v>
      </c>
      <c r="G92" s="378" t="s">
        <v>170</v>
      </c>
      <c r="H92" s="378" t="s">
        <v>171</v>
      </c>
      <c r="I92" s="378"/>
      <c r="J92" s="382"/>
      <c r="K92" s="515" t="s">
        <v>172</v>
      </c>
      <c r="L92" s="515" t="s">
        <v>250</v>
      </c>
      <c r="M92" s="515" t="s">
        <v>174</v>
      </c>
      <c r="N92" s="515" t="s">
        <v>175</v>
      </c>
      <c r="O92" s="515" t="s">
        <v>176</v>
      </c>
      <c r="P92" s="382"/>
      <c r="Q92" s="377" t="s">
        <v>177</v>
      </c>
      <c r="R92" s="377" t="s">
        <v>178</v>
      </c>
      <c r="S92" s="377" t="s">
        <v>179</v>
      </c>
      <c r="T92" s="377" t="s">
        <v>176</v>
      </c>
    </row>
    <row r="93" s="11" customFormat="true" ht="3.95" hidden="false" customHeight="true" outlineLevel="0" collapsed="false">
      <c r="A93" s="10"/>
      <c r="B93" s="373"/>
      <c r="C93" s="373"/>
      <c r="D93" s="373"/>
      <c r="E93" s="373"/>
      <c r="F93" s="383"/>
      <c r="G93" s="383"/>
      <c r="H93" s="383"/>
      <c r="I93" s="373"/>
      <c r="J93" s="373"/>
      <c r="K93" s="373"/>
      <c r="L93" s="373"/>
      <c r="M93" s="373"/>
      <c r="N93" s="373"/>
      <c r="O93" s="373"/>
      <c r="P93" s="373"/>
      <c r="Q93" s="373"/>
      <c r="R93" s="373"/>
      <c r="S93" s="373"/>
      <c r="T93" s="373"/>
    </row>
    <row r="94" s="11" customFormat="true" ht="14.85" hidden="false" customHeight="true" outlineLevel="0" collapsed="false">
      <c r="A94" s="10"/>
      <c r="B94" s="579" t="s">
        <v>7</v>
      </c>
      <c r="C94" s="580" t="s">
        <v>415</v>
      </c>
      <c r="D94" s="506"/>
      <c r="E94" s="507"/>
      <c r="F94" s="98" t="s">
        <v>181</v>
      </c>
      <c r="G94" s="508" t="s">
        <v>416</v>
      </c>
      <c r="H94" s="306" t="n">
        <v>38261</v>
      </c>
      <c r="I94" s="402" t="s">
        <v>413</v>
      </c>
      <c r="J94" s="391"/>
      <c r="K94" s="409" t="n">
        <v>1</v>
      </c>
      <c r="L94" s="409" t="n">
        <v>1</v>
      </c>
      <c r="M94" s="523" t="n">
        <v>1</v>
      </c>
      <c r="N94" s="409" t="n">
        <v>1</v>
      </c>
      <c r="O94" s="523" t="n">
        <v>1</v>
      </c>
      <c r="P94" s="391"/>
      <c r="Q94" s="391"/>
      <c r="R94" s="92"/>
      <c r="S94" s="92" t="n">
        <v>7.48</v>
      </c>
      <c r="T94" s="394" t="n">
        <f aca="false">S94*O94</f>
        <v>7.48</v>
      </c>
    </row>
    <row r="95" s="11" customFormat="true" ht="14.85" hidden="false" customHeight="true" outlineLevel="0" collapsed="false">
      <c r="A95" s="10"/>
      <c r="B95" s="312"/>
      <c r="C95" s="313"/>
      <c r="D95" s="395"/>
      <c r="E95" s="315"/>
      <c r="F95" s="316"/>
      <c r="G95" s="396"/>
      <c r="H95" s="385"/>
      <c r="I95" s="316"/>
      <c r="J95" s="317"/>
      <c r="K95" s="320"/>
      <c r="L95" s="320"/>
      <c r="M95" s="320"/>
      <c r="N95" s="320"/>
      <c r="O95" s="320"/>
      <c r="P95" s="317"/>
      <c r="Q95" s="317"/>
      <c r="R95" s="317"/>
      <c r="S95" s="317"/>
      <c r="T95" s="398"/>
    </row>
    <row r="96" s="11" customFormat="true" ht="14.85" hidden="false" customHeight="true" outlineLevel="0" collapsed="false">
      <c r="A96" s="10"/>
      <c r="B96" s="312"/>
      <c r="C96" s="313"/>
      <c r="D96" s="314"/>
      <c r="E96" s="315"/>
      <c r="F96" s="316"/>
      <c r="G96" s="316"/>
      <c r="H96" s="385"/>
      <c r="I96" s="316"/>
      <c r="J96" s="317"/>
      <c r="K96" s="320"/>
      <c r="L96" s="320"/>
      <c r="M96" s="320"/>
      <c r="N96" s="320"/>
      <c r="O96" s="320"/>
      <c r="P96" s="317"/>
      <c r="Q96" s="317"/>
      <c r="R96" s="317"/>
      <c r="S96" s="317"/>
      <c r="T96" s="398"/>
    </row>
    <row r="97" s="11" customFormat="true" ht="14.85" hidden="false" customHeight="true" outlineLevel="0" collapsed="false">
      <c r="A97" s="10"/>
      <c r="B97" s="312"/>
      <c r="C97" s="313"/>
      <c r="D97" s="314"/>
      <c r="E97" s="315"/>
      <c r="F97" s="316"/>
      <c r="G97" s="316"/>
      <c r="H97" s="385"/>
      <c r="I97" s="316"/>
      <c r="J97" s="317"/>
      <c r="K97" s="320"/>
      <c r="L97" s="320"/>
      <c r="M97" s="320"/>
      <c r="N97" s="320"/>
      <c r="O97" s="320"/>
      <c r="P97" s="317"/>
      <c r="Q97" s="317"/>
      <c r="R97" s="317"/>
      <c r="S97" s="317"/>
      <c r="T97" s="398"/>
    </row>
    <row r="98" s="11" customFormat="true" ht="14.85" hidden="false" customHeight="true" outlineLevel="0" collapsed="false">
      <c r="A98" s="10"/>
      <c r="B98" s="312"/>
      <c r="C98" s="313"/>
      <c r="D98" s="314"/>
      <c r="E98" s="315"/>
      <c r="F98" s="316"/>
      <c r="G98" s="316"/>
      <c r="H98" s="385"/>
      <c r="I98" s="316"/>
      <c r="J98" s="317"/>
      <c r="K98" s="320"/>
      <c r="L98" s="320"/>
      <c r="M98" s="320"/>
      <c r="N98" s="320"/>
      <c r="O98" s="320"/>
      <c r="P98" s="317"/>
      <c r="Q98" s="317"/>
      <c r="R98" s="317"/>
      <c r="S98" s="317"/>
      <c r="T98" s="398"/>
    </row>
    <row r="99" s="11" customFormat="true" ht="14.85" hidden="false" customHeight="true" outlineLevel="0" collapsed="false">
      <c r="A99" s="10"/>
      <c r="B99" s="312"/>
      <c r="C99" s="313"/>
      <c r="D99" s="314"/>
      <c r="E99" s="315"/>
      <c r="F99" s="316"/>
      <c r="G99" s="316"/>
      <c r="H99" s="385"/>
      <c r="I99" s="316"/>
      <c r="J99" s="317"/>
      <c r="K99" s="320"/>
      <c r="L99" s="320"/>
      <c r="M99" s="320"/>
      <c r="N99" s="320"/>
      <c r="O99" s="320"/>
      <c r="P99" s="317"/>
      <c r="Q99" s="317"/>
      <c r="R99" s="317"/>
      <c r="S99" s="317"/>
      <c r="T99" s="398"/>
    </row>
    <row r="100" s="11" customFormat="true" ht="14.85" hidden="false" customHeight="true" outlineLevel="0" collapsed="false">
      <c r="A100" s="10"/>
      <c r="B100" s="312"/>
      <c r="C100" s="313"/>
      <c r="D100" s="314"/>
      <c r="E100" s="315"/>
      <c r="F100" s="316"/>
      <c r="G100" s="316"/>
      <c r="H100" s="385"/>
      <c r="I100" s="316"/>
      <c r="J100" s="317"/>
      <c r="K100" s="320"/>
      <c r="L100" s="320"/>
      <c r="M100" s="320"/>
      <c r="N100" s="320"/>
      <c r="O100" s="320"/>
      <c r="P100" s="317"/>
      <c r="Q100" s="317"/>
      <c r="R100" s="317"/>
      <c r="S100" s="317"/>
      <c r="T100" s="398"/>
    </row>
    <row r="101" s="11" customFormat="true" ht="14.85" hidden="false" customHeight="true" outlineLevel="0" collapsed="false">
      <c r="A101" s="10"/>
      <c r="B101" s="312"/>
      <c r="C101" s="313"/>
      <c r="D101" s="314"/>
      <c r="E101" s="315"/>
      <c r="F101" s="316"/>
      <c r="G101" s="316"/>
      <c r="H101" s="385"/>
      <c r="I101" s="316"/>
      <c r="J101" s="317"/>
      <c r="K101" s="320"/>
      <c r="L101" s="320"/>
      <c r="M101" s="320"/>
      <c r="N101" s="320"/>
      <c r="O101" s="320"/>
      <c r="P101" s="317"/>
      <c r="Q101" s="317"/>
      <c r="R101" s="317"/>
      <c r="S101" s="317"/>
      <c r="T101" s="398"/>
    </row>
    <row r="102" s="11" customFormat="true" ht="14.85" hidden="false" customHeight="true" outlineLevel="0" collapsed="false">
      <c r="A102" s="10"/>
      <c r="B102" s="312"/>
      <c r="C102" s="313"/>
      <c r="D102" s="314"/>
      <c r="E102" s="315"/>
      <c r="F102" s="316"/>
      <c r="G102" s="316"/>
      <c r="H102" s="385"/>
      <c r="I102" s="316"/>
      <c r="J102" s="317"/>
      <c r="K102" s="320"/>
      <c r="L102" s="320"/>
      <c r="M102" s="320"/>
      <c r="N102" s="320"/>
      <c r="O102" s="320"/>
      <c r="P102" s="317"/>
      <c r="Q102" s="317"/>
      <c r="R102" s="317"/>
      <c r="S102" s="317"/>
      <c r="T102" s="398"/>
    </row>
    <row r="103" s="11" customFormat="true" ht="14.85" hidden="false" customHeight="true" outlineLevel="0" collapsed="false">
      <c r="A103" s="10"/>
      <c r="B103" s="312"/>
      <c r="C103" s="313"/>
      <c r="D103" s="314"/>
      <c r="E103" s="315"/>
      <c r="F103" s="316"/>
      <c r="G103" s="316"/>
      <c r="H103" s="385"/>
      <c r="I103" s="316"/>
      <c r="J103" s="317"/>
      <c r="K103" s="320"/>
      <c r="L103" s="320"/>
      <c r="M103" s="320"/>
      <c r="N103" s="320"/>
      <c r="O103" s="320"/>
      <c r="P103" s="317"/>
      <c r="Q103" s="317"/>
      <c r="R103" s="317"/>
      <c r="S103" s="317"/>
      <c r="T103" s="398"/>
    </row>
    <row r="104" s="11" customFormat="true" ht="14.85" hidden="false" customHeight="true" outlineLevel="0" collapsed="false">
      <c r="A104" s="10"/>
      <c r="B104" s="312"/>
      <c r="C104" s="313"/>
      <c r="D104" s="314"/>
      <c r="E104" s="315"/>
      <c r="F104" s="316"/>
      <c r="G104" s="316"/>
      <c r="H104" s="385"/>
      <c r="I104" s="316"/>
      <c r="J104" s="317"/>
      <c r="K104" s="320"/>
      <c r="L104" s="320"/>
      <c r="M104" s="320"/>
      <c r="N104" s="320"/>
      <c r="O104" s="320"/>
      <c r="P104" s="317"/>
      <c r="Q104" s="317"/>
      <c r="R104" s="317"/>
      <c r="S104" s="317"/>
      <c r="T104" s="398"/>
    </row>
    <row r="105" s="11" customFormat="true" ht="14.85" hidden="false" customHeight="true" outlineLevel="0" collapsed="false">
      <c r="A105" s="10"/>
      <c r="B105" s="312"/>
      <c r="C105" s="313"/>
      <c r="D105" s="314"/>
      <c r="E105" s="315"/>
      <c r="F105" s="316"/>
      <c r="G105" s="316"/>
      <c r="H105" s="385"/>
      <c r="I105" s="316"/>
      <c r="J105" s="317"/>
      <c r="K105" s="320"/>
      <c r="L105" s="320"/>
      <c r="M105" s="320"/>
      <c r="N105" s="320"/>
      <c r="O105" s="320"/>
      <c r="P105" s="317"/>
      <c r="Q105" s="317"/>
      <c r="R105" s="317"/>
      <c r="S105" s="317"/>
      <c r="T105" s="398"/>
    </row>
    <row r="106" s="11" customFormat="true" ht="14.85" hidden="false" customHeight="true" outlineLevel="0" collapsed="false">
      <c r="A106" s="10"/>
      <c r="B106" s="312"/>
      <c r="C106" s="313"/>
      <c r="D106" s="314"/>
      <c r="E106" s="315"/>
      <c r="F106" s="316"/>
      <c r="G106" s="316"/>
      <c r="H106" s="385"/>
      <c r="I106" s="316"/>
      <c r="J106" s="317"/>
      <c r="K106" s="320"/>
      <c r="L106" s="320"/>
      <c r="M106" s="320"/>
      <c r="N106" s="320"/>
      <c r="O106" s="320"/>
      <c r="P106" s="317"/>
      <c r="Q106" s="317"/>
      <c r="R106" s="317"/>
      <c r="S106" s="317"/>
      <c r="T106" s="398"/>
    </row>
    <row r="107" s="11" customFormat="true" ht="14.85" hidden="false" customHeight="true" outlineLevel="0" collapsed="false">
      <c r="A107" s="10"/>
      <c r="B107" s="312"/>
      <c r="C107" s="525" t="s">
        <v>186</v>
      </c>
      <c r="D107" s="526"/>
      <c r="E107" s="527"/>
      <c r="F107" s="528"/>
      <c r="G107" s="528"/>
      <c r="H107" s="530"/>
      <c r="I107" s="528"/>
      <c r="J107" s="328"/>
      <c r="K107" s="405"/>
      <c r="L107" s="405"/>
      <c r="M107" s="405"/>
      <c r="N107" s="405"/>
      <c r="O107" s="332" t="n">
        <v>0.02</v>
      </c>
      <c r="P107" s="328"/>
      <c r="Q107" s="328"/>
      <c r="R107" s="328"/>
      <c r="S107" s="328" t="n">
        <f aca="false">SUM(T94:T106)</f>
        <v>7.48</v>
      </c>
      <c r="T107" s="394" t="n">
        <f aca="false">S107*O107</f>
        <v>0.1496</v>
      </c>
    </row>
    <row r="108" s="11" customFormat="true" ht="14.85" hidden="false" customHeight="true" outlineLevel="0" collapsed="false">
      <c r="A108" s="10"/>
      <c r="B108" s="531"/>
      <c r="C108" s="532"/>
      <c r="D108" s="533"/>
      <c r="E108" s="534"/>
      <c r="F108" s="535"/>
      <c r="G108" s="535"/>
      <c r="H108" s="536"/>
      <c r="I108" s="535"/>
      <c r="J108" s="406"/>
      <c r="K108" s="407"/>
      <c r="L108" s="407"/>
      <c r="M108" s="407"/>
      <c r="N108" s="407"/>
      <c r="O108" s="407"/>
      <c r="P108" s="406"/>
      <c r="Q108" s="406"/>
      <c r="R108" s="406"/>
      <c r="S108" s="406"/>
      <c r="T108" s="408"/>
    </row>
    <row r="109" s="11" customFormat="true" ht="3.95" hidden="false" customHeight="true" outlineLevel="0" collapsed="false">
      <c r="A109" s="10"/>
      <c r="B109" s="383"/>
      <c r="C109" s="373"/>
      <c r="D109" s="373"/>
      <c r="E109" s="373"/>
      <c r="F109" s="383"/>
      <c r="G109" s="383"/>
      <c r="H109" s="539"/>
      <c r="I109" s="383"/>
      <c r="J109" s="340"/>
      <c r="K109" s="340"/>
      <c r="L109" s="340"/>
      <c r="M109" s="340"/>
      <c r="N109" s="340"/>
      <c r="O109" s="340"/>
      <c r="P109" s="340"/>
      <c r="Q109" s="340"/>
      <c r="R109" s="340"/>
      <c r="S109" s="340"/>
      <c r="T109" s="340"/>
    </row>
    <row r="110" s="11" customFormat="true" ht="14.85" hidden="false" customHeight="true" outlineLevel="0" collapsed="false">
      <c r="A110" s="10"/>
      <c r="B110" s="542" t="s">
        <v>187</v>
      </c>
      <c r="C110" s="543"/>
      <c r="D110" s="543"/>
      <c r="E110" s="543"/>
      <c r="F110" s="544"/>
      <c r="G110" s="544"/>
      <c r="H110" s="545"/>
      <c r="I110" s="544"/>
      <c r="J110" s="345"/>
      <c r="K110" s="345"/>
      <c r="L110" s="345"/>
      <c r="M110" s="345"/>
      <c r="N110" s="345"/>
      <c r="O110" s="345"/>
      <c r="P110" s="345"/>
      <c r="Q110" s="345"/>
      <c r="R110" s="345"/>
      <c r="S110" s="345"/>
      <c r="T110" s="346" t="n">
        <f aca="false">SUM(T94:T107)</f>
        <v>7.6296</v>
      </c>
    </row>
    <row r="111" s="11" customFormat="true" ht="14.85" hidden="false" customHeight="true" outlineLevel="0" collapsed="false">
      <c r="A111" s="10"/>
      <c r="B111" s="549" t="s">
        <v>188</v>
      </c>
      <c r="C111" s="314"/>
      <c r="D111" s="314"/>
      <c r="E111" s="314"/>
      <c r="F111" s="550"/>
      <c r="G111" s="550"/>
      <c r="H111" s="550"/>
      <c r="I111" s="314"/>
      <c r="J111" s="347"/>
      <c r="K111" s="347"/>
      <c r="L111" s="347"/>
      <c r="M111" s="347"/>
      <c r="N111" s="347"/>
      <c r="O111" s="347"/>
      <c r="P111" s="347"/>
      <c r="Q111" s="347"/>
      <c r="R111" s="347"/>
      <c r="S111" s="197" t="n">
        <v>0.05</v>
      </c>
      <c r="T111" s="198"/>
    </row>
    <row r="112" s="11" customFormat="true" ht="14.85" hidden="false" customHeight="true" outlineLevel="0" collapsed="false">
      <c r="A112" s="10"/>
      <c r="B112" s="549" t="s">
        <v>189</v>
      </c>
      <c r="C112" s="314"/>
      <c r="D112" s="314"/>
      <c r="E112" s="314"/>
      <c r="F112" s="550"/>
      <c r="G112" s="550"/>
      <c r="H112" s="550"/>
      <c r="I112" s="314"/>
      <c r="J112" s="347"/>
      <c r="K112" s="347"/>
      <c r="L112" s="347"/>
      <c r="M112" s="347"/>
      <c r="N112" s="347"/>
      <c r="O112" s="347"/>
      <c r="P112" s="347"/>
      <c r="Q112" s="347"/>
      <c r="R112" s="347"/>
      <c r="S112" s="351" t="n">
        <f aca="false">1.239*0.68*1.0337</f>
        <v>0.870912924</v>
      </c>
      <c r="T112" s="198" t="n">
        <f aca="false">T110*S112</f>
        <v>6.6447172449504</v>
      </c>
    </row>
    <row r="113" s="11" customFormat="true" ht="14.85" hidden="false" customHeight="true" outlineLevel="0" collapsed="false">
      <c r="A113" s="10"/>
      <c r="B113" s="371" t="s">
        <v>190</v>
      </c>
      <c r="C113" s="552"/>
      <c r="D113" s="552"/>
      <c r="E113" s="552"/>
      <c r="F113" s="553"/>
      <c r="G113" s="553"/>
      <c r="H113" s="553"/>
      <c r="I113" s="552"/>
      <c r="J113" s="552"/>
      <c r="K113" s="552"/>
      <c r="L113" s="552"/>
      <c r="M113" s="552"/>
      <c r="N113" s="552"/>
      <c r="O113" s="552"/>
      <c r="P113" s="552"/>
      <c r="Q113" s="552"/>
      <c r="R113" s="552"/>
      <c r="S113" s="552"/>
      <c r="T113" s="204" t="n">
        <f aca="false">T112</f>
        <v>6.6447172449504</v>
      </c>
    </row>
    <row r="114" s="11" customFormat="true" ht="14.85" hidden="false" customHeight="true" outlineLevel="0" collapsed="false">
      <c r="A114" s="10"/>
      <c r="B114" s="557" t="s">
        <v>191</v>
      </c>
      <c r="C114" s="558"/>
      <c r="D114" s="558"/>
      <c r="E114" s="558"/>
      <c r="F114" s="559"/>
      <c r="G114" s="559"/>
      <c r="H114" s="559"/>
      <c r="I114" s="558"/>
      <c r="J114" s="558"/>
      <c r="K114" s="558"/>
      <c r="L114" s="558"/>
      <c r="M114" s="558"/>
      <c r="N114" s="558"/>
      <c r="O114" s="558"/>
      <c r="P114" s="558"/>
      <c r="Q114" s="558"/>
      <c r="R114" s="558"/>
      <c r="S114" s="558"/>
      <c r="T114" s="210" t="n">
        <f aca="false">T113</f>
        <v>6.6447172449504</v>
      </c>
    </row>
    <row r="115" customFormat="false" ht="3.95" hidden="false" customHeight="true" outlineLevel="0" collapsed="false">
      <c r="A115" s="10"/>
      <c r="B115" s="1"/>
      <c r="C115" s="1"/>
      <c r="D115" s="1"/>
      <c r="E115" s="1"/>
      <c r="F115" s="563"/>
      <c r="G115" s="563"/>
      <c r="H115" s="563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4.85" hidden="false" customHeight="true" outlineLevel="0" collapsed="false">
      <c r="A116" s="10"/>
      <c r="B116" s="564"/>
      <c r="C116" s="565"/>
      <c r="D116" s="565"/>
      <c r="E116" s="565"/>
      <c r="F116" s="566"/>
      <c r="G116" s="566"/>
      <c r="H116" s="566"/>
      <c r="I116" s="565"/>
      <c r="J116" s="565"/>
      <c r="K116" s="565"/>
      <c r="L116" s="565"/>
      <c r="M116" s="565"/>
      <c r="N116" s="565"/>
      <c r="O116" s="565"/>
      <c r="P116" s="565"/>
      <c r="Q116" s="565"/>
      <c r="R116" s="565"/>
      <c r="S116" s="565"/>
      <c r="T116" s="567"/>
    </row>
    <row r="117" customFormat="false" ht="14.85" hidden="false" customHeight="true" outlineLevel="0" collapsed="false">
      <c r="A117" s="10"/>
      <c r="B117" s="568" t="s">
        <v>192</v>
      </c>
      <c r="C117" s="569"/>
      <c r="D117" s="569"/>
      <c r="E117" s="569"/>
      <c r="F117" s="570"/>
      <c r="G117" s="570"/>
      <c r="H117" s="570"/>
      <c r="I117" s="569"/>
      <c r="J117" s="569"/>
      <c r="K117" s="569"/>
      <c r="L117" s="569"/>
      <c r="M117" s="569"/>
      <c r="N117" s="569"/>
      <c r="O117" s="569"/>
      <c r="P117" s="569"/>
      <c r="Q117" s="569"/>
      <c r="R117" s="569"/>
      <c r="S117" s="569"/>
      <c r="T117" s="571"/>
    </row>
    <row r="118" customFormat="false" ht="14.85" hidden="false" customHeight="true" outlineLevel="0" collapsed="false">
      <c r="A118" s="10"/>
      <c r="B118" s="572"/>
      <c r="C118" s="569"/>
      <c r="D118" s="569"/>
      <c r="E118" s="569"/>
      <c r="F118" s="570"/>
      <c r="G118" s="570"/>
      <c r="H118" s="570"/>
      <c r="I118" s="569"/>
      <c r="J118" s="569"/>
      <c r="K118" s="569"/>
      <c r="L118" s="569"/>
      <c r="M118" s="569"/>
      <c r="N118" s="569"/>
      <c r="O118" s="569"/>
      <c r="P118" s="569"/>
      <c r="Q118" s="569"/>
      <c r="R118" s="569"/>
      <c r="S118" s="569"/>
      <c r="T118" s="571"/>
    </row>
    <row r="119" customFormat="false" ht="14.85" hidden="false" customHeight="true" outlineLevel="0" collapsed="false">
      <c r="A119" s="10"/>
      <c r="B119" s="572"/>
      <c r="C119" s="569"/>
      <c r="D119" s="569"/>
      <c r="E119" s="569"/>
      <c r="F119" s="570"/>
      <c r="G119" s="570"/>
      <c r="H119" s="570"/>
      <c r="I119" s="569"/>
      <c r="J119" s="569"/>
      <c r="K119" s="340"/>
      <c r="L119" s="569"/>
      <c r="M119" s="569"/>
      <c r="N119" s="569"/>
      <c r="O119" s="569"/>
      <c r="P119" s="569"/>
      <c r="Q119" s="569"/>
      <c r="R119" s="569"/>
      <c r="S119" s="569"/>
      <c r="T119" s="571"/>
    </row>
    <row r="120" customFormat="false" ht="14.85" hidden="false" customHeight="true" outlineLevel="0" collapsed="false">
      <c r="A120" s="10"/>
      <c r="B120" s="572"/>
      <c r="C120" s="569"/>
      <c r="D120" s="569"/>
      <c r="E120" s="569"/>
      <c r="F120" s="570"/>
      <c r="G120" s="570"/>
      <c r="H120" s="570"/>
      <c r="I120" s="569"/>
      <c r="J120" s="569"/>
      <c r="K120" s="340"/>
      <c r="L120" s="569"/>
      <c r="M120" s="569"/>
      <c r="N120" s="569"/>
      <c r="O120" s="569"/>
      <c r="P120" s="569"/>
      <c r="Q120" s="569"/>
      <c r="R120" s="569"/>
      <c r="S120" s="569"/>
      <c r="T120" s="571"/>
    </row>
    <row r="121" customFormat="false" ht="14.85" hidden="false" customHeight="true" outlineLevel="0" collapsed="false">
      <c r="A121" s="10"/>
      <c r="B121" s="572"/>
      <c r="C121" s="569"/>
      <c r="D121" s="569"/>
      <c r="E121" s="569"/>
      <c r="F121" s="570"/>
      <c r="G121" s="570"/>
      <c r="H121" s="570"/>
      <c r="I121" s="569"/>
      <c r="J121" s="569"/>
      <c r="K121" s="340"/>
      <c r="L121" s="569"/>
      <c r="M121" s="569"/>
      <c r="N121" s="569"/>
      <c r="O121" s="569"/>
      <c r="P121" s="569"/>
      <c r="Q121" s="569"/>
      <c r="R121" s="569"/>
      <c r="S121" s="569"/>
      <c r="T121" s="571"/>
    </row>
    <row r="122" customFormat="false" ht="14.85" hidden="false" customHeight="true" outlineLevel="0" collapsed="false">
      <c r="A122" s="10"/>
      <c r="B122" s="572"/>
      <c r="C122" s="569"/>
      <c r="D122" s="569"/>
      <c r="E122" s="569"/>
      <c r="F122" s="570"/>
      <c r="G122" s="570"/>
      <c r="H122" s="570"/>
      <c r="I122" s="569"/>
      <c r="J122" s="569"/>
      <c r="K122" s="340"/>
      <c r="L122" s="569"/>
      <c r="M122" s="569"/>
      <c r="N122" s="569"/>
      <c r="O122" s="569"/>
      <c r="P122" s="569"/>
      <c r="Q122" s="569"/>
      <c r="R122" s="569"/>
      <c r="S122" s="569"/>
      <c r="T122" s="571"/>
    </row>
    <row r="123" customFormat="false" ht="14.85" hidden="false" customHeight="true" outlineLevel="0" collapsed="false">
      <c r="A123" s="10"/>
      <c r="B123" s="572"/>
      <c r="C123" s="569"/>
      <c r="D123" s="569"/>
      <c r="E123" s="569"/>
      <c r="F123" s="570"/>
      <c r="G123" s="570"/>
      <c r="H123" s="570"/>
      <c r="I123" s="569"/>
      <c r="J123" s="569"/>
      <c r="K123" s="340"/>
      <c r="L123" s="569"/>
      <c r="M123" s="569"/>
      <c r="N123" s="569"/>
      <c r="O123" s="569"/>
      <c r="P123" s="569"/>
      <c r="Q123" s="569"/>
      <c r="R123" s="569"/>
      <c r="S123" s="569"/>
      <c r="T123" s="571"/>
    </row>
    <row r="124" customFormat="false" ht="14.85" hidden="false" customHeight="true" outlineLevel="0" collapsed="false">
      <c r="A124" s="10"/>
      <c r="B124" s="572"/>
      <c r="C124" s="569"/>
      <c r="D124" s="569"/>
      <c r="E124" s="569"/>
      <c r="F124" s="570"/>
      <c r="G124" s="570"/>
      <c r="H124" s="570"/>
      <c r="I124" s="569"/>
      <c r="J124" s="569"/>
      <c r="K124" s="340"/>
      <c r="L124" s="569"/>
      <c r="M124" s="569"/>
      <c r="N124" s="569"/>
      <c r="O124" s="569"/>
      <c r="P124" s="569"/>
      <c r="Q124" s="569"/>
      <c r="R124" s="569"/>
      <c r="S124" s="569"/>
      <c r="T124" s="571"/>
    </row>
    <row r="125" customFormat="false" ht="14.85" hidden="false" customHeight="true" outlineLevel="0" collapsed="false">
      <c r="A125" s="10"/>
      <c r="B125" s="572"/>
      <c r="C125" s="569"/>
      <c r="D125" s="569"/>
      <c r="E125" s="569"/>
      <c r="F125" s="570"/>
      <c r="G125" s="570"/>
      <c r="H125" s="570"/>
      <c r="I125" s="569"/>
      <c r="J125" s="569"/>
      <c r="K125" s="340"/>
      <c r="L125" s="569"/>
      <c r="M125" s="569"/>
      <c r="N125" s="569"/>
      <c r="O125" s="569"/>
      <c r="P125" s="569"/>
      <c r="Q125" s="569"/>
      <c r="R125" s="569"/>
      <c r="S125" s="569"/>
      <c r="T125" s="571"/>
    </row>
    <row r="126" customFormat="false" ht="14.85" hidden="false" customHeight="true" outlineLevel="0" collapsed="false">
      <c r="A126" s="10"/>
      <c r="B126" s="572"/>
      <c r="C126" s="569"/>
      <c r="D126" s="578"/>
      <c r="E126" s="569"/>
      <c r="F126" s="570"/>
      <c r="G126" s="570"/>
      <c r="H126" s="570"/>
      <c r="I126" s="569"/>
      <c r="J126" s="569"/>
      <c r="K126" s="569"/>
      <c r="L126" s="569"/>
      <c r="M126" s="569"/>
      <c r="N126" s="569"/>
      <c r="O126" s="569"/>
      <c r="P126" s="569"/>
      <c r="Q126" s="569"/>
      <c r="R126" s="569"/>
      <c r="S126" s="569"/>
      <c r="T126" s="571"/>
    </row>
    <row r="127" customFormat="false" ht="14.85" hidden="false" customHeight="true" outlineLevel="0" collapsed="false">
      <c r="A127" s="10"/>
      <c r="B127" s="572"/>
      <c r="C127" s="569"/>
      <c r="D127" s="569"/>
      <c r="E127" s="569"/>
      <c r="F127" s="570"/>
      <c r="G127" s="570"/>
      <c r="H127" s="570"/>
      <c r="I127" s="569"/>
      <c r="J127" s="569"/>
      <c r="K127" s="399"/>
      <c r="L127" s="569"/>
      <c r="M127" s="569"/>
      <c r="N127" s="569"/>
      <c r="O127" s="569"/>
      <c r="P127" s="569"/>
      <c r="Q127" s="569"/>
      <c r="R127" s="569"/>
      <c r="S127" s="569"/>
      <c r="T127" s="571"/>
    </row>
    <row r="128" customFormat="false" ht="14.85" hidden="false" customHeight="true" outlineLevel="0" collapsed="false">
      <c r="A128" s="10"/>
      <c r="B128" s="573"/>
      <c r="C128" s="574"/>
      <c r="D128" s="574"/>
      <c r="E128" s="574"/>
      <c r="F128" s="575"/>
      <c r="G128" s="575"/>
      <c r="H128" s="575"/>
      <c r="I128" s="574"/>
      <c r="J128" s="574"/>
      <c r="K128" s="574"/>
      <c r="L128" s="574"/>
      <c r="M128" s="574"/>
      <c r="N128" s="574"/>
      <c r="O128" s="574"/>
      <c r="P128" s="574"/>
      <c r="Q128" s="574"/>
      <c r="R128" s="574"/>
      <c r="S128" s="574"/>
      <c r="T128" s="576"/>
    </row>
    <row r="129" customFormat="false" ht="14.85" hidden="false" customHeight="true" outlineLevel="0" collapsed="false">
      <c r="A129" s="10"/>
      <c r="B129" s="1"/>
      <c r="C129" s="1"/>
      <c r="D129" s="1"/>
      <c r="E129" s="1"/>
      <c r="F129" s="563"/>
      <c r="G129" s="563"/>
      <c r="H129" s="563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s="11" customFormat="true" ht="14.85" hidden="false" customHeight="true" outlineLevel="0" collapsed="false">
      <c r="A130" s="10"/>
      <c r="B130" s="14" t="s">
        <v>82</v>
      </c>
      <c r="C130" s="377" t="s">
        <v>161</v>
      </c>
      <c r="D130" s="377"/>
      <c r="E130" s="371" t="s">
        <v>83</v>
      </c>
      <c r="F130" s="372"/>
      <c r="G130" s="372"/>
      <c r="H130" s="372"/>
      <c r="I130" s="372"/>
      <c r="J130" s="372"/>
      <c r="K130" s="372"/>
      <c r="L130" s="372"/>
      <c r="M130" s="372"/>
      <c r="N130" s="372"/>
      <c r="O130" s="372"/>
      <c r="P130" s="372"/>
      <c r="Q130" s="372"/>
      <c r="R130" s="370"/>
      <c r="S130" s="377" t="s">
        <v>5</v>
      </c>
      <c r="T130" s="15" t="s">
        <v>59</v>
      </c>
      <c r="V130" s="521" t="n">
        <v>24.53565681</v>
      </c>
      <c r="W130" s="521" t="n">
        <v>24.6</v>
      </c>
    </row>
    <row r="131" s="11" customFormat="true" ht="3.95" hidden="false" customHeight="true" outlineLevel="0" collapsed="false">
      <c r="A131" s="10"/>
      <c r="B131" s="373"/>
      <c r="C131" s="373"/>
      <c r="D131" s="373"/>
      <c r="E131" s="292"/>
      <c r="F131" s="293"/>
      <c r="G131" s="374"/>
      <c r="H131" s="374"/>
      <c r="I131" s="374"/>
      <c r="J131" s="374"/>
      <c r="K131" s="374"/>
      <c r="L131" s="374"/>
      <c r="M131" s="374"/>
      <c r="N131" s="374"/>
      <c r="O131" s="374"/>
      <c r="P131" s="374"/>
      <c r="Q131" s="374"/>
      <c r="R131" s="374"/>
      <c r="S131" s="374"/>
      <c r="T131" s="374"/>
    </row>
    <row r="132" s="11" customFormat="true" ht="14.85" hidden="false" customHeight="true" outlineLevel="0" collapsed="false">
      <c r="A132" s="10"/>
      <c r="B132" s="375" t="s">
        <v>3</v>
      </c>
      <c r="C132" s="376" t="s">
        <v>162</v>
      </c>
      <c r="D132" s="376"/>
      <c r="E132" s="376"/>
      <c r="F132" s="377" t="s">
        <v>163</v>
      </c>
      <c r="G132" s="377"/>
      <c r="H132" s="377"/>
      <c r="I132" s="375" t="s">
        <v>5</v>
      </c>
      <c r="J132" s="376" t="s">
        <v>164</v>
      </c>
      <c r="K132" s="377" t="s">
        <v>165</v>
      </c>
      <c r="L132" s="377"/>
      <c r="M132" s="377"/>
      <c r="N132" s="377"/>
      <c r="O132" s="377"/>
      <c r="P132" s="376" t="s">
        <v>166</v>
      </c>
      <c r="Q132" s="522" t="s">
        <v>167</v>
      </c>
      <c r="R132" s="522"/>
      <c r="S132" s="522" t="s">
        <v>168</v>
      </c>
      <c r="T132" s="522"/>
    </row>
    <row r="133" s="11" customFormat="true" ht="14.85" hidden="false" customHeight="true" outlineLevel="0" collapsed="false">
      <c r="A133" s="10"/>
      <c r="B133" s="378"/>
      <c r="C133" s="379"/>
      <c r="D133" s="380"/>
      <c r="E133" s="381"/>
      <c r="F133" s="378" t="s">
        <v>169</v>
      </c>
      <c r="G133" s="378" t="s">
        <v>170</v>
      </c>
      <c r="H133" s="378" t="s">
        <v>171</v>
      </c>
      <c r="I133" s="378"/>
      <c r="J133" s="382"/>
      <c r="K133" s="515" t="s">
        <v>172</v>
      </c>
      <c r="L133" s="515" t="s">
        <v>250</v>
      </c>
      <c r="M133" s="515" t="s">
        <v>174</v>
      </c>
      <c r="N133" s="515" t="s">
        <v>175</v>
      </c>
      <c r="O133" s="515" t="s">
        <v>176</v>
      </c>
      <c r="P133" s="382"/>
      <c r="Q133" s="377" t="s">
        <v>177</v>
      </c>
      <c r="R133" s="377" t="s">
        <v>178</v>
      </c>
      <c r="S133" s="377" t="s">
        <v>179</v>
      </c>
      <c r="T133" s="377" t="s">
        <v>176</v>
      </c>
    </row>
    <row r="134" s="11" customFormat="true" ht="3.95" hidden="false" customHeight="true" outlineLevel="0" collapsed="false">
      <c r="A134" s="10"/>
      <c r="B134" s="373"/>
      <c r="C134" s="373"/>
      <c r="D134" s="373"/>
      <c r="E134" s="373"/>
      <c r="F134" s="383"/>
      <c r="G134" s="383"/>
      <c r="H134" s="383"/>
      <c r="I134" s="373"/>
      <c r="J134" s="373"/>
      <c r="K134" s="373"/>
      <c r="L134" s="373"/>
      <c r="M134" s="373"/>
      <c r="N134" s="373"/>
      <c r="O134" s="373"/>
      <c r="P134" s="373"/>
      <c r="Q134" s="373"/>
      <c r="R134" s="373"/>
      <c r="S134" s="373"/>
      <c r="T134" s="373"/>
    </row>
    <row r="135" s="11" customFormat="true" ht="14.85" hidden="false" customHeight="true" outlineLevel="0" collapsed="false">
      <c r="A135" s="10"/>
      <c r="B135" s="301" t="s">
        <v>7</v>
      </c>
      <c r="C135" s="580" t="s">
        <v>417</v>
      </c>
      <c r="D135" s="506"/>
      <c r="E135" s="507"/>
      <c r="F135" s="98" t="s">
        <v>181</v>
      </c>
      <c r="G135" s="305" t="s">
        <v>418</v>
      </c>
      <c r="H135" s="306" t="n">
        <v>38261</v>
      </c>
      <c r="I135" s="581" t="s">
        <v>413</v>
      </c>
      <c r="J135" s="307"/>
      <c r="K135" s="409" t="n">
        <v>1</v>
      </c>
      <c r="L135" s="409" t="n">
        <v>0.4</v>
      </c>
      <c r="M135" s="523" t="n">
        <v>1</v>
      </c>
      <c r="N135" s="409" t="n">
        <v>1</v>
      </c>
      <c r="O135" s="523" t="n">
        <v>0.4</v>
      </c>
      <c r="P135" s="307"/>
      <c r="Q135" s="307"/>
      <c r="R135" s="92"/>
      <c r="S135" s="92" t="n">
        <v>17.54</v>
      </c>
      <c r="T135" s="577" t="n">
        <f aca="false">S135*O135</f>
        <v>7.016</v>
      </c>
    </row>
    <row r="136" s="11" customFormat="true" ht="14.85" hidden="false" customHeight="true" outlineLevel="0" collapsed="false">
      <c r="A136" s="10"/>
      <c r="B136" s="312" t="s">
        <v>32</v>
      </c>
      <c r="C136" s="313" t="s">
        <v>419</v>
      </c>
      <c r="D136" s="314"/>
      <c r="E136" s="315"/>
      <c r="F136" s="98" t="s">
        <v>181</v>
      </c>
      <c r="G136" s="316" t="s">
        <v>420</v>
      </c>
      <c r="H136" s="306" t="n">
        <v>38261</v>
      </c>
      <c r="I136" s="98" t="s">
        <v>413</v>
      </c>
      <c r="J136" s="317"/>
      <c r="K136" s="320" t="n">
        <v>1</v>
      </c>
      <c r="L136" s="320" t="n">
        <v>0.6</v>
      </c>
      <c r="M136" s="320" t="n">
        <v>1</v>
      </c>
      <c r="N136" s="320" t="n">
        <v>1</v>
      </c>
      <c r="O136" s="320" t="n">
        <v>0.6</v>
      </c>
      <c r="P136" s="317"/>
      <c r="Q136" s="317"/>
      <c r="R136" s="92"/>
      <c r="S136" s="92" t="n">
        <v>18.54</v>
      </c>
      <c r="T136" s="577" t="n">
        <f aca="false">S136*O136</f>
        <v>11.124</v>
      </c>
    </row>
    <row r="137" s="11" customFormat="true" ht="14.85" hidden="false" customHeight="true" outlineLevel="0" collapsed="false">
      <c r="A137" s="10"/>
      <c r="B137" s="312"/>
      <c r="C137" s="313"/>
      <c r="D137" s="314"/>
      <c r="E137" s="315"/>
      <c r="F137" s="316"/>
      <c r="G137" s="316"/>
      <c r="H137" s="385"/>
      <c r="I137" s="316"/>
      <c r="J137" s="317"/>
      <c r="K137" s="320"/>
      <c r="L137" s="320"/>
      <c r="M137" s="320"/>
      <c r="N137" s="320"/>
      <c r="O137" s="320"/>
      <c r="P137" s="317"/>
      <c r="Q137" s="317"/>
      <c r="R137" s="317"/>
      <c r="S137" s="317"/>
      <c r="T137" s="577"/>
    </row>
    <row r="138" s="11" customFormat="true" ht="14.85" hidden="false" customHeight="true" outlineLevel="0" collapsed="false">
      <c r="A138" s="10"/>
      <c r="B138" s="312"/>
      <c r="C138" s="313"/>
      <c r="D138" s="314"/>
      <c r="E138" s="315"/>
      <c r="F138" s="316"/>
      <c r="G138" s="316"/>
      <c r="H138" s="385"/>
      <c r="I138" s="316"/>
      <c r="J138" s="317"/>
      <c r="K138" s="320"/>
      <c r="L138" s="320"/>
      <c r="M138" s="320"/>
      <c r="N138" s="320"/>
      <c r="O138" s="320"/>
      <c r="P138" s="317"/>
      <c r="Q138" s="317"/>
      <c r="R138" s="317"/>
      <c r="S138" s="317"/>
      <c r="T138" s="577"/>
    </row>
    <row r="139" s="11" customFormat="true" ht="14.85" hidden="false" customHeight="true" outlineLevel="0" collapsed="false">
      <c r="A139" s="10"/>
      <c r="B139" s="312"/>
      <c r="C139" s="313"/>
      <c r="D139" s="314"/>
      <c r="E139" s="315"/>
      <c r="F139" s="316"/>
      <c r="G139" s="316"/>
      <c r="H139" s="385"/>
      <c r="I139" s="316"/>
      <c r="J139" s="317"/>
      <c r="K139" s="320"/>
      <c r="L139" s="320"/>
      <c r="M139" s="320"/>
      <c r="N139" s="320"/>
      <c r="O139" s="320"/>
      <c r="P139" s="317"/>
      <c r="Q139" s="317"/>
      <c r="R139" s="317"/>
      <c r="S139" s="317"/>
      <c r="T139" s="577"/>
    </row>
    <row r="140" s="11" customFormat="true" ht="14.85" hidden="false" customHeight="true" outlineLevel="0" collapsed="false">
      <c r="A140" s="10"/>
      <c r="B140" s="312"/>
      <c r="C140" s="313"/>
      <c r="D140" s="314"/>
      <c r="E140" s="315"/>
      <c r="F140" s="316"/>
      <c r="G140" s="316"/>
      <c r="H140" s="385"/>
      <c r="I140" s="316"/>
      <c r="J140" s="317"/>
      <c r="K140" s="320"/>
      <c r="L140" s="320"/>
      <c r="M140" s="320"/>
      <c r="N140" s="320"/>
      <c r="O140" s="320"/>
      <c r="P140" s="317"/>
      <c r="Q140" s="317"/>
      <c r="R140" s="317"/>
      <c r="S140" s="317"/>
      <c r="T140" s="577"/>
    </row>
    <row r="141" s="11" customFormat="true" ht="14.85" hidden="false" customHeight="true" outlineLevel="0" collapsed="false">
      <c r="A141" s="10"/>
      <c r="B141" s="312"/>
      <c r="C141" s="313"/>
      <c r="D141" s="314"/>
      <c r="E141" s="315"/>
      <c r="F141" s="316"/>
      <c r="G141" s="316"/>
      <c r="H141" s="385"/>
      <c r="I141" s="316"/>
      <c r="J141" s="317"/>
      <c r="K141" s="320"/>
      <c r="L141" s="320"/>
      <c r="M141" s="320"/>
      <c r="N141" s="320"/>
      <c r="O141" s="320"/>
      <c r="P141" s="317"/>
      <c r="Q141" s="317"/>
      <c r="R141" s="317"/>
      <c r="S141" s="317"/>
      <c r="T141" s="577"/>
    </row>
    <row r="142" s="11" customFormat="true" ht="14.85" hidden="false" customHeight="true" outlineLevel="0" collapsed="false">
      <c r="A142" s="10"/>
      <c r="B142" s="312"/>
      <c r="C142" s="313"/>
      <c r="D142" s="314"/>
      <c r="E142" s="315"/>
      <c r="F142" s="316"/>
      <c r="G142" s="316"/>
      <c r="H142" s="385"/>
      <c r="I142" s="316"/>
      <c r="J142" s="317"/>
      <c r="K142" s="320"/>
      <c r="L142" s="320"/>
      <c r="M142" s="320"/>
      <c r="N142" s="320"/>
      <c r="O142" s="320"/>
      <c r="P142" s="317"/>
      <c r="Q142" s="317"/>
      <c r="R142" s="317"/>
      <c r="S142" s="317"/>
      <c r="T142" s="577"/>
    </row>
    <row r="143" s="11" customFormat="true" ht="14.85" hidden="false" customHeight="true" outlineLevel="0" collapsed="false">
      <c r="A143" s="10"/>
      <c r="B143" s="312"/>
      <c r="C143" s="313"/>
      <c r="D143" s="314"/>
      <c r="E143" s="315"/>
      <c r="F143" s="316"/>
      <c r="G143" s="316"/>
      <c r="H143" s="385"/>
      <c r="I143" s="316"/>
      <c r="J143" s="317"/>
      <c r="K143" s="320"/>
      <c r="L143" s="320"/>
      <c r="M143" s="320"/>
      <c r="N143" s="320"/>
      <c r="O143" s="320"/>
      <c r="P143" s="317"/>
      <c r="Q143" s="317"/>
      <c r="R143" s="317"/>
      <c r="S143" s="317"/>
      <c r="T143" s="577"/>
    </row>
    <row r="144" s="11" customFormat="true" ht="14.85" hidden="false" customHeight="true" outlineLevel="0" collapsed="false">
      <c r="A144" s="10"/>
      <c r="B144" s="312"/>
      <c r="C144" s="313"/>
      <c r="D144" s="314"/>
      <c r="E144" s="315"/>
      <c r="F144" s="316"/>
      <c r="G144" s="316"/>
      <c r="H144" s="385"/>
      <c r="I144" s="316"/>
      <c r="J144" s="317"/>
      <c r="K144" s="320"/>
      <c r="L144" s="320"/>
      <c r="M144" s="320"/>
      <c r="N144" s="320"/>
      <c r="O144" s="320"/>
      <c r="P144" s="317"/>
      <c r="Q144" s="317"/>
      <c r="R144" s="317"/>
      <c r="S144" s="317"/>
      <c r="T144" s="577"/>
    </row>
    <row r="145" s="11" customFormat="true" ht="14.85" hidden="false" customHeight="true" outlineLevel="0" collapsed="false">
      <c r="A145" s="10"/>
      <c r="B145" s="312"/>
      <c r="C145" s="313"/>
      <c r="D145" s="314"/>
      <c r="E145" s="315"/>
      <c r="F145" s="316"/>
      <c r="G145" s="316"/>
      <c r="H145" s="385"/>
      <c r="I145" s="316"/>
      <c r="J145" s="317"/>
      <c r="K145" s="320"/>
      <c r="L145" s="320"/>
      <c r="M145" s="320"/>
      <c r="N145" s="320"/>
      <c r="O145" s="320"/>
      <c r="P145" s="317"/>
      <c r="Q145" s="317"/>
      <c r="R145" s="317"/>
      <c r="S145" s="317"/>
      <c r="T145" s="577"/>
    </row>
    <row r="146" s="11" customFormat="true" ht="14.85" hidden="false" customHeight="true" outlineLevel="0" collapsed="false">
      <c r="A146" s="10"/>
      <c r="B146" s="312"/>
      <c r="C146" s="313"/>
      <c r="D146" s="314"/>
      <c r="E146" s="315"/>
      <c r="F146" s="316"/>
      <c r="G146" s="316"/>
      <c r="H146" s="385"/>
      <c r="I146" s="316"/>
      <c r="J146" s="317"/>
      <c r="K146" s="320"/>
      <c r="L146" s="320"/>
      <c r="M146" s="320"/>
      <c r="N146" s="320"/>
      <c r="O146" s="320"/>
      <c r="P146" s="317"/>
      <c r="Q146" s="317"/>
      <c r="R146" s="317"/>
      <c r="S146" s="317"/>
      <c r="T146" s="577"/>
    </row>
    <row r="147" s="11" customFormat="true" ht="14.85" hidden="false" customHeight="true" outlineLevel="0" collapsed="false">
      <c r="A147" s="10"/>
      <c r="B147" s="312"/>
      <c r="C147" s="313"/>
      <c r="D147" s="314"/>
      <c r="E147" s="315"/>
      <c r="F147" s="316"/>
      <c r="G147" s="316"/>
      <c r="H147" s="385"/>
      <c r="I147" s="316"/>
      <c r="J147" s="317"/>
      <c r="K147" s="320"/>
      <c r="L147" s="320"/>
      <c r="M147" s="320"/>
      <c r="N147" s="320"/>
      <c r="O147" s="320"/>
      <c r="P147" s="317"/>
      <c r="Q147" s="317"/>
      <c r="R147" s="317"/>
      <c r="S147" s="317"/>
      <c r="T147" s="577"/>
    </row>
    <row r="148" s="11" customFormat="true" ht="14.85" hidden="false" customHeight="true" outlineLevel="0" collapsed="false">
      <c r="A148" s="10"/>
      <c r="B148" s="312"/>
      <c r="C148" s="525" t="s">
        <v>186</v>
      </c>
      <c r="D148" s="526"/>
      <c r="E148" s="527"/>
      <c r="F148" s="528"/>
      <c r="G148" s="528"/>
      <c r="H148" s="530"/>
      <c r="I148" s="528"/>
      <c r="J148" s="328"/>
      <c r="K148" s="405"/>
      <c r="L148" s="405"/>
      <c r="M148" s="405"/>
      <c r="N148" s="405"/>
      <c r="O148" s="332" t="n">
        <v>0.02</v>
      </c>
      <c r="P148" s="328"/>
      <c r="Q148" s="328"/>
      <c r="R148" s="328"/>
      <c r="S148" s="328" t="n">
        <f aca="false">SUM(T135:T137)</f>
        <v>18.14</v>
      </c>
      <c r="T148" s="577" t="n">
        <f aca="false">S148*O148</f>
        <v>0.3628</v>
      </c>
    </row>
    <row r="149" s="11" customFormat="true" ht="14.85" hidden="false" customHeight="true" outlineLevel="0" collapsed="false">
      <c r="A149" s="10"/>
      <c r="B149" s="531"/>
      <c r="C149" s="532"/>
      <c r="D149" s="533"/>
      <c r="E149" s="534"/>
      <c r="F149" s="535"/>
      <c r="G149" s="535"/>
      <c r="H149" s="536"/>
      <c r="I149" s="535"/>
      <c r="J149" s="406"/>
      <c r="K149" s="407"/>
      <c r="L149" s="407"/>
      <c r="M149" s="407"/>
      <c r="N149" s="407"/>
      <c r="O149" s="407"/>
      <c r="P149" s="406"/>
      <c r="Q149" s="406"/>
      <c r="R149" s="406"/>
      <c r="S149" s="406"/>
      <c r="T149" s="408"/>
    </row>
    <row r="150" s="11" customFormat="true" ht="3.95" hidden="false" customHeight="true" outlineLevel="0" collapsed="false">
      <c r="A150" s="10"/>
      <c r="B150" s="383"/>
      <c r="C150" s="373"/>
      <c r="D150" s="373"/>
      <c r="E150" s="373"/>
      <c r="F150" s="383"/>
      <c r="G150" s="383"/>
      <c r="H150" s="539"/>
      <c r="I150" s="383"/>
      <c r="J150" s="340"/>
      <c r="K150" s="340"/>
      <c r="L150" s="340"/>
      <c r="M150" s="340"/>
      <c r="N150" s="340"/>
      <c r="O150" s="340"/>
      <c r="P150" s="340"/>
      <c r="Q150" s="340"/>
      <c r="R150" s="340"/>
      <c r="S150" s="340"/>
      <c r="T150" s="340"/>
    </row>
    <row r="151" s="11" customFormat="true" ht="14.85" hidden="false" customHeight="true" outlineLevel="0" collapsed="false">
      <c r="A151" s="10"/>
      <c r="B151" s="542" t="s">
        <v>187</v>
      </c>
      <c r="C151" s="543"/>
      <c r="D151" s="543"/>
      <c r="E151" s="543"/>
      <c r="F151" s="544"/>
      <c r="G151" s="544"/>
      <c r="H151" s="545"/>
      <c r="I151" s="544"/>
      <c r="J151" s="345"/>
      <c r="K151" s="345"/>
      <c r="L151" s="345"/>
      <c r="M151" s="345"/>
      <c r="N151" s="345"/>
      <c r="O151" s="345"/>
      <c r="P151" s="345"/>
      <c r="Q151" s="345"/>
      <c r="R151" s="345"/>
      <c r="S151" s="345"/>
      <c r="T151" s="346" t="n">
        <f aca="false">SUM(T135:T148)</f>
        <v>18.5028</v>
      </c>
    </row>
    <row r="152" s="11" customFormat="true" ht="14.85" hidden="false" customHeight="true" outlineLevel="0" collapsed="false">
      <c r="A152" s="10"/>
      <c r="B152" s="549" t="s">
        <v>188</v>
      </c>
      <c r="C152" s="314"/>
      <c r="D152" s="314"/>
      <c r="E152" s="314"/>
      <c r="F152" s="550"/>
      <c r="G152" s="550"/>
      <c r="H152" s="550"/>
      <c r="I152" s="314"/>
      <c r="J152" s="347"/>
      <c r="K152" s="347"/>
      <c r="L152" s="347"/>
      <c r="M152" s="347"/>
      <c r="N152" s="347"/>
      <c r="O152" s="347"/>
      <c r="P152" s="347"/>
      <c r="Q152" s="347"/>
      <c r="R152" s="347"/>
      <c r="S152" s="197" t="n">
        <v>0.05</v>
      </c>
      <c r="T152" s="198"/>
    </row>
    <row r="153" s="11" customFormat="true" ht="14.85" hidden="false" customHeight="true" outlineLevel="0" collapsed="false">
      <c r="A153" s="10"/>
      <c r="B153" s="549" t="s">
        <v>189</v>
      </c>
      <c r="C153" s="314"/>
      <c r="D153" s="314"/>
      <c r="E153" s="314"/>
      <c r="F153" s="550"/>
      <c r="G153" s="550"/>
      <c r="H153" s="550"/>
      <c r="I153" s="314"/>
      <c r="J153" s="347"/>
      <c r="K153" s="347"/>
      <c r="L153" s="347"/>
      <c r="M153" s="347"/>
      <c r="N153" s="347"/>
      <c r="O153" s="347"/>
      <c r="P153" s="347"/>
      <c r="Q153" s="347"/>
      <c r="R153" s="347"/>
      <c r="S153" s="351" t="n">
        <f aca="false">1.239*0.68*1.0337</f>
        <v>0.870912924</v>
      </c>
      <c r="T153" s="198" t="n">
        <f aca="false">T151*S153</f>
        <v>16.1143276501872</v>
      </c>
    </row>
    <row r="154" s="11" customFormat="true" ht="14.85" hidden="false" customHeight="true" outlineLevel="0" collapsed="false">
      <c r="A154" s="10"/>
      <c r="B154" s="371" t="s">
        <v>190</v>
      </c>
      <c r="C154" s="552"/>
      <c r="D154" s="552"/>
      <c r="E154" s="552"/>
      <c r="F154" s="553"/>
      <c r="G154" s="553"/>
      <c r="H154" s="553"/>
      <c r="I154" s="552"/>
      <c r="J154" s="552"/>
      <c r="K154" s="552"/>
      <c r="L154" s="552"/>
      <c r="M154" s="552"/>
      <c r="N154" s="552"/>
      <c r="O154" s="552"/>
      <c r="P154" s="552"/>
      <c r="Q154" s="552"/>
      <c r="R154" s="552"/>
      <c r="S154" s="552"/>
      <c r="T154" s="204" t="n">
        <f aca="false">T153</f>
        <v>16.1143276501872</v>
      </c>
    </row>
    <row r="155" s="11" customFormat="true" ht="14.85" hidden="false" customHeight="true" outlineLevel="0" collapsed="false">
      <c r="A155" s="10"/>
      <c r="B155" s="557" t="s">
        <v>191</v>
      </c>
      <c r="C155" s="558"/>
      <c r="D155" s="558"/>
      <c r="E155" s="558"/>
      <c r="F155" s="559"/>
      <c r="G155" s="559"/>
      <c r="H155" s="559"/>
      <c r="I155" s="558"/>
      <c r="J155" s="558"/>
      <c r="K155" s="558"/>
      <c r="L155" s="558"/>
      <c r="M155" s="558"/>
      <c r="N155" s="558"/>
      <c r="O155" s="558"/>
      <c r="P155" s="558"/>
      <c r="Q155" s="558"/>
      <c r="R155" s="558"/>
      <c r="S155" s="558"/>
      <c r="T155" s="210" t="n">
        <f aca="false">T154</f>
        <v>16.1143276501872</v>
      </c>
    </row>
    <row r="156" customFormat="false" ht="3.95" hidden="false" customHeight="true" outlineLevel="0" collapsed="false">
      <c r="A156" s="10"/>
      <c r="B156" s="1"/>
      <c r="C156" s="1"/>
      <c r="D156" s="1"/>
      <c r="E156" s="1"/>
      <c r="F156" s="563"/>
      <c r="G156" s="563"/>
      <c r="H156" s="563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4.85" hidden="false" customHeight="true" outlineLevel="0" collapsed="false">
      <c r="A157" s="10"/>
      <c r="B157" s="564"/>
      <c r="C157" s="565"/>
      <c r="D157" s="565"/>
      <c r="E157" s="565"/>
      <c r="F157" s="566"/>
      <c r="G157" s="566"/>
      <c r="H157" s="566"/>
      <c r="I157" s="565"/>
      <c r="J157" s="565"/>
      <c r="K157" s="565"/>
      <c r="L157" s="565"/>
      <c r="M157" s="565"/>
      <c r="N157" s="565"/>
      <c r="O157" s="565"/>
      <c r="P157" s="565"/>
      <c r="Q157" s="565"/>
      <c r="R157" s="565"/>
      <c r="S157" s="565"/>
      <c r="T157" s="567"/>
    </row>
    <row r="158" customFormat="false" ht="14.85" hidden="false" customHeight="true" outlineLevel="0" collapsed="false">
      <c r="A158" s="10"/>
      <c r="B158" s="568" t="s">
        <v>192</v>
      </c>
      <c r="C158" s="569"/>
      <c r="D158" s="569"/>
      <c r="E158" s="569"/>
      <c r="F158" s="570"/>
      <c r="G158" s="570"/>
      <c r="H158" s="570"/>
      <c r="I158" s="569"/>
      <c r="J158" s="569"/>
      <c r="K158" s="569"/>
      <c r="L158" s="569"/>
      <c r="M158" s="569"/>
      <c r="N158" s="569"/>
      <c r="O158" s="569"/>
      <c r="P158" s="569"/>
      <c r="Q158" s="569"/>
      <c r="R158" s="569"/>
      <c r="S158" s="569"/>
      <c r="T158" s="571"/>
    </row>
    <row r="159" customFormat="false" ht="14.85" hidden="false" customHeight="true" outlineLevel="0" collapsed="false">
      <c r="A159" s="10"/>
      <c r="B159" s="572"/>
      <c r="C159" s="569"/>
      <c r="D159" s="569"/>
      <c r="E159" s="569"/>
      <c r="F159" s="570"/>
      <c r="G159" s="570"/>
      <c r="H159" s="570"/>
      <c r="I159" s="569"/>
      <c r="J159" s="569"/>
      <c r="K159" s="569"/>
      <c r="L159" s="569"/>
      <c r="M159" s="569"/>
      <c r="N159" s="569"/>
      <c r="O159" s="569"/>
      <c r="P159" s="569"/>
      <c r="Q159" s="569"/>
      <c r="R159" s="569"/>
      <c r="S159" s="569"/>
      <c r="T159" s="571"/>
    </row>
    <row r="160" customFormat="false" ht="14.85" hidden="false" customHeight="true" outlineLevel="0" collapsed="false">
      <c r="A160" s="10"/>
      <c r="B160" s="572"/>
      <c r="C160" s="569"/>
      <c r="D160" s="569"/>
      <c r="E160" s="569"/>
      <c r="F160" s="570"/>
      <c r="G160" s="570"/>
      <c r="H160" s="570"/>
      <c r="I160" s="569"/>
      <c r="J160" s="569"/>
      <c r="K160" s="569"/>
      <c r="L160" s="569"/>
      <c r="M160" s="569"/>
      <c r="N160" s="569"/>
      <c r="O160" s="569"/>
      <c r="P160" s="569"/>
      <c r="Q160" s="569"/>
      <c r="R160" s="569"/>
      <c r="S160" s="569"/>
      <c r="T160" s="571"/>
    </row>
    <row r="161" customFormat="false" ht="14.85" hidden="false" customHeight="true" outlineLevel="0" collapsed="false">
      <c r="A161" s="10"/>
      <c r="B161" s="572"/>
      <c r="C161" s="569"/>
      <c r="D161" s="569"/>
      <c r="E161" s="569"/>
      <c r="F161" s="570"/>
      <c r="G161" s="570"/>
      <c r="H161" s="570"/>
      <c r="I161" s="569"/>
      <c r="J161" s="569"/>
      <c r="K161" s="569"/>
      <c r="L161" s="569"/>
      <c r="M161" s="569"/>
      <c r="N161" s="569"/>
      <c r="O161" s="569"/>
      <c r="P161" s="569"/>
      <c r="Q161" s="569"/>
      <c r="R161" s="569"/>
      <c r="S161" s="569"/>
      <c r="T161" s="571"/>
    </row>
    <row r="162" customFormat="false" ht="14.85" hidden="false" customHeight="true" outlineLevel="0" collapsed="false">
      <c r="A162" s="10"/>
      <c r="B162" s="572"/>
      <c r="C162" s="569"/>
      <c r="D162" s="569"/>
      <c r="E162" s="569"/>
      <c r="F162" s="570"/>
      <c r="G162" s="570"/>
      <c r="H162" s="570"/>
      <c r="I162" s="569"/>
      <c r="J162" s="569"/>
      <c r="K162" s="569"/>
      <c r="L162" s="569"/>
      <c r="M162" s="569"/>
      <c r="N162" s="569"/>
      <c r="O162" s="569"/>
      <c r="P162" s="569"/>
      <c r="Q162" s="569"/>
      <c r="R162" s="569"/>
      <c r="S162" s="569"/>
      <c r="T162" s="571"/>
    </row>
    <row r="163" customFormat="false" ht="14.85" hidden="false" customHeight="true" outlineLevel="0" collapsed="false">
      <c r="A163" s="10"/>
      <c r="B163" s="572"/>
      <c r="C163" s="569"/>
      <c r="D163" s="569"/>
      <c r="E163" s="569"/>
      <c r="F163" s="570"/>
      <c r="G163" s="570"/>
      <c r="H163" s="570"/>
      <c r="I163" s="569"/>
      <c r="J163" s="569"/>
      <c r="K163" s="569"/>
      <c r="L163" s="569"/>
      <c r="M163" s="569"/>
      <c r="N163" s="569"/>
      <c r="O163" s="569"/>
      <c r="P163" s="569"/>
      <c r="Q163" s="569"/>
      <c r="R163" s="569"/>
      <c r="S163" s="569"/>
      <c r="T163" s="571"/>
    </row>
    <row r="164" customFormat="false" ht="14.85" hidden="false" customHeight="true" outlineLevel="0" collapsed="false">
      <c r="A164" s="10"/>
      <c r="B164" s="572"/>
      <c r="C164" s="569"/>
      <c r="D164" s="578"/>
      <c r="E164" s="569"/>
      <c r="F164" s="570"/>
      <c r="G164" s="570"/>
      <c r="H164" s="570"/>
      <c r="I164" s="569"/>
      <c r="J164" s="569"/>
      <c r="K164" s="569"/>
      <c r="L164" s="569"/>
      <c r="M164" s="569"/>
      <c r="N164" s="569"/>
      <c r="O164" s="569"/>
      <c r="P164" s="569"/>
      <c r="Q164" s="569"/>
      <c r="R164" s="569"/>
      <c r="S164" s="569"/>
      <c r="T164" s="571"/>
    </row>
    <row r="165" customFormat="false" ht="14.85" hidden="false" customHeight="true" outlineLevel="0" collapsed="false">
      <c r="A165" s="10"/>
      <c r="B165" s="572"/>
      <c r="C165" s="1"/>
      <c r="D165" s="1"/>
      <c r="E165" s="1"/>
      <c r="F165" s="563"/>
      <c r="G165" s="563"/>
      <c r="H165" s="563"/>
      <c r="I165" s="1"/>
      <c r="J165" s="1"/>
      <c r="K165" s="1"/>
      <c r="L165" s="1"/>
      <c r="M165" s="1"/>
      <c r="N165" s="1"/>
      <c r="O165" s="1"/>
      <c r="P165" s="569"/>
      <c r="Q165" s="569"/>
      <c r="R165" s="569"/>
      <c r="S165" s="569"/>
      <c r="T165" s="571"/>
    </row>
    <row r="166" customFormat="false" ht="14.85" hidden="false" customHeight="true" outlineLevel="0" collapsed="false">
      <c r="A166" s="10"/>
      <c r="B166" s="572"/>
      <c r="C166" s="569"/>
      <c r="D166" s="569"/>
      <c r="E166" s="569"/>
      <c r="F166" s="570"/>
      <c r="G166" s="570"/>
      <c r="H166" s="570"/>
      <c r="I166" s="569"/>
      <c r="J166" s="569"/>
      <c r="K166" s="569"/>
      <c r="L166" s="569"/>
      <c r="M166" s="569"/>
      <c r="N166" s="569"/>
      <c r="O166" s="569"/>
      <c r="P166" s="569"/>
      <c r="Q166" s="569"/>
      <c r="R166" s="569"/>
      <c r="S166" s="569"/>
      <c r="T166" s="571"/>
    </row>
    <row r="167" customFormat="false" ht="14.85" hidden="false" customHeight="true" outlineLevel="0" collapsed="false">
      <c r="A167" s="10"/>
      <c r="B167" s="572"/>
      <c r="C167" s="569"/>
      <c r="D167" s="569"/>
      <c r="E167" s="569"/>
      <c r="F167" s="570"/>
      <c r="G167" s="570"/>
      <c r="H167" s="570"/>
      <c r="I167" s="569"/>
      <c r="J167" s="569"/>
      <c r="K167" s="569"/>
      <c r="L167" s="569"/>
      <c r="M167" s="569"/>
      <c r="N167" s="569"/>
      <c r="O167" s="569"/>
      <c r="P167" s="569"/>
      <c r="Q167" s="569"/>
      <c r="R167" s="569"/>
      <c r="S167" s="569"/>
      <c r="T167" s="571"/>
    </row>
    <row r="168" customFormat="false" ht="14.85" hidden="false" customHeight="true" outlineLevel="0" collapsed="false">
      <c r="A168" s="10"/>
      <c r="B168" s="572"/>
      <c r="C168" s="569"/>
      <c r="D168" s="569"/>
      <c r="E168" s="569"/>
      <c r="F168" s="570"/>
      <c r="G168" s="570"/>
      <c r="H168" s="570"/>
      <c r="I168" s="569"/>
      <c r="J168" s="569"/>
      <c r="K168" s="569"/>
      <c r="L168" s="569"/>
      <c r="M168" s="569"/>
      <c r="N168" s="569"/>
      <c r="O168" s="569"/>
      <c r="P168" s="569"/>
      <c r="Q168" s="569"/>
      <c r="R168" s="569"/>
      <c r="S168" s="569"/>
      <c r="T168" s="571"/>
    </row>
    <row r="169" customFormat="false" ht="14.85" hidden="false" customHeight="true" outlineLevel="0" collapsed="false">
      <c r="A169" s="10"/>
      <c r="B169" s="573"/>
      <c r="C169" s="574"/>
      <c r="D169" s="574"/>
      <c r="E169" s="574"/>
      <c r="F169" s="575"/>
      <c r="G169" s="575"/>
      <c r="H169" s="575"/>
      <c r="I169" s="574"/>
      <c r="J169" s="574"/>
      <c r="K169" s="574"/>
      <c r="L169" s="574"/>
      <c r="M169" s="574"/>
      <c r="N169" s="574"/>
      <c r="O169" s="574"/>
      <c r="P169" s="574"/>
      <c r="Q169" s="574"/>
      <c r="R169" s="574"/>
      <c r="S169" s="574"/>
      <c r="T169" s="576"/>
    </row>
    <row r="170" customFormat="false" ht="14.85" hidden="false" customHeight="true" outlineLevel="0" collapsed="false">
      <c r="A170" s="10"/>
      <c r="B170" s="569"/>
      <c r="C170" s="569"/>
      <c r="D170" s="569"/>
      <c r="E170" s="569"/>
      <c r="F170" s="570"/>
      <c r="G170" s="570"/>
      <c r="H170" s="570"/>
      <c r="I170" s="569"/>
      <c r="J170" s="569"/>
      <c r="K170" s="569"/>
      <c r="L170" s="569"/>
      <c r="M170" s="569"/>
      <c r="N170" s="569"/>
      <c r="O170" s="569"/>
      <c r="P170" s="569"/>
      <c r="Q170" s="569"/>
      <c r="R170" s="569"/>
      <c r="S170" s="569"/>
      <c r="T170" s="569"/>
    </row>
    <row r="171" s="11" customFormat="true" ht="14.85" hidden="false" customHeight="true" outlineLevel="0" collapsed="false">
      <c r="A171" s="10"/>
      <c r="B171" s="14" t="s">
        <v>86</v>
      </c>
      <c r="C171" s="377" t="s">
        <v>161</v>
      </c>
      <c r="D171" s="377"/>
      <c r="E171" s="371" t="s">
        <v>87</v>
      </c>
      <c r="F171" s="372"/>
      <c r="G171" s="372"/>
      <c r="H171" s="372"/>
      <c r="I171" s="372"/>
      <c r="J171" s="372"/>
      <c r="K171" s="372"/>
      <c r="L171" s="372"/>
      <c r="M171" s="372"/>
      <c r="N171" s="372"/>
      <c r="O171" s="372"/>
      <c r="P171" s="372"/>
      <c r="Q171" s="372"/>
      <c r="R171" s="370"/>
      <c r="S171" s="377" t="s">
        <v>5</v>
      </c>
      <c r="T171" s="15" t="s">
        <v>16</v>
      </c>
      <c r="V171" s="521" t="n">
        <v>398.09</v>
      </c>
      <c r="W171" s="521" t="n">
        <v>398.1</v>
      </c>
    </row>
    <row r="172" s="11" customFormat="true" ht="3.95" hidden="false" customHeight="true" outlineLevel="0" collapsed="false">
      <c r="A172" s="10"/>
      <c r="B172" s="373"/>
      <c r="C172" s="373"/>
      <c r="D172" s="373"/>
      <c r="E172" s="292"/>
      <c r="F172" s="293"/>
      <c r="G172" s="374"/>
      <c r="H172" s="374"/>
      <c r="I172" s="374"/>
      <c r="J172" s="374"/>
      <c r="K172" s="374"/>
      <c r="L172" s="374"/>
      <c r="M172" s="374"/>
      <c r="N172" s="374"/>
      <c r="O172" s="374"/>
      <c r="P172" s="374"/>
      <c r="Q172" s="374"/>
      <c r="R172" s="374"/>
      <c r="S172" s="374"/>
      <c r="T172" s="374"/>
    </row>
    <row r="173" s="11" customFormat="true" ht="14.85" hidden="false" customHeight="true" outlineLevel="0" collapsed="false">
      <c r="A173" s="10"/>
      <c r="B173" s="375" t="s">
        <v>3</v>
      </c>
      <c r="C173" s="376" t="s">
        <v>162</v>
      </c>
      <c r="D173" s="376"/>
      <c r="E173" s="376"/>
      <c r="F173" s="377" t="s">
        <v>163</v>
      </c>
      <c r="G173" s="377"/>
      <c r="H173" s="377"/>
      <c r="I173" s="375" t="s">
        <v>5</v>
      </c>
      <c r="J173" s="376" t="s">
        <v>164</v>
      </c>
      <c r="K173" s="377" t="s">
        <v>165</v>
      </c>
      <c r="L173" s="377"/>
      <c r="M173" s="377"/>
      <c r="N173" s="377"/>
      <c r="O173" s="377"/>
      <c r="P173" s="376" t="s">
        <v>166</v>
      </c>
      <c r="Q173" s="522" t="s">
        <v>167</v>
      </c>
      <c r="R173" s="522"/>
      <c r="S173" s="522" t="s">
        <v>199</v>
      </c>
      <c r="T173" s="522"/>
    </row>
    <row r="174" s="11" customFormat="true" ht="14.85" hidden="false" customHeight="true" outlineLevel="0" collapsed="false">
      <c r="A174" s="10"/>
      <c r="B174" s="378"/>
      <c r="C174" s="379"/>
      <c r="D174" s="380"/>
      <c r="E174" s="381"/>
      <c r="F174" s="378" t="s">
        <v>169</v>
      </c>
      <c r="G174" s="378" t="s">
        <v>170</v>
      </c>
      <c r="H174" s="378" t="s">
        <v>171</v>
      </c>
      <c r="I174" s="378"/>
      <c r="J174" s="382"/>
      <c r="K174" s="515" t="s">
        <v>172</v>
      </c>
      <c r="L174" s="515" t="s">
        <v>250</v>
      </c>
      <c r="M174" s="515" t="s">
        <v>174</v>
      </c>
      <c r="N174" s="515" t="s">
        <v>175</v>
      </c>
      <c r="O174" s="515" t="s">
        <v>176</v>
      </c>
      <c r="P174" s="382"/>
      <c r="Q174" s="377" t="s">
        <v>177</v>
      </c>
      <c r="R174" s="377" t="s">
        <v>178</v>
      </c>
      <c r="S174" s="377" t="s">
        <v>179</v>
      </c>
      <c r="T174" s="377" t="s">
        <v>176</v>
      </c>
    </row>
    <row r="175" s="11" customFormat="true" ht="3.95" hidden="false" customHeight="true" outlineLevel="0" collapsed="false">
      <c r="A175" s="10"/>
      <c r="B175" s="373"/>
      <c r="C175" s="373"/>
      <c r="D175" s="373"/>
      <c r="E175" s="373"/>
      <c r="F175" s="383"/>
      <c r="G175" s="383"/>
      <c r="H175" s="383"/>
      <c r="I175" s="373"/>
      <c r="J175" s="373"/>
      <c r="K175" s="373"/>
      <c r="L175" s="373"/>
      <c r="M175" s="373"/>
      <c r="N175" s="373"/>
      <c r="O175" s="373"/>
      <c r="P175" s="373"/>
      <c r="Q175" s="373"/>
      <c r="R175" s="373"/>
      <c r="S175" s="373"/>
      <c r="T175" s="373"/>
    </row>
    <row r="176" s="11" customFormat="true" ht="14.85" hidden="false" customHeight="true" outlineLevel="0" collapsed="false">
      <c r="A176" s="10"/>
      <c r="B176" s="301" t="s">
        <v>7</v>
      </c>
      <c r="C176" s="302" t="s">
        <v>295</v>
      </c>
      <c r="D176" s="303"/>
      <c r="E176" s="304"/>
      <c r="F176" s="98" t="s">
        <v>283</v>
      </c>
      <c r="G176" s="305"/>
      <c r="H176" s="306" t="s">
        <v>296</v>
      </c>
      <c r="I176" s="98" t="s">
        <v>297</v>
      </c>
      <c r="J176" s="307"/>
      <c r="K176" s="409" t="n">
        <v>1</v>
      </c>
      <c r="L176" s="309" t="n">
        <v>1</v>
      </c>
      <c r="M176" s="309" t="n">
        <v>0.005</v>
      </c>
      <c r="N176" s="309" t="n">
        <v>1</v>
      </c>
      <c r="O176" s="309" t="n">
        <v>0.005</v>
      </c>
      <c r="P176" s="310"/>
      <c r="Q176" s="310"/>
      <c r="R176" s="92"/>
      <c r="S176" s="404" t="n">
        <v>20000</v>
      </c>
      <c r="T176" s="311" t="n">
        <f aca="false">S176*O176</f>
        <v>100</v>
      </c>
    </row>
    <row r="177" s="11" customFormat="true" ht="14.85" hidden="false" customHeight="true" outlineLevel="0" collapsed="false">
      <c r="A177" s="10"/>
      <c r="B177" s="312" t="s">
        <v>32</v>
      </c>
      <c r="C177" s="313" t="s">
        <v>298</v>
      </c>
      <c r="D177" s="314"/>
      <c r="E177" s="315"/>
      <c r="F177" s="98" t="s">
        <v>283</v>
      </c>
      <c r="G177" s="316"/>
      <c r="H177" s="306" t="s">
        <v>296</v>
      </c>
      <c r="I177" s="98" t="s">
        <v>41</v>
      </c>
      <c r="J177" s="317"/>
      <c r="K177" s="320" t="n">
        <v>1</v>
      </c>
      <c r="L177" s="319" t="n">
        <v>1</v>
      </c>
      <c r="M177" s="319" t="n">
        <v>1</v>
      </c>
      <c r="N177" s="319" t="n">
        <v>1</v>
      </c>
      <c r="O177" s="319" t="n">
        <v>1</v>
      </c>
      <c r="P177" s="92"/>
      <c r="Q177" s="92"/>
      <c r="R177" s="92"/>
      <c r="S177" s="317" t="n">
        <v>200</v>
      </c>
      <c r="T177" s="311" t="n">
        <f aca="false">S177*O177</f>
        <v>200</v>
      </c>
    </row>
    <row r="178" s="11" customFormat="true" ht="14.85" hidden="false" customHeight="true" outlineLevel="0" collapsed="false">
      <c r="A178" s="10"/>
      <c r="B178" s="312"/>
      <c r="C178" s="313"/>
      <c r="D178" s="314"/>
      <c r="E178" s="315"/>
      <c r="F178" s="98"/>
      <c r="G178" s="316"/>
      <c r="H178" s="306"/>
      <c r="I178" s="98"/>
      <c r="J178" s="319"/>
      <c r="K178" s="319"/>
      <c r="L178" s="319"/>
      <c r="M178" s="319"/>
      <c r="N178" s="319"/>
      <c r="O178" s="319"/>
      <c r="P178" s="319"/>
      <c r="Q178" s="319"/>
      <c r="R178" s="92"/>
      <c r="S178" s="92"/>
      <c r="T178" s="311"/>
    </row>
    <row r="179" s="11" customFormat="true" ht="14.85" hidden="false" customHeight="true" outlineLevel="0" collapsed="false">
      <c r="A179" s="10"/>
      <c r="B179" s="312"/>
      <c r="C179" s="313"/>
      <c r="D179" s="314"/>
      <c r="E179" s="315"/>
      <c r="F179" s="316"/>
      <c r="G179" s="316"/>
      <c r="H179" s="385"/>
      <c r="I179" s="316"/>
      <c r="J179" s="319"/>
      <c r="K179" s="319"/>
      <c r="L179" s="319"/>
      <c r="M179" s="319"/>
      <c r="N179" s="319"/>
      <c r="O179" s="319"/>
      <c r="P179" s="319"/>
      <c r="Q179" s="319"/>
      <c r="R179" s="319"/>
      <c r="S179" s="92"/>
      <c r="T179" s="311"/>
    </row>
    <row r="180" s="11" customFormat="true" ht="14.85" hidden="false" customHeight="true" outlineLevel="0" collapsed="false">
      <c r="A180" s="10"/>
      <c r="B180" s="312"/>
      <c r="C180" s="313"/>
      <c r="D180" s="314"/>
      <c r="E180" s="315"/>
      <c r="F180" s="316"/>
      <c r="G180" s="316"/>
      <c r="H180" s="385"/>
      <c r="I180" s="316"/>
      <c r="J180" s="319"/>
      <c r="K180" s="319"/>
      <c r="L180" s="319"/>
      <c r="M180" s="319"/>
      <c r="N180" s="319"/>
      <c r="O180" s="319"/>
      <c r="P180" s="319"/>
      <c r="Q180" s="319"/>
      <c r="R180" s="319"/>
      <c r="S180" s="92"/>
      <c r="T180" s="311"/>
    </row>
    <row r="181" s="11" customFormat="true" ht="14.85" hidden="false" customHeight="true" outlineLevel="0" collapsed="false">
      <c r="A181" s="10"/>
      <c r="B181" s="312"/>
      <c r="C181" s="313"/>
      <c r="D181" s="314"/>
      <c r="E181" s="315"/>
      <c r="F181" s="316"/>
      <c r="G181" s="316"/>
      <c r="H181" s="385"/>
      <c r="I181" s="316"/>
      <c r="J181" s="319"/>
      <c r="K181" s="319"/>
      <c r="L181" s="319"/>
      <c r="M181" s="319"/>
      <c r="N181" s="319"/>
      <c r="O181" s="319"/>
      <c r="P181" s="319"/>
      <c r="Q181" s="319"/>
      <c r="R181" s="319"/>
      <c r="S181" s="92"/>
      <c r="T181" s="311"/>
    </row>
    <row r="182" s="11" customFormat="true" ht="14.85" hidden="false" customHeight="true" outlineLevel="0" collapsed="false">
      <c r="A182" s="10"/>
      <c r="B182" s="312"/>
      <c r="C182" s="313"/>
      <c r="D182" s="314"/>
      <c r="E182" s="315"/>
      <c r="F182" s="316"/>
      <c r="G182" s="316"/>
      <c r="H182" s="385"/>
      <c r="I182" s="316"/>
      <c r="J182" s="319"/>
      <c r="K182" s="319"/>
      <c r="L182" s="319"/>
      <c r="M182" s="319"/>
      <c r="N182" s="319"/>
      <c r="O182" s="319"/>
      <c r="P182" s="319"/>
      <c r="Q182" s="319"/>
      <c r="R182" s="319"/>
      <c r="S182" s="92"/>
      <c r="T182" s="311"/>
    </row>
    <row r="183" s="11" customFormat="true" ht="14.85" hidden="false" customHeight="true" outlineLevel="0" collapsed="false">
      <c r="A183" s="10"/>
      <c r="B183" s="312"/>
      <c r="C183" s="313"/>
      <c r="D183" s="314"/>
      <c r="E183" s="315"/>
      <c r="F183" s="316"/>
      <c r="G183" s="316"/>
      <c r="H183" s="385"/>
      <c r="I183" s="316"/>
      <c r="J183" s="319"/>
      <c r="K183" s="319"/>
      <c r="L183" s="319"/>
      <c r="M183" s="319"/>
      <c r="N183" s="319"/>
      <c r="O183" s="319"/>
      <c r="P183" s="319"/>
      <c r="Q183" s="319"/>
      <c r="R183" s="319"/>
      <c r="S183" s="92"/>
      <c r="T183" s="311"/>
    </row>
    <row r="184" s="11" customFormat="true" ht="14.85" hidden="false" customHeight="true" outlineLevel="0" collapsed="false">
      <c r="A184" s="10"/>
      <c r="B184" s="312"/>
      <c r="C184" s="313"/>
      <c r="D184" s="314"/>
      <c r="E184" s="315"/>
      <c r="F184" s="316"/>
      <c r="G184" s="316"/>
      <c r="H184" s="385"/>
      <c r="I184" s="316"/>
      <c r="J184" s="319"/>
      <c r="K184" s="319"/>
      <c r="L184" s="319"/>
      <c r="M184" s="319"/>
      <c r="N184" s="319"/>
      <c r="O184" s="319"/>
      <c r="P184" s="319"/>
      <c r="Q184" s="319"/>
      <c r="R184" s="319"/>
      <c r="S184" s="92"/>
      <c r="T184" s="311"/>
    </row>
    <row r="185" s="11" customFormat="true" ht="14.85" hidden="false" customHeight="true" outlineLevel="0" collapsed="false">
      <c r="A185" s="10"/>
      <c r="B185" s="312"/>
      <c r="C185" s="313"/>
      <c r="D185" s="314"/>
      <c r="E185" s="315"/>
      <c r="F185" s="316"/>
      <c r="G185" s="316"/>
      <c r="H185" s="385"/>
      <c r="I185" s="316"/>
      <c r="J185" s="319"/>
      <c r="K185" s="319"/>
      <c r="L185" s="319"/>
      <c r="M185" s="319"/>
      <c r="N185" s="319"/>
      <c r="O185" s="319"/>
      <c r="P185" s="319"/>
      <c r="Q185" s="319"/>
      <c r="R185" s="319"/>
      <c r="S185" s="92"/>
      <c r="T185" s="311"/>
    </row>
    <row r="186" s="11" customFormat="true" ht="14.85" hidden="false" customHeight="true" outlineLevel="0" collapsed="false">
      <c r="A186" s="10"/>
      <c r="B186" s="312"/>
      <c r="C186" s="525"/>
      <c r="D186" s="526"/>
      <c r="E186" s="527"/>
      <c r="F186" s="316"/>
      <c r="G186" s="316"/>
      <c r="H186" s="385"/>
      <c r="I186" s="316"/>
      <c r="J186" s="326"/>
      <c r="K186" s="326"/>
      <c r="L186" s="326"/>
      <c r="M186" s="326"/>
      <c r="N186" s="326"/>
      <c r="O186" s="319"/>
      <c r="P186" s="326"/>
      <c r="Q186" s="326"/>
      <c r="R186" s="326"/>
      <c r="S186" s="92"/>
      <c r="T186" s="311"/>
    </row>
    <row r="187" s="11" customFormat="true" ht="14.85" hidden="false" customHeight="true" outlineLevel="0" collapsed="false">
      <c r="A187" s="10"/>
      <c r="B187" s="312"/>
      <c r="C187" s="525"/>
      <c r="D187" s="526"/>
      <c r="E187" s="527"/>
      <c r="F187" s="316"/>
      <c r="G187" s="528"/>
      <c r="H187" s="385"/>
      <c r="I187" s="528"/>
      <c r="J187" s="326"/>
      <c r="K187" s="326"/>
      <c r="L187" s="326"/>
      <c r="M187" s="326"/>
      <c r="N187" s="326"/>
      <c r="O187" s="319"/>
      <c r="P187" s="326"/>
      <c r="Q187" s="326"/>
      <c r="R187" s="326"/>
      <c r="S187" s="327"/>
      <c r="T187" s="311"/>
    </row>
    <row r="188" s="11" customFormat="true" ht="14.85" hidden="false" customHeight="true" outlineLevel="0" collapsed="false">
      <c r="A188" s="10"/>
      <c r="B188" s="529"/>
      <c r="C188" s="525"/>
      <c r="D188" s="526"/>
      <c r="E188" s="527"/>
      <c r="F188" s="528"/>
      <c r="G188" s="528"/>
      <c r="H188" s="530"/>
      <c r="I188" s="528"/>
      <c r="J188" s="326"/>
      <c r="K188" s="326"/>
      <c r="L188" s="326"/>
      <c r="M188" s="326"/>
      <c r="N188" s="326"/>
      <c r="O188" s="326"/>
      <c r="P188" s="326"/>
      <c r="Q188" s="326"/>
      <c r="R188" s="326"/>
      <c r="S188" s="327"/>
      <c r="T188" s="311"/>
    </row>
    <row r="189" s="11" customFormat="true" ht="14.85" hidden="false" customHeight="true" outlineLevel="0" collapsed="false">
      <c r="A189" s="10"/>
      <c r="B189" s="529"/>
      <c r="C189" s="525" t="s">
        <v>186</v>
      </c>
      <c r="D189" s="526"/>
      <c r="E189" s="527"/>
      <c r="F189" s="528"/>
      <c r="G189" s="528"/>
      <c r="H189" s="530"/>
      <c r="I189" s="528"/>
      <c r="J189" s="326"/>
      <c r="K189" s="326"/>
      <c r="L189" s="326"/>
      <c r="M189" s="326"/>
      <c r="N189" s="326"/>
      <c r="O189" s="332" t="n">
        <v>0.02</v>
      </c>
      <c r="P189" s="326"/>
      <c r="Q189" s="326"/>
      <c r="R189" s="326"/>
      <c r="S189" s="328" t="n">
        <f aca="false">SUM(T176:T177)</f>
        <v>300</v>
      </c>
      <c r="T189" s="311" t="n">
        <f aca="false">S189*O189</f>
        <v>6</v>
      </c>
    </row>
    <row r="190" s="11" customFormat="true" ht="14.85" hidden="false" customHeight="true" outlineLevel="0" collapsed="false">
      <c r="A190" s="10"/>
      <c r="B190" s="531"/>
      <c r="C190" s="532"/>
      <c r="D190" s="533"/>
      <c r="E190" s="534"/>
      <c r="F190" s="535"/>
      <c r="G190" s="535"/>
      <c r="H190" s="536"/>
      <c r="I190" s="535"/>
      <c r="J190" s="338"/>
      <c r="K190" s="338"/>
      <c r="L190" s="338"/>
      <c r="M190" s="338"/>
      <c r="N190" s="338"/>
      <c r="O190" s="338"/>
      <c r="P190" s="338"/>
      <c r="Q190" s="338"/>
      <c r="R190" s="338"/>
      <c r="S190" s="537"/>
      <c r="T190" s="538"/>
    </row>
    <row r="191" s="11" customFormat="true" ht="3.95" hidden="false" customHeight="true" outlineLevel="0" collapsed="false">
      <c r="A191" s="10"/>
      <c r="B191" s="383"/>
      <c r="C191" s="373"/>
      <c r="D191" s="373"/>
      <c r="E191" s="373"/>
      <c r="F191" s="383"/>
      <c r="G191" s="383"/>
      <c r="H191" s="539"/>
      <c r="I191" s="383"/>
      <c r="J191" s="540"/>
      <c r="K191" s="540"/>
      <c r="L191" s="540"/>
      <c r="M191" s="540"/>
      <c r="N191" s="540"/>
      <c r="O191" s="540"/>
      <c r="P191" s="540"/>
      <c r="Q191" s="540"/>
      <c r="R191" s="540"/>
      <c r="S191" s="541"/>
      <c r="T191" s="541"/>
    </row>
    <row r="192" s="11" customFormat="true" ht="14.85" hidden="false" customHeight="true" outlineLevel="0" collapsed="false">
      <c r="A192" s="10"/>
      <c r="B192" s="542" t="s">
        <v>187</v>
      </c>
      <c r="C192" s="543"/>
      <c r="D192" s="543"/>
      <c r="E192" s="543"/>
      <c r="F192" s="544"/>
      <c r="G192" s="544"/>
      <c r="H192" s="545"/>
      <c r="I192" s="544"/>
      <c r="J192" s="546"/>
      <c r="K192" s="546"/>
      <c r="L192" s="546"/>
      <c r="M192" s="546"/>
      <c r="N192" s="546"/>
      <c r="O192" s="546"/>
      <c r="P192" s="546"/>
      <c r="Q192" s="546"/>
      <c r="R192" s="546"/>
      <c r="S192" s="547"/>
      <c r="T192" s="548" t="n">
        <f aca="false">SUM(T176:T189)</f>
        <v>306</v>
      </c>
    </row>
    <row r="193" s="11" customFormat="true" ht="14.85" hidden="false" customHeight="true" outlineLevel="0" collapsed="false">
      <c r="A193" s="10"/>
      <c r="B193" s="549" t="s">
        <v>188</v>
      </c>
      <c r="C193" s="314"/>
      <c r="D193" s="314"/>
      <c r="E193" s="314"/>
      <c r="F193" s="550"/>
      <c r="G193" s="550"/>
      <c r="H193" s="550"/>
      <c r="I193" s="314"/>
      <c r="J193" s="195"/>
      <c r="K193" s="195"/>
      <c r="L193" s="195"/>
      <c r="M193" s="195"/>
      <c r="N193" s="195"/>
      <c r="O193" s="195"/>
      <c r="P193" s="195"/>
      <c r="Q193" s="195"/>
      <c r="R193" s="195"/>
      <c r="S193" s="197" t="n">
        <v>0.05</v>
      </c>
      <c r="T193" s="551"/>
    </row>
    <row r="194" s="11" customFormat="true" ht="14.85" hidden="false" customHeight="true" outlineLevel="0" collapsed="false">
      <c r="A194" s="10"/>
      <c r="B194" s="549" t="s">
        <v>189</v>
      </c>
      <c r="C194" s="314"/>
      <c r="D194" s="314"/>
      <c r="E194" s="314"/>
      <c r="F194" s="550"/>
      <c r="G194" s="550"/>
      <c r="H194" s="550"/>
      <c r="I194" s="314"/>
      <c r="J194" s="195"/>
      <c r="K194" s="195"/>
      <c r="L194" s="195"/>
      <c r="M194" s="195"/>
      <c r="N194" s="195"/>
      <c r="O194" s="195"/>
      <c r="P194" s="195"/>
      <c r="Q194" s="195"/>
      <c r="R194" s="195"/>
      <c r="S194" s="351" t="n">
        <f aca="false">1.239*0.68*1.0337</f>
        <v>0.870912924</v>
      </c>
      <c r="T194" s="551" t="n">
        <f aca="false">T192*S194</f>
        <v>266.499354744</v>
      </c>
    </row>
    <row r="195" s="11" customFormat="true" ht="14.85" hidden="false" customHeight="true" outlineLevel="0" collapsed="false">
      <c r="A195" s="10"/>
      <c r="B195" s="371" t="s">
        <v>190</v>
      </c>
      <c r="C195" s="552"/>
      <c r="D195" s="552"/>
      <c r="E195" s="552"/>
      <c r="F195" s="553"/>
      <c r="G195" s="553"/>
      <c r="H195" s="553"/>
      <c r="I195" s="552"/>
      <c r="J195" s="554"/>
      <c r="K195" s="554"/>
      <c r="L195" s="554"/>
      <c r="M195" s="554"/>
      <c r="N195" s="554"/>
      <c r="O195" s="554"/>
      <c r="P195" s="554"/>
      <c r="Q195" s="554"/>
      <c r="R195" s="554"/>
      <c r="S195" s="555"/>
      <c r="T195" s="556" t="n">
        <f aca="false">T194</f>
        <v>266.499354744</v>
      </c>
    </row>
    <row r="196" s="11" customFormat="true" ht="14.85" hidden="false" customHeight="true" outlineLevel="0" collapsed="false">
      <c r="A196" s="10"/>
      <c r="B196" s="557" t="s">
        <v>191</v>
      </c>
      <c r="C196" s="558"/>
      <c r="D196" s="558"/>
      <c r="E196" s="558"/>
      <c r="F196" s="559"/>
      <c r="G196" s="559"/>
      <c r="H196" s="559"/>
      <c r="I196" s="558"/>
      <c r="J196" s="560"/>
      <c r="K196" s="560"/>
      <c r="L196" s="560"/>
      <c r="M196" s="560"/>
      <c r="N196" s="560"/>
      <c r="O196" s="560"/>
      <c r="P196" s="560"/>
      <c r="Q196" s="560"/>
      <c r="R196" s="560"/>
      <c r="S196" s="561"/>
      <c r="T196" s="562" t="n">
        <f aca="false">T195</f>
        <v>266.499354744</v>
      </c>
    </row>
    <row r="197" customFormat="false" ht="3.95" hidden="false" customHeight="true" outlineLevel="0" collapsed="false">
      <c r="A197" s="10"/>
      <c r="B197" s="1"/>
      <c r="C197" s="1"/>
      <c r="D197" s="1"/>
      <c r="E197" s="1"/>
      <c r="F197" s="563"/>
      <c r="G197" s="563"/>
      <c r="H197" s="563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4.85" hidden="false" customHeight="true" outlineLevel="0" collapsed="false">
      <c r="A198" s="10"/>
      <c r="B198" s="564"/>
      <c r="C198" s="565"/>
      <c r="D198" s="565"/>
      <c r="E198" s="565"/>
      <c r="F198" s="566"/>
      <c r="G198" s="566"/>
      <c r="H198" s="566"/>
      <c r="I198" s="565"/>
      <c r="J198" s="565"/>
      <c r="K198" s="565"/>
      <c r="L198" s="565"/>
      <c r="M198" s="565"/>
      <c r="N198" s="565"/>
      <c r="O198" s="565"/>
      <c r="P198" s="565"/>
      <c r="Q198" s="565"/>
      <c r="R198" s="565"/>
      <c r="S198" s="565"/>
      <c r="T198" s="567"/>
    </row>
    <row r="199" customFormat="false" ht="14.85" hidden="false" customHeight="true" outlineLevel="0" collapsed="false">
      <c r="A199" s="10"/>
      <c r="B199" s="568" t="s">
        <v>192</v>
      </c>
      <c r="C199" s="569"/>
      <c r="D199" s="569"/>
      <c r="E199" s="569"/>
      <c r="F199" s="570"/>
      <c r="G199" s="570"/>
      <c r="H199" s="570"/>
      <c r="I199" s="569"/>
      <c r="J199" s="569"/>
      <c r="K199" s="569"/>
      <c r="L199" s="569"/>
      <c r="M199" s="569"/>
      <c r="N199" s="569"/>
      <c r="O199" s="569"/>
      <c r="P199" s="569"/>
      <c r="Q199" s="569"/>
      <c r="R199" s="569"/>
      <c r="S199" s="569"/>
      <c r="T199" s="571"/>
    </row>
    <row r="200" customFormat="false" ht="14.85" hidden="false" customHeight="true" outlineLevel="0" collapsed="false">
      <c r="A200" s="10"/>
      <c r="B200" s="572"/>
      <c r="C200" s="569"/>
      <c r="D200" s="569"/>
      <c r="E200" s="569"/>
      <c r="F200" s="570"/>
      <c r="G200" s="570"/>
      <c r="H200" s="570"/>
      <c r="I200" s="569"/>
      <c r="J200" s="569"/>
      <c r="K200" s="569"/>
      <c r="L200" s="569"/>
      <c r="M200" s="569"/>
      <c r="N200" s="569"/>
      <c r="O200" s="569"/>
      <c r="P200" s="569"/>
      <c r="Q200" s="569"/>
      <c r="R200" s="569"/>
      <c r="S200" s="569"/>
      <c r="T200" s="571"/>
    </row>
    <row r="201" customFormat="false" ht="14.85" hidden="false" customHeight="true" outlineLevel="0" collapsed="false">
      <c r="A201" s="10"/>
      <c r="B201" s="572"/>
      <c r="C201" s="361"/>
      <c r="D201" s="569"/>
      <c r="E201" s="569"/>
      <c r="F201" s="570"/>
      <c r="G201" s="570"/>
      <c r="H201" s="570"/>
      <c r="I201" s="569"/>
      <c r="J201" s="569"/>
      <c r="K201" s="569"/>
      <c r="L201" s="569"/>
      <c r="M201" s="569"/>
      <c r="N201" s="569"/>
      <c r="O201" s="569"/>
      <c r="P201" s="569"/>
      <c r="Q201" s="569"/>
      <c r="R201" s="569"/>
      <c r="S201" s="569"/>
      <c r="T201" s="571"/>
    </row>
    <row r="202" customFormat="false" ht="14.85" hidden="false" customHeight="true" outlineLevel="0" collapsed="false">
      <c r="A202" s="10"/>
      <c r="B202" s="572"/>
      <c r="C202" s="569"/>
      <c r="D202" s="569"/>
      <c r="E202" s="569"/>
      <c r="F202" s="570"/>
      <c r="G202" s="570"/>
      <c r="H202" s="570"/>
      <c r="I202" s="569"/>
      <c r="J202" s="569"/>
      <c r="K202" s="569"/>
      <c r="L202" s="569"/>
      <c r="M202" s="569"/>
      <c r="N202" s="569"/>
      <c r="O202" s="569"/>
      <c r="P202" s="569"/>
      <c r="Q202" s="569"/>
      <c r="R202" s="569"/>
      <c r="S202" s="569"/>
      <c r="T202" s="571"/>
    </row>
    <row r="203" customFormat="false" ht="14.85" hidden="false" customHeight="true" outlineLevel="0" collapsed="false">
      <c r="A203" s="10"/>
      <c r="B203" s="572"/>
      <c r="C203" s="569"/>
      <c r="D203" s="569"/>
      <c r="E203" s="569"/>
      <c r="F203" s="570"/>
      <c r="G203" s="570"/>
      <c r="H203" s="570"/>
      <c r="I203" s="569"/>
      <c r="J203" s="569"/>
      <c r="K203" s="569"/>
      <c r="L203" s="569"/>
      <c r="M203" s="569"/>
      <c r="N203" s="569"/>
      <c r="O203" s="569"/>
      <c r="P203" s="569"/>
      <c r="Q203" s="569"/>
      <c r="R203" s="569"/>
      <c r="S203" s="569"/>
      <c r="T203" s="571"/>
    </row>
    <row r="204" customFormat="false" ht="14.85" hidden="false" customHeight="true" outlineLevel="0" collapsed="false">
      <c r="A204" s="10"/>
      <c r="B204" s="572"/>
      <c r="C204" s="569"/>
      <c r="D204" s="569"/>
      <c r="E204" s="569"/>
      <c r="F204" s="570"/>
      <c r="G204" s="570"/>
      <c r="H204" s="570"/>
      <c r="I204" s="569"/>
      <c r="J204" s="569"/>
      <c r="K204" s="569"/>
      <c r="L204" s="569"/>
      <c r="M204" s="569"/>
      <c r="N204" s="569"/>
      <c r="O204" s="569"/>
      <c r="P204" s="569"/>
      <c r="Q204" s="569"/>
      <c r="R204" s="569"/>
      <c r="S204" s="569"/>
      <c r="T204" s="571"/>
    </row>
    <row r="205" customFormat="false" ht="14.85" hidden="false" customHeight="true" outlineLevel="0" collapsed="false">
      <c r="A205" s="10"/>
      <c r="B205" s="572"/>
      <c r="C205" s="569"/>
      <c r="D205" s="569"/>
      <c r="E205" s="569"/>
      <c r="F205" s="570"/>
      <c r="G205" s="570"/>
      <c r="H205" s="570"/>
      <c r="I205" s="569"/>
      <c r="J205" s="569"/>
      <c r="K205" s="569"/>
      <c r="L205" s="569"/>
      <c r="M205" s="569"/>
      <c r="N205" s="569"/>
      <c r="O205" s="569"/>
      <c r="P205" s="569"/>
      <c r="Q205" s="569"/>
      <c r="R205" s="569"/>
      <c r="S205" s="569"/>
      <c r="T205" s="571"/>
    </row>
    <row r="206" customFormat="false" ht="14.85" hidden="false" customHeight="true" outlineLevel="0" collapsed="false">
      <c r="A206" s="10"/>
      <c r="B206" s="572"/>
      <c r="C206" s="569"/>
      <c r="D206" s="569"/>
      <c r="E206" s="569"/>
      <c r="F206" s="570"/>
      <c r="G206" s="570"/>
      <c r="H206" s="570"/>
      <c r="I206" s="569"/>
      <c r="J206" s="569"/>
      <c r="K206" s="569"/>
      <c r="L206" s="569"/>
      <c r="M206" s="569"/>
      <c r="N206" s="569"/>
      <c r="O206" s="569"/>
      <c r="P206" s="569"/>
      <c r="Q206" s="569"/>
      <c r="R206" s="569"/>
      <c r="S206" s="569"/>
      <c r="T206" s="571"/>
    </row>
    <row r="207" customFormat="false" ht="14.85" hidden="false" customHeight="true" outlineLevel="0" collapsed="false">
      <c r="A207" s="10"/>
      <c r="B207" s="572"/>
      <c r="C207" s="569"/>
      <c r="D207" s="569"/>
      <c r="E207" s="569"/>
      <c r="F207" s="570"/>
      <c r="G207" s="570"/>
      <c r="H207" s="570"/>
      <c r="I207" s="569"/>
      <c r="J207" s="569"/>
      <c r="K207" s="569"/>
      <c r="L207" s="569"/>
      <c r="M207" s="569"/>
      <c r="N207" s="569"/>
      <c r="O207" s="569"/>
      <c r="P207" s="569"/>
      <c r="Q207" s="569"/>
      <c r="R207" s="569"/>
      <c r="S207" s="569"/>
      <c r="T207" s="571"/>
    </row>
    <row r="208" customFormat="false" ht="14.85" hidden="false" customHeight="true" outlineLevel="0" collapsed="false">
      <c r="A208" s="10"/>
      <c r="B208" s="572"/>
      <c r="C208" s="569"/>
      <c r="D208" s="569"/>
      <c r="E208" s="569"/>
      <c r="F208" s="570"/>
      <c r="G208" s="570"/>
      <c r="H208" s="570"/>
      <c r="I208" s="569"/>
      <c r="J208" s="569"/>
      <c r="K208" s="569"/>
      <c r="L208" s="569"/>
      <c r="M208" s="569"/>
      <c r="N208" s="569"/>
      <c r="O208" s="569"/>
      <c r="P208" s="569"/>
      <c r="Q208" s="569"/>
      <c r="R208" s="569"/>
      <c r="S208" s="569"/>
      <c r="T208" s="571"/>
    </row>
    <row r="209" customFormat="false" ht="14.85" hidden="false" customHeight="true" outlineLevel="0" collapsed="false">
      <c r="A209" s="10"/>
      <c r="B209" s="572"/>
      <c r="C209" s="569"/>
      <c r="D209" s="569"/>
      <c r="E209" s="569"/>
      <c r="F209" s="570"/>
      <c r="G209" s="570"/>
      <c r="H209" s="570"/>
      <c r="I209" s="569"/>
      <c r="J209" s="569"/>
      <c r="K209" s="569"/>
      <c r="L209" s="569"/>
      <c r="M209" s="569"/>
      <c r="N209" s="569"/>
      <c r="O209" s="569"/>
      <c r="P209" s="569"/>
      <c r="Q209" s="569"/>
      <c r="R209" s="569"/>
      <c r="S209" s="569"/>
      <c r="T209" s="571"/>
    </row>
    <row r="210" customFormat="false" ht="14.85" hidden="false" customHeight="true" outlineLevel="0" collapsed="false">
      <c r="A210" s="10"/>
      <c r="B210" s="573"/>
      <c r="C210" s="574"/>
      <c r="D210" s="574"/>
      <c r="E210" s="574"/>
      <c r="F210" s="575"/>
      <c r="G210" s="575"/>
      <c r="H210" s="575"/>
      <c r="I210" s="574"/>
      <c r="J210" s="574"/>
      <c r="K210" s="574"/>
      <c r="L210" s="574"/>
      <c r="M210" s="574"/>
      <c r="N210" s="574"/>
      <c r="O210" s="574"/>
      <c r="P210" s="574"/>
      <c r="Q210" s="574"/>
      <c r="R210" s="574"/>
      <c r="S210" s="574"/>
      <c r="T210" s="576"/>
    </row>
    <row r="211" s="54" customFormat="true" ht="11.25" hidden="false" customHeight="false" outlineLevel="0" collapsed="false">
      <c r="A211" s="53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</row>
    <row r="212" s="11" customFormat="true" ht="14.85" hidden="false" customHeight="true" outlineLevel="0" collapsed="false">
      <c r="A212" s="10"/>
      <c r="B212" s="14" t="s">
        <v>88</v>
      </c>
      <c r="C212" s="377" t="s">
        <v>161</v>
      </c>
      <c r="D212" s="377"/>
      <c r="E212" s="371" t="s">
        <v>89</v>
      </c>
      <c r="F212" s="372"/>
      <c r="G212" s="372"/>
      <c r="H212" s="372"/>
      <c r="I212" s="372"/>
      <c r="J212" s="372"/>
      <c r="K212" s="372"/>
      <c r="L212" s="372"/>
      <c r="M212" s="372"/>
      <c r="N212" s="372"/>
      <c r="O212" s="372"/>
      <c r="P212" s="372"/>
      <c r="Q212" s="372"/>
      <c r="R212" s="370"/>
      <c r="S212" s="377" t="s">
        <v>5</v>
      </c>
      <c r="T212" s="15" t="s">
        <v>16</v>
      </c>
      <c r="V212" s="521" t="n">
        <v>341.200546785</v>
      </c>
      <c r="W212" s="521" t="n">
        <v>341.3</v>
      </c>
    </row>
    <row r="213" s="11" customFormat="true" ht="3.95" hidden="false" customHeight="true" outlineLevel="0" collapsed="false">
      <c r="A213" s="10"/>
      <c r="B213" s="373"/>
      <c r="C213" s="373"/>
      <c r="D213" s="373"/>
      <c r="E213" s="292"/>
      <c r="F213" s="293"/>
      <c r="G213" s="374"/>
      <c r="H213" s="374"/>
      <c r="I213" s="374"/>
      <c r="J213" s="374"/>
      <c r="K213" s="374"/>
      <c r="L213" s="374"/>
      <c r="M213" s="374"/>
      <c r="N213" s="374"/>
      <c r="O213" s="374"/>
      <c r="P213" s="374"/>
      <c r="Q213" s="374"/>
      <c r="R213" s="374"/>
      <c r="S213" s="374"/>
      <c r="T213" s="374"/>
    </row>
    <row r="214" s="11" customFormat="true" ht="14.85" hidden="false" customHeight="true" outlineLevel="0" collapsed="false">
      <c r="A214" s="10"/>
      <c r="B214" s="375" t="s">
        <v>3</v>
      </c>
      <c r="C214" s="376" t="s">
        <v>162</v>
      </c>
      <c r="D214" s="376"/>
      <c r="E214" s="376"/>
      <c r="F214" s="377" t="s">
        <v>163</v>
      </c>
      <c r="G214" s="377"/>
      <c r="H214" s="377"/>
      <c r="I214" s="375" t="s">
        <v>5</v>
      </c>
      <c r="J214" s="376" t="s">
        <v>164</v>
      </c>
      <c r="K214" s="377" t="s">
        <v>165</v>
      </c>
      <c r="L214" s="377"/>
      <c r="M214" s="377"/>
      <c r="N214" s="377"/>
      <c r="O214" s="377"/>
      <c r="P214" s="376" t="s">
        <v>166</v>
      </c>
      <c r="Q214" s="522" t="s">
        <v>167</v>
      </c>
      <c r="R214" s="522"/>
      <c r="S214" s="522" t="s">
        <v>168</v>
      </c>
      <c r="T214" s="522"/>
    </row>
    <row r="215" s="11" customFormat="true" ht="14.85" hidden="false" customHeight="true" outlineLevel="0" collapsed="false">
      <c r="A215" s="10"/>
      <c r="B215" s="378"/>
      <c r="C215" s="379"/>
      <c r="D215" s="380"/>
      <c r="E215" s="381"/>
      <c r="F215" s="378" t="s">
        <v>169</v>
      </c>
      <c r="G215" s="378" t="s">
        <v>170</v>
      </c>
      <c r="H215" s="378" t="s">
        <v>171</v>
      </c>
      <c r="I215" s="378"/>
      <c r="J215" s="382"/>
      <c r="K215" s="515" t="s">
        <v>172</v>
      </c>
      <c r="L215" s="515" t="s">
        <v>250</v>
      </c>
      <c r="M215" s="515" t="s">
        <v>174</v>
      </c>
      <c r="N215" s="515" t="s">
        <v>175</v>
      </c>
      <c r="O215" s="515" t="s">
        <v>176</v>
      </c>
      <c r="P215" s="382"/>
      <c r="Q215" s="377" t="s">
        <v>177</v>
      </c>
      <c r="R215" s="377" t="s">
        <v>178</v>
      </c>
      <c r="S215" s="377" t="s">
        <v>179</v>
      </c>
      <c r="T215" s="377" t="s">
        <v>176</v>
      </c>
    </row>
    <row r="216" s="11" customFormat="true" ht="3.95" hidden="false" customHeight="true" outlineLevel="0" collapsed="false">
      <c r="A216" s="10"/>
      <c r="B216" s="373"/>
      <c r="C216" s="373"/>
      <c r="D216" s="373"/>
      <c r="E216" s="373"/>
      <c r="F216" s="383"/>
      <c r="G216" s="383"/>
      <c r="H216" s="383"/>
      <c r="I216" s="373"/>
      <c r="J216" s="373"/>
      <c r="K216" s="373"/>
      <c r="L216" s="373"/>
      <c r="M216" s="373"/>
      <c r="N216" s="373"/>
      <c r="O216" s="373"/>
      <c r="P216" s="373"/>
      <c r="Q216" s="373"/>
      <c r="R216" s="373"/>
      <c r="S216" s="373"/>
      <c r="T216" s="373"/>
    </row>
    <row r="217" s="11" customFormat="true" ht="14.85" hidden="false" customHeight="true" outlineLevel="0" collapsed="false">
      <c r="A217" s="10"/>
      <c r="B217" s="301" t="s">
        <v>7</v>
      </c>
      <c r="C217" s="580" t="s">
        <v>421</v>
      </c>
      <c r="D217" s="506"/>
      <c r="E217" s="507"/>
      <c r="F217" s="98" t="s">
        <v>181</v>
      </c>
      <c r="G217" s="305" t="s">
        <v>422</v>
      </c>
      <c r="H217" s="306" t="n">
        <v>38261</v>
      </c>
      <c r="I217" s="98" t="s">
        <v>413</v>
      </c>
      <c r="J217" s="307"/>
      <c r="K217" s="409" t="n">
        <v>1</v>
      </c>
      <c r="L217" s="409" t="n">
        <v>0.001</v>
      </c>
      <c r="M217" s="409" t="n">
        <v>1</v>
      </c>
      <c r="N217" s="409" t="n">
        <v>1</v>
      </c>
      <c r="O217" s="409" t="n">
        <v>0.001</v>
      </c>
      <c r="P217" s="307"/>
      <c r="Q217" s="307"/>
      <c r="R217" s="92"/>
      <c r="S217" s="92" t="n">
        <v>27022.11</v>
      </c>
      <c r="T217" s="577" t="n">
        <f aca="false">S217*O217</f>
        <v>27.02211</v>
      </c>
    </row>
    <row r="218" s="11" customFormat="true" ht="14.85" hidden="false" customHeight="true" outlineLevel="0" collapsed="false">
      <c r="A218" s="10"/>
      <c r="B218" s="312" t="s">
        <v>32</v>
      </c>
      <c r="C218" s="509" t="s">
        <v>423</v>
      </c>
      <c r="D218" s="314"/>
      <c r="E218" s="315"/>
      <c r="F218" s="98" t="s">
        <v>181</v>
      </c>
      <c r="G218" s="316" t="s">
        <v>424</v>
      </c>
      <c r="H218" s="306" t="n">
        <v>38261</v>
      </c>
      <c r="I218" s="98" t="s">
        <v>16</v>
      </c>
      <c r="J218" s="317"/>
      <c r="K218" s="320" t="n">
        <v>1</v>
      </c>
      <c r="L218" s="320" t="n">
        <v>1</v>
      </c>
      <c r="M218" s="320" t="n">
        <v>1</v>
      </c>
      <c r="N218" s="320" t="n">
        <v>1</v>
      </c>
      <c r="O218" s="320" t="n">
        <v>1</v>
      </c>
      <c r="P218" s="317"/>
      <c r="Q218" s="317"/>
      <c r="R218" s="92"/>
      <c r="S218" s="92" t="n">
        <v>223.93</v>
      </c>
      <c r="T218" s="577" t="n">
        <f aca="false">S218*O218</f>
        <v>223.93</v>
      </c>
    </row>
    <row r="219" s="11" customFormat="true" ht="14.85" hidden="false" customHeight="true" outlineLevel="0" collapsed="false">
      <c r="A219" s="10"/>
      <c r="B219" s="312" t="s">
        <v>48</v>
      </c>
      <c r="C219" s="313" t="s">
        <v>425</v>
      </c>
      <c r="D219" s="314"/>
      <c r="E219" s="315"/>
      <c r="F219" s="98" t="s">
        <v>181</v>
      </c>
      <c r="G219" s="316" t="s">
        <v>426</v>
      </c>
      <c r="H219" s="306" t="n">
        <v>38261</v>
      </c>
      <c r="I219" s="98" t="s">
        <v>413</v>
      </c>
      <c r="J219" s="317"/>
      <c r="K219" s="320" t="n">
        <v>1</v>
      </c>
      <c r="L219" s="320" t="n">
        <v>1</v>
      </c>
      <c r="M219" s="320" t="n">
        <v>1</v>
      </c>
      <c r="N219" s="320" t="n">
        <v>1</v>
      </c>
      <c r="O219" s="320" t="n">
        <v>1</v>
      </c>
      <c r="P219" s="317"/>
      <c r="Q219" s="317"/>
      <c r="R219" s="92"/>
      <c r="S219" s="92" t="n">
        <v>18.04</v>
      </c>
      <c r="T219" s="577" t="n">
        <f aca="false">S219*O219</f>
        <v>18.04</v>
      </c>
    </row>
    <row r="220" s="11" customFormat="true" ht="14.85" hidden="false" customHeight="true" outlineLevel="0" collapsed="false">
      <c r="A220" s="10"/>
      <c r="B220" s="312" t="s">
        <v>60</v>
      </c>
      <c r="C220" s="313" t="s">
        <v>427</v>
      </c>
      <c r="D220" s="314"/>
      <c r="E220" s="315"/>
      <c r="F220" s="98" t="s">
        <v>181</v>
      </c>
      <c r="G220" s="316" t="s">
        <v>428</v>
      </c>
      <c r="H220" s="306" t="n">
        <v>38261</v>
      </c>
      <c r="I220" s="98" t="s">
        <v>185</v>
      </c>
      <c r="J220" s="317"/>
      <c r="K220" s="320" t="n">
        <v>1</v>
      </c>
      <c r="L220" s="320" t="n">
        <v>0.03</v>
      </c>
      <c r="M220" s="320" t="n">
        <v>1</v>
      </c>
      <c r="N220" s="320" t="n">
        <v>1</v>
      </c>
      <c r="O220" s="320" t="n">
        <v>0.03</v>
      </c>
      <c r="P220" s="317" t="n">
        <v>50</v>
      </c>
      <c r="Q220" s="317"/>
      <c r="R220" s="92" t="n">
        <v>0.63</v>
      </c>
      <c r="S220" s="92" t="n">
        <f aca="false">R220*P220</f>
        <v>31.5</v>
      </c>
      <c r="T220" s="577" t="n">
        <f aca="false">S220*O220</f>
        <v>0.945</v>
      </c>
    </row>
    <row r="221" s="11" customFormat="true" ht="14.85" hidden="false" customHeight="true" outlineLevel="0" collapsed="false">
      <c r="A221" s="10"/>
      <c r="B221" s="312" t="s">
        <v>72</v>
      </c>
      <c r="C221" s="313" t="s">
        <v>429</v>
      </c>
      <c r="D221" s="314"/>
      <c r="E221" s="315"/>
      <c r="F221" s="98" t="s">
        <v>181</v>
      </c>
      <c r="G221" s="316" t="s">
        <v>285</v>
      </c>
      <c r="H221" s="306" t="n">
        <v>38261</v>
      </c>
      <c r="I221" s="98" t="s">
        <v>13</v>
      </c>
      <c r="J221" s="317"/>
      <c r="K221" s="320" t="n">
        <v>1</v>
      </c>
      <c r="L221" s="320" t="n">
        <v>0.01</v>
      </c>
      <c r="M221" s="320" t="n">
        <v>1</v>
      </c>
      <c r="N221" s="320" t="n">
        <v>1</v>
      </c>
      <c r="O221" s="320" t="n">
        <v>0.01</v>
      </c>
      <c r="P221" s="317"/>
      <c r="Q221" s="317"/>
      <c r="R221" s="92"/>
      <c r="S221" s="92" t="n">
        <v>18.29</v>
      </c>
      <c r="T221" s="577" t="n">
        <f aca="false">S221*O221</f>
        <v>0.1829</v>
      </c>
    </row>
    <row r="222" s="11" customFormat="true" ht="14.85" hidden="false" customHeight="true" outlineLevel="0" collapsed="false">
      <c r="A222" s="10"/>
      <c r="B222" s="312" t="s">
        <v>94</v>
      </c>
      <c r="C222" s="313" t="s">
        <v>430</v>
      </c>
      <c r="D222" s="314"/>
      <c r="E222" s="315"/>
      <c r="F222" s="98" t="s">
        <v>181</v>
      </c>
      <c r="G222" s="316" t="s">
        <v>431</v>
      </c>
      <c r="H222" s="306" t="n">
        <v>38261</v>
      </c>
      <c r="I222" s="98" t="s">
        <v>13</v>
      </c>
      <c r="J222" s="317"/>
      <c r="K222" s="320" t="n">
        <v>1</v>
      </c>
      <c r="L222" s="320" t="n">
        <v>0.01</v>
      </c>
      <c r="M222" s="320" t="n">
        <v>1</v>
      </c>
      <c r="N222" s="320" t="n">
        <v>1</v>
      </c>
      <c r="O222" s="320" t="n">
        <v>0.01</v>
      </c>
      <c r="P222" s="317"/>
      <c r="Q222" s="317"/>
      <c r="R222" s="92"/>
      <c r="S222" s="92" t="n">
        <v>156.29</v>
      </c>
      <c r="T222" s="577" t="n">
        <f aca="false">S222*O222</f>
        <v>1.5629</v>
      </c>
    </row>
    <row r="223" s="55" customFormat="true" ht="14.85" hidden="false" customHeight="true" outlineLevel="0" collapsed="false">
      <c r="A223" s="56"/>
      <c r="B223" s="322"/>
      <c r="C223" s="95"/>
      <c r="D223" s="193"/>
      <c r="E223" s="323"/>
      <c r="F223" s="98"/>
      <c r="G223" s="98"/>
      <c r="H223" s="98"/>
      <c r="I223" s="98"/>
      <c r="J223" s="317"/>
      <c r="K223" s="320"/>
      <c r="L223" s="320"/>
      <c r="M223" s="320"/>
      <c r="N223" s="320"/>
      <c r="O223" s="320"/>
      <c r="P223" s="317"/>
      <c r="Q223" s="317"/>
      <c r="R223" s="317"/>
      <c r="S223" s="317"/>
      <c r="T223" s="398"/>
    </row>
    <row r="224" s="11" customFormat="true" ht="14.85" hidden="false" customHeight="true" outlineLevel="0" collapsed="false">
      <c r="A224" s="10"/>
      <c r="B224" s="312"/>
      <c r="C224" s="313"/>
      <c r="D224" s="314"/>
      <c r="E224" s="315"/>
      <c r="F224" s="316"/>
      <c r="G224" s="316"/>
      <c r="H224" s="385"/>
      <c r="I224" s="316"/>
      <c r="J224" s="317"/>
      <c r="K224" s="320"/>
      <c r="L224" s="320"/>
      <c r="M224" s="320"/>
      <c r="N224" s="320"/>
      <c r="O224" s="320"/>
      <c r="P224" s="317"/>
      <c r="Q224" s="317"/>
      <c r="R224" s="317"/>
      <c r="S224" s="317"/>
      <c r="T224" s="398"/>
    </row>
    <row r="225" s="11" customFormat="true" ht="14.85" hidden="false" customHeight="true" outlineLevel="0" collapsed="false">
      <c r="A225" s="10"/>
      <c r="B225" s="312"/>
      <c r="C225" s="313"/>
      <c r="D225" s="314"/>
      <c r="E225" s="315"/>
      <c r="F225" s="316"/>
      <c r="G225" s="316"/>
      <c r="H225" s="385"/>
      <c r="I225" s="316"/>
      <c r="J225" s="317"/>
      <c r="K225" s="320"/>
      <c r="L225" s="320"/>
      <c r="M225" s="320"/>
      <c r="N225" s="320"/>
      <c r="O225" s="320"/>
      <c r="P225" s="317"/>
      <c r="Q225" s="317"/>
      <c r="R225" s="317"/>
      <c r="S225" s="317"/>
      <c r="T225" s="398"/>
    </row>
    <row r="226" s="11" customFormat="true" ht="14.85" hidden="false" customHeight="true" outlineLevel="0" collapsed="false">
      <c r="A226" s="10"/>
      <c r="B226" s="312"/>
      <c r="C226" s="313"/>
      <c r="D226" s="314"/>
      <c r="E226" s="315"/>
      <c r="F226" s="316"/>
      <c r="G226" s="316"/>
      <c r="H226" s="385"/>
      <c r="I226" s="316"/>
      <c r="J226" s="317"/>
      <c r="K226" s="320"/>
      <c r="L226" s="320"/>
      <c r="M226" s="320"/>
      <c r="N226" s="320"/>
      <c r="O226" s="320"/>
      <c r="P226" s="317"/>
      <c r="Q226" s="317"/>
      <c r="R226" s="317"/>
      <c r="S226" s="317"/>
      <c r="T226" s="398"/>
    </row>
    <row r="227" s="11" customFormat="true" ht="14.85" hidden="false" customHeight="true" outlineLevel="0" collapsed="false">
      <c r="A227" s="10"/>
      <c r="B227" s="312"/>
      <c r="C227" s="313"/>
      <c r="D227" s="314"/>
      <c r="E227" s="315"/>
      <c r="F227" s="316"/>
      <c r="G227" s="316"/>
      <c r="H227" s="385"/>
      <c r="I227" s="316"/>
      <c r="J227" s="317"/>
      <c r="K227" s="320"/>
      <c r="L227" s="320"/>
      <c r="M227" s="320"/>
      <c r="N227" s="320"/>
      <c r="O227" s="320"/>
      <c r="P227" s="317"/>
      <c r="Q227" s="317"/>
      <c r="R227" s="317"/>
      <c r="S227" s="317"/>
      <c r="T227" s="398"/>
    </row>
    <row r="228" s="11" customFormat="true" ht="14.85" hidden="false" customHeight="true" outlineLevel="0" collapsed="false">
      <c r="A228" s="10"/>
      <c r="B228" s="312"/>
      <c r="C228" s="313"/>
      <c r="D228" s="314"/>
      <c r="E228" s="315"/>
      <c r="F228" s="316"/>
      <c r="G228" s="316"/>
      <c r="H228" s="385"/>
      <c r="I228" s="316"/>
      <c r="J228" s="317"/>
      <c r="K228" s="320"/>
      <c r="L228" s="320"/>
      <c r="M228" s="320"/>
      <c r="N228" s="320"/>
      <c r="O228" s="320"/>
      <c r="P228" s="317"/>
      <c r="Q228" s="317"/>
      <c r="R228" s="317"/>
      <c r="S228" s="317"/>
      <c r="T228" s="398"/>
    </row>
    <row r="229" s="11" customFormat="true" ht="14.85" hidden="false" customHeight="true" outlineLevel="0" collapsed="false">
      <c r="A229" s="10"/>
      <c r="B229" s="312"/>
      <c r="C229" s="313"/>
      <c r="D229" s="314"/>
      <c r="E229" s="315"/>
      <c r="F229" s="316"/>
      <c r="G229" s="316"/>
      <c r="H229" s="385"/>
      <c r="I229" s="316"/>
      <c r="J229" s="317"/>
      <c r="K229" s="320"/>
      <c r="L229" s="320"/>
      <c r="M229" s="320"/>
      <c r="N229" s="320"/>
      <c r="O229" s="320"/>
      <c r="P229" s="317"/>
      <c r="Q229" s="317"/>
      <c r="R229" s="317"/>
      <c r="S229" s="317"/>
      <c r="T229" s="398"/>
    </row>
    <row r="230" s="11" customFormat="true" ht="14.85" hidden="false" customHeight="true" outlineLevel="0" collapsed="false">
      <c r="A230" s="10"/>
      <c r="B230" s="312"/>
      <c r="C230" s="525"/>
      <c r="D230" s="526"/>
      <c r="E230" s="527"/>
      <c r="F230" s="528"/>
      <c r="G230" s="528"/>
      <c r="H230" s="530"/>
      <c r="I230" s="528"/>
      <c r="J230" s="328"/>
      <c r="K230" s="405"/>
      <c r="L230" s="405"/>
      <c r="M230" s="405"/>
      <c r="N230" s="405"/>
      <c r="O230" s="405"/>
      <c r="P230" s="328"/>
      <c r="Q230" s="328"/>
      <c r="R230" s="328"/>
      <c r="S230" s="328"/>
      <c r="T230" s="398"/>
    </row>
    <row r="231" s="11" customFormat="true" ht="14.85" hidden="false" customHeight="true" outlineLevel="0" collapsed="false">
      <c r="A231" s="10"/>
      <c r="B231" s="531"/>
      <c r="C231" s="532"/>
      <c r="D231" s="533"/>
      <c r="E231" s="534"/>
      <c r="F231" s="535"/>
      <c r="G231" s="535"/>
      <c r="H231" s="536"/>
      <c r="I231" s="535"/>
      <c r="J231" s="406"/>
      <c r="K231" s="407"/>
      <c r="L231" s="407"/>
      <c r="M231" s="407"/>
      <c r="N231" s="407"/>
      <c r="O231" s="407"/>
      <c r="P231" s="406"/>
      <c r="Q231" s="406"/>
      <c r="R231" s="406"/>
      <c r="S231" s="406"/>
      <c r="T231" s="408"/>
    </row>
    <row r="232" s="11" customFormat="true" ht="3.95" hidden="false" customHeight="true" outlineLevel="0" collapsed="false">
      <c r="A232" s="10"/>
      <c r="B232" s="383"/>
      <c r="C232" s="373"/>
      <c r="D232" s="373"/>
      <c r="E232" s="373"/>
      <c r="F232" s="383"/>
      <c r="G232" s="383"/>
      <c r="H232" s="539"/>
      <c r="I232" s="383"/>
      <c r="J232" s="340"/>
      <c r="K232" s="340"/>
      <c r="L232" s="340"/>
      <c r="M232" s="340"/>
      <c r="N232" s="340"/>
      <c r="O232" s="340"/>
      <c r="P232" s="340"/>
      <c r="Q232" s="340"/>
      <c r="R232" s="340"/>
      <c r="S232" s="340"/>
      <c r="T232" s="340"/>
    </row>
    <row r="233" s="11" customFormat="true" ht="14.85" hidden="false" customHeight="true" outlineLevel="0" collapsed="false">
      <c r="A233" s="10"/>
      <c r="B233" s="542" t="s">
        <v>187</v>
      </c>
      <c r="C233" s="543"/>
      <c r="D233" s="543"/>
      <c r="E233" s="543"/>
      <c r="F233" s="544"/>
      <c r="G233" s="544"/>
      <c r="H233" s="545"/>
      <c r="I233" s="544"/>
      <c r="J233" s="345"/>
      <c r="K233" s="345"/>
      <c r="L233" s="345"/>
      <c r="M233" s="345"/>
      <c r="N233" s="345"/>
      <c r="O233" s="345"/>
      <c r="P233" s="345"/>
      <c r="Q233" s="345"/>
      <c r="R233" s="345"/>
      <c r="S233" s="345"/>
      <c r="T233" s="346" t="n">
        <f aca="false">SUM(T217:T231)</f>
        <v>271.68291</v>
      </c>
    </row>
    <row r="234" s="11" customFormat="true" ht="14.85" hidden="false" customHeight="true" outlineLevel="0" collapsed="false">
      <c r="A234" s="10"/>
      <c r="B234" s="549" t="s">
        <v>188</v>
      </c>
      <c r="C234" s="314"/>
      <c r="D234" s="314"/>
      <c r="E234" s="314"/>
      <c r="F234" s="550"/>
      <c r="G234" s="550"/>
      <c r="H234" s="550"/>
      <c r="I234" s="314"/>
      <c r="J234" s="347"/>
      <c r="K234" s="347"/>
      <c r="L234" s="347"/>
      <c r="M234" s="347"/>
      <c r="N234" s="347"/>
      <c r="O234" s="347"/>
      <c r="P234" s="347"/>
      <c r="Q234" s="347"/>
      <c r="R234" s="347"/>
      <c r="S234" s="197" t="n">
        <v>0.05</v>
      </c>
      <c r="T234" s="198"/>
    </row>
    <row r="235" s="11" customFormat="true" ht="14.85" hidden="false" customHeight="true" outlineLevel="0" collapsed="false">
      <c r="A235" s="10"/>
      <c r="B235" s="549" t="s">
        <v>189</v>
      </c>
      <c r="C235" s="314"/>
      <c r="D235" s="314"/>
      <c r="E235" s="314"/>
      <c r="F235" s="550"/>
      <c r="G235" s="550"/>
      <c r="H235" s="550"/>
      <c r="I235" s="314"/>
      <c r="J235" s="347"/>
      <c r="K235" s="347"/>
      <c r="L235" s="347"/>
      <c r="M235" s="347"/>
      <c r="N235" s="347"/>
      <c r="O235" s="347"/>
      <c r="P235" s="347"/>
      <c r="Q235" s="347"/>
      <c r="R235" s="347"/>
      <c r="S235" s="351" t="n">
        <f aca="false">1.239*0.68*1.0337</f>
        <v>0.870912924</v>
      </c>
      <c r="T235" s="198" t="n">
        <f aca="false">T233*S235</f>
        <v>236.612157548929</v>
      </c>
    </row>
    <row r="236" s="11" customFormat="true" ht="14.85" hidden="false" customHeight="true" outlineLevel="0" collapsed="false">
      <c r="A236" s="10"/>
      <c r="B236" s="371" t="s">
        <v>190</v>
      </c>
      <c r="C236" s="552"/>
      <c r="D236" s="552"/>
      <c r="E236" s="552"/>
      <c r="F236" s="553"/>
      <c r="G236" s="553"/>
      <c r="H236" s="553"/>
      <c r="I236" s="552"/>
      <c r="J236" s="552"/>
      <c r="K236" s="552"/>
      <c r="L236" s="552"/>
      <c r="M236" s="552"/>
      <c r="N236" s="552"/>
      <c r="O236" s="552"/>
      <c r="P236" s="552"/>
      <c r="Q236" s="552"/>
      <c r="R236" s="552"/>
      <c r="S236" s="552"/>
      <c r="T236" s="204" t="n">
        <f aca="false">T235</f>
        <v>236.612157548929</v>
      </c>
    </row>
    <row r="237" s="11" customFormat="true" ht="14.85" hidden="false" customHeight="true" outlineLevel="0" collapsed="false">
      <c r="A237" s="10"/>
      <c r="B237" s="557" t="s">
        <v>191</v>
      </c>
      <c r="C237" s="558"/>
      <c r="D237" s="558"/>
      <c r="E237" s="558"/>
      <c r="F237" s="559"/>
      <c r="G237" s="559"/>
      <c r="H237" s="559"/>
      <c r="I237" s="558"/>
      <c r="J237" s="558"/>
      <c r="K237" s="558"/>
      <c r="L237" s="558"/>
      <c r="M237" s="558"/>
      <c r="N237" s="558"/>
      <c r="O237" s="558"/>
      <c r="P237" s="558"/>
      <c r="Q237" s="558"/>
      <c r="R237" s="558"/>
      <c r="S237" s="558"/>
      <c r="T237" s="210" t="n">
        <f aca="false">T236</f>
        <v>236.612157548929</v>
      </c>
    </row>
    <row r="238" customFormat="false" ht="3.95" hidden="false" customHeight="true" outlineLevel="0" collapsed="false">
      <c r="A238" s="10"/>
      <c r="B238" s="1"/>
      <c r="C238" s="1"/>
      <c r="D238" s="1"/>
      <c r="E238" s="1"/>
      <c r="F238" s="563"/>
      <c r="G238" s="563"/>
      <c r="H238" s="563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4.85" hidden="false" customHeight="true" outlineLevel="0" collapsed="false">
      <c r="A239" s="10"/>
      <c r="B239" s="564"/>
      <c r="C239" s="565"/>
      <c r="D239" s="565"/>
      <c r="E239" s="565"/>
      <c r="F239" s="566"/>
      <c r="G239" s="566"/>
      <c r="H239" s="566"/>
      <c r="I239" s="565"/>
      <c r="J239" s="565"/>
      <c r="K239" s="565"/>
      <c r="L239" s="565"/>
      <c r="M239" s="565"/>
      <c r="N239" s="565"/>
      <c r="O239" s="565"/>
      <c r="P239" s="565"/>
      <c r="Q239" s="565"/>
      <c r="R239" s="565"/>
      <c r="S239" s="565"/>
      <c r="T239" s="567"/>
    </row>
    <row r="240" customFormat="false" ht="14.85" hidden="false" customHeight="true" outlineLevel="0" collapsed="false">
      <c r="A240" s="10"/>
      <c r="B240" s="568" t="s">
        <v>192</v>
      </c>
      <c r="C240" s="569"/>
      <c r="D240" s="569"/>
      <c r="E240" s="569"/>
      <c r="F240" s="570"/>
      <c r="G240" s="570"/>
      <c r="H240" s="570"/>
      <c r="I240" s="569"/>
      <c r="J240" s="569"/>
      <c r="K240" s="569"/>
      <c r="L240" s="569"/>
      <c r="M240" s="569"/>
      <c r="N240" s="569"/>
      <c r="O240" s="569"/>
      <c r="P240" s="569"/>
      <c r="Q240" s="569"/>
      <c r="R240" s="569"/>
      <c r="S240" s="569"/>
      <c r="T240" s="571"/>
    </row>
    <row r="241" customFormat="false" ht="14.85" hidden="false" customHeight="true" outlineLevel="0" collapsed="false">
      <c r="A241" s="10"/>
      <c r="B241" s="572"/>
      <c r="C241" s="361"/>
      <c r="D241" s="361"/>
      <c r="E241" s="362"/>
      <c r="F241" s="362"/>
      <c r="G241" s="362"/>
      <c r="H241" s="362"/>
      <c r="I241" s="361"/>
      <c r="J241" s="569"/>
      <c r="K241" s="569"/>
      <c r="L241" s="569"/>
      <c r="M241" s="569"/>
      <c r="N241" s="569"/>
      <c r="O241" s="569"/>
      <c r="P241" s="569"/>
      <c r="Q241" s="569"/>
      <c r="R241" s="569"/>
      <c r="S241" s="569"/>
      <c r="T241" s="571"/>
    </row>
    <row r="242" customFormat="false" ht="14.85" hidden="false" customHeight="true" outlineLevel="0" collapsed="false">
      <c r="A242" s="10"/>
      <c r="B242" s="572"/>
      <c r="C242" s="361"/>
      <c r="D242" s="361"/>
      <c r="E242" s="362"/>
      <c r="F242" s="362"/>
      <c r="G242" s="362"/>
      <c r="H242" s="362"/>
      <c r="I242" s="361"/>
      <c r="J242" s="569"/>
      <c r="K242" s="569"/>
      <c r="L242" s="569"/>
      <c r="M242" s="569"/>
      <c r="N242" s="569"/>
      <c r="O242" s="569"/>
      <c r="P242" s="569"/>
      <c r="Q242" s="569"/>
      <c r="R242" s="569"/>
      <c r="S242" s="569"/>
      <c r="T242" s="571"/>
    </row>
    <row r="243" customFormat="false" ht="14.85" hidden="false" customHeight="true" outlineLevel="0" collapsed="false">
      <c r="A243" s="10"/>
      <c r="B243" s="572"/>
      <c r="C243" s="361"/>
      <c r="D243" s="361"/>
      <c r="E243" s="362"/>
      <c r="F243" s="362"/>
      <c r="G243" s="362"/>
      <c r="H243" s="362"/>
      <c r="I243" s="361"/>
      <c r="J243" s="569"/>
      <c r="K243" s="569"/>
      <c r="L243" s="569"/>
      <c r="M243" s="569"/>
      <c r="N243" s="569"/>
      <c r="O243" s="569"/>
      <c r="P243" s="569"/>
      <c r="Q243" s="569"/>
      <c r="R243" s="569"/>
      <c r="S243" s="569"/>
      <c r="T243" s="571"/>
    </row>
    <row r="244" customFormat="false" ht="14.85" hidden="false" customHeight="true" outlineLevel="0" collapsed="false">
      <c r="A244" s="10"/>
      <c r="B244" s="572"/>
      <c r="C244" s="361"/>
      <c r="D244" s="361"/>
      <c r="E244" s="361"/>
      <c r="F244" s="362"/>
      <c r="G244" s="362"/>
      <c r="H244" s="362"/>
      <c r="I244" s="361"/>
      <c r="J244" s="569"/>
      <c r="K244" s="569"/>
      <c r="L244" s="569"/>
      <c r="M244" s="569"/>
      <c r="N244" s="569"/>
      <c r="O244" s="569"/>
      <c r="P244" s="569"/>
      <c r="Q244" s="569"/>
      <c r="R244" s="569"/>
      <c r="S244" s="569"/>
      <c r="T244" s="571"/>
    </row>
    <row r="245" customFormat="false" ht="14.85" hidden="false" customHeight="true" outlineLevel="0" collapsed="false">
      <c r="A245" s="10"/>
      <c r="B245" s="572"/>
      <c r="C245" s="1"/>
      <c r="D245" s="1"/>
      <c r="E245" s="1"/>
      <c r="F245" s="1"/>
      <c r="G245" s="1"/>
      <c r="H245" s="1"/>
      <c r="I245" s="569"/>
      <c r="J245" s="569"/>
      <c r="K245" s="569"/>
      <c r="L245" s="569"/>
      <c r="M245" s="569"/>
      <c r="N245" s="569"/>
      <c r="O245" s="569"/>
      <c r="P245" s="569"/>
      <c r="Q245" s="569"/>
      <c r="R245" s="569"/>
      <c r="S245" s="569"/>
      <c r="T245" s="571"/>
    </row>
    <row r="246" customFormat="false" ht="14.85" hidden="false" customHeight="true" outlineLevel="0" collapsed="false">
      <c r="A246" s="10"/>
      <c r="B246" s="572"/>
      <c r="C246" s="1"/>
      <c r="D246" s="1"/>
      <c r="E246" s="1"/>
      <c r="F246" s="1"/>
      <c r="G246" s="1"/>
      <c r="H246" s="1"/>
      <c r="I246" s="569"/>
      <c r="J246" s="569"/>
      <c r="K246" s="569"/>
      <c r="L246" s="569"/>
      <c r="M246" s="569"/>
      <c r="N246" s="569"/>
      <c r="O246" s="569"/>
      <c r="P246" s="569"/>
      <c r="Q246" s="569"/>
      <c r="R246" s="569"/>
      <c r="S246" s="569"/>
      <c r="T246" s="571"/>
    </row>
    <row r="247" customFormat="false" ht="14.85" hidden="false" customHeight="true" outlineLevel="0" collapsed="false">
      <c r="A247" s="10"/>
      <c r="B247" s="572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569"/>
      <c r="Q247" s="569"/>
      <c r="R247" s="569"/>
      <c r="S247" s="569"/>
      <c r="T247" s="571"/>
    </row>
    <row r="248" customFormat="false" ht="14.85" hidden="false" customHeight="true" outlineLevel="0" collapsed="false">
      <c r="A248" s="10"/>
      <c r="B248" s="572"/>
      <c r="C248" s="569"/>
      <c r="D248" s="569"/>
      <c r="E248" s="569"/>
      <c r="F248" s="570"/>
      <c r="G248" s="570"/>
      <c r="H248" s="570"/>
      <c r="I248" s="569"/>
      <c r="J248" s="569"/>
      <c r="K248" s="569"/>
      <c r="L248" s="569"/>
      <c r="M248" s="569"/>
      <c r="N248" s="569"/>
      <c r="O248" s="569"/>
      <c r="P248" s="569"/>
      <c r="Q248" s="569"/>
      <c r="R248" s="569"/>
      <c r="S248" s="569"/>
      <c r="T248" s="571"/>
    </row>
    <row r="249" customFormat="false" ht="14.85" hidden="false" customHeight="true" outlineLevel="0" collapsed="false">
      <c r="A249" s="10"/>
      <c r="B249" s="572"/>
      <c r="C249" s="569"/>
      <c r="D249" s="569"/>
      <c r="E249" s="569"/>
      <c r="F249" s="570"/>
      <c r="G249" s="570"/>
      <c r="H249" s="570"/>
      <c r="I249" s="569"/>
      <c r="J249" s="569"/>
      <c r="K249" s="569"/>
      <c r="L249" s="569"/>
      <c r="M249" s="569"/>
      <c r="N249" s="569"/>
      <c r="O249" s="569"/>
      <c r="P249" s="569"/>
      <c r="Q249" s="569"/>
      <c r="R249" s="569"/>
      <c r="S249" s="569"/>
      <c r="T249" s="571"/>
    </row>
    <row r="250" customFormat="false" ht="14.85" hidden="false" customHeight="true" outlineLevel="0" collapsed="false">
      <c r="A250" s="10"/>
      <c r="B250" s="572"/>
      <c r="C250" s="569"/>
      <c r="D250" s="569"/>
      <c r="E250" s="569"/>
      <c r="F250" s="569"/>
      <c r="G250" s="569"/>
      <c r="H250" s="569"/>
      <c r="I250" s="569"/>
      <c r="J250" s="569"/>
      <c r="K250" s="569"/>
      <c r="L250" s="569"/>
      <c r="M250" s="569"/>
      <c r="N250" s="569"/>
      <c r="O250" s="569"/>
      <c r="P250" s="569"/>
      <c r="Q250" s="569"/>
      <c r="R250" s="569"/>
      <c r="S250" s="569"/>
      <c r="T250" s="571"/>
    </row>
    <row r="251" customFormat="false" ht="14.85" hidden="false" customHeight="true" outlineLevel="0" collapsed="false">
      <c r="A251" s="10"/>
      <c r="B251" s="573"/>
      <c r="C251" s="574"/>
      <c r="D251" s="574"/>
      <c r="E251" s="574"/>
      <c r="F251" s="574"/>
      <c r="G251" s="574"/>
      <c r="H251" s="574"/>
      <c r="I251" s="574"/>
      <c r="J251" s="574"/>
      <c r="K251" s="574"/>
      <c r="L251" s="574"/>
      <c r="M251" s="574"/>
      <c r="N251" s="574"/>
      <c r="O251" s="574"/>
      <c r="P251" s="574"/>
      <c r="Q251" s="574"/>
      <c r="R251" s="574"/>
      <c r="S251" s="574"/>
      <c r="T251" s="576"/>
    </row>
    <row r="252" customFormat="false" ht="11.2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s="11" customFormat="true" ht="14.85" hidden="false" customHeight="true" outlineLevel="0" collapsed="false">
      <c r="A253" s="10"/>
      <c r="B253" s="14" t="s">
        <v>90</v>
      </c>
      <c r="C253" s="377" t="s">
        <v>161</v>
      </c>
      <c r="D253" s="377"/>
      <c r="E253" s="371" t="s">
        <v>91</v>
      </c>
      <c r="F253" s="372"/>
      <c r="G253" s="372"/>
      <c r="H253" s="372"/>
      <c r="I253" s="372"/>
      <c r="J253" s="372"/>
      <c r="K253" s="372"/>
      <c r="L253" s="372"/>
      <c r="M253" s="372"/>
      <c r="N253" s="372"/>
      <c r="O253" s="372"/>
      <c r="P253" s="372"/>
      <c r="Q253" s="372"/>
      <c r="R253" s="370"/>
      <c r="S253" s="377" t="s">
        <v>5</v>
      </c>
      <c r="T253" s="15" t="s">
        <v>16</v>
      </c>
      <c r="V253" s="521" t="n">
        <v>203.8198365</v>
      </c>
      <c r="W253" s="521" t="n">
        <v>203.9</v>
      </c>
    </row>
    <row r="254" s="11" customFormat="true" ht="3.95" hidden="false" customHeight="true" outlineLevel="0" collapsed="false">
      <c r="A254" s="10"/>
      <c r="B254" s="373"/>
      <c r="C254" s="373"/>
      <c r="D254" s="373"/>
      <c r="E254" s="292"/>
      <c r="F254" s="293"/>
      <c r="G254" s="374"/>
      <c r="H254" s="374"/>
      <c r="I254" s="374"/>
      <c r="J254" s="374"/>
      <c r="K254" s="374"/>
      <c r="L254" s="374"/>
      <c r="M254" s="374"/>
      <c r="N254" s="374"/>
      <c r="O254" s="374"/>
      <c r="P254" s="374"/>
      <c r="Q254" s="374"/>
      <c r="R254" s="374"/>
      <c r="S254" s="374"/>
      <c r="T254" s="374"/>
    </row>
    <row r="255" s="11" customFormat="true" ht="14.85" hidden="false" customHeight="true" outlineLevel="0" collapsed="false">
      <c r="A255" s="10"/>
      <c r="B255" s="375" t="s">
        <v>3</v>
      </c>
      <c r="C255" s="376" t="s">
        <v>162</v>
      </c>
      <c r="D255" s="376"/>
      <c r="E255" s="376"/>
      <c r="F255" s="377" t="s">
        <v>163</v>
      </c>
      <c r="G255" s="377"/>
      <c r="H255" s="377"/>
      <c r="I255" s="375" t="s">
        <v>5</v>
      </c>
      <c r="J255" s="376" t="s">
        <v>164</v>
      </c>
      <c r="K255" s="377" t="s">
        <v>165</v>
      </c>
      <c r="L255" s="377"/>
      <c r="M255" s="377"/>
      <c r="N255" s="377"/>
      <c r="O255" s="377"/>
      <c r="P255" s="376" t="s">
        <v>166</v>
      </c>
      <c r="Q255" s="522" t="s">
        <v>167</v>
      </c>
      <c r="R255" s="522"/>
      <c r="S255" s="522" t="s">
        <v>168</v>
      </c>
      <c r="T255" s="522"/>
    </row>
    <row r="256" s="11" customFormat="true" ht="14.85" hidden="false" customHeight="true" outlineLevel="0" collapsed="false">
      <c r="A256" s="10"/>
      <c r="B256" s="378"/>
      <c r="C256" s="379"/>
      <c r="D256" s="380"/>
      <c r="E256" s="381"/>
      <c r="F256" s="378" t="s">
        <v>169</v>
      </c>
      <c r="G256" s="378" t="s">
        <v>170</v>
      </c>
      <c r="H256" s="378" t="s">
        <v>171</v>
      </c>
      <c r="I256" s="378"/>
      <c r="J256" s="382"/>
      <c r="K256" s="515" t="s">
        <v>172</v>
      </c>
      <c r="L256" s="515" t="s">
        <v>250</v>
      </c>
      <c r="M256" s="515" t="s">
        <v>174</v>
      </c>
      <c r="N256" s="515" t="s">
        <v>175</v>
      </c>
      <c r="O256" s="515" t="s">
        <v>176</v>
      </c>
      <c r="P256" s="382"/>
      <c r="Q256" s="377" t="s">
        <v>177</v>
      </c>
      <c r="R256" s="377" t="s">
        <v>178</v>
      </c>
      <c r="S256" s="377" t="s">
        <v>179</v>
      </c>
      <c r="T256" s="377" t="s">
        <v>176</v>
      </c>
    </row>
    <row r="257" s="11" customFormat="true" ht="3.95" hidden="false" customHeight="true" outlineLevel="0" collapsed="false">
      <c r="A257" s="10"/>
      <c r="B257" s="373"/>
      <c r="C257" s="373"/>
      <c r="D257" s="373"/>
      <c r="E257" s="373"/>
      <c r="F257" s="383"/>
      <c r="G257" s="383"/>
      <c r="H257" s="383"/>
      <c r="I257" s="373"/>
      <c r="J257" s="373"/>
      <c r="K257" s="373"/>
      <c r="L257" s="373"/>
      <c r="M257" s="373"/>
      <c r="N257" s="373"/>
      <c r="O257" s="373"/>
      <c r="P257" s="373"/>
      <c r="Q257" s="373"/>
      <c r="R257" s="373"/>
      <c r="S257" s="373"/>
      <c r="T257" s="373"/>
    </row>
    <row r="258" s="11" customFormat="true" ht="14.85" hidden="false" customHeight="true" outlineLevel="0" collapsed="false">
      <c r="A258" s="10"/>
      <c r="B258" s="582" t="s">
        <v>7</v>
      </c>
      <c r="C258" s="583" t="s">
        <v>432</v>
      </c>
      <c r="D258" s="584"/>
      <c r="E258" s="585"/>
      <c r="F258" s="98" t="s">
        <v>181</v>
      </c>
      <c r="G258" s="586" t="s">
        <v>433</v>
      </c>
      <c r="H258" s="306" t="n">
        <v>38261</v>
      </c>
      <c r="I258" s="98" t="s">
        <v>16</v>
      </c>
      <c r="J258" s="587"/>
      <c r="K258" s="588" t="n">
        <v>1</v>
      </c>
      <c r="L258" s="589" t="n">
        <v>1</v>
      </c>
      <c r="M258" s="589" t="n">
        <v>1</v>
      </c>
      <c r="N258" s="589" t="n">
        <v>1</v>
      </c>
      <c r="O258" s="588" t="n">
        <v>1</v>
      </c>
      <c r="P258" s="587"/>
      <c r="Q258" s="587"/>
      <c r="R258" s="92"/>
      <c r="S258" s="92" t="n">
        <v>10.25</v>
      </c>
      <c r="T258" s="590" t="n">
        <f aca="false">S258*O258</f>
        <v>10.25</v>
      </c>
    </row>
    <row r="259" s="11" customFormat="true" ht="14.85" hidden="false" customHeight="true" outlineLevel="0" collapsed="false">
      <c r="A259" s="10"/>
      <c r="B259" s="451" t="s">
        <v>32</v>
      </c>
      <c r="C259" s="437" t="s">
        <v>434</v>
      </c>
      <c r="D259" s="591"/>
      <c r="E259" s="592"/>
      <c r="F259" s="98" t="s">
        <v>181</v>
      </c>
      <c r="G259" s="593" t="s">
        <v>435</v>
      </c>
      <c r="H259" s="306" t="n">
        <v>38261</v>
      </c>
      <c r="I259" s="98" t="s">
        <v>16</v>
      </c>
      <c r="J259" s="433"/>
      <c r="K259" s="594" t="n">
        <v>1</v>
      </c>
      <c r="L259" s="595" t="n">
        <v>1</v>
      </c>
      <c r="M259" s="595" t="n">
        <v>1</v>
      </c>
      <c r="N259" s="595" t="n">
        <v>1</v>
      </c>
      <c r="O259" s="594" t="n">
        <v>1</v>
      </c>
      <c r="P259" s="433"/>
      <c r="Q259" s="433"/>
      <c r="R259" s="92"/>
      <c r="S259" s="92" t="n">
        <v>17.94</v>
      </c>
      <c r="T259" s="590" t="n">
        <f aca="false">S259*O259</f>
        <v>17.94</v>
      </c>
    </row>
    <row r="260" s="11" customFormat="true" ht="14.85" hidden="false" customHeight="true" outlineLevel="0" collapsed="false">
      <c r="A260" s="10"/>
      <c r="B260" s="451" t="s">
        <v>48</v>
      </c>
      <c r="C260" s="437" t="s">
        <v>436</v>
      </c>
      <c r="D260" s="591"/>
      <c r="E260" s="592"/>
      <c r="F260" s="98" t="s">
        <v>181</v>
      </c>
      <c r="G260" s="593" t="s">
        <v>437</v>
      </c>
      <c r="H260" s="306" t="n">
        <v>38261</v>
      </c>
      <c r="I260" s="98" t="s">
        <v>16</v>
      </c>
      <c r="J260" s="433"/>
      <c r="K260" s="594" t="n">
        <v>1</v>
      </c>
      <c r="L260" s="595" t="n">
        <v>1</v>
      </c>
      <c r="M260" s="595" t="n">
        <v>1</v>
      </c>
      <c r="N260" s="595" t="n">
        <v>1</v>
      </c>
      <c r="O260" s="594" t="n">
        <v>1</v>
      </c>
      <c r="P260" s="433"/>
      <c r="Q260" s="433"/>
      <c r="R260" s="92"/>
      <c r="S260" s="92" t="n">
        <v>2.74</v>
      </c>
      <c r="T260" s="590" t="n">
        <f aca="false">S260*O260</f>
        <v>2.74</v>
      </c>
    </row>
    <row r="261" s="11" customFormat="true" ht="14.85" hidden="false" customHeight="true" outlineLevel="0" collapsed="false">
      <c r="A261" s="10"/>
      <c r="B261" s="451" t="s">
        <v>60</v>
      </c>
      <c r="C261" s="437" t="s">
        <v>438</v>
      </c>
      <c r="D261" s="591"/>
      <c r="E261" s="592"/>
      <c r="F261" s="98" t="s">
        <v>181</v>
      </c>
      <c r="G261" s="593" t="s">
        <v>439</v>
      </c>
      <c r="H261" s="306" t="n">
        <v>38261</v>
      </c>
      <c r="I261" s="98" t="s">
        <v>16</v>
      </c>
      <c r="J261" s="433"/>
      <c r="K261" s="594" t="n">
        <v>1</v>
      </c>
      <c r="L261" s="595" t="n">
        <v>1</v>
      </c>
      <c r="M261" s="595" t="n">
        <v>1</v>
      </c>
      <c r="N261" s="595" t="n">
        <v>1</v>
      </c>
      <c r="O261" s="594" t="n">
        <v>1</v>
      </c>
      <c r="P261" s="433"/>
      <c r="Q261" s="433"/>
      <c r="R261" s="92"/>
      <c r="S261" s="92" t="n">
        <v>105.94</v>
      </c>
      <c r="T261" s="590" t="n">
        <f aca="false">S261*O261</f>
        <v>105.94</v>
      </c>
    </row>
    <row r="262" s="11" customFormat="true" ht="14.85" hidden="false" customHeight="true" outlineLevel="0" collapsed="false">
      <c r="A262" s="10"/>
      <c r="B262" s="451" t="s">
        <v>72</v>
      </c>
      <c r="C262" s="437" t="s">
        <v>440</v>
      </c>
      <c r="D262" s="591"/>
      <c r="E262" s="592"/>
      <c r="F262" s="98" t="s">
        <v>181</v>
      </c>
      <c r="G262" s="593" t="s">
        <v>426</v>
      </c>
      <c r="H262" s="306" t="n">
        <v>38261</v>
      </c>
      <c r="I262" s="98" t="s">
        <v>441</v>
      </c>
      <c r="J262" s="433"/>
      <c r="K262" s="594" t="n">
        <v>1</v>
      </c>
      <c r="L262" s="595" t="n">
        <v>1</v>
      </c>
      <c r="M262" s="595" t="n">
        <v>1</v>
      </c>
      <c r="N262" s="595" t="n">
        <v>1</v>
      </c>
      <c r="O262" s="594" t="n">
        <v>1</v>
      </c>
      <c r="P262" s="433"/>
      <c r="Q262" s="433"/>
      <c r="R262" s="92"/>
      <c r="S262" s="92" t="n">
        <v>18.04</v>
      </c>
      <c r="T262" s="590" t="n">
        <f aca="false">S262*O262</f>
        <v>18.04</v>
      </c>
    </row>
    <row r="263" s="11" customFormat="true" ht="14.85" hidden="false" customHeight="true" outlineLevel="0" collapsed="false">
      <c r="A263" s="10"/>
      <c r="B263" s="451" t="s">
        <v>94</v>
      </c>
      <c r="C263" s="437" t="s">
        <v>442</v>
      </c>
      <c r="D263" s="591"/>
      <c r="E263" s="592"/>
      <c r="F263" s="98" t="s">
        <v>181</v>
      </c>
      <c r="G263" s="593" t="s">
        <v>443</v>
      </c>
      <c r="H263" s="306" t="n">
        <v>38261</v>
      </c>
      <c r="I263" s="98" t="s">
        <v>185</v>
      </c>
      <c r="J263" s="433"/>
      <c r="K263" s="594" t="n">
        <v>1</v>
      </c>
      <c r="L263" s="595" t="n">
        <v>0.03</v>
      </c>
      <c r="M263" s="595" t="n">
        <v>1</v>
      </c>
      <c r="N263" s="595" t="n">
        <v>1</v>
      </c>
      <c r="O263" s="594" t="n">
        <v>0.03</v>
      </c>
      <c r="P263" s="433" t="n">
        <v>50</v>
      </c>
      <c r="Q263" s="433"/>
      <c r="R263" s="92" t="n">
        <v>0.52</v>
      </c>
      <c r="S263" s="92" t="n">
        <f aca="false">R263*P263</f>
        <v>26</v>
      </c>
      <c r="T263" s="590" t="n">
        <f aca="false">S263*O263</f>
        <v>0.78</v>
      </c>
    </row>
    <row r="264" s="11" customFormat="true" ht="14.85" hidden="false" customHeight="true" outlineLevel="0" collapsed="false">
      <c r="A264" s="10"/>
      <c r="B264" s="312"/>
      <c r="C264" s="313"/>
      <c r="D264" s="314"/>
      <c r="E264" s="315"/>
      <c r="F264" s="98"/>
      <c r="G264" s="316"/>
      <c r="H264" s="306"/>
      <c r="I264" s="98"/>
      <c r="J264" s="317"/>
      <c r="K264" s="320"/>
      <c r="L264" s="320"/>
      <c r="M264" s="320"/>
      <c r="N264" s="320"/>
      <c r="O264" s="320"/>
      <c r="P264" s="317"/>
      <c r="Q264" s="317"/>
      <c r="R264" s="92"/>
      <c r="S264" s="92"/>
      <c r="T264" s="398"/>
    </row>
    <row r="265" s="11" customFormat="true" ht="14.85" hidden="false" customHeight="true" outlineLevel="0" collapsed="false">
      <c r="A265" s="10"/>
      <c r="B265" s="312"/>
      <c r="C265" s="313"/>
      <c r="D265" s="314"/>
      <c r="E265" s="315"/>
      <c r="F265" s="98"/>
      <c r="G265" s="316"/>
      <c r="H265" s="306"/>
      <c r="I265" s="98"/>
      <c r="J265" s="317"/>
      <c r="K265" s="320"/>
      <c r="L265" s="320"/>
      <c r="M265" s="320"/>
      <c r="N265" s="320"/>
      <c r="O265" s="320"/>
      <c r="P265" s="317"/>
      <c r="Q265" s="317"/>
      <c r="R265" s="92"/>
      <c r="S265" s="92"/>
      <c r="T265" s="398"/>
    </row>
    <row r="266" s="11" customFormat="true" ht="14.85" hidden="false" customHeight="true" outlineLevel="0" collapsed="false">
      <c r="A266" s="10"/>
      <c r="B266" s="312"/>
      <c r="C266" s="313"/>
      <c r="D266" s="314"/>
      <c r="E266" s="315"/>
      <c r="F266" s="316"/>
      <c r="G266" s="316"/>
      <c r="H266" s="385"/>
      <c r="I266" s="316"/>
      <c r="J266" s="317"/>
      <c r="K266" s="320"/>
      <c r="L266" s="320"/>
      <c r="M266" s="320"/>
      <c r="N266" s="320"/>
      <c r="O266" s="320"/>
      <c r="P266" s="317"/>
      <c r="Q266" s="317"/>
      <c r="R266" s="317"/>
      <c r="S266" s="317"/>
      <c r="T266" s="398"/>
    </row>
    <row r="267" s="11" customFormat="true" ht="14.85" hidden="false" customHeight="true" outlineLevel="0" collapsed="false">
      <c r="A267" s="10"/>
      <c r="B267" s="312"/>
      <c r="C267" s="313"/>
      <c r="D267" s="314"/>
      <c r="E267" s="315"/>
      <c r="F267" s="316"/>
      <c r="G267" s="316"/>
      <c r="H267" s="385"/>
      <c r="I267" s="316"/>
      <c r="J267" s="317"/>
      <c r="K267" s="320"/>
      <c r="L267" s="320"/>
      <c r="M267" s="320"/>
      <c r="N267" s="320"/>
      <c r="O267" s="320"/>
      <c r="P267" s="317"/>
      <c r="Q267" s="317"/>
      <c r="R267" s="317"/>
      <c r="S267" s="317"/>
      <c r="T267" s="398"/>
    </row>
    <row r="268" s="11" customFormat="true" ht="14.85" hidden="false" customHeight="true" outlineLevel="0" collapsed="false">
      <c r="A268" s="10"/>
      <c r="B268" s="312"/>
      <c r="C268" s="313"/>
      <c r="D268" s="314"/>
      <c r="E268" s="315"/>
      <c r="F268" s="316"/>
      <c r="G268" s="316"/>
      <c r="H268" s="385"/>
      <c r="I268" s="316"/>
      <c r="J268" s="317"/>
      <c r="K268" s="320"/>
      <c r="L268" s="320"/>
      <c r="M268" s="320"/>
      <c r="N268" s="320"/>
      <c r="O268" s="320"/>
      <c r="P268" s="317"/>
      <c r="Q268" s="317"/>
      <c r="R268" s="317"/>
      <c r="S268" s="317"/>
      <c r="T268" s="398"/>
    </row>
    <row r="269" s="11" customFormat="true" ht="14.85" hidden="false" customHeight="true" outlineLevel="0" collapsed="false">
      <c r="A269" s="10"/>
      <c r="B269" s="312"/>
      <c r="C269" s="313"/>
      <c r="D269" s="314"/>
      <c r="E269" s="315"/>
      <c r="F269" s="316"/>
      <c r="G269" s="316"/>
      <c r="H269" s="385"/>
      <c r="I269" s="316"/>
      <c r="J269" s="317"/>
      <c r="K269" s="320"/>
      <c r="L269" s="320"/>
      <c r="M269" s="320"/>
      <c r="N269" s="320"/>
      <c r="O269" s="320"/>
      <c r="P269" s="317"/>
      <c r="Q269" s="317"/>
      <c r="R269" s="317"/>
      <c r="S269" s="317"/>
      <c r="T269" s="398"/>
    </row>
    <row r="270" s="11" customFormat="true" ht="14.85" hidden="false" customHeight="true" outlineLevel="0" collapsed="false">
      <c r="A270" s="10"/>
      <c r="B270" s="312"/>
      <c r="C270" s="313"/>
      <c r="D270" s="314"/>
      <c r="E270" s="315"/>
      <c r="F270" s="316"/>
      <c r="G270" s="316"/>
      <c r="H270" s="385"/>
      <c r="I270" s="316"/>
      <c r="J270" s="317"/>
      <c r="K270" s="320"/>
      <c r="L270" s="320"/>
      <c r="M270" s="320"/>
      <c r="N270" s="320"/>
      <c r="O270" s="320"/>
      <c r="P270" s="317"/>
      <c r="Q270" s="317"/>
      <c r="R270" s="317"/>
      <c r="S270" s="317"/>
      <c r="T270" s="398"/>
    </row>
    <row r="271" s="11" customFormat="true" ht="14.85" hidden="false" customHeight="true" outlineLevel="0" collapsed="false">
      <c r="A271" s="10"/>
      <c r="B271" s="312"/>
      <c r="C271" s="525"/>
      <c r="D271" s="526"/>
      <c r="E271" s="527"/>
      <c r="F271" s="528"/>
      <c r="G271" s="528"/>
      <c r="H271" s="530"/>
      <c r="I271" s="528"/>
      <c r="J271" s="328"/>
      <c r="K271" s="405"/>
      <c r="L271" s="405"/>
      <c r="M271" s="405"/>
      <c r="N271" s="405"/>
      <c r="O271" s="405"/>
      <c r="P271" s="328"/>
      <c r="Q271" s="328"/>
      <c r="R271" s="328"/>
      <c r="S271" s="328"/>
      <c r="T271" s="398"/>
    </row>
    <row r="272" s="11" customFormat="true" ht="14.85" hidden="false" customHeight="true" outlineLevel="0" collapsed="false">
      <c r="A272" s="10"/>
      <c r="B272" s="531"/>
      <c r="C272" s="532"/>
      <c r="D272" s="533"/>
      <c r="E272" s="534"/>
      <c r="F272" s="535"/>
      <c r="G272" s="535"/>
      <c r="H272" s="536"/>
      <c r="I272" s="535"/>
      <c r="J272" s="406"/>
      <c r="K272" s="407"/>
      <c r="L272" s="407"/>
      <c r="M272" s="407"/>
      <c r="N272" s="407"/>
      <c r="O272" s="407"/>
      <c r="P272" s="406"/>
      <c r="Q272" s="406"/>
      <c r="R272" s="406"/>
      <c r="S272" s="406"/>
      <c r="T272" s="408"/>
    </row>
    <row r="273" s="11" customFormat="true" ht="3.95" hidden="false" customHeight="true" outlineLevel="0" collapsed="false">
      <c r="A273" s="10"/>
      <c r="B273" s="383"/>
      <c r="C273" s="373"/>
      <c r="D273" s="373"/>
      <c r="E273" s="373"/>
      <c r="F273" s="383"/>
      <c r="G273" s="383"/>
      <c r="H273" s="539"/>
      <c r="I273" s="383"/>
      <c r="J273" s="340"/>
      <c r="K273" s="340"/>
      <c r="L273" s="340"/>
      <c r="M273" s="340"/>
      <c r="N273" s="340"/>
      <c r="O273" s="340"/>
      <c r="P273" s="340"/>
      <c r="Q273" s="340"/>
      <c r="R273" s="340"/>
      <c r="S273" s="340"/>
      <c r="T273" s="340"/>
    </row>
    <row r="274" s="11" customFormat="true" ht="14.85" hidden="false" customHeight="true" outlineLevel="0" collapsed="false">
      <c r="A274" s="10"/>
      <c r="B274" s="542" t="s">
        <v>187</v>
      </c>
      <c r="C274" s="543"/>
      <c r="D274" s="543"/>
      <c r="E274" s="543"/>
      <c r="F274" s="544"/>
      <c r="G274" s="544"/>
      <c r="H274" s="545"/>
      <c r="I274" s="544"/>
      <c r="J274" s="345"/>
      <c r="K274" s="345"/>
      <c r="L274" s="345"/>
      <c r="M274" s="345"/>
      <c r="N274" s="345"/>
      <c r="O274" s="345"/>
      <c r="P274" s="345"/>
      <c r="Q274" s="345"/>
      <c r="R274" s="345"/>
      <c r="S274" s="345"/>
      <c r="T274" s="346" t="n">
        <f aca="false">SUM(T258:T263)</f>
        <v>155.69</v>
      </c>
    </row>
    <row r="275" s="11" customFormat="true" ht="14.85" hidden="false" customHeight="true" outlineLevel="0" collapsed="false">
      <c r="A275" s="10"/>
      <c r="B275" s="549" t="s">
        <v>188</v>
      </c>
      <c r="C275" s="314"/>
      <c r="D275" s="314"/>
      <c r="E275" s="314"/>
      <c r="F275" s="550"/>
      <c r="G275" s="550"/>
      <c r="H275" s="550"/>
      <c r="I275" s="314"/>
      <c r="J275" s="347"/>
      <c r="K275" s="347"/>
      <c r="L275" s="347"/>
      <c r="M275" s="347"/>
      <c r="N275" s="347"/>
      <c r="O275" s="347"/>
      <c r="P275" s="347"/>
      <c r="Q275" s="347"/>
      <c r="R275" s="347"/>
      <c r="S275" s="197" t="n">
        <v>0.05</v>
      </c>
      <c r="T275" s="198"/>
    </row>
    <row r="276" s="11" customFormat="true" ht="14.85" hidden="false" customHeight="true" outlineLevel="0" collapsed="false">
      <c r="A276" s="10"/>
      <c r="B276" s="549" t="s">
        <v>189</v>
      </c>
      <c r="C276" s="314"/>
      <c r="D276" s="314"/>
      <c r="E276" s="314"/>
      <c r="F276" s="550"/>
      <c r="G276" s="550"/>
      <c r="H276" s="550"/>
      <c r="I276" s="314"/>
      <c r="J276" s="347"/>
      <c r="K276" s="347"/>
      <c r="L276" s="347"/>
      <c r="M276" s="347"/>
      <c r="N276" s="347"/>
      <c r="O276" s="347"/>
      <c r="P276" s="347"/>
      <c r="Q276" s="347"/>
      <c r="R276" s="347"/>
      <c r="S276" s="351" t="n">
        <f aca="false">1.239*0.68*1.0337</f>
        <v>0.870912924</v>
      </c>
      <c r="T276" s="198" t="n">
        <f aca="false">T274*S276</f>
        <v>135.59243313756</v>
      </c>
    </row>
    <row r="277" s="11" customFormat="true" ht="14.85" hidden="false" customHeight="true" outlineLevel="0" collapsed="false">
      <c r="A277" s="10"/>
      <c r="B277" s="371" t="s">
        <v>190</v>
      </c>
      <c r="C277" s="552"/>
      <c r="D277" s="552"/>
      <c r="E277" s="552"/>
      <c r="F277" s="553"/>
      <c r="G277" s="553"/>
      <c r="H277" s="553"/>
      <c r="I277" s="552"/>
      <c r="J277" s="552"/>
      <c r="K277" s="552"/>
      <c r="L277" s="552"/>
      <c r="M277" s="552"/>
      <c r="N277" s="552"/>
      <c r="O277" s="552"/>
      <c r="P277" s="552"/>
      <c r="Q277" s="552"/>
      <c r="R277" s="552"/>
      <c r="S277" s="552"/>
      <c r="T277" s="204" t="n">
        <f aca="false">T276</f>
        <v>135.59243313756</v>
      </c>
    </row>
    <row r="278" s="11" customFormat="true" ht="14.85" hidden="false" customHeight="true" outlineLevel="0" collapsed="false">
      <c r="A278" s="10"/>
      <c r="B278" s="557" t="s">
        <v>191</v>
      </c>
      <c r="C278" s="558"/>
      <c r="D278" s="558"/>
      <c r="E278" s="558"/>
      <c r="F278" s="559"/>
      <c r="G278" s="559"/>
      <c r="H278" s="559"/>
      <c r="I278" s="558"/>
      <c r="J278" s="558"/>
      <c r="K278" s="558"/>
      <c r="L278" s="558"/>
      <c r="M278" s="558"/>
      <c r="N278" s="558"/>
      <c r="O278" s="558"/>
      <c r="P278" s="558"/>
      <c r="Q278" s="558"/>
      <c r="R278" s="558"/>
      <c r="S278" s="558"/>
      <c r="T278" s="210" t="n">
        <f aca="false">T277</f>
        <v>135.59243313756</v>
      </c>
    </row>
    <row r="279" customFormat="false" ht="3.95" hidden="false" customHeight="true" outlineLevel="0" collapsed="false">
      <c r="A279" s="10"/>
      <c r="B279" s="1"/>
      <c r="C279" s="1"/>
      <c r="D279" s="1"/>
      <c r="E279" s="1"/>
      <c r="F279" s="563"/>
      <c r="G279" s="563"/>
      <c r="H279" s="563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4.85" hidden="false" customHeight="true" outlineLevel="0" collapsed="false">
      <c r="A280" s="10"/>
      <c r="B280" s="564"/>
      <c r="C280" s="565"/>
      <c r="D280" s="565"/>
      <c r="E280" s="565"/>
      <c r="F280" s="566"/>
      <c r="G280" s="566"/>
      <c r="H280" s="566"/>
      <c r="I280" s="565"/>
      <c r="J280" s="565"/>
      <c r="K280" s="565"/>
      <c r="L280" s="565"/>
      <c r="M280" s="565"/>
      <c r="N280" s="565"/>
      <c r="O280" s="565"/>
      <c r="P280" s="565"/>
      <c r="Q280" s="565"/>
      <c r="R280" s="565"/>
      <c r="S280" s="565"/>
      <c r="T280" s="567"/>
    </row>
    <row r="281" customFormat="false" ht="14.85" hidden="false" customHeight="true" outlineLevel="0" collapsed="false">
      <c r="A281" s="10"/>
      <c r="B281" s="568" t="s">
        <v>192</v>
      </c>
      <c r="C281" s="569"/>
      <c r="D281" s="569"/>
      <c r="E281" s="569"/>
      <c r="F281" s="570"/>
      <c r="G281" s="570"/>
      <c r="H281" s="570"/>
      <c r="I281" s="569"/>
      <c r="J281" s="569"/>
      <c r="K281" s="569"/>
      <c r="L281" s="569"/>
      <c r="M281" s="569"/>
      <c r="N281" s="569"/>
      <c r="O281" s="569"/>
      <c r="P281" s="569"/>
      <c r="Q281" s="569"/>
      <c r="R281" s="569"/>
      <c r="S281" s="569"/>
      <c r="T281" s="571"/>
    </row>
    <row r="282" customFormat="false" ht="14.85" hidden="false" customHeight="true" outlineLevel="0" collapsed="false">
      <c r="A282" s="10"/>
      <c r="B282" s="572"/>
      <c r="C282" s="1"/>
      <c r="D282" s="1"/>
      <c r="E282" s="1"/>
      <c r="F282" s="1"/>
      <c r="G282" s="1"/>
      <c r="H282" s="1"/>
      <c r="I282" s="569"/>
      <c r="J282" s="569"/>
      <c r="K282" s="569"/>
      <c r="L282" s="569"/>
      <c r="M282" s="569"/>
      <c r="N282" s="569"/>
      <c r="O282" s="569"/>
      <c r="P282" s="569"/>
      <c r="Q282" s="569"/>
      <c r="R282" s="569"/>
      <c r="S282" s="569"/>
      <c r="T282" s="571"/>
    </row>
    <row r="283" customFormat="false" ht="14.85" hidden="false" customHeight="true" outlineLevel="0" collapsed="false">
      <c r="A283" s="10"/>
      <c r="B283" s="572"/>
      <c r="C283" s="1"/>
      <c r="D283" s="1"/>
      <c r="E283" s="1"/>
      <c r="F283" s="1"/>
      <c r="G283" s="1"/>
      <c r="H283" s="1"/>
      <c r="I283" s="569"/>
      <c r="J283" s="569"/>
      <c r="K283" s="569"/>
      <c r="L283" s="569"/>
      <c r="M283" s="569"/>
      <c r="N283" s="569"/>
      <c r="O283" s="569"/>
      <c r="P283" s="569"/>
      <c r="Q283" s="569"/>
      <c r="R283" s="569"/>
      <c r="S283" s="569"/>
      <c r="T283" s="571"/>
    </row>
    <row r="284" customFormat="false" ht="14.85" hidden="false" customHeight="true" outlineLevel="0" collapsed="false">
      <c r="A284" s="10"/>
      <c r="B284" s="572"/>
      <c r="C284" s="1"/>
      <c r="D284" s="1"/>
      <c r="E284" s="1"/>
      <c r="F284" s="1"/>
      <c r="G284" s="1"/>
      <c r="H284" s="1"/>
      <c r="I284" s="569"/>
      <c r="J284" s="569"/>
      <c r="K284" s="569"/>
      <c r="L284" s="569"/>
      <c r="M284" s="569"/>
      <c r="N284" s="569"/>
      <c r="O284" s="569"/>
      <c r="P284" s="569"/>
      <c r="Q284" s="569"/>
      <c r="R284" s="569"/>
      <c r="S284" s="569"/>
      <c r="T284" s="571"/>
    </row>
    <row r="285" customFormat="false" ht="14.85" hidden="false" customHeight="true" outlineLevel="0" collapsed="false">
      <c r="A285" s="10"/>
      <c r="B285" s="572"/>
      <c r="C285" s="569"/>
      <c r="D285" s="569"/>
      <c r="E285" s="569"/>
      <c r="F285" s="570"/>
      <c r="G285" s="570"/>
      <c r="H285" s="570"/>
      <c r="I285" s="569"/>
      <c r="J285" s="569"/>
      <c r="K285" s="569"/>
      <c r="L285" s="569"/>
      <c r="M285" s="569"/>
      <c r="N285" s="569"/>
      <c r="O285" s="569"/>
      <c r="P285" s="569"/>
      <c r="Q285" s="569"/>
      <c r="R285" s="569"/>
      <c r="S285" s="569"/>
      <c r="T285" s="571"/>
    </row>
    <row r="286" customFormat="false" ht="14.85" hidden="false" customHeight="true" outlineLevel="0" collapsed="false">
      <c r="A286" s="10"/>
      <c r="B286" s="572"/>
      <c r="C286" s="1"/>
      <c r="D286" s="1"/>
      <c r="E286" s="1"/>
      <c r="F286" s="1"/>
      <c r="G286" s="1"/>
      <c r="H286" s="1"/>
      <c r="I286" s="569"/>
      <c r="J286" s="569"/>
      <c r="K286" s="569"/>
      <c r="L286" s="569"/>
      <c r="M286" s="569"/>
      <c r="N286" s="569"/>
      <c r="O286" s="569"/>
      <c r="P286" s="569"/>
      <c r="Q286" s="569"/>
      <c r="R286" s="569"/>
      <c r="S286" s="569"/>
      <c r="T286" s="571"/>
    </row>
    <row r="287" customFormat="false" ht="14.85" hidden="false" customHeight="true" outlineLevel="0" collapsed="false">
      <c r="A287" s="10"/>
      <c r="B287" s="572"/>
      <c r="C287" s="1"/>
      <c r="D287" s="1"/>
      <c r="E287" s="1"/>
      <c r="F287" s="1"/>
      <c r="G287" s="1"/>
      <c r="H287" s="1"/>
      <c r="I287" s="569"/>
      <c r="J287" s="569"/>
      <c r="K287" s="569"/>
      <c r="L287" s="569"/>
      <c r="M287" s="569"/>
      <c r="N287" s="569"/>
      <c r="O287" s="569"/>
      <c r="P287" s="569"/>
      <c r="Q287" s="569"/>
      <c r="R287" s="569"/>
      <c r="S287" s="569"/>
      <c r="T287" s="571"/>
    </row>
    <row r="288" customFormat="false" ht="14.85" hidden="false" customHeight="true" outlineLevel="0" collapsed="false">
      <c r="A288" s="10"/>
      <c r="B288" s="572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569"/>
      <c r="Q288" s="569"/>
      <c r="R288" s="569"/>
      <c r="S288" s="569"/>
      <c r="T288" s="571"/>
    </row>
    <row r="289" customFormat="false" ht="14.85" hidden="false" customHeight="true" outlineLevel="0" collapsed="false">
      <c r="A289" s="10"/>
      <c r="B289" s="572"/>
      <c r="C289" s="569"/>
      <c r="D289" s="569"/>
      <c r="E289" s="569"/>
      <c r="F289" s="570"/>
      <c r="G289" s="570"/>
      <c r="H289" s="570"/>
      <c r="I289" s="569"/>
      <c r="J289" s="569"/>
      <c r="K289" s="569"/>
      <c r="L289" s="569"/>
      <c r="M289" s="569"/>
      <c r="N289" s="569"/>
      <c r="O289" s="569"/>
      <c r="P289" s="569"/>
      <c r="Q289" s="569"/>
      <c r="R289" s="569"/>
      <c r="S289" s="569"/>
      <c r="T289" s="571"/>
    </row>
    <row r="290" customFormat="false" ht="14.85" hidden="false" customHeight="true" outlineLevel="0" collapsed="false">
      <c r="A290" s="10"/>
      <c r="B290" s="572"/>
      <c r="C290" s="569"/>
      <c r="D290" s="569"/>
      <c r="E290" s="569"/>
      <c r="F290" s="570"/>
      <c r="G290" s="570"/>
      <c r="H290" s="570"/>
      <c r="I290" s="569"/>
      <c r="J290" s="569"/>
      <c r="K290" s="569"/>
      <c r="L290" s="569"/>
      <c r="M290" s="569"/>
      <c r="N290" s="569"/>
      <c r="O290" s="569"/>
      <c r="P290" s="569"/>
      <c r="Q290" s="569"/>
      <c r="R290" s="569"/>
      <c r="S290" s="569"/>
      <c r="T290" s="571"/>
    </row>
    <row r="291" customFormat="false" ht="14.85" hidden="false" customHeight="true" outlineLevel="0" collapsed="false">
      <c r="A291" s="10"/>
      <c r="B291" s="572"/>
      <c r="C291" s="569"/>
      <c r="D291" s="569"/>
      <c r="E291" s="569"/>
      <c r="F291" s="569"/>
      <c r="G291" s="569"/>
      <c r="H291" s="569"/>
      <c r="I291" s="569"/>
      <c r="J291" s="569"/>
      <c r="K291" s="569"/>
      <c r="L291" s="569"/>
      <c r="M291" s="569"/>
      <c r="N291" s="569"/>
      <c r="O291" s="569"/>
      <c r="P291" s="569"/>
      <c r="Q291" s="569"/>
      <c r="R291" s="569"/>
      <c r="S291" s="569"/>
      <c r="T291" s="571"/>
    </row>
    <row r="292" customFormat="false" ht="14.85" hidden="false" customHeight="true" outlineLevel="0" collapsed="false">
      <c r="A292" s="10"/>
      <c r="B292" s="573"/>
      <c r="C292" s="574"/>
      <c r="D292" s="574"/>
      <c r="E292" s="574"/>
      <c r="F292" s="574"/>
      <c r="G292" s="574"/>
      <c r="H292" s="574"/>
      <c r="I292" s="574"/>
      <c r="J292" s="574"/>
      <c r="K292" s="574"/>
      <c r="L292" s="574"/>
      <c r="M292" s="574"/>
      <c r="N292" s="574"/>
      <c r="O292" s="574"/>
      <c r="P292" s="574"/>
      <c r="Q292" s="574"/>
      <c r="R292" s="574"/>
      <c r="S292" s="574"/>
      <c r="T292" s="576"/>
    </row>
    <row r="293" customFormat="false" ht="14.85" hidden="false" customHeight="true" outlineLevel="0" collapsed="false">
      <c r="A293" s="10"/>
      <c r="B293" s="1"/>
      <c r="C293" s="1"/>
      <c r="D293" s="1"/>
      <c r="E293" s="1"/>
      <c r="F293" s="563"/>
      <c r="G293" s="563"/>
      <c r="H293" s="563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s="11" customFormat="true" ht="14.85" hidden="false" customHeight="true" outlineLevel="0" collapsed="false">
      <c r="A294" s="10"/>
      <c r="B294" s="14" t="s">
        <v>92</v>
      </c>
      <c r="C294" s="377" t="s">
        <v>161</v>
      </c>
      <c r="D294" s="377"/>
      <c r="E294" s="371" t="s">
        <v>93</v>
      </c>
      <c r="F294" s="372"/>
      <c r="G294" s="372"/>
      <c r="H294" s="372"/>
      <c r="I294" s="372"/>
      <c r="J294" s="372"/>
      <c r="K294" s="372"/>
      <c r="L294" s="372"/>
      <c r="M294" s="372"/>
      <c r="N294" s="372"/>
      <c r="O294" s="372"/>
      <c r="P294" s="372"/>
      <c r="Q294" s="372"/>
      <c r="R294" s="370"/>
      <c r="S294" s="377" t="s">
        <v>5</v>
      </c>
      <c r="T294" s="15" t="s">
        <v>59</v>
      </c>
      <c r="V294" s="521" t="n">
        <v>121.7853770175</v>
      </c>
      <c r="W294" s="521" t="n">
        <v>121.8</v>
      </c>
    </row>
    <row r="295" s="11" customFormat="true" ht="3.95" hidden="false" customHeight="true" outlineLevel="0" collapsed="false">
      <c r="A295" s="10"/>
      <c r="B295" s="373"/>
      <c r="C295" s="373"/>
      <c r="D295" s="373"/>
      <c r="E295" s="292"/>
      <c r="F295" s="293"/>
      <c r="G295" s="374"/>
      <c r="H295" s="374"/>
      <c r="I295" s="374"/>
      <c r="J295" s="374"/>
      <c r="K295" s="374"/>
      <c r="L295" s="374"/>
      <c r="M295" s="374"/>
      <c r="N295" s="374"/>
      <c r="O295" s="374"/>
      <c r="P295" s="374"/>
      <c r="Q295" s="374"/>
      <c r="R295" s="374"/>
      <c r="S295" s="374"/>
      <c r="T295" s="374"/>
    </row>
    <row r="296" s="11" customFormat="true" ht="14.85" hidden="false" customHeight="true" outlineLevel="0" collapsed="false">
      <c r="A296" s="10"/>
      <c r="B296" s="375" t="s">
        <v>3</v>
      </c>
      <c r="C296" s="376" t="s">
        <v>162</v>
      </c>
      <c r="D296" s="376"/>
      <c r="E296" s="376"/>
      <c r="F296" s="377" t="s">
        <v>163</v>
      </c>
      <c r="G296" s="377"/>
      <c r="H296" s="377"/>
      <c r="I296" s="375" t="s">
        <v>5</v>
      </c>
      <c r="J296" s="376" t="s">
        <v>164</v>
      </c>
      <c r="K296" s="377" t="s">
        <v>165</v>
      </c>
      <c r="L296" s="377"/>
      <c r="M296" s="377"/>
      <c r="N296" s="377"/>
      <c r="O296" s="377"/>
      <c r="P296" s="376" t="s">
        <v>166</v>
      </c>
      <c r="Q296" s="522" t="s">
        <v>167</v>
      </c>
      <c r="R296" s="522"/>
      <c r="S296" s="522" t="s">
        <v>168</v>
      </c>
      <c r="T296" s="522"/>
    </row>
    <row r="297" s="11" customFormat="true" ht="14.85" hidden="false" customHeight="true" outlineLevel="0" collapsed="false">
      <c r="A297" s="10"/>
      <c r="B297" s="378"/>
      <c r="C297" s="379"/>
      <c r="D297" s="380"/>
      <c r="E297" s="381"/>
      <c r="F297" s="378" t="s">
        <v>169</v>
      </c>
      <c r="G297" s="378" t="s">
        <v>170</v>
      </c>
      <c r="H297" s="378" t="s">
        <v>171</v>
      </c>
      <c r="I297" s="378"/>
      <c r="J297" s="382"/>
      <c r="K297" s="515" t="s">
        <v>172</v>
      </c>
      <c r="L297" s="515" t="s">
        <v>250</v>
      </c>
      <c r="M297" s="515" t="s">
        <v>174</v>
      </c>
      <c r="N297" s="515" t="s">
        <v>175</v>
      </c>
      <c r="O297" s="515" t="s">
        <v>176</v>
      </c>
      <c r="P297" s="382"/>
      <c r="Q297" s="377" t="s">
        <v>177</v>
      </c>
      <c r="R297" s="377" t="s">
        <v>178</v>
      </c>
      <c r="S297" s="377" t="s">
        <v>179</v>
      </c>
      <c r="T297" s="377" t="s">
        <v>176</v>
      </c>
    </row>
    <row r="298" s="11" customFormat="true" ht="3.95" hidden="false" customHeight="true" outlineLevel="0" collapsed="false">
      <c r="A298" s="10"/>
      <c r="B298" s="373"/>
      <c r="C298" s="373"/>
      <c r="D298" s="373"/>
      <c r="E298" s="373"/>
      <c r="F298" s="383"/>
      <c r="G298" s="383"/>
      <c r="H298" s="383"/>
      <c r="I298" s="373"/>
      <c r="J298" s="373"/>
      <c r="K298" s="373"/>
      <c r="L298" s="373"/>
      <c r="M298" s="373"/>
      <c r="N298" s="373"/>
      <c r="O298" s="373"/>
      <c r="P298" s="373"/>
      <c r="Q298" s="373"/>
      <c r="R298" s="373"/>
      <c r="S298" s="373"/>
      <c r="T298" s="373"/>
    </row>
    <row r="299" s="11" customFormat="true" ht="14.85" hidden="false" customHeight="true" outlineLevel="0" collapsed="false">
      <c r="A299" s="10"/>
      <c r="B299" s="301" t="s">
        <v>7</v>
      </c>
      <c r="C299" s="302" t="s">
        <v>444</v>
      </c>
      <c r="D299" s="303"/>
      <c r="E299" s="304"/>
      <c r="F299" s="98" t="s">
        <v>181</v>
      </c>
      <c r="G299" s="305" t="s">
        <v>424</v>
      </c>
      <c r="H299" s="306" t="n">
        <v>38261</v>
      </c>
      <c r="I299" s="98" t="s">
        <v>16</v>
      </c>
      <c r="J299" s="307"/>
      <c r="K299" s="409" t="n">
        <v>0.335</v>
      </c>
      <c r="L299" s="409" t="n">
        <v>1</v>
      </c>
      <c r="M299" s="409" t="n">
        <v>1</v>
      </c>
      <c r="N299" s="409" t="n">
        <v>1</v>
      </c>
      <c r="O299" s="409" t="n">
        <v>0.335</v>
      </c>
      <c r="P299" s="307"/>
      <c r="Q299" s="307"/>
      <c r="R299" s="310"/>
      <c r="S299" s="92" t="n">
        <v>223.93</v>
      </c>
      <c r="T299" s="577" t="n">
        <f aca="false">S299*O299</f>
        <v>75.01655</v>
      </c>
    </row>
    <row r="300" s="11" customFormat="true" ht="14.85" hidden="false" customHeight="true" outlineLevel="0" collapsed="false">
      <c r="A300" s="10"/>
      <c r="B300" s="312" t="s">
        <v>32</v>
      </c>
      <c r="C300" s="313" t="s">
        <v>425</v>
      </c>
      <c r="D300" s="314"/>
      <c r="E300" s="315"/>
      <c r="F300" s="98" t="s">
        <v>181</v>
      </c>
      <c r="G300" s="316" t="s">
        <v>426</v>
      </c>
      <c r="H300" s="306" t="n">
        <v>38261</v>
      </c>
      <c r="I300" s="98" t="s">
        <v>413</v>
      </c>
      <c r="J300" s="317"/>
      <c r="K300" s="320" t="n">
        <v>1</v>
      </c>
      <c r="L300" s="320" t="n">
        <v>1</v>
      </c>
      <c r="M300" s="320" t="n">
        <v>1</v>
      </c>
      <c r="N300" s="320" t="n">
        <v>1</v>
      </c>
      <c r="O300" s="320" t="n">
        <v>1</v>
      </c>
      <c r="P300" s="317"/>
      <c r="Q300" s="317"/>
      <c r="R300" s="92"/>
      <c r="S300" s="92" t="n">
        <v>18.04</v>
      </c>
      <c r="T300" s="577" t="n">
        <f aca="false">S300*O300</f>
        <v>18.04</v>
      </c>
    </row>
    <row r="301" s="11" customFormat="true" ht="14.85" hidden="false" customHeight="true" outlineLevel="0" collapsed="false">
      <c r="A301" s="10"/>
      <c r="B301" s="312" t="s">
        <v>48</v>
      </c>
      <c r="C301" s="313" t="s">
        <v>429</v>
      </c>
      <c r="D301" s="314"/>
      <c r="E301" s="315"/>
      <c r="F301" s="98" t="s">
        <v>181</v>
      </c>
      <c r="G301" s="316" t="s">
        <v>285</v>
      </c>
      <c r="H301" s="306" t="n">
        <v>38261</v>
      </c>
      <c r="I301" s="98" t="s">
        <v>13</v>
      </c>
      <c r="J301" s="317"/>
      <c r="K301" s="320" t="n">
        <v>0.01</v>
      </c>
      <c r="L301" s="320" t="n">
        <v>1</v>
      </c>
      <c r="M301" s="320" t="n">
        <v>1</v>
      </c>
      <c r="N301" s="320" t="n">
        <v>1</v>
      </c>
      <c r="O301" s="320" t="n">
        <v>0.01</v>
      </c>
      <c r="P301" s="317"/>
      <c r="Q301" s="317"/>
      <c r="R301" s="92"/>
      <c r="S301" s="92" t="n">
        <v>18.29</v>
      </c>
      <c r="T301" s="577" t="n">
        <f aca="false">S301*O301</f>
        <v>0.1829</v>
      </c>
    </row>
    <row r="302" s="11" customFormat="true" ht="14.85" hidden="false" customHeight="true" outlineLevel="0" collapsed="false">
      <c r="A302" s="10"/>
      <c r="B302" s="312" t="s">
        <v>60</v>
      </c>
      <c r="C302" s="313" t="s">
        <v>430</v>
      </c>
      <c r="D302" s="314"/>
      <c r="E302" s="315"/>
      <c r="F302" s="98" t="s">
        <v>181</v>
      </c>
      <c r="G302" s="316" t="s">
        <v>431</v>
      </c>
      <c r="H302" s="306" t="n">
        <v>38261</v>
      </c>
      <c r="I302" s="98" t="s">
        <v>13</v>
      </c>
      <c r="J302" s="317"/>
      <c r="K302" s="320" t="n">
        <v>0.01</v>
      </c>
      <c r="L302" s="320" t="n">
        <v>1</v>
      </c>
      <c r="M302" s="320" t="n">
        <v>1</v>
      </c>
      <c r="N302" s="320" t="n">
        <v>1</v>
      </c>
      <c r="O302" s="320" t="n">
        <v>0.01</v>
      </c>
      <c r="P302" s="317"/>
      <c r="Q302" s="317"/>
      <c r="R302" s="92"/>
      <c r="S302" s="92" t="n">
        <v>156.29</v>
      </c>
      <c r="T302" s="577" t="n">
        <f aca="false">S302*O302</f>
        <v>1.5629</v>
      </c>
    </row>
    <row r="303" s="55" customFormat="true" ht="14.85" hidden="false" customHeight="true" outlineLevel="0" collapsed="false">
      <c r="A303" s="56"/>
      <c r="B303" s="322"/>
      <c r="C303" s="95"/>
      <c r="D303" s="193"/>
      <c r="E303" s="323"/>
      <c r="F303" s="98"/>
      <c r="G303" s="98"/>
      <c r="H303" s="98"/>
      <c r="I303" s="98"/>
      <c r="J303" s="317"/>
      <c r="K303" s="320"/>
      <c r="L303" s="320"/>
      <c r="M303" s="320"/>
      <c r="N303" s="320"/>
      <c r="O303" s="320"/>
      <c r="P303" s="317"/>
      <c r="Q303" s="317"/>
      <c r="R303" s="317"/>
      <c r="S303" s="317"/>
      <c r="T303" s="398"/>
    </row>
    <row r="304" s="11" customFormat="true" ht="14.85" hidden="false" customHeight="true" outlineLevel="0" collapsed="false">
      <c r="A304" s="10"/>
      <c r="B304" s="312"/>
      <c r="C304" s="313"/>
      <c r="D304" s="314"/>
      <c r="E304" s="315"/>
      <c r="F304" s="316"/>
      <c r="G304" s="316"/>
      <c r="H304" s="385"/>
      <c r="I304" s="316"/>
      <c r="J304" s="317"/>
      <c r="K304" s="320"/>
      <c r="L304" s="320"/>
      <c r="M304" s="320"/>
      <c r="N304" s="320"/>
      <c r="O304" s="320"/>
      <c r="P304" s="317"/>
      <c r="Q304" s="317"/>
      <c r="R304" s="317"/>
      <c r="S304" s="317"/>
      <c r="T304" s="398"/>
    </row>
    <row r="305" s="11" customFormat="true" ht="14.85" hidden="false" customHeight="true" outlineLevel="0" collapsed="false">
      <c r="A305" s="10"/>
      <c r="B305" s="312"/>
      <c r="C305" s="313"/>
      <c r="D305" s="314"/>
      <c r="E305" s="315"/>
      <c r="F305" s="316"/>
      <c r="G305" s="316"/>
      <c r="H305" s="385"/>
      <c r="I305" s="316"/>
      <c r="J305" s="317"/>
      <c r="K305" s="320"/>
      <c r="L305" s="320"/>
      <c r="M305" s="320"/>
      <c r="N305" s="320"/>
      <c r="O305" s="320"/>
      <c r="P305" s="317"/>
      <c r="Q305" s="317"/>
      <c r="R305" s="317"/>
      <c r="S305" s="317"/>
      <c r="T305" s="398"/>
    </row>
    <row r="306" s="11" customFormat="true" ht="14.85" hidden="false" customHeight="true" outlineLevel="0" collapsed="false">
      <c r="A306" s="10"/>
      <c r="B306" s="312"/>
      <c r="C306" s="313"/>
      <c r="D306" s="314"/>
      <c r="E306" s="315"/>
      <c r="F306" s="316"/>
      <c r="G306" s="316"/>
      <c r="H306" s="385"/>
      <c r="I306" s="316"/>
      <c r="J306" s="317"/>
      <c r="K306" s="320"/>
      <c r="L306" s="320"/>
      <c r="M306" s="320"/>
      <c r="N306" s="320"/>
      <c r="O306" s="320"/>
      <c r="P306" s="317"/>
      <c r="Q306" s="317"/>
      <c r="R306" s="317"/>
      <c r="S306" s="317"/>
      <c r="T306" s="398"/>
    </row>
    <row r="307" s="11" customFormat="true" ht="14.85" hidden="false" customHeight="true" outlineLevel="0" collapsed="false">
      <c r="A307" s="10"/>
      <c r="B307" s="312"/>
      <c r="C307" s="313"/>
      <c r="D307" s="314"/>
      <c r="E307" s="315"/>
      <c r="F307" s="316"/>
      <c r="G307" s="316"/>
      <c r="H307" s="385"/>
      <c r="I307" s="316"/>
      <c r="J307" s="317"/>
      <c r="K307" s="320"/>
      <c r="L307" s="320"/>
      <c r="M307" s="320"/>
      <c r="N307" s="320"/>
      <c r="O307" s="320"/>
      <c r="P307" s="317"/>
      <c r="Q307" s="317"/>
      <c r="R307" s="317"/>
      <c r="S307" s="317"/>
      <c r="T307" s="398"/>
    </row>
    <row r="308" s="11" customFormat="true" ht="14.85" hidden="false" customHeight="true" outlineLevel="0" collapsed="false">
      <c r="A308" s="10"/>
      <c r="B308" s="312"/>
      <c r="C308" s="525"/>
      <c r="D308" s="526"/>
      <c r="E308" s="527"/>
      <c r="F308" s="316"/>
      <c r="G308" s="316"/>
      <c r="H308" s="385"/>
      <c r="I308" s="316"/>
      <c r="J308" s="328"/>
      <c r="K308" s="405"/>
      <c r="L308" s="405"/>
      <c r="M308" s="405"/>
      <c r="N308" s="405"/>
      <c r="O308" s="320"/>
      <c r="P308" s="328"/>
      <c r="Q308" s="328"/>
      <c r="R308" s="328"/>
      <c r="S308" s="317"/>
      <c r="T308" s="398"/>
    </row>
    <row r="309" s="11" customFormat="true" ht="14.85" hidden="false" customHeight="true" outlineLevel="0" collapsed="false">
      <c r="A309" s="10"/>
      <c r="B309" s="312"/>
      <c r="C309" s="525"/>
      <c r="D309" s="526"/>
      <c r="E309" s="527"/>
      <c r="F309" s="316"/>
      <c r="G309" s="316"/>
      <c r="H309" s="385"/>
      <c r="I309" s="316"/>
      <c r="J309" s="328"/>
      <c r="K309" s="405"/>
      <c r="L309" s="405"/>
      <c r="M309" s="405"/>
      <c r="N309" s="405"/>
      <c r="O309" s="320"/>
      <c r="P309" s="328"/>
      <c r="Q309" s="328"/>
      <c r="R309" s="328"/>
      <c r="S309" s="317"/>
      <c r="T309" s="398"/>
    </row>
    <row r="310" s="11" customFormat="true" ht="14.85" hidden="false" customHeight="true" outlineLevel="0" collapsed="false">
      <c r="A310" s="10"/>
      <c r="B310" s="312"/>
      <c r="C310" s="525"/>
      <c r="D310" s="526"/>
      <c r="E310" s="527"/>
      <c r="F310" s="316"/>
      <c r="G310" s="316"/>
      <c r="H310" s="385"/>
      <c r="I310" s="316"/>
      <c r="J310" s="328"/>
      <c r="K310" s="405"/>
      <c r="L310" s="405"/>
      <c r="M310" s="405"/>
      <c r="N310" s="405"/>
      <c r="O310" s="320"/>
      <c r="P310" s="328"/>
      <c r="Q310" s="328"/>
      <c r="R310" s="328"/>
      <c r="S310" s="317"/>
      <c r="T310" s="398"/>
    </row>
    <row r="311" s="11" customFormat="true" ht="14.85" hidden="false" customHeight="true" outlineLevel="0" collapsed="false">
      <c r="A311" s="10"/>
      <c r="B311" s="312"/>
      <c r="C311" s="525"/>
      <c r="D311" s="526"/>
      <c r="E311" s="527"/>
      <c r="F311" s="316"/>
      <c r="G311" s="316"/>
      <c r="H311" s="385"/>
      <c r="I311" s="316"/>
      <c r="J311" s="328"/>
      <c r="K311" s="405"/>
      <c r="L311" s="405"/>
      <c r="M311" s="405"/>
      <c r="N311" s="405"/>
      <c r="O311" s="320"/>
      <c r="P311" s="328"/>
      <c r="Q311" s="328"/>
      <c r="R311" s="328"/>
      <c r="S311" s="317"/>
      <c r="T311" s="398"/>
    </row>
    <row r="312" s="11" customFormat="true" ht="14.85" hidden="false" customHeight="true" outlineLevel="0" collapsed="false">
      <c r="A312" s="10"/>
      <c r="B312" s="312"/>
      <c r="C312" s="525"/>
      <c r="D312" s="526"/>
      <c r="E312" s="527"/>
      <c r="F312" s="528"/>
      <c r="G312" s="528"/>
      <c r="H312" s="530"/>
      <c r="I312" s="528"/>
      <c r="J312" s="328"/>
      <c r="K312" s="405"/>
      <c r="L312" s="405"/>
      <c r="M312" s="405"/>
      <c r="N312" s="405"/>
      <c r="O312" s="405"/>
      <c r="P312" s="328"/>
      <c r="Q312" s="328"/>
      <c r="R312" s="328"/>
      <c r="S312" s="328"/>
      <c r="T312" s="398"/>
    </row>
    <row r="313" s="11" customFormat="true" ht="14.85" hidden="false" customHeight="true" outlineLevel="0" collapsed="false">
      <c r="A313" s="10"/>
      <c r="B313" s="531"/>
      <c r="C313" s="532"/>
      <c r="D313" s="533"/>
      <c r="E313" s="534"/>
      <c r="F313" s="535"/>
      <c r="G313" s="535"/>
      <c r="H313" s="536"/>
      <c r="I313" s="535"/>
      <c r="J313" s="406"/>
      <c r="K313" s="407"/>
      <c r="L313" s="407"/>
      <c r="M313" s="407"/>
      <c r="N313" s="407"/>
      <c r="O313" s="407"/>
      <c r="P313" s="406"/>
      <c r="Q313" s="406"/>
      <c r="R313" s="406"/>
      <c r="S313" s="406"/>
      <c r="T313" s="408"/>
    </row>
    <row r="314" s="11" customFormat="true" ht="3.95" hidden="false" customHeight="true" outlineLevel="0" collapsed="false">
      <c r="A314" s="10"/>
      <c r="B314" s="383"/>
      <c r="C314" s="373"/>
      <c r="D314" s="373"/>
      <c r="E314" s="373"/>
      <c r="F314" s="383"/>
      <c r="G314" s="383"/>
      <c r="H314" s="539"/>
      <c r="I314" s="383"/>
      <c r="J314" s="340"/>
      <c r="K314" s="340"/>
      <c r="L314" s="340"/>
      <c r="M314" s="340"/>
      <c r="N314" s="340"/>
      <c r="O314" s="340"/>
      <c r="P314" s="340"/>
      <c r="Q314" s="340"/>
      <c r="R314" s="340"/>
      <c r="S314" s="340"/>
      <c r="T314" s="340"/>
    </row>
    <row r="315" s="11" customFormat="true" ht="14.85" hidden="false" customHeight="true" outlineLevel="0" collapsed="false">
      <c r="A315" s="10"/>
      <c r="B315" s="542" t="s">
        <v>187</v>
      </c>
      <c r="C315" s="543"/>
      <c r="D315" s="543"/>
      <c r="E315" s="543"/>
      <c r="F315" s="544"/>
      <c r="G315" s="544"/>
      <c r="H315" s="545"/>
      <c r="I315" s="544"/>
      <c r="J315" s="345"/>
      <c r="K315" s="345"/>
      <c r="L315" s="345"/>
      <c r="M315" s="345"/>
      <c r="N315" s="345"/>
      <c r="O315" s="345"/>
      <c r="P315" s="345"/>
      <c r="Q315" s="345"/>
      <c r="R315" s="345"/>
      <c r="S315" s="345"/>
      <c r="T315" s="346" t="n">
        <f aca="false">SUM(T299:T302)</f>
        <v>94.80235</v>
      </c>
    </row>
    <row r="316" s="11" customFormat="true" ht="14.85" hidden="false" customHeight="true" outlineLevel="0" collapsed="false">
      <c r="A316" s="10"/>
      <c r="B316" s="549" t="s">
        <v>188</v>
      </c>
      <c r="C316" s="314"/>
      <c r="D316" s="314"/>
      <c r="E316" s="314"/>
      <c r="F316" s="550"/>
      <c r="G316" s="550"/>
      <c r="H316" s="550"/>
      <c r="I316" s="314"/>
      <c r="J316" s="347"/>
      <c r="K316" s="347"/>
      <c r="L316" s="347"/>
      <c r="M316" s="347"/>
      <c r="N316" s="347"/>
      <c r="O316" s="347"/>
      <c r="P316" s="347"/>
      <c r="Q316" s="347"/>
      <c r="R316" s="347"/>
      <c r="S316" s="197" t="n">
        <v>0.05</v>
      </c>
      <c r="T316" s="198"/>
    </row>
    <row r="317" s="11" customFormat="true" ht="14.85" hidden="false" customHeight="true" outlineLevel="0" collapsed="false">
      <c r="A317" s="10"/>
      <c r="B317" s="549" t="s">
        <v>189</v>
      </c>
      <c r="C317" s="314"/>
      <c r="D317" s="314"/>
      <c r="E317" s="314"/>
      <c r="F317" s="550"/>
      <c r="G317" s="550"/>
      <c r="H317" s="550"/>
      <c r="I317" s="314"/>
      <c r="J317" s="347"/>
      <c r="K317" s="347"/>
      <c r="L317" s="347"/>
      <c r="M317" s="347"/>
      <c r="N317" s="347"/>
      <c r="O317" s="347"/>
      <c r="P317" s="347"/>
      <c r="Q317" s="347"/>
      <c r="R317" s="347"/>
      <c r="S317" s="351" t="n">
        <f aca="false">1.239*0.68*1.0337</f>
        <v>0.870912924</v>
      </c>
      <c r="T317" s="198" t="n">
        <f aca="false">T315*S317</f>
        <v>82.5645918405714</v>
      </c>
    </row>
    <row r="318" s="11" customFormat="true" ht="14.85" hidden="false" customHeight="true" outlineLevel="0" collapsed="false">
      <c r="A318" s="10"/>
      <c r="B318" s="371" t="s">
        <v>190</v>
      </c>
      <c r="C318" s="552"/>
      <c r="D318" s="552"/>
      <c r="E318" s="552"/>
      <c r="F318" s="553"/>
      <c r="G318" s="553"/>
      <c r="H318" s="553"/>
      <c r="I318" s="552"/>
      <c r="J318" s="552"/>
      <c r="K318" s="552"/>
      <c r="L318" s="552"/>
      <c r="M318" s="552"/>
      <c r="N318" s="552"/>
      <c r="O318" s="552"/>
      <c r="P318" s="552"/>
      <c r="Q318" s="552"/>
      <c r="R318" s="552"/>
      <c r="S318" s="552"/>
      <c r="T318" s="204" t="n">
        <f aca="false">T317</f>
        <v>82.5645918405714</v>
      </c>
    </row>
    <row r="319" s="11" customFormat="true" ht="14.85" hidden="false" customHeight="true" outlineLevel="0" collapsed="false">
      <c r="A319" s="10"/>
      <c r="B319" s="557" t="s">
        <v>191</v>
      </c>
      <c r="C319" s="558"/>
      <c r="D319" s="558"/>
      <c r="E319" s="558"/>
      <c r="F319" s="559"/>
      <c r="G319" s="559"/>
      <c r="H319" s="559"/>
      <c r="I319" s="558"/>
      <c r="J319" s="558"/>
      <c r="K319" s="558"/>
      <c r="L319" s="558"/>
      <c r="M319" s="558"/>
      <c r="N319" s="558"/>
      <c r="O319" s="558"/>
      <c r="P319" s="558"/>
      <c r="Q319" s="558"/>
      <c r="R319" s="558"/>
      <c r="S319" s="558"/>
      <c r="T319" s="210" t="n">
        <f aca="false">T318</f>
        <v>82.5645918405714</v>
      </c>
    </row>
    <row r="320" customFormat="false" ht="3.95" hidden="false" customHeight="true" outlineLevel="0" collapsed="false">
      <c r="A320" s="10"/>
      <c r="B320" s="1"/>
      <c r="C320" s="1"/>
      <c r="D320" s="1"/>
      <c r="E320" s="1"/>
      <c r="F320" s="563"/>
      <c r="G320" s="563"/>
      <c r="H320" s="563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4.85" hidden="false" customHeight="true" outlineLevel="0" collapsed="false">
      <c r="A321" s="10"/>
      <c r="B321" s="564"/>
      <c r="C321" s="565"/>
      <c r="D321" s="565"/>
      <c r="E321" s="565"/>
      <c r="F321" s="566"/>
      <c r="G321" s="566"/>
      <c r="H321" s="566"/>
      <c r="I321" s="565"/>
      <c r="J321" s="565"/>
      <c r="K321" s="565"/>
      <c r="L321" s="565"/>
      <c r="M321" s="565"/>
      <c r="N321" s="565"/>
      <c r="O321" s="565"/>
      <c r="P321" s="565"/>
      <c r="Q321" s="565"/>
      <c r="R321" s="565"/>
      <c r="S321" s="565"/>
      <c r="T321" s="567"/>
    </row>
    <row r="322" customFormat="false" ht="14.85" hidden="false" customHeight="true" outlineLevel="0" collapsed="false">
      <c r="A322" s="10"/>
      <c r="B322" s="568" t="s">
        <v>192</v>
      </c>
      <c r="C322" s="569"/>
      <c r="D322" s="569"/>
      <c r="E322" s="569"/>
      <c r="F322" s="570"/>
      <c r="G322" s="570"/>
      <c r="H322" s="570"/>
      <c r="I322" s="569"/>
      <c r="J322" s="569"/>
      <c r="K322" s="569"/>
      <c r="L322" s="569"/>
      <c r="M322" s="569"/>
      <c r="N322" s="569"/>
      <c r="O322" s="569"/>
      <c r="P322" s="569"/>
      <c r="Q322" s="569"/>
      <c r="R322" s="569"/>
      <c r="S322" s="569"/>
      <c r="T322" s="571"/>
    </row>
    <row r="323" customFormat="false" ht="14.85" hidden="false" customHeight="true" outlineLevel="0" collapsed="false">
      <c r="A323" s="10"/>
      <c r="B323" s="572"/>
      <c r="C323" s="52"/>
      <c r="D323" s="596"/>
      <c r="E323" s="597"/>
      <c r="F323" s="570"/>
      <c r="G323" s="598"/>
      <c r="H323" s="570"/>
      <c r="I323" s="597"/>
      <c r="J323" s="569"/>
      <c r="K323" s="569"/>
      <c r="L323" s="569"/>
      <c r="M323" s="569"/>
      <c r="N323" s="569"/>
      <c r="O323" s="569"/>
      <c r="P323" s="569"/>
      <c r="Q323" s="569"/>
      <c r="R323" s="569"/>
      <c r="S323" s="569"/>
      <c r="T323" s="571"/>
    </row>
    <row r="324" customFormat="false" ht="14.85" hidden="false" customHeight="true" outlineLevel="0" collapsed="false">
      <c r="A324" s="10"/>
      <c r="B324" s="572"/>
      <c r="C324" s="569"/>
      <c r="D324" s="569"/>
      <c r="E324" s="569"/>
      <c r="F324" s="570"/>
      <c r="G324" s="570"/>
      <c r="H324" s="570"/>
      <c r="I324" s="569"/>
      <c r="J324" s="569"/>
      <c r="K324" s="569"/>
      <c r="L324" s="569"/>
      <c r="M324" s="569"/>
      <c r="N324" s="569"/>
      <c r="O324" s="569"/>
      <c r="P324" s="569"/>
      <c r="Q324" s="569"/>
      <c r="R324" s="569"/>
      <c r="S324" s="569"/>
      <c r="T324" s="571"/>
    </row>
    <row r="325" customFormat="false" ht="14.85" hidden="false" customHeight="true" outlineLevel="0" collapsed="false">
      <c r="A325" s="10"/>
      <c r="B325" s="572"/>
      <c r="C325" s="569"/>
      <c r="D325" s="569"/>
      <c r="E325" s="570"/>
      <c r="F325" s="570"/>
      <c r="G325" s="570"/>
      <c r="H325" s="569"/>
      <c r="I325" s="569"/>
      <c r="J325" s="569"/>
      <c r="K325" s="569"/>
      <c r="L325" s="569"/>
      <c r="M325" s="569"/>
      <c r="N325" s="569"/>
      <c r="O325" s="569"/>
      <c r="P325" s="569"/>
      <c r="Q325" s="569"/>
      <c r="R325" s="569"/>
      <c r="S325" s="569"/>
      <c r="T325" s="571"/>
    </row>
    <row r="326" customFormat="false" ht="14.85" hidden="false" customHeight="true" outlineLevel="0" collapsed="false">
      <c r="A326" s="10"/>
      <c r="B326" s="572"/>
      <c r="C326" s="569"/>
      <c r="D326" s="569"/>
      <c r="E326" s="570"/>
      <c r="F326" s="570"/>
      <c r="G326" s="570"/>
      <c r="H326" s="569"/>
      <c r="I326" s="569"/>
      <c r="J326" s="569"/>
      <c r="K326" s="569"/>
      <c r="L326" s="569"/>
      <c r="M326" s="569"/>
      <c r="N326" s="569"/>
      <c r="O326" s="569"/>
      <c r="P326" s="569"/>
      <c r="Q326" s="569"/>
      <c r="R326" s="569"/>
      <c r="S326" s="569"/>
      <c r="T326" s="571"/>
    </row>
    <row r="327" customFormat="false" ht="14.85" hidden="false" customHeight="true" outlineLevel="0" collapsed="false">
      <c r="A327" s="10"/>
      <c r="B327" s="572"/>
      <c r="C327" s="569"/>
      <c r="D327" s="569"/>
      <c r="E327" s="570"/>
      <c r="F327" s="570"/>
      <c r="G327" s="570"/>
      <c r="H327" s="569"/>
      <c r="I327" s="569"/>
      <c r="J327" s="569"/>
      <c r="K327" s="569"/>
      <c r="L327" s="569"/>
      <c r="M327" s="569"/>
      <c r="N327" s="569"/>
      <c r="O327" s="569"/>
      <c r="P327" s="569"/>
      <c r="Q327" s="569"/>
      <c r="R327" s="569"/>
      <c r="S327" s="569"/>
      <c r="T327" s="571"/>
    </row>
    <row r="328" customFormat="false" ht="14.85" hidden="false" customHeight="true" outlineLevel="0" collapsed="false">
      <c r="A328" s="10"/>
      <c r="B328" s="572"/>
      <c r="C328" s="569"/>
      <c r="D328" s="569"/>
      <c r="E328" s="570"/>
      <c r="F328" s="570"/>
      <c r="G328" s="570"/>
      <c r="H328" s="569"/>
      <c r="I328" s="569"/>
      <c r="J328" s="569"/>
      <c r="K328" s="569"/>
      <c r="L328" s="569"/>
      <c r="M328" s="569"/>
      <c r="N328" s="569"/>
      <c r="O328" s="569"/>
      <c r="P328" s="569"/>
      <c r="Q328" s="569"/>
      <c r="R328" s="569"/>
      <c r="S328" s="569"/>
      <c r="T328" s="571"/>
    </row>
    <row r="329" customFormat="false" ht="14.85" hidden="false" customHeight="true" outlineLevel="0" collapsed="false">
      <c r="A329" s="10"/>
      <c r="B329" s="572"/>
      <c r="C329" s="569"/>
      <c r="D329" s="569"/>
      <c r="E329" s="570"/>
      <c r="F329" s="570"/>
      <c r="G329" s="570"/>
      <c r="H329" s="569"/>
      <c r="I329" s="569"/>
      <c r="J329" s="569"/>
      <c r="K329" s="569"/>
      <c r="L329" s="569"/>
      <c r="M329" s="569"/>
      <c r="N329" s="569"/>
      <c r="O329" s="569"/>
      <c r="P329" s="569"/>
      <c r="Q329" s="569"/>
      <c r="R329" s="569"/>
      <c r="S329" s="569"/>
      <c r="T329" s="571"/>
    </row>
    <row r="330" customFormat="false" ht="14.85" hidden="false" customHeight="true" outlineLevel="0" collapsed="false">
      <c r="A330" s="10"/>
      <c r="B330" s="572"/>
      <c r="C330" s="569"/>
      <c r="D330" s="569"/>
      <c r="E330" s="569"/>
      <c r="F330" s="569"/>
      <c r="G330" s="569"/>
      <c r="H330" s="569"/>
      <c r="I330" s="569"/>
      <c r="J330" s="569"/>
      <c r="K330" s="569"/>
      <c r="L330" s="569"/>
      <c r="M330" s="569"/>
      <c r="N330" s="569"/>
      <c r="O330" s="569"/>
      <c r="P330" s="569"/>
      <c r="Q330" s="569"/>
      <c r="R330" s="569"/>
      <c r="S330" s="569"/>
      <c r="T330" s="571"/>
    </row>
    <row r="331" customFormat="false" ht="14.85" hidden="false" customHeight="true" outlineLevel="0" collapsed="false">
      <c r="A331" s="10"/>
      <c r="B331" s="572"/>
      <c r="C331" s="569"/>
      <c r="D331" s="569"/>
      <c r="E331" s="569"/>
      <c r="F331" s="569"/>
      <c r="G331" s="569"/>
      <c r="H331" s="569"/>
      <c r="I331" s="569"/>
      <c r="J331" s="569"/>
      <c r="K331" s="569"/>
      <c r="L331" s="569"/>
      <c r="M331" s="569"/>
      <c r="N331" s="569"/>
      <c r="O331" s="569"/>
      <c r="P331" s="569"/>
      <c r="Q331" s="569"/>
      <c r="R331" s="569"/>
      <c r="S331" s="569"/>
      <c r="T331" s="571"/>
    </row>
    <row r="332" customFormat="false" ht="14.85" hidden="false" customHeight="true" outlineLevel="0" collapsed="false">
      <c r="A332" s="10"/>
      <c r="B332" s="572"/>
      <c r="C332" s="569"/>
      <c r="D332" s="569"/>
      <c r="E332" s="569"/>
      <c r="F332" s="569"/>
      <c r="G332" s="569"/>
      <c r="H332" s="569"/>
      <c r="I332" s="569"/>
      <c r="J332" s="569"/>
      <c r="K332" s="569"/>
      <c r="L332" s="569"/>
      <c r="M332" s="569"/>
      <c r="N332" s="569"/>
      <c r="O332" s="569"/>
      <c r="P332" s="569"/>
      <c r="Q332" s="569"/>
      <c r="R332" s="569"/>
      <c r="S332" s="569"/>
      <c r="T332" s="571"/>
    </row>
    <row r="333" customFormat="false" ht="14.85" hidden="false" customHeight="true" outlineLevel="0" collapsed="false">
      <c r="A333" s="10"/>
      <c r="B333" s="573"/>
      <c r="C333" s="574"/>
      <c r="D333" s="574"/>
      <c r="E333" s="574"/>
      <c r="F333" s="575"/>
      <c r="G333" s="575"/>
      <c r="H333" s="575"/>
      <c r="I333" s="574"/>
      <c r="J333" s="574"/>
      <c r="K333" s="574"/>
      <c r="L333" s="574"/>
      <c r="M333" s="574"/>
      <c r="N333" s="574"/>
      <c r="O333" s="574"/>
      <c r="P333" s="574"/>
      <c r="Q333" s="574"/>
      <c r="R333" s="574"/>
      <c r="S333" s="574"/>
      <c r="T333" s="576"/>
    </row>
  </sheetData>
  <autoFilter ref="C1:C292"/>
  <mergeCells count="51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8:D48"/>
    <mergeCell ref="C50:E50"/>
    <mergeCell ref="F50:H50"/>
    <mergeCell ref="K50:O50"/>
    <mergeCell ref="Q50:R50"/>
    <mergeCell ref="S50:T50"/>
    <mergeCell ref="C89:D89"/>
    <mergeCell ref="C91:E91"/>
    <mergeCell ref="F91:H91"/>
    <mergeCell ref="K91:O91"/>
    <mergeCell ref="Q91:R91"/>
    <mergeCell ref="S91:T91"/>
    <mergeCell ref="C130:D130"/>
    <mergeCell ref="C132:E132"/>
    <mergeCell ref="F132:H132"/>
    <mergeCell ref="K132:O132"/>
    <mergeCell ref="Q132:R132"/>
    <mergeCell ref="S132:T132"/>
    <mergeCell ref="C171:D171"/>
    <mergeCell ref="C173:E173"/>
    <mergeCell ref="F173:H173"/>
    <mergeCell ref="K173:O173"/>
    <mergeCell ref="Q173:R173"/>
    <mergeCell ref="S173:T173"/>
    <mergeCell ref="C212:D212"/>
    <mergeCell ref="C214:E214"/>
    <mergeCell ref="F214:H214"/>
    <mergeCell ref="K214:O214"/>
    <mergeCell ref="Q214:R214"/>
    <mergeCell ref="S214:T214"/>
    <mergeCell ref="C253:D253"/>
    <mergeCell ref="C255:E255"/>
    <mergeCell ref="F255:H255"/>
    <mergeCell ref="K255:O255"/>
    <mergeCell ref="Q255:R255"/>
    <mergeCell ref="S255:T255"/>
    <mergeCell ref="C294:D294"/>
    <mergeCell ref="C296:E296"/>
    <mergeCell ref="F296:H296"/>
    <mergeCell ref="K296:O296"/>
    <mergeCell ref="Q296:R296"/>
    <mergeCell ref="S296:T296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 -    &amp;A&amp;R&amp;P de &amp;N</oddFooter>
  </headerFooter>
  <rowBreaks count="7" manualBreakCount="7">
    <brk id="47" man="true" max="16383" min="0"/>
    <brk id="88" man="true" max="16383" min="0"/>
    <brk id="129" man="true" max="16383" min="0"/>
    <brk id="170" man="true" max="16383" min="0"/>
    <brk id="211" man="true" max="16383" min="0"/>
    <brk id="252" man="true" max="16383" min="0"/>
    <brk id="29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4"/>
  <sheetViews>
    <sheetView showFormulas="false" showGridLines="false" showRowColHeaders="true" showZeros="true" rightToLeft="false" tabSelected="false" showOutlineSymbols="true" defaultGridColor="true" view="pageBreakPreview" topLeftCell="C349" colorId="64" zoomScale="73" zoomScaleNormal="100" zoomScalePageLayoutView="73" workbookViewId="0">
      <selection pane="topLeft" activeCell="A295" activeCellId="0" sqref="A1:IV1638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0" width="0.27"/>
    <col collapsed="false" customWidth="false" hidden="false" outlineLevel="0" max="2" min="2" style="3" width="9.13"/>
    <col collapsed="false" customWidth="true" hidden="false" outlineLevel="0" max="3" min="3" style="3" width="12.85"/>
    <col collapsed="false" customWidth="true" hidden="false" outlineLevel="0" max="4" min="4" style="3" width="10.84"/>
    <col collapsed="false" customWidth="false" hidden="false" outlineLevel="0" max="6" min="5" style="3" width="9.13"/>
    <col collapsed="false" customWidth="true" hidden="false" outlineLevel="0" max="7" min="7" style="3" width="11.7"/>
    <col collapsed="false" customWidth="false" hidden="false" outlineLevel="0" max="8" min="8" style="3" width="9.13"/>
    <col collapsed="false" customWidth="true" hidden="false" outlineLevel="0" max="9" min="9" style="3" width="7.13"/>
    <col collapsed="false" customWidth="false" hidden="false" outlineLevel="0" max="10" min="10" style="3" width="9.13"/>
    <col collapsed="false" customWidth="true" hidden="false" outlineLevel="0" max="15" min="11" style="3" width="10.7"/>
    <col collapsed="false" customWidth="false" hidden="false" outlineLevel="0" max="16" min="16" style="54" width="9.13"/>
    <col collapsed="false" customWidth="false" hidden="false" outlineLevel="0" max="18" min="17" style="3" width="9.13"/>
    <col collapsed="false" customWidth="true" hidden="false" outlineLevel="0" max="19" min="19" style="3" width="9.7"/>
    <col collapsed="false" customWidth="true" hidden="false" outlineLevel="0" max="20" min="20" style="3" width="11.7"/>
    <col collapsed="false" customWidth="false" hidden="false" outlineLevel="0" max="257" min="21" style="3" width="9.13"/>
  </cols>
  <sheetData>
    <row r="1" s="54" customFormat="true" ht="11.25" hidden="false" customHeight="false" outlineLevel="0" collapsed="false">
      <c r="A1" s="53"/>
    </row>
    <row r="2" s="55" customFormat="true" ht="22.5" hidden="false" customHeight="true" outlineLevel="0" collapsed="false">
      <c r="A2" s="7"/>
      <c r="B2" s="4" t="s">
        <v>1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5" customFormat="true" ht="18" hidden="false" customHeight="true" outlineLevel="0" collapsed="false">
      <c r="A3" s="56"/>
      <c r="B3" s="57" t="s">
        <v>158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</row>
    <row r="4" s="55" customFormat="true" ht="8.1" hidden="false" customHeight="true" outlineLevel="0" collapsed="false">
      <c r="A4" s="56"/>
      <c r="B4" s="58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</row>
    <row r="5" s="61" customFormat="true" ht="15" hidden="false" customHeight="false" outlineLevel="0" collapsed="false">
      <c r="A5" s="58"/>
      <c r="B5" s="60" t="s">
        <v>15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</row>
    <row r="6" s="54" customFormat="true" ht="11.25" hidden="false" customHeight="false" outlineLevel="0" collapsed="false">
      <c r="A6" s="53"/>
      <c r="B6" s="14" t="s">
        <v>98</v>
      </c>
      <c r="C6" s="377" t="s">
        <v>161</v>
      </c>
      <c r="D6" s="377"/>
      <c r="E6" s="371" t="s">
        <v>99</v>
      </c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287"/>
      <c r="Q6" s="372"/>
      <c r="R6" s="370"/>
      <c r="S6" s="377" t="s">
        <v>5</v>
      </c>
      <c r="T6" s="15" t="s">
        <v>52</v>
      </c>
    </row>
    <row r="7" s="11" customFormat="true" ht="13.5" hidden="false" customHeight="true" outlineLevel="0" collapsed="false">
      <c r="A7" s="10"/>
      <c r="B7" s="373"/>
      <c r="C7" s="373"/>
      <c r="D7" s="373"/>
      <c r="E7" s="292"/>
      <c r="F7" s="293"/>
      <c r="G7" s="374"/>
      <c r="H7" s="374"/>
      <c r="I7" s="374"/>
      <c r="J7" s="374"/>
      <c r="K7" s="374"/>
      <c r="L7" s="374"/>
      <c r="M7" s="374"/>
      <c r="N7" s="374"/>
      <c r="O7" s="374"/>
      <c r="P7" s="46"/>
      <c r="Q7" s="374"/>
      <c r="R7" s="374"/>
      <c r="S7" s="374"/>
      <c r="T7" s="374"/>
    </row>
    <row r="8" s="11" customFormat="true" ht="15.75" hidden="false" customHeight="true" outlineLevel="0" collapsed="false">
      <c r="A8" s="10"/>
      <c r="B8" s="375" t="s">
        <v>3</v>
      </c>
      <c r="C8" s="376" t="s">
        <v>162</v>
      </c>
      <c r="D8" s="376"/>
      <c r="E8" s="376"/>
      <c r="F8" s="377" t="s">
        <v>163</v>
      </c>
      <c r="G8" s="377"/>
      <c r="H8" s="377"/>
      <c r="I8" s="375" t="s">
        <v>5</v>
      </c>
      <c r="J8" s="376" t="s">
        <v>164</v>
      </c>
      <c r="K8" s="377" t="s">
        <v>165</v>
      </c>
      <c r="L8" s="377"/>
      <c r="M8" s="377"/>
      <c r="N8" s="377"/>
      <c r="O8" s="377"/>
      <c r="P8" s="295" t="s">
        <v>166</v>
      </c>
      <c r="Q8" s="522" t="s">
        <v>167</v>
      </c>
      <c r="R8" s="522"/>
      <c r="S8" s="522" t="s">
        <v>199</v>
      </c>
      <c r="T8" s="522"/>
    </row>
    <row r="9" s="11" customFormat="true" ht="14.85" hidden="false" customHeight="true" outlineLevel="0" collapsed="false">
      <c r="A9" s="10"/>
      <c r="B9" s="378"/>
      <c r="C9" s="379"/>
      <c r="D9" s="380"/>
      <c r="E9" s="381"/>
      <c r="F9" s="378" t="s">
        <v>169</v>
      </c>
      <c r="G9" s="378" t="s">
        <v>170</v>
      </c>
      <c r="H9" s="378" t="s">
        <v>171</v>
      </c>
      <c r="I9" s="378"/>
      <c r="J9" s="382"/>
      <c r="K9" s="515" t="s">
        <v>172</v>
      </c>
      <c r="L9" s="515" t="s">
        <v>173</v>
      </c>
      <c r="M9" s="515" t="s">
        <v>174</v>
      </c>
      <c r="N9" s="515" t="s">
        <v>175</v>
      </c>
      <c r="O9" s="515" t="s">
        <v>176</v>
      </c>
      <c r="P9" s="298"/>
      <c r="Q9" s="377" t="s">
        <v>177</v>
      </c>
      <c r="R9" s="377" t="s">
        <v>178</v>
      </c>
      <c r="S9" s="377" t="s">
        <v>179</v>
      </c>
      <c r="T9" s="377" t="s">
        <v>176</v>
      </c>
    </row>
    <row r="10" s="11" customFormat="true" ht="14.85" hidden="false" customHeight="true" outlineLevel="0" collapsed="false">
      <c r="A10" s="10"/>
      <c r="B10" s="373"/>
      <c r="C10" s="373"/>
      <c r="D10" s="373"/>
      <c r="E10" s="373"/>
      <c r="F10" s="383"/>
      <c r="G10" s="383"/>
      <c r="H10" s="383"/>
      <c r="I10" s="373"/>
      <c r="J10" s="373"/>
      <c r="K10" s="373"/>
      <c r="L10" s="373"/>
      <c r="M10" s="373"/>
      <c r="N10" s="373"/>
      <c r="O10" s="373"/>
      <c r="P10" s="291"/>
      <c r="Q10" s="373"/>
      <c r="R10" s="373"/>
      <c r="S10" s="373"/>
      <c r="T10" s="373"/>
    </row>
    <row r="11" s="11" customFormat="true" ht="14.25" hidden="false" customHeight="true" outlineLevel="0" collapsed="false">
      <c r="A11" s="10"/>
      <c r="B11" s="301" t="s">
        <v>7</v>
      </c>
      <c r="C11" s="302" t="s">
        <v>445</v>
      </c>
      <c r="D11" s="303"/>
      <c r="E11" s="304"/>
      <c r="F11" s="98" t="s">
        <v>181</v>
      </c>
      <c r="G11" s="599" t="s">
        <v>446</v>
      </c>
      <c r="H11" s="306" t="n">
        <v>38261</v>
      </c>
      <c r="I11" s="98" t="s">
        <v>52</v>
      </c>
      <c r="J11" s="307"/>
      <c r="K11" s="409" t="n">
        <v>0.8</v>
      </c>
      <c r="L11" s="409" t="n">
        <v>1</v>
      </c>
      <c r="M11" s="523" t="n">
        <v>1</v>
      </c>
      <c r="N11" s="523" t="n">
        <v>1</v>
      </c>
      <c r="O11" s="523" t="n">
        <v>0.8</v>
      </c>
      <c r="P11" s="307"/>
      <c r="Q11" s="307"/>
      <c r="R11" s="92"/>
      <c r="S11" s="92" t="n">
        <v>1.24</v>
      </c>
      <c r="T11" s="577" t="n">
        <f aca="false">S11*O11</f>
        <v>0.992</v>
      </c>
    </row>
    <row r="12" s="11" customFormat="true" ht="14.85" hidden="false" customHeight="true" outlineLevel="0" collapsed="false">
      <c r="A12" s="10"/>
      <c r="B12" s="312" t="s">
        <v>32</v>
      </c>
      <c r="C12" s="313" t="s">
        <v>447</v>
      </c>
      <c r="D12" s="314"/>
      <c r="E12" s="315"/>
      <c r="F12" s="98" t="s">
        <v>181</v>
      </c>
      <c r="G12" s="98" t="s">
        <v>304</v>
      </c>
      <c r="H12" s="306" t="n">
        <v>38261</v>
      </c>
      <c r="I12" s="98" t="s">
        <v>52</v>
      </c>
      <c r="J12" s="320"/>
      <c r="K12" s="320" t="n">
        <v>0.1</v>
      </c>
      <c r="L12" s="319" t="n">
        <v>1</v>
      </c>
      <c r="M12" s="319" t="n">
        <v>1</v>
      </c>
      <c r="N12" s="319" t="n">
        <v>1</v>
      </c>
      <c r="O12" s="319" t="n">
        <v>0.1</v>
      </c>
      <c r="P12" s="92"/>
      <c r="Q12" s="92"/>
      <c r="R12" s="92"/>
      <c r="S12" s="92" t="n">
        <v>0.21</v>
      </c>
      <c r="T12" s="577" t="n">
        <f aca="false">S12*O12</f>
        <v>0.021</v>
      </c>
    </row>
    <row r="13" s="55" customFormat="true" ht="14.85" hidden="false" customHeight="true" outlineLevel="0" collapsed="false">
      <c r="A13" s="56"/>
      <c r="B13" s="312" t="s">
        <v>48</v>
      </c>
      <c r="C13" s="313" t="s">
        <v>448</v>
      </c>
      <c r="D13" s="314"/>
      <c r="E13" s="315"/>
      <c r="F13" s="98" t="s">
        <v>181</v>
      </c>
      <c r="G13" s="98" t="s">
        <v>449</v>
      </c>
      <c r="H13" s="306" t="n">
        <v>38261</v>
      </c>
      <c r="I13" s="98" t="s">
        <v>52</v>
      </c>
      <c r="J13" s="320"/>
      <c r="K13" s="320" t="n">
        <v>0.1</v>
      </c>
      <c r="L13" s="319" t="n">
        <v>1</v>
      </c>
      <c r="M13" s="319" t="n">
        <v>1</v>
      </c>
      <c r="N13" s="319" t="n">
        <v>1</v>
      </c>
      <c r="O13" s="319" t="n">
        <v>0.1</v>
      </c>
      <c r="P13" s="92"/>
      <c r="Q13" s="92"/>
      <c r="R13" s="92"/>
      <c r="S13" s="92" t="n">
        <v>0.31</v>
      </c>
      <c r="T13" s="577" t="n">
        <f aca="false">S13*O13</f>
        <v>0.031</v>
      </c>
    </row>
    <row r="14" s="55" customFormat="true" ht="14.85" hidden="false" customHeight="true" outlineLevel="0" collapsed="false">
      <c r="A14" s="56"/>
      <c r="B14" s="312" t="s">
        <v>60</v>
      </c>
      <c r="C14" s="313" t="s">
        <v>450</v>
      </c>
      <c r="D14" s="314"/>
      <c r="E14" s="315"/>
      <c r="F14" s="98" t="s">
        <v>181</v>
      </c>
      <c r="G14" s="98" t="s">
        <v>184</v>
      </c>
      <c r="H14" s="306" t="n">
        <v>38261</v>
      </c>
      <c r="I14" s="98" t="s">
        <v>185</v>
      </c>
      <c r="J14" s="320" t="n">
        <v>0.1</v>
      </c>
      <c r="K14" s="320" t="n">
        <v>1</v>
      </c>
      <c r="L14" s="319" t="n">
        <v>1.5</v>
      </c>
      <c r="M14" s="319" t="n">
        <v>1</v>
      </c>
      <c r="N14" s="319" t="n">
        <v>1</v>
      </c>
      <c r="O14" s="319" t="n">
        <v>0.15</v>
      </c>
      <c r="P14" s="92" t="n">
        <v>15</v>
      </c>
      <c r="Q14" s="92"/>
      <c r="R14" s="92" t="n">
        <v>0.37</v>
      </c>
      <c r="S14" s="92" t="n">
        <f aca="false">R14*P14</f>
        <v>5.55</v>
      </c>
      <c r="T14" s="577" t="n">
        <f aca="false">S14*O14</f>
        <v>0.8325</v>
      </c>
    </row>
    <row r="15" s="55" customFormat="true" ht="14.85" hidden="false" customHeight="true" outlineLevel="0" collapsed="false">
      <c r="A15" s="56"/>
      <c r="B15" s="312"/>
      <c r="C15" s="313"/>
      <c r="D15" s="314"/>
      <c r="E15" s="315"/>
      <c r="F15" s="316"/>
      <c r="G15" s="316"/>
      <c r="H15" s="385"/>
      <c r="I15" s="316"/>
      <c r="J15" s="318"/>
      <c r="K15" s="320"/>
      <c r="L15" s="320"/>
      <c r="M15" s="320"/>
      <c r="N15" s="320"/>
      <c r="O15" s="320"/>
      <c r="P15" s="317"/>
      <c r="Q15" s="317"/>
      <c r="R15" s="317"/>
      <c r="S15" s="317"/>
      <c r="T15" s="577"/>
    </row>
    <row r="16" s="11" customFormat="true" ht="14.85" hidden="false" customHeight="true" outlineLevel="0" collapsed="false">
      <c r="A16" s="10"/>
      <c r="B16" s="312"/>
      <c r="C16" s="313"/>
      <c r="D16" s="314"/>
      <c r="E16" s="315"/>
      <c r="F16" s="316"/>
      <c r="G16" s="316"/>
      <c r="H16" s="385"/>
      <c r="I16" s="316"/>
      <c r="J16" s="318"/>
      <c r="K16" s="320"/>
      <c r="L16" s="320"/>
      <c r="M16" s="320"/>
      <c r="N16" s="320"/>
      <c r="O16" s="320"/>
      <c r="P16" s="317"/>
      <c r="Q16" s="317"/>
      <c r="R16" s="317"/>
      <c r="S16" s="317"/>
      <c r="T16" s="577"/>
    </row>
    <row r="17" s="11" customFormat="true" ht="14.85" hidden="false" customHeight="true" outlineLevel="0" collapsed="false">
      <c r="A17" s="10"/>
      <c r="B17" s="312"/>
      <c r="C17" s="313"/>
      <c r="D17" s="314"/>
      <c r="E17" s="315"/>
      <c r="F17" s="316"/>
      <c r="G17" s="316"/>
      <c r="H17" s="385"/>
      <c r="I17" s="316"/>
      <c r="J17" s="318"/>
      <c r="K17" s="320"/>
      <c r="L17" s="320"/>
      <c r="M17" s="320"/>
      <c r="N17" s="320"/>
      <c r="O17" s="320"/>
      <c r="P17" s="317"/>
      <c r="Q17" s="317"/>
      <c r="R17" s="317"/>
      <c r="S17" s="317"/>
      <c r="T17" s="577"/>
    </row>
    <row r="18" s="11" customFormat="true" ht="14.85" hidden="false" customHeight="true" outlineLevel="0" collapsed="false">
      <c r="A18" s="10"/>
      <c r="B18" s="312"/>
      <c r="C18" s="313"/>
      <c r="D18" s="314"/>
      <c r="E18" s="315"/>
      <c r="F18" s="316"/>
      <c r="G18" s="316"/>
      <c r="H18" s="385"/>
      <c r="I18" s="316"/>
      <c r="J18" s="317"/>
      <c r="K18" s="320"/>
      <c r="L18" s="320"/>
      <c r="M18" s="320"/>
      <c r="N18" s="320"/>
      <c r="O18" s="320"/>
      <c r="P18" s="317"/>
      <c r="Q18" s="317"/>
      <c r="R18" s="317"/>
      <c r="S18" s="317"/>
      <c r="T18" s="577"/>
    </row>
    <row r="19" s="11" customFormat="true" ht="14.85" hidden="false" customHeight="true" outlineLevel="0" collapsed="false">
      <c r="A19" s="10"/>
      <c r="B19" s="312"/>
      <c r="C19" s="313"/>
      <c r="D19" s="314"/>
      <c r="E19" s="315"/>
      <c r="F19" s="316"/>
      <c r="G19" s="316"/>
      <c r="H19" s="385"/>
      <c r="I19" s="316"/>
      <c r="J19" s="317"/>
      <c r="K19" s="320"/>
      <c r="L19" s="320"/>
      <c r="M19" s="320"/>
      <c r="N19" s="320"/>
      <c r="O19" s="320"/>
      <c r="P19" s="317"/>
      <c r="Q19" s="317"/>
      <c r="R19" s="317"/>
      <c r="S19" s="317"/>
      <c r="T19" s="577"/>
    </row>
    <row r="20" s="11" customFormat="true" ht="14.85" hidden="false" customHeight="true" outlineLevel="0" collapsed="false">
      <c r="A20" s="10"/>
      <c r="B20" s="312"/>
      <c r="C20" s="313"/>
      <c r="D20" s="314"/>
      <c r="E20" s="315"/>
      <c r="F20" s="316"/>
      <c r="G20" s="316"/>
      <c r="H20" s="385"/>
      <c r="I20" s="316"/>
      <c r="J20" s="317"/>
      <c r="K20" s="320"/>
      <c r="L20" s="320"/>
      <c r="M20" s="320"/>
      <c r="N20" s="320"/>
      <c r="O20" s="320"/>
      <c r="P20" s="317"/>
      <c r="Q20" s="317"/>
      <c r="R20" s="317"/>
      <c r="S20" s="317"/>
      <c r="T20" s="577"/>
    </row>
    <row r="21" s="11" customFormat="true" ht="14.85" hidden="false" customHeight="true" outlineLevel="0" collapsed="false">
      <c r="A21" s="10"/>
      <c r="B21" s="312"/>
      <c r="C21" s="525"/>
      <c r="D21" s="526"/>
      <c r="E21" s="527"/>
      <c r="F21" s="316"/>
      <c r="G21" s="316"/>
      <c r="H21" s="385"/>
      <c r="I21" s="316"/>
      <c r="J21" s="328"/>
      <c r="K21" s="405"/>
      <c r="L21" s="405"/>
      <c r="M21" s="405"/>
      <c r="N21" s="405"/>
      <c r="O21" s="320"/>
      <c r="P21" s="328"/>
      <c r="Q21" s="328"/>
      <c r="R21" s="328"/>
      <c r="S21" s="317"/>
      <c r="T21" s="577"/>
    </row>
    <row r="22" s="11" customFormat="true" ht="14.85" hidden="false" customHeight="true" outlineLevel="0" collapsed="false">
      <c r="A22" s="10"/>
      <c r="B22" s="312"/>
      <c r="C22" s="525"/>
      <c r="D22" s="526"/>
      <c r="E22" s="527"/>
      <c r="F22" s="316"/>
      <c r="G22" s="528"/>
      <c r="H22" s="385"/>
      <c r="I22" s="528"/>
      <c r="J22" s="328"/>
      <c r="K22" s="405"/>
      <c r="L22" s="405"/>
      <c r="M22" s="405"/>
      <c r="N22" s="405"/>
      <c r="O22" s="320"/>
      <c r="P22" s="328"/>
      <c r="Q22" s="328"/>
      <c r="R22" s="328"/>
      <c r="S22" s="328"/>
      <c r="T22" s="577"/>
    </row>
    <row r="23" s="11" customFormat="true" ht="14.85" hidden="false" customHeight="true" outlineLevel="0" collapsed="false">
      <c r="A23" s="10"/>
      <c r="B23" s="529"/>
      <c r="C23" s="525"/>
      <c r="D23" s="526"/>
      <c r="E23" s="527"/>
      <c r="F23" s="528"/>
      <c r="G23" s="528"/>
      <c r="H23" s="530"/>
      <c r="I23" s="528"/>
      <c r="J23" s="328"/>
      <c r="K23" s="405"/>
      <c r="L23" s="405"/>
      <c r="M23" s="405"/>
      <c r="N23" s="405"/>
      <c r="O23" s="405"/>
      <c r="P23" s="328"/>
      <c r="Q23" s="328"/>
      <c r="R23" s="328"/>
      <c r="S23" s="328"/>
      <c r="T23" s="577"/>
    </row>
    <row r="24" s="11" customFormat="true" ht="14.85" hidden="false" customHeight="true" outlineLevel="0" collapsed="false">
      <c r="A24" s="10"/>
      <c r="B24" s="529"/>
      <c r="C24" s="525" t="s">
        <v>186</v>
      </c>
      <c r="D24" s="526"/>
      <c r="E24" s="527"/>
      <c r="F24" s="528"/>
      <c r="G24" s="528"/>
      <c r="H24" s="530"/>
      <c r="I24" s="528"/>
      <c r="J24" s="326"/>
      <c r="K24" s="326"/>
      <c r="L24" s="326"/>
      <c r="M24" s="326"/>
      <c r="N24" s="326"/>
      <c r="O24" s="332" t="n">
        <v>0.02</v>
      </c>
      <c r="P24" s="326"/>
      <c r="Q24" s="326"/>
      <c r="R24" s="326"/>
      <c r="S24" s="328" t="n">
        <f aca="false">SUM(T11:T14)</f>
        <v>1.8765</v>
      </c>
      <c r="T24" s="577" t="n">
        <f aca="false">S24*O24</f>
        <v>0.03753</v>
      </c>
    </row>
    <row r="25" s="11" customFormat="true" ht="14.85" hidden="false" customHeight="true" outlineLevel="0" collapsed="false">
      <c r="A25" s="10"/>
      <c r="B25" s="531"/>
      <c r="C25" s="532"/>
      <c r="D25" s="533"/>
      <c r="E25" s="534"/>
      <c r="F25" s="535"/>
      <c r="G25" s="535"/>
      <c r="H25" s="536"/>
      <c r="I25" s="535"/>
      <c r="J25" s="338"/>
      <c r="K25" s="338"/>
      <c r="L25" s="338"/>
      <c r="M25" s="338"/>
      <c r="N25" s="338"/>
      <c r="O25" s="338"/>
      <c r="P25" s="338"/>
      <c r="Q25" s="338"/>
      <c r="R25" s="338"/>
      <c r="S25" s="537"/>
      <c r="T25" s="577"/>
    </row>
    <row r="26" s="11" customFormat="true" ht="14.85" hidden="false" customHeight="true" outlineLevel="0" collapsed="false">
      <c r="A26" s="10"/>
      <c r="B26" s="383"/>
      <c r="C26" s="373"/>
      <c r="D26" s="373"/>
      <c r="E26" s="373"/>
      <c r="F26" s="383"/>
      <c r="G26" s="383"/>
      <c r="H26" s="539"/>
      <c r="I26" s="383"/>
      <c r="J26" s="540"/>
      <c r="K26" s="540"/>
      <c r="L26" s="540"/>
      <c r="M26" s="540"/>
      <c r="N26" s="540"/>
      <c r="O26" s="540"/>
      <c r="P26" s="540"/>
      <c r="Q26" s="540"/>
      <c r="R26" s="540"/>
      <c r="S26" s="541"/>
      <c r="T26" s="541"/>
    </row>
    <row r="27" s="11" customFormat="true" ht="17.25" hidden="false" customHeight="true" outlineLevel="0" collapsed="false">
      <c r="A27" s="10"/>
      <c r="B27" s="542" t="s">
        <v>187</v>
      </c>
      <c r="C27" s="543"/>
      <c r="D27" s="543"/>
      <c r="E27" s="543"/>
      <c r="F27" s="544"/>
      <c r="G27" s="544"/>
      <c r="H27" s="545"/>
      <c r="I27" s="544"/>
      <c r="J27" s="546"/>
      <c r="K27" s="546"/>
      <c r="L27" s="546"/>
      <c r="M27" s="546"/>
      <c r="N27" s="546"/>
      <c r="O27" s="546"/>
      <c r="P27" s="546"/>
      <c r="Q27" s="546"/>
      <c r="R27" s="546"/>
      <c r="S27" s="547"/>
      <c r="T27" s="548" t="n">
        <f aca="false">SUM(T11:T24)</f>
        <v>1.91403</v>
      </c>
    </row>
    <row r="28" s="11" customFormat="true" ht="14.85" hidden="false" customHeight="true" outlineLevel="0" collapsed="false">
      <c r="A28" s="10"/>
      <c r="B28" s="549" t="s">
        <v>188</v>
      </c>
      <c r="C28" s="314"/>
      <c r="D28" s="314"/>
      <c r="E28" s="314"/>
      <c r="F28" s="550"/>
      <c r="G28" s="550"/>
      <c r="H28" s="550"/>
      <c r="I28" s="314"/>
      <c r="J28" s="195"/>
      <c r="K28" s="195"/>
      <c r="L28" s="195"/>
      <c r="M28" s="195"/>
      <c r="N28" s="195"/>
      <c r="O28" s="195"/>
      <c r="P28" s="195"/>
      <c r="Q28" s="195"/>
      <c r="R28" s="195"/>
      <c r="S28" s="197" t="n">
        <v>0.05</v>
      </c>
      <c r="T28" s="551"/>
    </row>
    <row r="29" s="11" customFormat="true" ht="14.85" hidden="false" customHeight="true" outlineLevel="0" collapsed="false">
      <c r="A29" s="10"/>
      <c r="B29" s="549" t="s">
        <v>189</v>
      </c>
      <c r="C29" s="314"/>
      <c r="D29" s="314"/>
      <c r="E29" s="314"/>
      <c r="F29" s="550"/>
      <c r="G29" s="550"/>
      <c r="H29" s="550"/>
      <c r="I29" s="314"/>
      <c r="J29" s="195"/>
      <c r="K29" s="195"/>
      <c r="L29" s="195"/>
      <c r="M29" s="195"/>
      <c r="N29" s="195"/>
      <c r="O29" s="195"/>
      <c r="P29" s="195"/>
      <c r="Q29" s="195"/>
      <c r="R29" s="195"/>
      <c r="S29" s="351" t="n">
        <f aca="false">1.239*0.68*1.0337</f>
        <v>0.870912924</v>
      </c>
      <c r="T29" s="551" t="n">
        <f aca="false">T27*S29</f>
        <v>1.66695346392372</v>
      </c>
    </row>
    <row r="30" s="11" customFormat="true" ht="14.85" hidden="false" customHeight="true" outlineLevel="0" collapsed="false">
      <c r="A30" s="10"/>
      <c r="B30" s="371" t="s">
        <v>190</v>
      </c>
      <c r="C30" s="552"/>
      <c r="D30" s="552"/>
      <c r="E30" s="552"/>
      <c r="F30" s="553"/>
      <c r="G30" s="553"/>
      <c r="H30" s="553"/>
      <c r="I30" s="552"/>
      <c r="J30" s="554"/>
      <c r="K30" s="554"/>
      <c r="L30" s="554"/>
      <c r="M30" s="554"/>
      <c r="N30" s="554"/>
      <c r="O30" s="554"/>
      <c r="P30" s="202"/>
      <c r="Q30" s="554"/>
      <c r="R30" s="554"/>
      <c r="S30" s="555"/>
      <c r="T30" s="556" t="n">
        <f aca="false">T29</f>
        <v>1.66695346392372</v>
      </c>
    </row>
    <row r="31" s="11" customFormat="true" ht="14.85" hidden="false" customHeight="true" outlineLevel="0" collapsed="false">
      <c r="A31" s="10"/>
      <c r="B31" s="557" t="s">
        <v>191</v>
      </c>
      <c r="C31" s="558"/>
      <c r="D31" s="558"/>
      <c r="E31" s="558"/>
      <c r="F31" s="559"/>
      <c r="G31" s="559"/>
      <c r="H31" s="559"/>
      <c r="I31" s="558"/>
      <c r="J31" s="560"/>
      <c r="K31" s="560"/>
      <c r="L31" s="560"/>
      <c r="M31" s="560"/>
      <c r="N31" s="560"/>
      <c r="O31" s="560"/>
      <c r="P31" s="208"/>
      <c r="Q31" s="560"/>
      <c r="R31" s="560"/>
      <c r="S31" s="561"/>
      <c r="T31" s="562" t="n">
        <f aca="false">T30</f>
        <v>1.66695346392372</v>
      </c>
    </row>
    <row r="32" s="11" customFormat="true" ht="14.85" hidden="false" customHeight="true" outlineLevel="0" collapsed="false">
      <c r="A32" s="10"/>
      <c r="B32" s="1"/>
      <c r="C32" s="1"/>
      <c r="D32" s="1"/>
      <c r="E32" s="1"/>
      <c r="F32" s="563"/>
      <c r="G32" s="563"/>
      <c r="H32" s="563"/>
      <c r="I32" s="1"/>
      <c r="J32" s="1"/>
      <c r="K32" s="1"/>
      <c r="L32" s="1"/>
      <c r="M32" s="1"/>
      <c r="N32" s="1"/>
      <c r="O32" s="1"/>
      <c r="P32" s="51"/>
      <c r="Q32" s="1"/>
      <c r="R32" s="1"/>
      <c r="S32" s="1"/>
      <c r="T32" s="1"/>
    </row>
    <row r="33" customFormat="false" ht="3.95" hidden="false" customHeight="true" outlineLevel="0" collapsed="false">
      <c r="A33" s="10"/>
      <c r="B33" s="564"/>
      <c r="C33" s="565"/>
      <c r="D33" s="565"/>
      <c r="E33" s="565"/>
      <c r="F33" s="566"/>
      <c r="G33" s="566"/>
      <c r="H33" s="566"/>
      <c r="I33" s="565"/>
      <c r="J33" s="565"/>
      <c r="K33" s="565"/>
      <c r="L33" s="565"/>
      <c r="M33" s="565"/>
      <c r="N33" s="565"/>
      <c r="O33" s="565"/>
      <c r="P33" s="357"/>
      <c r="Q33" s="565"/>
      <c r="R33" s="565"/>
      <c r="S33" s="565"/>
      <c r="T33" s="567"/>
    </row>
    <row r="34" customFormat="false" ht="14.85" hidden="false" customHeight="true" outlineLevel="0" collapsed="false">
      <c r="A34" s="10"/>
      <c r="B34" s="568" t="s">
        <v>192</v>
      </c>
      <c r="C34" s="569"/>
      <c r="D34" s="569"/>
      <c r="E34" s="569"/>
      <c r="F34" s="570"/>
      <c r="G34" s="570"/>
      <c r="H34" s="570"/>
      <c r="I34" s="569"/>
      <c r="J34" s="569"/>
      <c r="K34" s="569"/>
      <c r="L34" s="569"/>
      <c r="M34" s="569"/>
      <c r="N34" s="569"/>
      <c r="O34" s="569"/>
      <c r="P34" s="361"/>
      <c r="Q34" s="569"/>
      <c r="R34" s="569"/>
      <c r="S34" s="569"/>
      <c r="T34" s="571"/>
    </row>
    <row r="35" customFormat="false" ht="14.85" hidden="false" customHeight="true" outlineLevel="0" collapsed="false">
      <c r="A35" s="10"/>
      <c r="B35" s="572"/>
      <c r="C35" s="569"/>
      <c r="D35" s="569"/>
      <c r="E35" s="569"/>
      <c r="F35" s="570"/>
      <c r="G35" s="570"/>
      <c r="H35" s="570"/>
      <c r="I35" s="569"/>
      <c r="J35" s="569"/>
      <c r="K35" s="569"/>
      <c r="L35" s="569"/>
      <c r="M35" s="569"/>
      <c r="N35" s="569"/>
      <c r="O35" s="569"/>
      <c r="P35" s="361"/>
      <c r="Q35" s="569"/>
      <c r="R35" s="569"/>
      <c r="S35" s="569"/>
      <c r="T35" s="571"/>
    </row>
    <row r="36" customFormat="false" ht="14.85" hidden="false" customHeight="true" outlineLevel="0" collapsed="false">
      <c r="A36" s="10"/>
      <c r="B36" s="572"/>
      <c r="C36" s="569"/>
      <c r="D36" s="569"/>
      <c r="E36" s="569"/>
      <c r="F36" s="570"/>
      <c r="G36" s="570"/>
      <c r="H36" s="570"/>
      <c r="I36" s="569"/>
      <c r="J36" s="569"/>
      <c r="K36" s="569"/>
      <c r="L36" s="569"/>
      <c r="M36" s="569"/>
      <c r="N36" s="569"/>
      <c r="O36" s="569"/>
      <c r="P36" s="361"/>
      <c r="Q36" s="569"/>
      <c r="R36" s="569"/>
      <c r="S36" s="569"/>
      <c r="T36" s="571"/>
    </row>
    <row r="37" customFormat="false" ht="14.85" hidden="false" customHeight="true" outlineLevel="0" collapsed="false">
      <c r="A37" s="10"/>
      <c r="B37" s="572"/>
      <c r="C37" s="569"/>
      <c r="D37" s="569"/>
      <c r="E37" s="569"/>
      <c r="F37" s="570"/>
      <c r="G37" s="570"/>
      <c r="H37" s="570"/>
      <c r="I37" s="569"/>
      <c r="J37" s="569"/>
      <c r="K37" s="569"/>
      <c r="L37" s="569"/>
      <c r="M37" s="569"/>
      <c r="N37" s="569"/>
      <c r="O37" s="569"/>
      <c r="P37" s="361"/>
      <c r="Q37" s="569"/>
      <c r="R37" s="569"/>
      <c r="S37" s="569"/>
      <c r="T37" s="571"/>
    </row>
    <row r="38" customFormat="false" ht="14.85" hidden="false" customHeight="true" outlineLevel="0" collapsed="false">
      <c r="A38" s="10"/>
      <c r="B38" s="572"/>
      <c r="C38" s="569"/>
      <c r="D38" s="569"/>
      <c r="E38" s="569"/>
      <c r="F38" s="570"/>
      <c r="G38" s="570"/>
      <c r="H38" s="570"/>
      <c r="I38" s="569"/>
      <c r="J38" s="569"/>
      <c r="K38" s="569"/>
      <c r="L38" s="569"/>
      <c r="M38" s="569"/>
      <c r="N38" s="569"/>
      <c r="O38" s="569"/>
      <c r="P38" s="361"/>
      <c r="Q38" s="569"/>
      <c r="R38" s="569"/>
      <c r="S38" s="569"/>
      <c r="T38" s="571"/>
    </row>
    <row r="39" customFormat="false" ht="14.85" hidden="false" customHeight="true" outlineLevel="0" collapsed="false">
      <c r="A39" s="10"/>
      <c r="B39" s="572"/>
      <c r="C39" s="569"/>
      <c r="D39" s="569"/>
      <c r="E39" s="569"/>
      <c r="F39" s="570"/>
      <c r="G39" s="570"/>
      <c r="H39" s="570"/>
      <c r="I39" s="569"/>
      <c r="J39" s="569"/>
      <c r="K39" s="569"/>
      <c r="L39" s="569"/>
      <c r="M39" s="569"/>
      <c r="N39" s="569"/>
      <c r="O39" s="569"/>
      <c r="P39" s="361"/>
      <c r="Q39" s="569"/>
      <c r="R39" s="569"/>
      <c r="S39" s="569"/>
      <c r="T39" s="571"/>
    </row>
    <row r="40" customFormat="false" ht="14.85" hidden="false" customHeight="true" outlineLevel="0" collapsed="false">
      <c r="A40" s="10"/>
      <c r="B40" s="572"/>
      <c r="C40" s="569"/>
      <c r="D40" s="569"/>
      <c r="E40" s="569"/>
      <c r="F40" s="570"/>
      <c r="G40" s="570"/>
      <c r="H40" s="570"/>
      <c r="I40" s="569"/>
      <c r="J40" s="569"/>
      <c r="K40" s="569"/>
      <c r="L40" s="569"/>
      <c r="M40" s="569"/>
      <c r="N40" s="569"/>
      <c r="O40" s="569"/>
      <c r="P40" s="361"/>
      <c r="Q40" s="569"/>
      <c r="R40" s="569"/>
      <c r="S40" s="569"/>
      <c r="T40" s="571"/>
    </row>
    <row r="41" customFormat="false" ht="14.85" hidden="false" customHeight="true" outlineLevel="0" collapsed="false">
      <c r="A41" s="10"/>
      <c r="B41" s="572"/>
      <c r="C41" s="569"/>
      <c r="D41" s="569"/>
      <c r="E41" s="569"/>
      <c r="F41" s="570"/>
      <c r="G41" s="570"/>
      <c r="H41" s="570"/>
      <c r="I41" s="569"/>
      <c r="J41" s="569"/>
      <c r="K41" s="569"/>
      <c r="L41" s="569"/>
      <c r="M41" s="569"/>
      <c r="N41" s="569"/>
      <c r="O41" s="569"/>
      <c r="P41" s="361"/>
      <c r="Q41" s="569"/>
      <c r="R41" s="569"/>
      <c r="S41" s="569"/>
      <c r="T41" s="571"/>
    </row>
    <row r="42" customFormat="false" ht="14.85" hidden="false" customHeight="true" outlineLevel="0" collapsed="false">
      <c r="A42" s="10"/>
      <c r="B42" s="572"/>
      <c r="C42" s="569"/>
      <c r="D42" s="578"/>
      <c r="E42" s="569"/>
      <c r="F42" s="570"/>
      <c r="G42" s="570"/>
      <c r="H42" s="570"/>
      <c r="I42" s="569"/>
      <c r="J42" s="569"/>
      <c r="K42" s="569"/>
      <c r="L42" s="569"/>
      <c r="M42" s="569"/>
      <c r="N42" s="569"/>
      <c r="O42" s="569"/>
      <c r="P42" s="361"/>
      <c r="Q42" s="569"/>
      <c r="R42" s="569"/>
      <c r="S42" s="569"/>
      <c r="T42" s="571"/>
    </row>
    <row r="43" customFormat="false" ht="14.85" hidden="false" customHeight="true" outlineLevel="0" collapsed="false">
      <c r="A43" s="10"/>
      <c r="B43" s="572"/>
      <c r="C43" s="569"/>
      <c r="D43" s="569"/>
      <c r="E43" s="569"/>
      <c r="F43" s="570"/>
      <c r="G43" s="570"/>
      <c r="H43" s="570"/>
      <c r="I43" s="569"/>
      <c r="J43" s="569"/>
      <c r="K43" s="569"/>
      <c r="L43" s="569"/>
      <c r="M43" s="569"/>
      <c r="N43" s="569"/>
      <c r="O43" s="569"/>
      <c r="P43" s="361"/>
      <c r="Q43" s="569"/>
      <c r="R43" s="569"/>
      <c r="S43" s="569"/>
      <c r="T43" s="571"/>
    </row>
    <row r="44" customFormat="false" ht="14.85" hidden="false" customHeight="true" outlineLevel="0" collapsed="false">
      <c r="A44" s="10"/>
      <c r="B44" s="573"/>
      <c r="C44" s="574"/>
      <c r="D44" s="574"/>
      <c r="E44" s="574"/>
      <c r="F44" s="575"/>
      <c r="G44" s="575"/>
      <c r="H44" s="575"/>
      <c r="I44" s="574"/>
      <c r="J44" s="574"/>
      <c r="K44" s="574"/>
      <c r="L44" s="574"/>
      <c r="M44" s="574"/>
      <c r="N44" s="574"/>
      <c r="O44" s="574"/>
      <c r="P44" s="367"/>
      <c r="Q44" s="574"/>
      <c r="R44" s="574"/>
      <c r="S44" s="574"/>
      <c r="T44" s="576"/>
    </row>
    <row r="45" customFormat="false" ht="14.85" hidden="false" customHeight="true" outlineLevel="0" collapsed="false">
      <c r="A45" s="10"/>
      <c r="B45" s="1"/>
      <c r="C45" s="1"/>
      <c r="D45" s="1"/>
      <c r="E45" s="1"/>
      <c r="F45" s="563"/>
      <c r="G45" s="563"/>
      <c r="H45" s="563"/>
      <c r="I45" s="1"/>
      <c r="J45" s="1"/>
      <c r="K45" s="1"/>
      <c r="L45" s="1"/>
      <c r="M45" s="1"/>
      <c r="N45" s="1"/>
      <c r="O45" s="1"/>
      <c r="P45" s="51"/>
      <c r="Q45" s="1"/>
      <c r="R45" s="1"/>
      <c r="S45" s="1"/>
      <c r="T45" s="1"/>
    </row>
    <row r="46" customFormat="false" ht="14.85" hidden="false" customHeight="true" outlineLevel="0" collapsed="false">
      <c r="A46" s="10"/>
      <c r="B46" s="14" t="s">
        <v>100</v>
      </c>
      <c r="C46" s="377" t="s">
        <v>161</v>
      </c>
      <c r="D46" s="377"/>
      <c r="E46" s="371" t="s">
        <v>101</v>
      </c>
      <c r="F46" s="372"/>
      <c r="G46" s="372"/>
      <c r="H46" s="372"/>
      <c r="I46" s="372"/>
      <c r="J46" s="372"/>
      <c r="K46" s="372"/>
      <c r="L46" s="372"/>
      <c r="M46" s="372"/>
      <c r="N46" s="372"/>
      <c r="O46" s="372"/>
      <c r="P46" s="287"/>
      <c r="Q46" s="372"/>
      <c r="R46" s="370"/>
      <c r="S46" s="377" t="s">
        <v>5</v>
      </c>
      <c r="T46" s="15" t="s">
        <v>52</v>
      </c>
    </row>
    <row r="47" s="11" customFormat="true" ht="11.25" hidden="false" customHeight="false" outlineLevel="0" collapsed="false">
      <c r="A47" s="10"/>
      <c r="B47" s="373"/>
      <c r="C47" s="373"/>
      <c r="D47" s="373"/>
      <c r="E47" s="292"/>
      <c r="F47" s="293"/>
      <c r="G47" s="374"/>
      <c r="H47" s="374"/>
      <c r="I47" s="374"/>
      <c r="J47" s="374"/>
      <c r="K47" s="374"/>
      <c r="L47" s="374"/>
      <c r="M47" s="374"/>
      <c r="N47" s="374"/>
      <c r="O47" s="374"/>
      <c r="P47" s="46"/>
      <c r="Q47" s="374"/>
      <c r="R47" s="374"/>
      <c r="S47" s="374"/>
      <c r="T47" s="374"/>
    </row>
    <row r="48" s="11" customFormat="true" ht="12.75" hidden="false" customHeight="true" outlineLevel="0" collapsed="false">
      <c r="A48" s="10"/>
      <c r="B48" s="375" t="s">
        <v>3</v>
      </c>
      <c r="C48" s="376" t="s">
        <v>162</v>
      </c>
      <c r="D48" s="376"/>
      <c r="E48" s="376"/>
      <c r="F48" s="377" t="s">
        <v>163</v>
      </c>
      <c r="G48" s="377"/>
      <c r="H48" s="377"/>
      <c r="I48" s="375" t="s">
        <v>5</v>
      </c>
      <c r="J48" s="376" t="s">
        <v>164</v>
      </c>
      <c r="K48" s="377" t="s">
        <v>165</v>
      </c>
      <c r="L48" s="377"/>
      <c r="M48" s="377"/>
      <c r="N48" s="377"/>
      <c r="O48" s="377"/>
      <c r="P48" s="295" t="s">
        <v>166</v>
      </c>
      <c r="Q48" s="522" t="s">
        <v>167</v>
      </c>
      <c r="R48" s="522"/>
      <c r="S48" s="522" t="s">
        <v>199</v>
      </c>
      <c r="T48" s="522"/>
    </row>
    <row r="49" s="11" customFormat="true" ht="14.85" hidden="false" customHeight="true" outlineLevel="0" collapsed="false">
      <c r="A49" s="10"/>
      <c r="B49" s="378"/>
      <c r="C49" s="379"/>
      <c r="D49" s="380"/>
      <c r="E49" s="381"/>
      <c r="F49" s="378" t="s">
        <v>169</v>
      </c>
      <c r="G49" s="378" t="s">
        <v>170</v>
      </c>
      <c r="H49" s="378" t="s">
        <v>171</v>
      </c>
      <c r="I49" s="378"/>
      <c r="J49" s="382"/>
      <c r="K49" s="515" t="s">
        <v>172</v>
      </c>
      <c r="L49" s="515" t="s">
        <v>173</v>
      </c>
      <c r="M49" s="515" t="s">
        <v>174</v>
      </c>
      <c r="N49" s="515" t="s">
        <v>175</v>
      </c>
      <c r="O49" s="515" t="s">
        <v>176</v>
      </c>
      <c r="P49" s="298"/>
      <c r="Q49" s="377" t="s">
        <v>177</v>
      </c>
      <c r="R49" s="377" t="s">
        <v>178</v>
      </c>
      <c r="S49" s="377" t="s">
        <v>179</v>
      </c>
      <c r="T49" s="377" t="s">
        <v>176</v>
      </c>
    </row>
    <row r="50" s="11" customFormat="true" ht="14.85" hidden="false" customHeight="true" outlineLevel="0" collapsed="false">
      <c r="A50" s="10"/>
      <c r="B50" s="373"/>
      <c r="C50" s="373"/>
      <c r="D50" s="373"/>
      <c r="E50" s="373"/>
      <c r="F50" s="383"/>
      <c r="G50" s="383"/>
      <c r="H50" s="383"/>
      <c r="I50" s="373"/>
      <c r="J50" s="373"/>
      <c r="K50" s="373"/>
      <c r="L50" s="373"/>
      <c r="M50" s="373"/>
      <c r="N50" s="373"/>
      <c r="O50" s="373"/>
      <c r="P50" s="291"/>
      <c r="Q50" s="373"/>
      <c r="R50" s="373"/>
      <c r="S50" s="373"/>
      <c r="T50" s="373"/>
    </row>
    <row r="51" s="11" customFormat="true" ht="15" hidden="false" customHeight="true" outlineLevel="0" collapsed="false">
      <c r="A51" s="10"/>
      <c r="B51" s="579" t="s">
        <v>7</v>
      </c>
      <c r="C51" s="580" t="s">
        <v>451</v>
      </c>
      <c r="D51" s="506"/>
      <c r="E51" s="507"/>
      <c r="F51" s="98" t="s">
        <v>181</v>
      </c>
      <c r="G51" s="508" t="s">
        <v>452</v>
      </c>
      <c r="H51" s="306" t="n">
        <v>38261</v>
      </c>
      <c r="I51" s="98" t="s">
        <v>52</v>
      </c>
      <c r="J51" s="391"/>
      <c r="K51" s="392" t="n">
        <v>1</v>
      </c>
      <c r="L51" s="392" t="n">
        <v>1</v>
      </c>
      <c r="M51" s="392" t="n">
        <v>0.49</v>
      </c>
      <c r="N51" s="309" t="n">
        <v>1</v>
      </c>
      <c r="O51" s="309" t="n">
        <v>0.49</v>
      </c>
      <c r="P51" s="310"/>
      <c r="Q51" s="310"/>
      <c r="R51" s="92"/>
      <c r="S51" s="92" t="n">
        <v>53.42</v>
      </c>
      <c r="T51" s="311" t="n">
        <f aca="false">S51*O51</f>
        <v>26.1758</v>
      </c>
    </row>
    <row r="52" s="11" customFormat="true" ht="14.85" hidden="false" customHeight="true" outlineLevel="0" collapsed="false">
      <c r="A52" s="10"/>
      <c r="B52" s="312" t="s">
        <v>32</v>
      </c>
      <c r="C52" s="313" t="s">
        <v>453</v>
      </c>
      <c r="D52" s="395"/>
      <c r="E52" s="315"/>
      <c r="F52" s="98" t="s">
        <v>181</v>
      </c>
      <c r="G52" s="396" t="s">
        <v>454</v>
      </c>
      <c r="H52" s="306" t="n">
        <v>38261</v>
      </c>
      <c r="I52" s="98" t="s">
        <v>52</v>
      </c>
      <c r="J52" s="317"/>
      <c r="K52" s="320" t="n">
        <v>1</v>
      </c>
      <c r="L52" s="320" t="n">
        <v>1</v>
      </c>
      <c r="M52" s="320" t="n">
        <v>0.21</v>
      </c>
      <c r="N52" s="319" t="n">
        <v>1</v>
      </c>
      <c r="O52" s="319" t="n">
        <v>0.21</v>
      </c>
      <c r="P52" s="92"/>
      <c r="Q52" s="92"/>
      <c r="R52" s="92"/>
      <c r="S52" s="92" t="n">
        <v>53.81</v>
      </c>
      <c r="T52" s="311" t="n">
        <f aca="false">S52*O52</f>
        <v>11.3001</v>
      </c>
    </row>
    <row r="53" s="11" customFormat="true" ht="14.85" hidden="false" customHeight="true" outlineLevel="0" collapsed="false">
      <c r="A53" s="10"/>
      <c r="B53" s="312" t="s">
        <v>48</v>
      </c>
      <c r="C53" s="313" t="s">
        <v>455</v>
      </c>
      <c r="D53" s="395"/>
      <c r="E53" s="315"/>
      <c r="F53" s="98" t="s">
        <v>181</v>
      </c>
      <c r="G53" s="316" t="s">
        <v>456</v>
      </c>
      <c r="H53" s="306" t="n">
        <v>38261</v>
      </c>
      <c r="I53" s="98" t="s">
        <v>202</v>
      </c>
      <c r="J53" s="317"/>
      <c r="K53" s="320" t="n">
        <v>0.00025</v>
      </c>
      <c r="L53" s="320" t="n">
        <v>1</v>
      </c>
      <c r="M53" s="320" t="n">
        <v>0.7</v>
      </c>
      <c r="N53" s="319" t="n">
        <v>1</v>
      </c>
      <c r="O53" s="319" t="n">
        <v>0.0002</v>
      </c>
      <c r="P53" s="92"/>
      <c r="Q53" s="92"/>
      <c r="R53" s="92"/>
      <c r="S53" s="92" t="n">
        <v>1083.9</v>
      </c>
      <c r="T53" s="311" t="n">
        <f aca="false">S53*O53</f>
        <v>0.21678</v>
      </c>
    </row>
    <row r="54" s="11" customFormat="true" ht="14.85" hidden="false" customHeight="true" outlineLevel="0" collapsed="false">
      <c r="A54" s="10"/>
      <c r="B54" s="322" t="s">
        <v>60</v>
      </c>
      <c r="C54" s="95" t="s">
        <v>209</v>
      </c>
      <c r="D54" s="193"/>
      <c r="E54" s="323"/>
      <c r="F54" s="98" t="s">
        <v>181</v>
      </c>
      <c r="G54" s="98" t="s">
        <v>238</v>
      </c>
      <c r="H54" s="306" t="n">
        <v>38261</v>
      </c>
      <c r="I54" s="98" t="s">
        <v>185</v>
      </c>
      <c r="J54" s="317"/>
      <c r="K54" s="320" t="n">
        <v>0.00025</v>
      </c>
      <c r="L54" s="320" t="n">
        <v>1</v>
      </c>
      <c r="M54" s="320" t="n">
        <v>0.7</v>
      </c>
      <c r="N54" s="319" t="n">
        <v>1</v>
      </c>
      <c r="O54" s="319" t="n">
        <v>0.0002</v>
      </c>
      <c r="P54" s="91" t="n">
        <v>214</v>
      </c>
      <c r="Q54" s="317"/>
      <c r="R54" s="92" t="n">
        <v>0.89</v>
      </c>
      <c r="S54" s="92" t="n">
        <f aca="false">R54*P54</f>
        <v>190.46</v>
      </c>
      <c r="T54" s="311" t="n">
        <f aca="false">S54*O54</f>
        <v>0.038092</v>
      </c>
    </row>
    <row r="55" s="55" customFormat="true" ht="14.85" hidden="false" customHeight="true" outlineLevel="0" collapsed="false">
      <c r="A55" s="56"/>
      <c r="B55" s="312" t="s">
        <v>72</v>
      </c>
      <c r="C55" s="313" t="s">
        <v>457</v>
      </c>
      <c r="D55" s="395"/>
      <c r="E55" s="315"/>
      <c r="F55" s="98" t="s">
        <v>181</v>
      </c>
      <c r="G55" s="98" t="s">
        <v>207</v>
      </c>
      <c r="H55" s="306" t="n">
        <v>38261</v>
      </c>
      <c r="I55" s="98" t="s">
        <v>185</v>
      </c>
      <c r="J55" s="318" t="n">
        <v>0.12</v>
      </c>
      <c r="K55" s="320" t="n">
        <v>2.049</v>
      </c>
      <c r="L55" s="320" t="n">
        <v>1.5</v>
      </c>
      <c r="M55" s="320" t="n">
        <v>0.7</v>
      </c>
      <c r="N55" s="319" t="n">
        <v>1</v>
      </c>
      <c r="O55" s="319" t="n">
        <v>0.2582</v>
      </c>
      <c r="P55" s="317" t="n">
        <v>30</v>
      </c>
      <c r="Q55" s="317"/>
      <c r="R55" s="92" t="n">
        <v>0.37</v>
      </c>
      <c r="S55" s="92" t="n">
        <f aca="false">R55*P55</f>
        <v>11.1</v>
      </c>
      <c r="T55" s="311" t="n">
        <f aca="false">S55*O55</f>
        <v>2.86602</v>
      </c>
    </row>
    <row r="56" s="11" customFormat="true" ht="14.85" hidden="false" customHeight="true" outlineLevel="0" collapsed="false">
      <c r="A56" s="10"/>
      <c r="B56" s="312" t="s">
        <v>94</v>
      </c>
      <c r="C56" s="313" t="s">
        <v>458</v>
      </c>
      <c r="D56" s="314"/>
      <c r="E56" s="315"/>
      <c r="F56" s="98" t="s">
        <v>181</v>
      </c>
      <c r="G56" s="98" t="s">
        <v>207</v>
      </c>
      <c r="H56" s="306" t="n">
        <v>38261</v>
      </c>
      <c r="I56" s="98" t="s">
        <v>185</v>
      </c>
      <c r="J56" s="318" t="n">
        <v>0.12</v>
      </c>
      <c r="K56" s="320" t="n">
        <v>0.334</v>
      </c>
      <c r="L56" s="320" t="n">
        <v>1</v>
      </c>
      <c r="M56" s="320" t="n">
        <v>0.7</v>
      </c>
      <c r="N56" s="319" t="n">
        <v>1</v>
      </c>
      <c r="O56" s="319" t="n">
        <v>0.0281</v>
      </c>
      <c r="P56" s="317" t="n">
        <v>30</v>
      </c>
      <c r="Q56" s="317"/>
      <c r="R56" s="92" t="n">
        <v>0.37</v>
      </c>
      <c r="S56" s="92" t="n">
        <f aca="false">R56*P56</f>
        <v>11.1</v>
      </c>
      <c r="T56" s="311" t="n">
        <f aca="false">S56*O56</f>
        <v>0.31191</v>
      </c>
    </row>
    <row r="57" s="11" customFormat="true" ht="14.85" hidden="false" customHeight="true" outlineLevel="0" collapsed="false">
      <c r="A57" s="10"/>
      <c r="B57" s="312" t="s">
        <v>122</v>
      </c>
      <c r="C57" s="313" t="s">
        <v>459</v>
      </c>
      <c r="D57" s="314"/>
      <c r="E57" s="315"/>
      <c r="F57" s="98" t="s">
        <v>181</v>
      </c>
      <c r="G57" s="98" t="s">
        <v>460</v>
      </c>
      <c r="H57" s="306" t="n">
        <v>38261</v>
      </c>
      <c r="I57" s="98" t="s">
        <v>185</v>
      </c>
      <c r="J57" s="318" t="n">
        <v>0.12</v>
      </c>
      <c r="K57" s="320" t="n">
        <v>1</v>
      </c>
      <c r="L57" s="320" t="n">
        <v>2.2</v>
      </c>
      <c r="M57" s="320" t="n">
        <v>0.7</v>
      </c>
      <c r="N57" s="319" t="n">
        <v>1</v>
      </c>
      <c r="O57" s="319" t="n">
        <v>0.1848</v>
      </c>
      <c r="P57" s="317" t="n">
        <v>50</v>
      </c>
      <c r="Q57" s="317"/>
      <c r="R57" s="92" t="n">
        <v>0.44</v>
      </c>
      <c r="S57" s="92" t="n">
        <f aca="false">R57*P57</f>
        <v>22</v>
      </c>
      <c r="T57" s="311" t="n">
        <f aca="false">S57*O57</f>
        <v>4.0656</v>
      </c>
    </row>
    <row r="58" s="11" customFormat="true" ht="14.85" hidden="false" customHeight="true" outlineLevel="0" collapsed="false">
      <c r="A58" s="10"/>
      <c r="B58" s="312"/>
      <c r="C58" s="313"/>
      <c r="D58" s="314"/>
      <c r="E58" s="315"/>
      <c r="F58" s="98"/>
      <c r="G58" s="98"/>
      <c r="H58" s="306"/>
      <c r="I58" s="98"/>
      <c r="J58" s="318"/>
      <c r="K58" s="320"/>
      <c r="L58" s="320"/>
      <c r="M58" s="320"/>
      <c r="N58" s="319"/>
      <c r="O58" s="319"/>
      <c r="P58" s="317"/>
      <c r="Q58" s="317"/>
      <c r="R58" s="92"/>
      <c r="S58" s="92"/>
      <c r="T58" s="311"/>
    </row>
    <row r="59" s="11" customFormat="true" ht="14.85" hidden="false" customHeight="true" outlineLevel="0" collapsed="false">
      <c r="A59" s="10"/>
      <c r="B59" s="312"/>
      <c r="C59" s="313"/>
      <c r="D59" s="314"/>
      <c r="E59" s="315"/>
      <c r="F59" s="316"/>
      <c r="G59" s="316"/>
      <c r="H59" s="385"/>
      <c r="I59" s="316"/>
      <c r="J59" s="317"/>
      <c r="K59" s="320"/>
      <c r="L59" s="320"/>
      <c r="M59" s="320"/>
      <c r="N59" s="320"/>
      <c r="O59" s="320"/>
      <c r="P59" s="317"/>
      <c r="Q59" s="317"/>
      <c r="R59" s="317"/>
      <c r="S59" s="317"/>
      <c r="T59" s="311"/>
    </row>
    <row r="60" s="11" customFormat="true" ht="14.85" hidden="false" customHeight="true" outlineLevel="0" collapsed="false">
      <c r="A60" s="10"/>
      <c r="B60" s="312"/>
      <c r="C60" s="313"/>
      <c r="D60" s="314"/>
      <c r="E60" s="315"/>
      <c r="F60" s="316"/>
      <c r="G60" s="316"/>
      <c r="H60" s="385"/>
      <c r="I60" s="316"/>
      <c r="J60" s="317"/>
      <c r="K60" s="320"/>
      <c r="L60" s="320"/>
      <c r="M60" s="320"/>
      <c r="N60" s="320"/>
      <c r="O60" s="320"/>
      <c r="P60" s="317"/>
      <c r="Q60" s="317"/>
      <c r="R60" s="317"/>
      <c r="S60" s="317"/>
      <c r="T60" s="311"/>
    </row>
    <row r="61" s="11" customFormat="true" ht="14.85" hidden="false" customHeight="true" outlineLevel="0" collapsed="false">
      <c r="A61" s="10"/>
      <c r="B61" s="312"/>
      <c r="C61" s="525"/>
      <c r="D61" s="526"/>
      <c r="E61" s="527"/>
      <c r="F61" s="316"/>
      <c r="G61" s="316"/>
      <c r="H61" s="385"/>
      <c r="I61" s="316"/>
      <c r="J61" s="328"/>
      <c r="K61" s="405"/>
      <c r="L61" s="405"/>
      <c r="M61" s="405"/>
      <c r="N61" s="405"/>
      <c r="O61" s="320"/>
      <c r="P61" s="328"/>
      <c r="Q61" s="328"/>
      <c r="R61" s="328"/>
      <c r="S61" s="317"/>
      <c r="T61" s="311"/>
    </row>
    <row r="62" s="11" customFormat="true" ht="14.85" hidden="false" customHeight="true" outlineLevel="0" collapsed="false">
      <c r="A62" s="10"/>
      <c r="B62" s="312"/>
      <c r="C62" s="525"/>
      <c r="D62" s="526"/>
      <c r="E62" s="527"/>
      <c r="F62" s="316"/>
      <c r="G62" s="528"/>
      <c r="H62" s="385"/>
      <c r="I62" s="528"/>
      <c r="J62" s="328"/>
      <c r="K62" s="405"/>
      <c r="L62" s="405"/>
      <c r="M62" s="405"/>
      <c r="N62" s="405"/>
      <c r="O62" s="320"/>
      <c r="P62" s="328"/>
      <c r="Q62" s="328"/>
      <c r="R62" s="328"/>
      <c r="S62" s="328"/>
      <c r="T62" s="311"/>
    </row>
    <row r="63" s="11" customFormat="true" ht="14.85" hidden="false" customHeight="true" outlineLevel="0" collapsed="false">
      <c r="A63" s="10"/>
      <c r="B63" s="529"/>
      <c r="C63" s="525"/>
      <c r="D63" s="526"/>
      <c r="E63" s="527"/>
      <c r="F63" s="528"/>
      <c r="G63" s="528"/>
      <c r="H63" s="530"/>
      <c r="I63" s="528"/>
      <c r="J63" s="328"/>
      <c r="K63" s="405"/>
      <c r="L63" s="405"/>
      <c r="M63" s="405"/>
      <c r="N63" s="405"/>
      <c r="O63" s="405"/>
      <c r="P63" s="328"/>
      <c r="Q63" s="328"/>
      <c r="R63" s="328"/>
      <c r="S63" s="328"/>
      <c r="T63" s="311"/>
    </row>
    <row r="64" s="11" customFormat="true" ht="14.85" hidden="false" customHeight="true" outlineLevel="0" collapsed="false">
      <c r="A64" s="10"/>
      <c r="B64" s="529"/>
      <c r="C64" s="525" t="s">
        <v>186</v>
      </c>
      <c r="D64" s="526"/>
      <c r="E64" s="527"/>
      <c r="F64" s="528"/>
      <c r="G64" s="528"/>
      <c r="H64" s="530"/>
      <c r="I64" s="528"/>
      <c r="J64" s="326"/>
      <c r="K64" s="326"/>
      <c r="L64" s="326"/>
      <c r="M64" s="326"/>
      <c r="N64" s="326"/>
      <c r="O64" s="332" t="n">
        <v>0.02</v>
      </c>
      <c r="P64" s="326"/>
      <c r="Q64" s="326"/>
      <c r="R64" s="326"/>
      <c r="S64" s="328" t="n">
        <f aca="false">SUM(T51:T57)</f>
        <v>44.974302</v>
      </c>
      <c r="T64" s="311" t="n">
        <f aca="false">S64*O64</f>
        <v>0.89948604</v>
      </c>
    </row>
    <row r="65" s="11" customFormat="true" ht="14.85" hidden="false" customHeight="true" outlineLevel="0" collapsed="false">
      <c r="A65" s="10"/>
      <c r="B65" s="531"/>
      <c r="C65" s="532"/>
      <c r="D65" s="533"/>
      <c r="E65" s="534"/>
      <c r="F65" s="535"/>
      <c r="G65" s="535"/>
      <c r="H65" s="536"/>
      <c r="I65" s="535"/>
      <c r="J65" s="338"/>
      <c r="K65" s="338"/>
      <c r="L65" s="338"/>
      <c r="M65" s="338"/>
      <c r="N65" s="338"/>
      <c r="O65" s="338"/>
      <c r="P65" s="338"/>
      <c r="Q65" s="338"/>
      <c r="R65" s="338"/>
      <c r="S65" s="537"/>
      <c r="T65" s="538"/>
    </row>
    <row r="66" s="11" customFormat="true" ht="14.85" hidden="false" customHeight="true" outlineLevel="0" collapsed="false">
      <c r="A66" s="10"/>
      <c r="B66" s="383"/>
      <c r="C66" s="373"/>
      <c r="D66" s="373"/>
      <c r="E66" s="373"/>
      <c r="F66" s="383"/>
      <c r="G66" s="383"/>
      <c r="H66" s="539"/>
      <c r="I66" s="383"/>
      <c r="J66" s="540"/>
      <c r="K66" s="540"/>
      <c r="L66" s="540"/>
      <c r="M66" s="540"/>
      <c r="N66" s="540"/>
      <c r="O66" s="540"/>
      <c r="P66" s="540"/>
      <c r="Q66" s="540"/>
      <c r="R66" s="540"/>
      <c r="S66" s="541"/>
      <c r="T66" s="541"/>
    </row>
    <row r="67" s="11" customFormat="true" ht="14.25" hidden="false" customHeight="true" outlineLevel="0" collapsed="false">
      <c r="A67" s="10"/>
      <c r="B67" s="542" t="s">
        <v>187</v>
      </c>
      <c r="C67" s="543"/>
      <c r="D67" s="543"/>
      <c r="E67" s="543"/>
      <c r="F67" s="544"/>
      <c r="G67" s="544"/>
      <c r="H67" s="545"/>
      <c r="I67" s="544"/>
      <c r="J67" s="546"/>
      <c r="K67" s="546"/>
      <c r="L67" s="546"/>
      <c r="M67" s="546"/>
      <c r="N67" s="546"/>
      <c r="O67" s="546"/>
      <c r="P67" s="546"/>
      <c r="Q67" s="546"/>
      <c r="R67" s="546"/>
      <c r="S67" s="547"/>
      <c r="T67" s="548" t="n">
        <f aca="false">SUM(T51:T65)</f>
        <v>45.87378804</v>
      </c>
    </row>
    <row r="68" s="11" customFormat="true" ht="14.85" hidden="false" customHeight="true" outlineLevel="0" collapsed="false">
      <c r="A68" s="10"/>
      <c r="B68" s="549" t="s">
        <v>188</v>
      </c>
      <c r="C68" s="314"/>
      <c r="D68" s="314"/>
      <c r="E68" s="314"/>
      <c r="F68" s="550"/>
      <c r="G68" s="550"/>
      <c r="H68" s="550"/>
      <c r="I68" s="314"/>
      <c r="J68" s="195"/>
      <c r="K68" s="195"/>
      <c r="L68" s="195"/>
      <c r="M68" s="195"/>
      <c r="N68" s="195"/>
      <c r="O68" s="195"/>
      <c r="P68" s="195"/>
      <c r="Q68" s="195"/>
      <c r="R68" s="195"/>
      <c r="S68" s="197" t="n">
        <v>0.05</v>
      </c>
      <c r="T68" s="551"/>
    </row>
    <row r="69" s="11" customFormat="true" ht="14.85" hidden="false" customHeight="true" outlineLevel="0" collapsed="false">
      <c r="A69" s="10"/>
      <c r="B69" s="549" t="s">
        <v>189</v>
      </c>
      <c r="C69" s="314"/>
      <c r="D69" s="314"/>
      <c r="E69" s="314"/>
      <c r="F69" s="550"/>
      <c r="G69" s="550"/>
      <c r="H69" s="550"/>
      <c r="I69" s="314"/>
      <c r="J69" s="195"/>
      <c r="K69" s="195"/>
      <c r="L69" s="195"/>
      <c r="M69" s="195"/>
      <c r="N69" s="195"/>
      <c r="O69" s="195"/>
      <c r="P69" s="195"/>
      <c r="Q69" s="195"/>
      <c r="R69" s="195"/>
      <c r="S69" s="351" t="n">
        <f aca="false">1.239*0.68*1.0337</f>
        <v>0.870912924</v>
      </c>
      <c r="T69" s="551" t="n">
        <f aca="false">T67*S69</f>
        <v>39.9520748768726</v>
      </c>
    </row>
    <row r="70" s="11" customFormat="true" ht="14.85" hidden="false" customHeight="true" outlineLevel="0" collapsed="false">
      <c r="A70" s="10"/>
      <c r="B70" s="371" t="s">
        <v>190</v>
      </c>
      <c r="C70" s="552"/>
      <c r="D70" s="552"/>
      <c r="E70" s="552"/>
      <c r="F70" s="553"/>
      <c r="G70" s="553"/>
      <c r="H70" s="553"/>
      <c r="I70" s="552"/>
      <c r="J70" s="554"/>
      <c r="K70" s="554"/>
      <c r="L70" s="554"/>
      <c r="M70" s="554"/>
      <c r="N70" s="554"/>
      <c r="O70" s="554"/>
      <c r="P70" s="202"/>
      <c r="Q70" s="554"/>
      <c r="R70" s="554"/>
      <c r="S70" s="555"/>
      <c r="T70" s="556" t="n">
        <f aca="false">T69</f>
        <v>39.9520748768726</v>
      </c>
    </row>
    <row r="71" s="11" customFormat="true" ht="14.85" hidden="false" customHeight="true" outlineLevel="0" collapsed="false">
      <c r="A71" s="10"/>
      <c r="B71" s="557" t="s">
        <v>191</v>
      </c>
      <c r="C71" s="558"/>
      <c r="D71" s="558"/>
      <c r="E71" s="558"/>
      <c r="F71" s="559"/>
      <c r="G71" s="559"/>
      <c r="H71" s="559"/>
      <c r="I71" s="558"/>
      <c r="J71" s="560"/>
      <c r="K71" s="560"/>
      <c r="L71" s="560"/>
      <c r="M71" s="560"/>
      <c r="N71" s="560"/>
      <c r="O71" s="560"/>
      <c r="P71" s="208"/>
      <c r="Q71" s="560"/>
      <c r="R71" s="560"/>
      <c r="S71" s="561"/>
      <c r="T71" s="562" t="n">
        <f aca="false">T70</f>
        <v>39.9520748768726</v>
      </c>
    </row>
    <row r="72" s="11" customFormat="true" ht="14.85" hidden="false" customHeight="true" outlineLevel="0" collapsed="false">
      <c r="A72" s="10"/>
      <c r="B72" s="1"/>
      <c r="C72" s="1"/>
      <c r="D72" s="1"/>
      <c r="E72" s="1"/>
      <c r="F72" s="563"/>
      <c r="G72" s="563"/>
      <c r="H72" s="563"/>
      <c r="I72" s="1"/>
      <c r="J72" s="1"/>
      <c r="K72" s="1"/>
      <c r="L72" s="1"/>
      <c r="M72" s="1"/>
      <c r="N72" s="1"/>
      <c r="O72" s="1"/>
      <c r="P72" s="51"/>
      <c r="Q72" s="1"/>
      <c r="R72" s="1"/>
      <c r="S72" s="1"/>
      <c r="T72" s="1"/>
    </row>
    <row r="73" customFormat="false" ht="3.95" hidden="false" customHeight="true" outlineLevel="0" collapsed="false">
      <c r="A73" s="10"/>
      <c r="B73" s="564"/>
      <c r="C73" s="565"/>
      <c r="D73" s="565"/>
      <c r="E73" s="565"/>
      <c r="F73" s="566"/>
      <c r="G73" s="566"/>
      <c r="H73" s="566"/>
      <c r="I73" s="565"/>
      <c r="J73" s="565"/>
      <c r="K73" s="565"/>
      <c r="L73" s="565"/>
      <c r="M73" s="565"/>
      <c r="N73" s="565"/>
      <c r="O73" s="565"/>
      <c r="P73" s="357"/>
      <c r="Q73" s="565"/>
      <c r="R73" s="565"/>
      <c r="S73" s="565"/>
      <c r="T73" s="567"/>
    </row>
    <row r="74" customFormat="false" ht="14.85" hidden="false" customHeight="true" outlineLevel="0" collapsed="false">
      <c r="A74" s="10"/>
      <c r="B74" s="568" t="s">
        <v>192</v>
      </c>
      <c r="C74" s="569"/>
      <c r="D74" s="569"/>
      <c r="E74" s="569"/>
      <c r="F74" s="570"/>
      <c r="G74" s="570"/>
      <c r="H74" s="570"/>
      <c r="I74" s="569"/>
      <c r="J74" s="569"/>
      <c r="K74" s="569"/>
      <c r="L74" s="569"/>
      <c r="M74" s="569"/>
      <c r="N74" s="569"/>
      <c r="O74" s="569"/>
      <c r="P74" s="361"/>
      <c r="Q74" s="569"/>
      <c r="R74" s="569"/>
      <c r="S74" s="569"/>
      <c r="T74" s="571"/>
    </row>
    <row r="75" customFormat="false" ht="14.85" hidden="false" customHeight="true" outlineLevel="0" collapsed="false">
      <c r="A75" s="10"/>
      <c r="B75" s="572"/>
      <c r="C75" s="361" t="s">
        <v>246</v>
      </c>
      <c r="D75" s="569"/>
      <c r="E75" s="569"/>
      <c r="F75" s="570"/>
      <c r="G75" s="570"/>
      <c r="H75" s="570"/>
      <c r="I75" s="569"/>
      <c r="J75" s="569"/>
      <c r="K75" s="569"/>
      <c r="L75" s="569"/>
      <c r="M75" s="569"/>
      <c r="N75" s="569"/>
      <c r="O75" s="569"/>
      <c r="P75" s="361"/>
      <c r="Q75" s="569"/>
      <c r="R75" s="569"/>
      <c r="S75" s="569"/>
      <c r="T75" s="571"/>
    </row>
    <row r="76" customFormat="false" ht="14.85" hidden="false" customHeight="true" outlineLevel="0" collapsed="false">
      <c r="A76" s="10"/>
      <c r="B76" s="572"/>
      <c r="C76" s="361"/>
      <c r="D76" s="569"/>
      <c r="E76" s="569"/>
      <c r="F76" s="570"/>
      <c r="G76" s="570"/>
      <c r="H76" s="570"/>
      <c r="I76" s="569"/>
      <c r="J76" s="569"/>
      <c r="K76" s="569"/>
      <c r="L76" s="569"/>
      <c r="M76" s="569"/>
      <c r="N76" s="569"/>
      <c r="O76" s="569"/>
      <c r="P76" s="361"/>
      <c r="Q76" s="569"/>
      <c r="R76" s="569"/>
      <c r="S76" s="569"/>
      <c r="T76" s="571"/>
    </row>
    <row r="77" customFormat="false" ht="14.85" hidden="false" customHeight="true" outlineLevel="0" collapsed="false">
      <c r="A77" s="10"/>
      <c r="B77" s="572"/>
      <c r="C77" s="569"/>
      <c r="D77" s="569"/>
      <c r="E77" s="569"/>
      <c r="F77" s="570"/>
      <c r="G77" s="570"/>
      <c r="H77" s="570"/>
      <c r="I77" s="569"/>
      <c r="J77" s="569"/>
      <c r="K77" s="569"/>
      <c r="L77" s="569"/>
      <c r="M77" s="569"/>
      <c r="N77" s="569"/>
      <c r="O77" s="569"/>
      <c r="P77" s="361"/>
      <c r="Q77" s="569"/>
      <c r="R77" s="569"/>
      <c r="S77" s="569"/>
      <c r="T77" s="571"/>
    </row>
    <row r="78" customFormat="false" ht="14.85" hidden="false" customHeight="true" outlineLevel="0" collapsed="false">
      <c r="A78" s="10"/>
      <c r="B78" s="572"/>
      <c r="C78" s="569"/>
      <c r="D78" s="569"/>
      <c r="E78" s="569"/>
      <c r="F78" s="570"/>
      <c r="G78" s="570"/>
      <c r="H78" s="570"/>
      <c r="I78" s="569"/>
      <c r="J78" s="569"/>
      <c r="K78" s="569"/>
      <c r="L78" s="569"/>
      <c r="M78" s="569"/>
      <c r="N78" s="569"/>
      <c r="O78" s="569"/>
      <c r="P78" s="361"/>
      <c r="Q78" s="569"/>
      <c r="R78" s="569"/>
      <c r="S78" s="569"/>
      <c r="T78" s="571"/>
    </row>
    <row r="79" customFormat="false" ht="14.85" hidden="false" customHeight="true" outlineLevel="0" collapsed="false">
      <c r="A79" s="10"/>
      <c r="B79" s="572"/>
      <c r="C79" s="569"/>
      <c r="D79" s="569"/>
      <c r="E79" s="569"/>
      <c r="F79" s="570"/>
      <c r="G79" s="570"/>
      <c r="H79" s="570"/>
      <c r="I79" s="569"/>
      <c r="J79" s="569"/>
      <c r="K79" s="569"/>
      <c r="L79" s="569"/>
      <c r="M79" s="569"/>
      <c r="N79" s="569"/>
      <c r="O79" s="569"/>
      <c r="P79" s="361"/>
      <c r="Q79" s="569"/>
      <c r="R79" s="569"/>
      <c r="S79" s="569"/>
      <c r="T79" s="571"/>
    </row>
    <row r="80" customFormat="false" ht="14.85" hidden="false" customHeight="true" outlineLevel="0" collapsed="false">
      <c r="A80" s="10"/>
      <c r="B80" s="572"/>
      <c r="C80" s="569"/>
      <c r="D80" s="569"/>
      <c r="E80" s="569"/>
      <c r="F80" s="570"/>
      <c r="G80" s="570"/>
      <c r="H80" s="570"/>
      <c r="I80" s="569"/>
      <c r="J80" s="569"/>
      <c r="K80" s="569"/>
      <c r="L80" s="569"/>
      <c r="M80" s="569"/>
      <c r="N80" s="569"/>
      <c r="O80" s="569"/>
      <c r="P80" s="361"/>
      <c r="Q80" s="569"/>
      <c r="R80" s="569"/>
      <c r="S80" s="569"/>
      <c r="T80" s="571"/>
    </row>
    <row r="81" customFormat="false" ht="14.85" hidden="false" customHeight="true" outlineLevel="0" collapsed="false">
      <c r="A81" s="10"/>
      <c r="B81" s="572"/>
      <c r="C81" s="569"/>
      <c r="D81" s="569"/>
      <c r="E81" s="569"/>
      <c r="F81" s="570"/>
      <c r="G81" s="570"/>
      <c r="H81" s="570"/>
      <c r="I81" s="569"/>
      <c r="J81" s="569"/>
      <c r="K81" s="569"/>
      <c r="L81" s="569"/>
      <c r="M81" s="569"/>
      <c r="N81" s="569"/>
      <c r="O81" s="569"/>
      <c r="P81" s="361"/>
      <c r="Q81" s="569"/>
      <c r="R81" s="569"/>
      <c r="S81" s="569"/>
      <c r="T81" s="571"/>
    </row>
    <row r="82" customFormat="false" ht="14.85" hidden="false" customHeight="true" outlineLevel="0" collapsed="false">
      <c r="A82" s="10"/>
      <c r="B82" s="572"/>
      <c r="C82" s="569"/>
      <c r="D82" s="578"/>
      <c r="E82" s="569"/>
      <c r="F82" s="570"/>
      <c r="G82" s="570"/>
      <c r="H82" s="570"/>
      <c r="I82" s="569"/>
      <c r="J82" s="569"/>
      <c r="K82" s="569"/>
      <c r="L82" s="569"/>
      <c r="M82" s="569"/>
      <c r="N82" s="569"/>
      <c r="O82" s="569"/>
      <c r="P82" s="361"/>
      <c r="Q82" s="569"/>
      <c r="R82" s="569"/>
      <c r="S82" s="569"/>
      <c r="T82" s="571"/>
    </row>
    <row r="83" customFormat="false" ht="14.85" hidden="false" customHeight="true" outlineLevel="0" collapsed="false">
      <c r="A83" s="10"/>
      <c r="B83" s="573"/>
      <c r="C83" s="574"/>
      <c r="D83" s="574"/>
      <c r="E83" s="574"/>
      <c r="F83" s="575"/>
      <c r="G83" s="575"/>
      <c r="H83" s="575"/>
      <c r="I83" s="574"/>
      <c r="J83" s="574"/>
      <c r="K83" s="574"/>
      <c r="L83" s="574"/>
      <c r="M83" s="574"/>
      <c r="N83" s="574"/>
      <c r="O83" s="574"/>
      <c r="P83" s="367"/>
      <c r="Q83" s="574"/>
      <c r="R83" s="574"/>
      <c r="S83" s="574"/>
      <c r="T83" s="576"/>
    </row>
    <row r="84" customFormat="false" ht="14.85" hidden="false" customHeight="true" outlineLevel="0" collapsed="false">
      <c r="A84" s="10"/>
      <c r="B84" s="1"/>
      <c r="C84" s="1"/>
      <c r="D84" s="1"/>
      <c r="E84" s="1"/>
      <c r="F84" s="563"/>
      <c r="G84" s="563"/>
      <c r="H84" s="563"/>
      <c r="I84" s="1"/>
      <c r="J84" s="1"/>
      <c r="K84" s="1"/>
      <c r="L84" s="1"/>
      <c r="M84" s="1"/>
      <c r="N84" s="1"/>
      <c r="O84" s="1"/>
      <c r="P84" s="51"/>
      <c r="Q84" s="1"/>
      <c r="R84" s="1"/>
      <c r="S84" s="1"/>
      <c r="T84" s="1"/>
    </row>
    <row r="85" customFormat="false" ht="14.85" hidden="false" customHeight="true" outlineLevel="0" collapsed="false">
      <c r="A85" s="10"/>
      <c r="B85" s="14" t="s">
        <v>102</v>
      </c>
      <c r="C85" s="377" t="s">
        <v>161</v>
      </c>
      <c r="D85" s="377"/>
      <c r="E85" s="371" t="s">
        <v>103</v>
      </c>
      <c r="F85" s="372"/>
      <c r="G85" s="372"/>
      <c r="H85" s="372"/>
      <c r="I85" s="372"/>
      <c r="J85" s="372"/>
      <c r="K85" s="372"/>
      <c r="L85" s="372"/>
      <c r="M85" s="372"/>
      <c r="N85" s="372"/>
      <c r="O85" s="372"/>
      <c r="P85" s="287"/>
      <c r="Q85" s="372"/>
      <c r="R85" s="370"/>
      <c r="S85" s="377" t="s">
        <v>5</v>
      </c>
      <c r="T85" s="15" t="s">
        <v>59</v>
      </c>
    </row>
    <row r="86" s="11" customFormat="true" ht="11.25" hidden="false" customHeight="false" outlineLevel="0" collapsed="false">
      <c r="A86" s="10"/>
      <c r="B86" s="373"/>
      <c r="C86" s="373"/>
      <c r="D86" s="373"/>
      <c r="E86" s="292"/>
      <c r="F86" s="293"/>
      <c r="G86" s="374"/>
      <c r="H86" s="374"/>
      <c r="I86" s="374"/>
      <c r="J86" s="374"/>
      <c r="K86" s="374"/>
      <c r="L86" s="374"/>
      <c r="M86" s="374"/>
      <c r="N86" s="374"/>
      <c r="O86" s="374"/>
      <c r="P86" s="46"/>
      <c r="Q86" s="374"/>
      <c r="R86" s="374"/>
      <c r="S86" s="374"/>
      <c r="T86" s="374"/>
    </row>
    <row r="87" s="11" customFormat="true" ht="14.25" hidden="false" customHeight="true" outlineLevel="0" collapsed="false">
      <c r="A87" s="10"/>
      <c r="B87" s="375" t="s">
        <v>3</v>
      </c>
      <c r="C87" s="376" t="s">
        <v>162</v>
      </c>
      <c r="D87" s="376"/>
      <c r="E87" s="376"/>
      <c r="F87" s="377" t="s">
        <v>163</v>
      </c>
      <c r="G87" s="377"/>
      <c r="H87" s="377"/>
      <c r="I87" s="375" t="s">
        <v>5</v>
      </c>
      <c r="J87" s="376" t="s">
        <v>164</v>
      </c>
      <c r="K87" s="377" t="s">
        <v>165</v>
      </c>
      <c r="L87" s="377"/>
      <c r="M87" s="377"/>
      <c r="N87" s="377"/>
      <c r="O87" s="377"/>
      <c r="P87" s="295" t="s">
        <v>166</v>
      </c>
      <c r="Q87" s="522" t="s">
        <v>167</v>
      </c>
      <c r="R87" s="522"/>
      <c r="S87" s="522" t="s">
        <v>199</v>
      </c>
      <c r="T87" s="522"/>
    </row>
    <row r="88" s="11" customFormat="true" ht="14.85" hidden="false" customHeight="true" outlineLevel="0" collapsed="false">
      <c r="A88" s="10"/>
      <c r="B88" s="378"/>
      <c r="C88" s="379"/>
      <c r="D88" s="380"/>
      <c r="E88" s="381"/>
      <c r="F88" s="378" t="s">
        <v>169</v>
      </c>
      <c r="G88" s="378" t="s">
        <v>170</v>
      </c>
      <c r="H88" s="378" t="s">
        <v>171</v>
      </c>
      <c r="I88" s="378"/>
      <c r="J88" s="382"/>
      <c r="K88" s="515" t="s">
        <v>172</v>
      </c>
      <c r="L88" s="515" t="s">
        <v>173</v>
      </c>
      <c r="M88" s="515" t="s">
        <v>174</v>
      </c>
      <c r="N88" s="515" t="s">
        <v>175</v>
      </c>
      <c r="O88" s="515" t="s">
        <v>176</v>
      </c>
      <c r="P88" s="298"/>
      <c r="Q88" s="377" t="s">
        <v>177</v>
      </c>
      <c r="R88" s="377" t="s">
        <v>178</v>
      </c>
      <c r="S88" s="377" t="s">
        <v>179</v>
      </c>
      <c r="T88" s="377" t="s">
        <v>176</v>
      </c>
    </row>
    <row r="89" s="11" customFormat="true" ht="14.85" hidden="false" customHeight="true" outlineLevel="0" collapsed="false">
      <c r="A89" s="10"/>
      <c r="B89" s="373"/>
      <c r="C89" s="373"/>
      <c r="D89" s="373"/>
      <c r="E89" s="373"/>
      <c r="F89" s="383"/>
      <c r="G89" s="383"/>
      <c r="H89" s="383"/>
      <c r="I89" s="373"/>
      <c r="J89" s="373"/>
      <c r="K89" s="373"/>
      <c r="L89" s="373"/>
      <c r="M89" s="373"/>
      <c r="N89" s="373"/>
      <c r="O89" s="373"/>
      <c r="P89" s="291"/>
      <c r="Q89" s="373"/>
      <c r="R89" s="373"/>
      <c r="S89" s="373"/>
      <c r="T89" s="373"/>
    </row>
    <row r="90" s="11" customFormat="true" ht="12.75" hidden="false" customHeight="true" outlineLevel="0" collapsed="false">
      <c r="A90" s="10"/>
      <c r="B90" s="301" t="s">
        <v>7</v>
      </c>
      <c r="C90" s="302" t="s">
        <v>461</v>
      </c>
      <c r="D90" s="303"/>
      <c r="E90" s="304"/>
      <c r="F90" s="98" t="s">
        <v>181</v>
      </c>
      <c r="G90" s="305" t="s">
        <v>462</v>
      </c>
      <c r="H90" s="306" t="n">
        <v>38261</v>
      </c>
      <c r="I90" s="98" t="s">
        <v>413</v>
      </c>
      <c r="J90" s="307"/>
      <c r="K90" s="409" t="n">
        <v>1</v>
      </c>
      <c r="L90" s="409" t="n">
        <v>1</v>
      </c>
      <c r="M90" s="409" t="n">
        <v>0.7</v>
      </c>
      <c r="N90" s="523" t="n">
        <v>1</v>
      </c>
      <c r="O90" s="523" t="n">
        <v>0.7</v>
      </c>
      <c r="P90" s="404"/>
      <c r="Q90" s="404"/>
      <c r="R90" s="92"/>
      <c r="S90" s="92" t="n">
        <v>298.17</v>
      </c>
      <c r="T90" s="524" t="n">
        <f aca="false">S90*O90</f>
        <v>208.719</v>
      </c>
    </row>
    <row r="91" s="11" customFormat="true" ht="14.85" hidden="false" customHeight="true" outlineLevel="0" collapsed="false">
      <c r="A91" s="10"/>
      <c r="B91" s="312" t="s">
        <v>32</v>
      </c>
      <c r="C91" s="95" t="s">
        <v>463</v>
      </c>
      <c r="D91" s="193"/>
      <c r="E91" s="323"/>
      <c r="F91" s="98" t="s">
        <v>181</v>
      </c>
      <c r="G91" s="98" t="s">
        <v>207</v>
      </c>
      <c r="H91" s="306" t="n">
        <v>38261</v>
      </c>
      <c r="I91" s="98" t="s">
        <v>185</v>
      </c>
      <c r="J91" s="319"/>
      <c r="K91" s="319" t="n">
        <v>0.06</v>
      </c>
      <c r="L91" s="319" t="n">
        <v>1.5</v>
      </c>
      <c r="M91" s="319" t="n">
        <v>0.7</v>
      </c>
      <c r="N91" s="319" t="n">
        <v>1</v>
      </c>
      <c r="O91" s="319" t="n">
        <v>0.063</v>
      </c>
      <c r="P91" s="92" t="n">
        <v>50</v>
      </c>
      <c r="Q91" s="92"/>
      <c r="R91" s="92" t="n">
        <v>0.35</v>
      </c>
      <c r="S91" s="92" t="n">
        <f aca="false">R91*P91</f>
        <v>17.5</v>
      </c>
      <c r="T91" s="524" t="n">
        <f aca="false">S91*O91</f>
        <v>1.1025</v>
      </c>
    </row>
    <row r="92" s="11" customFormat="true" ht="14.85" hidden="false" customHeight="true" outlineLevel="0" collapsed="false">
      <c r="A92" s="10"/>
      <c r="B92" s="312" t="s">
        <v>48</v>
      </c>
      <c r="C92" s="95" t="s">
        <v>464</v>
      </c>
      <c r="D92" s="193"/>
      <c r="E92" s="323"/>
      <c r="F92" s="98" t="s">
        <v>181</v>
      </c>
      <c r="G92" s="98" t="s">
        <v>275</v>
      </c>
      <c r="H92" s="306" t="n">
        <v>38261</v>
      </c>
      <c r="I92" s="98" t="s">
        <v>185</v>
      </c>
      <c r="J92" s="319"/>
      <c r="K92" s="319" t="n">
        <v>1.24</v>
      </c>
      <c r="L92" s="319" t="n">
        <v>0.5</v>
      </c>
      <c r="M92" s="319" t="n">
        <v>0.7</v>
      </c>
      <c r="N92" s="319" t="n">
        <v>1</v>
      </c>
      <c r="O92" s="319" t="n">
        <v>0.434</v>
      </c>
      <c r="P92" s="92" t="n">
        <v>50</v>
      </c>
      <c r="Q92" s="92"/>
      <c r="R92" s="92" t="n">
        <v>0.4</v>
      </c>
      <c r="S92" s="92" t="n">
        <f aca="false">R92*P92</f>
        <v>20</v>
      </c>
      <c r="T92" s="524" t="n">
        <f aca="false">S92*O92</f>
        <v>8.68</v>
      </c>
    </row>
    <row r="93" s="55" customFormat="true" ht="14.85" hidden="false" customHeight="true" outlineLevel="0" collapsed="false">
      <c r="A93" s="56"/>
      <c r="B93" s="312" t="s">
        <v>60</v>
      </c>
      <c r="C93" s="313" t="s">
        <v>459</v>
      </c>
      <c r="D93" s="314"/>
      <c r="E93" s="315"/>
      <c r="F93" s="98" t="s">
        <v>181</v>
      </c>
      <c r="G93" s="98" t="s">
        <v>465</v>
      </c>
      <c r="H93" s="306" t="n">
        <v>38261</v>
      </c>
      <c r="I93" s="98" t="s">
        <v>185</v>
      </c>
      <c r="J93" s="319"/>
      <c r="K93" s="319" t="n">
        <v>0.31</v>
      </c>
      <c r="L93" s="319" t="n">
        <v>2.2</v>
      </c>
      <c r="M93" s="319" t="n">
        <v>0.7</v>
      </c>
      <c r="N93" s="319" t="n">
        <v>1</v>
      </c>
      <c r="O93" s="319" t="n">
        <v>0.4774</v>
      </c>
      <c r="P93" s="92" t="n">
        <v>50</v>
      </c>
      <c r="Q93" s="92"/>
      <c r="R93" s="92" t="n">
        <v>0.46</v>
      </c>
      <c r="S93" s="92" t="n">
        <f aca="false">R93*P93</f>
        <v>23</v>
      </c>
      <c r="T93" s="524" t="n">
        <f aca="false">S93*O93</f>
        <v>10.9802</v>
      </c>
    </row>
    <row r="94" s="11" customFormat="true" ht="14.85" hidden="false" customHeight="true" outlineLevel="0" collapsed="false">
      <c r="A94" s="10"/>
      <c r="B94" s="312" t="s">
        <v>72</v>
      </c>
      <c r="C94" s="95" t="s">
        <v>466</v>
      </c>
      <c r="D94" s="314"/>
      <c r="E94" s="315"/>
      <c r="F94" s="98" t="s">
        <v>181</v>
      </c>
      <c r="G94" s="98" t="s">
        <v>207</v>
      </c>
      <c r="H94" s="306" t="n">
        <v>38261</v>
      </c>
      <c r="I94" s="98" t="s">
        <v>185</v>
      </c>
      <c r="J94" s="318"/>
      <c r="K94" s="320" t="n">
        <v>3.81</v>
      </c>
      <c r="L94" s="319" t="n">
        <v>1.5</v>
      </c>
      <c r="M94" s="319" t="n">
        <v>0.7</v>
      </c>
      <c r="N94" s="319" t="n">
        <v>1</v>
      </c>
      <c r="O94" s="319" t="n">
        <v>4.0005</v>
      </c>
      <c r="P94" s="92" t="n">
        <v>50</v>
      </c>
      <c r="Q94" s="317"/>
      <c r="R94" s="92" t="n">
        <v>0.35</v>
      </c>
      <c r="S94" s="92" t="n">
        <f aca="false">R94*P94</f>
        <v>17.5</v>
      </c>
      <c r="T94" s="524" t="n">
        <f aca="false">S94*O94</f>
        <v>70.00875</v>
      </c>
    </row>
    <row r="95" s="11" customFormat="true" ht="14.85" hidden="false" customHeight="true" outlineLevel="0" collapsed="false">
      <c r="A95" s="10"/>
      <c r="B95" s="312"/>
      <c r="C95" s="95"/>
      <c r="D95" s="314"/>
      <c r="E95" s="315"/>
      <c r="F95" s="316"/>
      <c r="G95" s="316"/>
      <c r="H95" s="385"/>
      <c r="I95" s="316"/>
      <c r="J95" s="318"/>
      <c r="K95" s="320"/>
      <c r="L95" s="320"/>
      <c r="M95" s="320"/>
      <c r="N95" s="319"/>
      <c r="O95" s="319"/>
      <c r="P95" s="317"/>
      <c r="Q95" s="317"/>
      <c r="R95" s="317"/>
      <c r="S95" s="92"/>
      <c r="T95" s="410"/>
    </row>
    <row r="96" s="11" customFormat="true" ht="14.85" hidden="false" customHeight="true" outlineLevel="0" collapsed="false">
      <c r="A96" s="10"/>
      <c r="B96" s="312"/>
      <c r="C96" s="313"/>
      <c r="D96" s="314"/>
      <c r="E96" s="315"/>
      <c r="F96" s="316"/>
      <c r="G96" s="98"/>
      <c r="H96" s="385"/>
      <c r="I96" s="316"/>
      <c r="J96" s="318"/>
      <c r="K96" s="320"/>
      <c r="L96" s="320"/>
      <c r="M96" s="320"/>
      <c r="N96" s="319"/>
      <c r="O96" s="319"/>
      <c r="P96" s="317"/>
      <c r="Q96" s="317"/>
      <c r="R96" s="317"/>
      <c r="S96" s="92"/>
      <c r="T96" s="410"/>
    </row>
    <row r="97" s="11" customFormat="true" ht="14.85" hidden="false" customHeight="true" outlineLevel="0" collapsed="false">
      <c r="A97" s="10"/>
      <c r="B97" s="312"/>
      <c r="C97" s="313"/>
      <c r="D97" s="314"/>
      <c r="E97" s="315"/>
      <c r="F97" s="316"/>
      <c r="G97" s="316"/>
      <c r="H97" s="385"/>
      <c r="I97" s="316"/>
      <c r="J97" s="317"/>
      <c r="K97" s="320"/>
      <c r="L97" s="320"/>
      <c r="M97" s="320"/>
      <c r="N97" s="320"/>
      <c r="O97" s="320"/>
      <c r="P97" s="317"/>
      <c r="Q97" s="317"/>
      <c r="R97" s="317"/>
      <c r="S97" s="317"/>
      <c r="T97" s="398"/>
    </row>
    <row r="98" s="11" customFormat="true" ht="14.85" hidden="false" customHeight="true" outlineLevel="0" collapsed="false">
      <c r="A98" s="10"/>
      <c r="B98" s="312"/>
      <c r="C98" s="313"/>
      <c r="D98" s="314"/>
      <c r="E98" s="315"/>
      <c r="F98" s="316"/>
      <c r="G98" s="316"/>
      <c r="H98" s="385"/>
      <c r="I98" s="316"/>
      <c r="J98" s="317"/>
      <c r="K98" s="320"/>
      <c r="L98" s="320"/>
      <c r="M98" s="320"/>
      <c r="N98" s="320"/>
      <c r="O98" s="320"/>
      <c r="P98" s="317"/>
      <c r="Q98" s="317"/>
      <c r="R98" s="317"/>
      <c r="S98" s="317"/>
      <c r="T98" s="398"/>
    </row>
    <row r="99" s="11" customFormat="true" ht="14.85" hidden="false" customHeight="true" outlineLevel="0" collapsed="false">
      <c r="A99" s="10"/>
      <c r="B99" s="312"/>
      <c r="C99" s="313"/>
      <c r="D99" s="314"/>
      <c r="E99" s="315"/>
      <c r="F99" s="316"/>
      <c r="G99" s="316"/>
      <c r="H99" s="385"/>
      <c r="I99" s="316"/>
      <c r="J99" s="317"/>
      <c r="K99" s="320"/>
      <c r="L99" s="320"/>
      <c r="M99" s="320"/>
      <c r="N99" s="320"/>
      <c r="O99" s="320"/>
      <c r="P99" s="317"/>
      <c r="Q99" s="317"/>
      <c r="R99" s="317"/>
      <c r="S99" s="317"/>
      <c r="T99" s="398"/>
    </row>
    <row r="100" s="11" customFormat="true" ht="14.85" hidden="false" customHeight="true" outlineLevel="0" collapsed="false">
      <c r="A100" s="10"/>
      <c r="B100" s="312"/>
      <c r="C100" s="525"/>
      <c r="D100" s="526"/>
      <c r="E100" s="527"/>
      <c r="F100" s="316"/>
      <c r="G100" s="316"/>
      <c r="H100" s="385"/>
      <c r="I100" s="316"/>
      <c r="J100" s="328"/>
      <c r="K100" s="405"/>
      <c r="L100" s="405"/>
      <c r="M100" s="405"/>
      <c r="N100" s="405"/>
      <c r="O100" s="320"/>
      <c r="P100" s="328"/>
      <c r="Q100" s="328"/>
      <c r="R100" s="328"/>
      <c r="S100" s="317"/>
      <c r="T100" s="398"/>
    </row>
    <row r="101" s="11" customFormat="true" ht="14.85" hidden="false" customHeight="true" outlineLevel="0" collapsed="false">
      <c r="A101" s="10"/>
      <c r="B101" s="312"/>
      <c r="C101" s="525"/>
      <c r="D101" s="526"/>
      <c r="E101" s="527"/>
      <c r="F101" s="316"/>
      <c r="G101" s="528"/>
      <c r="H101" s="385"/>
      <c r="I101" s="528"/>
      <c r="J101" s="328"/>
      <c r="K101" s="405"/>
      <c r="L101" s="405"/>
      <c r="M101" s="405"/>
      <c r="N101" s="405"/>
      <c r="O101" s="320"/>
      <c r="P101" s="328"/>
      <c r="Q101" s="328"/>
      <c r="R101" s="328"/>
      <c r="S101" s="328"/>
      <c r="T101" s="600"/>
    </row>
    <row r="102" s="11" customFormat="true" ht="14.85" hidden="false" customHeight="true" outlineLevel="0" collapsed="false">
      <c r="A102" s="10"/>
      <c r="B102" s="529"/>
      <c r="C102" s="525"/>
      <c r="D102" s="526"/>
      <c r="E102" s="527"/>
      <c r="F102" s="528"/>
      <c r="G102" s="528"/>
      <c r="H102" s="530"/>
      <c r="I102" s="528"/>
      <c r="J102" s="328"/>
      <c r="K102" s="405"/>
      <c r="L102" s="405"/>
      <c r="M102" s="405"/>
      <c r="N102" s="405"/>
      <c r="O102" s="405"/>
      <c r="P102" s="328"/>
      <c r="Q102" s="328"/>
      <c r="R102" s="328"/>
      <c r="S102" s="328"/>
      <c r="T102" s="600"/>
    </row>
    <row r="103" s="11" customFormat="true" ht="14.85" hidden="false" customHeight="true" outlineLevel="0" collapsed="false">
      <c r="A103" s="10"/>
      <c r="B103" s="529"/>
      <c r="C103" s="525"/>
      <c r="D103" s="526"/>
      <c r="E103" s="527"/>
      <c r="F103" s="528"/>
      <c r="G103" s="528"/>
      <c r="H103" s="530"/>
      <c r="I103" s="528"/>
      <c r="J103" s="326"/>
      <c r="K103" s="326"/>
      <c r="L103" s="326"/>
      <c r="M103" s="326"/>
      <c r="N103" s="326"/>
      <c r="O103" s="601"/>
      <c r="P103" s="326"/>
      <c r="Q103" s="326"/>
      <c r="R103" s="326"/>
      <c r="S103" s="328"/>
      <c r="T103" s="410"/>
    </row>
    <row r="104" s="11" customFormat="true" ht="14.85" hidden="false" customHeight="true" outlineLevel="0" collapsed="false">
      <c r="A104" s="10"/>
      <c r="B104" s="531"/>
      <c r="C104" s="532"/>
      <c r="D104" s="533"/>
      <c r="E104" s="534"/>
      <c r="F104" s="535"/>
      <c r="G104" s="535"/>
      <c r="H104" s="536"/>
      <c r="I104" s="535"/>
      <c r="J104" s="338"/>
      <c r="K104" s="338"/>
      <c r="L104" s="338"/>
      <c r="M104" s="338"/>
      <c r="N104" s="338"/>
      <c r="O104" s="338"/>
      <c r="P104" s="338"/>
      <c r="Q104" s="338"/>
      <c r="R104" s="338"/>
      <c r="S104" s="537"/>
      <c r="T104" s="538"/>
    </row>
    <row r="105" s="11" customFormat="true" ht="14.85" hidden="false" customHeight="true" outlineLevel="0" collapsed="false">
      <c r="A105" s="10"/>
      <c r="B105" s="383"/>
      <c r="C105" s="373"/>
      <c r="D105" s="373"/>
      <c r="E105" s="373"/>
      <c r="F105" s="383"/>
      <c r="G105" s="383"/>
      <c r="H105" s="539"/>
      <c r="I105" s="383"/>
      <c r="J105" s="540"/>
      <c r="K105" s="540"/>
      <c r="L105" s="540"/>
      <c r="M105" s="540"/>
      <c r="N105" s="540"/>
      <c r="O105" s="540"/>
      <c r="P105" s="540"/>
      <c r="Q105" s="540"/>
      <c r="R105" s="540"/>
      <c r="S105" s="541"/>
      <c r="T105" s="541"/>
    </row>
    <row r="106" s="11" customFormat="true" ht="15.75" hidden="false" customHeight="true" outlineLevel="0" collapsed="false">
      <c r="A106" s="10"/>
      <c r="B106" s="542" t="s">
        <v>187</v>
      </c>
      <c r="C106" s="543"/>
      <c r="D106" s="543"/>
      <c r="E106" s="543"/>
      <c r="F106" s="544"/>
      <c r="G106" s="544"/>
      <c r="H106" s="545"/>
      <c r="I106" s="544"/>
      <c r="J106" s="546"/>
      <c r="K106" s="546"/>
      <c r="L106" s="546"/>
      <c r="M106" s="546"/>
      <c r="N106" s="546"/>
      <c r="O106" s="546"/>
      <c r="P106" s="546"/>
      <c r="Q106" s="546"/>
      <c r="R106" s="546"/>
      <c r="S106" s="547"/>
      <c r="T106" s="548" t="n">
        <f aca="false">SUM(T90:T94)</f>
        <v>299.49045</v>
      </c>
    </row>
    <row r="107" s="11" customFormat="true" ht="14.85" hidden="false" customHeight="true" outlineLevel="0" collapsed="false">
      <c r="A107" s="10"/>
      <c r="B107" s="549" t="s">
        <v>188</v>
      </c>
      <c r="C107" s="314"/>
      <c r="D107" s="314"/>
      <c r="E107" s="314"/>
      <c r="F107" s="550"/>
      <c r="G107" s="550"/>
      <c r="H107" s="550"/>
      <c r="I107" s="314"/>
      <c r="J107" s="195"/>
      <c r="K107" s="195"/>
      <c r="L107" s="195"/>
      <c r="M107" s="195"/>
      <c r="N107" s="195"/>
      <c r="O107" s="195"/>
      <c r="P107" s="195"/>
      <c r="Q107" s="195"/>
      <c r="R107" s="195"/>
      <c r="S107" s="197" t="n">
        <v>0.05</v>
      </c>
      <c r="T107" s="551"/>
    </row>
    <row r="108" s="11" customFormat="true" ht="14.85" hidden="false" customHeight="true" outlineLevel="0" collapsed="false">
      <c r="A108" s="10"/>
      <c r="B108" s="549" t="s">
        <v>189</v>
      </c>
      <c r="C108" s="314"/>
      <c r="D108" s="314"/>
      <c r="E108" s="314"/>
      <c r="F108" s="550"/>
      <c r="G108" s="550"/>
      <c r="H108" s="550"/>
      <c r="I108" s="314"/>
      <c r="J108" s="195"/>
      <c r="K108" s="195"/>
      <c r="L108" s="195"/>
      <c r="M108" s="195"/>
      <c r="N108" s="195"/>
      <c r="O108" s="195"/>
      <c r="P108" s="195"/>
      <c r="Q108" s="195"/>
      <c r="R108" s="195"/>
      <c r="S108" s="351" t="n">
        <f aca="false">1.239*0.68*1.0337</f>
        <v>0.870912924</v>
      </c>
      <c r="T108" s="551" t="n">
        <f aca="false">T106*S108</f>
        <v>260.830103519576</v>
      </c>
    </row>
    <row r="109" s="11" customFormat="true" ht="14.85" hidden="false" customHeight="true" outlineLevel="0" collapsed="false">
      <c r="A109" s="10"/>
      <c r="B109" s="371" t="s">
        <v>190</v>
      </c>
      <c r="C109" s="552"/>
      <c r="D109" s="552"/>
      <c r="E109" s="552"/>
      <c r="F109" s="553"/>
      <c r="G109" s="553"/>
      <c r="H109" s="553"/>
      <c r="I109" s="552"/>
      <c r="J109" s="554"/>
      <c r="K109" s="554"/>
      <c r="L109" s="554"/>
      <c r="M109" s="554"/>
      <c r="N109" s="554"/>
      <c r="O109" s="554"/>
      <c r="P109" s="202"/>
      <c r="Q109" s="554"/>
      <c r="R109" s="554"/>
      <c r="S109" s="555"/>
      <c r="T109" s="556" t="n">
        <f aca="false">T108</f>
        <v>260.830103519576</v>
      </c>
    </row>
    <row r="110" s="11" customFormat="true" ht="14.85" hidden="false" customHeight="true" outlineLevel="0" collapsed="false">
      <c r="A110" s="10"/>
      <c r="B110" s="557" t="s">
        <v>191</v>
      </c>
      <c r="C110" s="558"/>
      <c r="D110" s="558"/>
      <c r="E110" s="558"/>
      <c r="F110" s="559"/>
      <c r="G110" s="559"/>
      <c r="H110" s="559"/>
      <c r="I110" s="558"/>
      <c r="J110" s="560"/>
      <c r="K110" s="560"/>
      <c r="L110" s="560"/>
      <c r="M110" s="560"/>
      <c r="N110" s="560"/>
      <c r="O110" s="560"/>
      <c r="P110" s="208"/>
      <c r="Q110" s="560"/>
      <c r="R110" s="560"/>
      <c r="S110" s="561"/>
      <c r="T110" s="562" t="n">
        <f aca="false">T109</f>
        <v>260.830103519576</v>
      </c>
    </row>
    <row r="111" s="11" customFormat="true" ht="14.85" hidden="false" customHeight="true" outlineLevel="0" collapsed="false">
      <c r="A111" s="10"/>
      <c r="B111" s="1"/>
      <c r="C111" s="1"/>
      <c r="D111" s="1"/>
      <c r="E111" s="1"/>
      <c r="F111" s="563"/>
      <c r="G111" s="563"/>
      <c r="H111" s="563"/>
      <c r="I111" s="1"/>
      <c r="J111" s="1"/>
      <c r="K111" s="1"/>
      <c r="L111" s="1"/>
      <c r="M111" s="1"/>
      <c r="N111" s="1"/>
      <c r="O111" s="1"/>
      <c r="P111" s="51"/>
      <c r="Q111" s="1"/>
      <c r="R111" s="1"/>
      <c r="S111" s="1"/>
      <c r="T111" s="1"/>
    </row>
    <row r="112" customFormat="false" ht="3.95" hidden="false" customHeight="true" outlineLevel="0" collapsed="false">
      <c r="A112" s="10"/>
      <c r="B112" s="564"/>
      <c r="C112" s="565"/>
      <c r="D112" s="565"/>
      <c r="E112" s="565"/>
      <c r="F112" s="566"/>
      <c r="G112" s="566"/>
      <c r="H112" s="566"/>
      <c r="I112" s="565"/>
      <c r="J112" s="565"/>
      <c r="K112" s="565"/>
      <c r="L112" s="565"/>
      <c r="M112" s="565"/>
      <c r="N112" s="565"/>
      <c r="O112" s="565"/>
      <c r="P112" s="357"/>
      <c r="Q112" s="565"/>
      <c r="R112" s="565"/>
      <c r="S112" s="565"/>
      <c r="T112" s="567"/>
    </row>
    <row r="113" customFormat="false" ht="14.85" hidden="false" customHeight="true" outlineLevel="0" collapsed="false">
      <c r="A113" s="10"/>
      <c r="B113" s="568" t="s">
        <v>192</v>
      </c>
      <c r="C113" s="569"/>
      <c r="D113" s="569"/>
      <c r="E113" s="569"/>
      <c r="F113" s="570"/>
      <c r="G113" s="570"/>
      <c r="H113" s="570"/>
      <c r="I113" s="569"/>
      <c r="J113" s="569"/>
      <c r="K113" s="569"/>
      <c r="L113" s="569"/>
      <c r="M113" s="569"/>
      <c r="N113" s="569"/>
      <c r="O113" s="569"/>
      <c r="P113" s="361"/>
      <c r="Q113" s="569"/>
      <c r="R113" s="569"/>
      <c r="S113" s="569"/>
      <c r="T113" s="571"/>
    </row>
    <row r="114" customFormat="false" ht="14.85" hidden="false" customHeight="true" outlineLevel="0" collapsed="false">
      <c r="A114" s="10"/>
      <c r="B114" s="572"/>
      <c r="C114" s="569"/>
      <c r="D114" s="569"/>
      <c r="E114" s="569"/>
      <c r="F114" s="570"/>
      <c r="G114" s="570"/>
      <c r="H114" s="570"/>
      <c r="I114" s="569"/>
      <c r="J114" s="569"/>
      <c r="K114" s="569"/>
      <c r="L114" s="569"/>
      <c r="M114" s="569"/>
      <c r="N114" s="569"/>
      <c r="O114" s="569"/>
      <c r="P114" s="361"/>
      <c r="Q114" s="569"/>
      <c r="R114" s="569"/>
      <c r="S114" s="569"/>
      <c r="T114" s="571"/>
    </row>
    <row r="115" customFormat="false" ht="14.25" hidden="false" customHeight="true" outlineLevel="0" collapsed="false">
      <c r="A115" s="10"/>
      <c r="B115" s="572"/>
      <c r="C115" s="361"/>
      <c r="D115" s="569"/>
      <c r="E115" s="569"/>
      <c r="F115" s="570"/>
      <c r="G115" s="570"/>
      <c r="H115" s="570"/>
      <c r="I115" s="569"/>
      <c r="J115" s="569"/>
      <c r="K115" s="569"/>
      <c r="L115" s="569"/>
      <c r="M115" s="569"/>
      <c r="N115" s="569"/>
      <c r="O115" s="569"/>
      <c r="P115" s="361"/>
      <c r="Q115" s="569"/>
      <c r="R115" s="569"/>
      <c r="S115" s="569"/>
      <c r="T115" s="571"/>
    </row>
    <row r="116" customFormat="false" ht="14.85" hidden="false" customHeight="true" outlineLevel="0" collapsed="false">
      <c r="A116" s="10"/>
      <c r="B116" s="572"/>
      <c r="C116" s="569"/>
      <c r="D116" s="569"/>
      <c r="E116" s="569"/>
      <c r="F116" s="570"/>
      <c r="G116" s="570"/>
      <c r="H116" s="570"/>
      <c r="I116" s="569"/>
      <c r="J116" s="569"/>
      <c r="K116" s="569"/>
      <c r="L116" s="569"/>
      <c r="M116" s="569"/>
      <c r="N116" s="569"/>
      <c r="O116" s="569"/>
      <c r="P116" s="361"/>
      <c r="Q116" s="569"/>
      <c r="R116" s="569"/>
      <c r="S116" s="569"/>
      <c r="T116" s="571"/>
    </row>
    <row r="117" customFormat="false" ht="14.85" hidden="false" customHeight="true" outlineLevel="0" collapsed="false">
      <c r="A117" s="10"/>
      <c r="B117" s="572"/>
      <c r="C117" s="361"/>
      <c r="D117" s="569"/>
      <c r="E117" s="569"/>
      <c r="F117" s="570"/>
      <c r="G117" s="570"/>
      <c r="H117" s="570"/>
      <c r="I117" s="569"/>
      <c r="J117" s="569"/>
      <c r="K117" s="569"/>
      <c r="L117" s="569"/>
      <c r="M117" s="569"/>
      <c r="N117" s="569"/>
      <c r="O117" s="569"/>
      <c r="P117" s="361"/>
      <c r="Q117" s="569"/>
      <c r="R117" s="569"/>
      <c r="S117" s="569"/>
      <c r="T117" s="571"/>
    </row>
    <row r="118" customFormat="false" ht="14.85" hidden="false" customHeight="true" outlineLevel="0" collapsed="false">
      <c r="A118" s="10"/>
      <c r="B118" s="572"/>
      <c r="C118" s="569"/>
      <c r="D118" s="569"/>
      <c r="E118" s="569"/>
      <c r="F118" s="570"/>
      <c r="G118" s="570"/>
      <c r="H118" s="570"/>
      <c r="I118" s="569"/>
      <c r="J118" s="569"/>
      <c r="K118" s="569"/>
      <c r="L118" s="569"/>
      <c r="M118" s="569"/>
      <c r="N118" s="569"/>
      <c r="O118" s="569"/>
      <c r="P118" s="361"/>
      <c r="Q118" s="569"/>
      <c r="R118" s="569"/>
      <c r="S118" s="569"/>
      <c r="T118" s="571"/>
    </row>
    <row r="119" customFormat="false" ht="14.85" hidden="false" customHeight="true" outlineLevel="0" collapsed="false">
      <c r="A119" s="10"/>
      <c r="B119" s="572"/>
      <c r="C119" s="569"/>
      <c r="D119" s="569"/>
      <c r="E119" s="569"/>
      <c r="F119" s="570"/>
      <c r="G119" s="570"/>
      <c r="H119" s="570"/>
      <c r="I119" s="569"/>
      <c r="J119" s="569"/>
      <c r="K119" s="569"/>
      <c r="L119" s="569"/>
      <c r="M119" s="569"/>
      <c r="N119" s="569"/>
      <c r="O119" s="569"/>
      <c r="P119" s="361"/>
      <c r="Q119" s="569"/>
      <c r="R119" s="569"/>
      <c r="S119" s="569"/>
      <c r="T119" s="571"/>
    </row>
    <row r="120" customFormat="false" ht="14.85" hidden="false" customHeight="true" outlineLevel="0" collapsed="false">
      <c r="A120" s="10"/>
      <c r="B120" s="572"/>
      <c r="C120" s="569"/>
      <c r="D120" s="578"/>
      <c r="E120" s="569"/>
      <c r="F120" s="570"/>
      <c r="G120" s="570"/>
      <c r="H120" s="570"/>
      <c r="I120" s="569"/>
      <c r="J120" s="569"/>
      <c r="K120" s="569"/>
      <c r="L120" s="569"/>
      <c r="M120" s="569"/>
      <c r="N120" s="569"/>
      <c r="O120" s="569"/>
      <c r="P120" s="361"/>
      <c r="Q120" s="569"/>
      <c r="R120" s="569"/>
      <c r="S120" s="569"/>
      <c r="T120" s="571"/>
    </row>
    <row r="121" customFormat="false" ht="14.85" hidden="false" customHeight="true" outlineLevel="0" collapsed="false">
      <c r="A121" s="10"/>
      <c r="B121" s="572"/>
      <c r="C121" s="569"/>
      <c r="D121" s="569"/>
      <c r="E121" s="569"/>
      <c r="F121" s="570"/>
      <c r="G121" s="570"/>
      <c r="H121" s="570"/>
      <c r="I121" s="569"/>
      <c r="J121" s="569"/>
      <c r="K121" s="569"/>
      <c r="L121" s="569"/>
      <c r="M121" s="569"/>
      <c r="N121" s="569"/>
      <c r="O121" s="569"/>
      <c r="P121" s="361"/>
      <c r="Q121" s="569"/>
      <c r="R121" s="569"/>
      <c r="S121" s="569"/>
      <c r="T121" s="571"/>
    </row>
    <row r="122" customFormat="false" ht="14.85" hidden="false" customHeight="true" outlineLevel="0" collapsed="false">
      <c r="A122" s="10"/>
      <c r="B122" s="573"/>
      <c r="C122" s="574"/>
      <c r="D122" s="574"/>
      <c r="E122" s="574"/>
      <c r="F122" s="575"/>
      <c r="G122" s="575"/>
      <c r="H122" s="575"/>
      <c r="I122" s="574"/>
      <c r="J122" s="574"/>
      <c r="K122" s="574"/>
      <c r="L122" s="574"/>
      <c r="M122" s="574"/>
      <c r="N122" s="574"/>
      <c r="O122" s="574"/>
      <c r="P122" s="367"/>
      <c r="Q122" s="574"/>
      <c r="R122" s="574"/>
      <c r="S122" s="574"/>
      <c r="T122" s="576"/>
    </row>
    <row r="123" customFormat="false" ht="14.85" hidden="false" customHeight="true" outlineLevel="0" collapsed="false">
      <c r="A123" s="10"/>
      <c r="B123" s="1"/>
      <c r="C123" s="1"/>
      <c r="D123" s="1"/>
      <c r="E123" s="1"/>
      <c r="F123" s="563"/>
      <c r="G123" s="563"/>
      <c r="H123" s="563"/>
      <c r="I123" s="1"/>
      <c r="J123" s="1"/>
      <c r="K123" s="1"/>
      <c r="L123" s="1"/>
      <c r="M123" s="1"/>
      <c r="N123" s="1"/>
      <c r="O123" s="1"/>
      <c r="P123" s="51"/>
      <c r="Q123" s="1"/>
      <c r="R123" s="1"/>
      <c r="S123" s="1"/>
      <c r="T123" s="1"/>
    </row>
    <row r="124" customFormat="false" ht="14.85" hidden="false" customHeight="true" outlineLevel="0" collapsed="false">
      <c r="A124" s="10"/>
      <c r="B124" s="14" t="s">
        <v>104</v>
      </c>
      <c r="C124" s="377" t="s">
        <v>161</v>
      </c>
      <c r="D124" s="377"/>
      <c r="E124" s="371" t="s">
        <v>105</v>
      </c>
      <c r="F124" s="372"/>
      <c r="G124" s="372"/>
      <c r="H124" s="372"/>
      <c r="I124" s="372"/>
      <c r="J124" s="372"/>
      <c r="K124" s="372"/>
      <c r="L124" s="372"/>
      <c r="M124" s="372"/>
      <c r="N124" s="372"/>
      <c r="O124" s="372"/>
      <c r="P124" s="287"/>
      <c r="Q124" s="372"/>
      <c r="R124" s="370"/>
      <c r="S124" s="377" t="s">
        <v>5</v>
      </c>
      <c r="T124" s="15" t="s">
        <v>52</v>
      </c>
    </row>
    <row r="125" s="11" customFormat="true" ht="11.25" hidden="false" customHeight="false" outlineLevel="0" collapsed="false">
      <c r="A125" s="10"/>
      <c r="B125" s="373"/>
      <c r="C125" s="373"/>
      <c r="D125" s="373"/>
      <c r="E125" s="292"/>
      <c r="F125" s="293"/>
      <c r="G125" s="374"/>
      <c r="H125" s="374"/>
      <c r="I125" s="374"/>
      <c r="J125" s="374"/>
      <c r="K125" s="374"/>
      <c r="L125" s="374"/>
      <c r="M125" s="374"/>
      <c r="N125" s="374"/>
      <c r="O125" s="374"/>
      <c r="P125" s="46"/>
      <c r="Q125" s="374"/>
      <c r="R125" s="374"/>
      <c r="S125" s="374"/>
      <c r="T125" s="374"/>
    </row>
    <row r="126" s="11" customFormat="true" ht="12.75" hidden="false" customHeight="true" outlineLevel="0" collapsed="false">
      <c r="A126" s="10"/>
      <c r="B126" s="375" t="s">
        <v>3</v>
      </c>
      <c r="C126" s="376" t="s">
        <v>162</v>
      </c>
      <c r="D126" s="376"/>
      <c r="E126" s="376"/>
      <c r="F126" s="377" t="s">
        <v>163</v>
      </c>
      <c r="G126" s="377"/>
      <c r="H126" s="377"/>
      <c r="I126" s="375" t="s">
        <v>5</v>
      </c>
      <c r="J126" s="376" t="s">
        <v>164</v>
      </c>
      <c r="K126" s="377" t="s">
        <v>165</v>
      </c>
      <c r="L126" s="377"/>
      <c r="M126" s="377"/>
      <c r="N126" s="377"/>
      <c r="O126" s="377"/>
      <c r="P126" s="295" t="s">
        <v>166</v>
      </c>
      <c r="Q126" s="522" t="s">
        <v>167</v>
      </c>
      <c r="R126" s="522"/>
      <c r="S126" s="522" t="s">
        <v>199</v>
      </c>
      <c r="T126" s="522"/>
    </row>
    <row r="127" s="11" customFormat="true" ht="14.85" hidden="false" customHeight="true" outlineLevel="0" collapsed="false">
      <c r="A127" s="10"/>
      <c r="B127" s="378"/>
      <c r="C127" s="379"/>
      <c r="D127" s="380"/>
      <c r="E127" s="381"/>
      <c r="F127" s="378" t="s">
        <v>169</v>
      </c>
      <c r="G127" s="378" t="s">
        <v>170</v>
      </c>
      <c r="H127" s="378" t="s">
        <v>171</v>
      </c>
      <c r="I127" s="378"/>
      <c r="J127" s="382" t="s">
        <v>467</v>
      </c>
      <c r="K127" s="515" t="s">
        <v>172</v>
      </c>
      <c r="L127" s="515" t="s">
        <v>173</v>
      </c>
      <c r="M127" s="515" t="s">
        <v>174</v>
      </c>
      <c r="N127" s="515" t="s">
        <v>175</v>
      </c>
      <c r="O127" s="515" t="s">
        <v>176</v>
      </c>
      <c r="P127" s="298"/>
      <c r="Q127" s="377" t="s">
        <v>177</v>
      </c>
      <c r="R127" s="377" t="s">
        <v>178</v>
      </c>
      <c r="S127" s="377" t="s">
        <v>179</v>
      </c>
      <c r="T127" s="377" t="s">
        <v>176</v>
      </c>
    </row>
    <row r="128" s="11" customFormat="true" ht="14.85" hidden="false" customHeight="true" outlineLevel="0" collapsed="false">
      <c r="A128" s="10"/>
      <c r="B128" s="373"/>
      <c r="C128" s="373"/>
      <c r="D128" s="373"/>
      <c r="E128" s="373"/>
      <c r="F128" s="383"/>
      <c r="G128" s="383"/>
      <c r="H128" s="383"/>
      <c r="I128" s="373"/>
      <c r="J128" s="373"/>
      <c r="K128" s="373"/>
      <c r="L128" s="373"/>
      <c r="M128" s="373"/>
      <c r="N128" s="373"/>
      <c r="O128" s="373"/>
      <c r="P128" s="291"/>
      <c r="Q128" s="373"/>
      <c r="R128" s="373"/>
      <c r="S128" s="373"/>
      <c r="T128" s="373"/>
    </row>
    <row r="129" s="11" customFormat="true" ht="16.5" hidden="false" customHeight="true" outlineLevel="0" collapsed="false">
      <c r="A129" s="10"/>
      <c r="B129" s="301" t="s">
        <v>7</v>
      </c>
      <c r="C129" s="302" t="s">
        <v>468</v>
      </c>
      <c r="D129" s="303"/>
      <c r="E129" s="304"/>
      <c r="F129" s="98" t="s">
        <v>181</v>
      </c>
      <c r="G129" s="305" t="s">
        <v>469</v>
      </c>
      <c r="H129" s="306" t="n">
        <v>38261</v>
      </c>
      <c r="I129" s="98" t="s">
        <v>52</v>
      </c>
      <c r="J129" s="307"/>
      <c r="K129" s="409" t="n">
        <v>1</v>
      </c>
      <c r="L129" s="409" t="n">
        <v>1</v>
      </c>
      <c r="M129" s="409" t="n">
        <v>0.7</v>
      </c>
      <c r="N129" s="409" t="n">
        <v>1</v>
      </c>
      <c r="O129" s="409" t="n">
        <v>0.7</v>
      </c>
      <c r="P129" s="307"/>
      <c r="Q129" s="307"/>
      <c r="R129" s="92"/>
      <c r="S129" s="92" t="n">
        <v>700.01</v>
      </c>
      <c r="T129" s="577" t="n">
        <f aca="false">S129*O129</f>
        <v>490.007</v>
      </c>
    </row>
    <row r="130" s="11" customFormat="true" ht="14.85" hidden="false" customHeight="true" outlineLevel="0" collapsed="false">
      <c r="A130" s="10"/>
      <c r="B130" s="312" t="s">
        <v>32</v>
      </c>
      <c r="C130" s="95" t="s">
        <v>464</v>
      </c>
      <c r="D130" s="193"/>
      <c r="E130" s="323"/>
      <c r="F130" s="98" t="s">
        <v>181</v>
      </c>
      <c r="G130" s="98" t="s">
        <v>275</v>
      </c>
      <c r="H130" s="306" t="n">
        <v>38261</v>
      </c>
      <c r="I130" s="98" t="s">
        <v>185</v>
      </c>
      <c r="J130" s="319"/>
      <c r="K130" s="319" t="n">
        <v>0.627</v>
      </c>
      <c r="L130" s="319" t="n">
        <v>0.5</v>
      </c>
      <c r="M130" s="319" t="n">
        <v>0.7</v>
      </c>
      <c r="N130" s="319" t="n">
        <v>1</v>
      </c>
      <c r="O130" s="319" t="n">
        <v>0.2195</v>
      </c>
      <c r="P130" s="92" t="n">
        <v>50</v>
      </c>
      <c r="Q130" s="92"/>
      <c r="R130" s="92" t="n">
        <v>0.4</v>
      </c>
      <c r="S130" s="92" t="n">
        <f aca="false">R130*P130</f>
        <v>20</v>
      </c>
      <c r="T130" s="577" t="n">
        <f aca="false">S130*O130</f>
        <v>4.39</v>
      </c>
    </row>
    <row r="131" s="55" customFormat="true" ht="14.85" hidden="false" customHeight="true" outlineLevel="0" collapsed="false">
      <c r="A131" s="56"/>
      <c r="B131" s="312" t="s">
        <v>48</v>
      </c>
      <c r="C131" s="313" t="s">
        <v>459</v>
      </c>
      <c r="D131" s="314"/>
      <c r="E131" s="315"/>
      <c r="F131" s="98" t="s">
        <v>181</v>
      </c>
      <c r="G131" s="98" t="s">
        <v>465</v>
      </c>
      <c r="H131" s="306" t="n">
        <v>38261</v>
      </c>
      <c r="I131" s="98" t="s">
        <v>185</v>
      </c>
      <c r="J131" s="319"/>
      <c r="K131" s="319" t="n">
        <v>0.31</v>
      </c>
      <c r="L131" s="319" t="n">
        <v>2.2</v>
      </c>
      <c r="M131" s="319" t="n">
        <v>0.7</v>
      </c>
      <c r="N131" s="319" t="n">
        <v>1</v>
      </c>
      <c r="O131" s="319" t="n">
        <v>0.4774</v>
      </c>
      <c r="P131" s="92" t="n">
        <v>50</v>
      </c>
      <c r="Q131" s="92"/>
      <c r="R131" s="92" t="n">
        <v>0.46</v>
      </c>
      <c r="S131" s="92" t="n">
        <f aca="false">R131*P131</f>
        <v>23</v>
      </c>
      <c r="T131" s="577" t="n">
        <f aca="false">S131*O131</f>
        <v>10.9802</v>
      </c>
    </row>
    <row r="132" s="11" customFormat="true" ht="14.85" hidden="false" customHeight="true" outlineLevel="0" collapsed="false">
      <c r="A132" s="10"/>
      <c r="B132" s="312" t="s">
        <v>60</v>
      </c>
      <c r="C132" s="313" t="s">
        <v>470</v>
      </c>
      <c r="D132" s="314"/>
      <c r="E132" s="315"/>
      <c r="F132" s="98" t="s">
        <v>181</v>
      </c>
      <c r="G132" s="98" t="s">
        <v>275</v>
      </c>
      <c r="H132" s="306" t="n">
        <v>38261</v>
      </c>
      <c r="I132" s="98" t="s">
        <v>185</v>
      </c>
      <c r="J132" s="318"/>
      <c r="K132" s="320" t="n">
        <v>1</v>
      </c>
      <c r="L132" s="320" t="n">
        <v>1</v>
      </c>
      <c r="M132" s="320" t="n">
        <v>0.7</v>
      </c>
      <c r="N132" s="320" t="n">
        <v>1</v>
      </c>
      <c r="O132" s="319" t="n">
        <v>0.7</v>
      </c>
      <c r="P132" s="317" t="n">
        <v>50</v>
      </c>
      <c r="Q132" s="317"/>
      <c r="R132" s="92" t="n">
        <v>0.4</v>
      </c>
      <c r="S132" s="92" t="n">
        <f aca="false">R132*P132</f>
        <v>20</v>
      </c>
      <c r="T132" s="577" t="n">
        <f aca="false">S132*O132</f>
        <v>14</v>
      </c>
    </row>
    <row r="133" s="11" customFormat="true" ht="14.85" hidden="false" customHeight="true" outlineLevel="0" collapsed="false">
      <c r="A133" s="10"/>
      <c r="B133" s="312"/>
      <c r="C133" s="313"/>
      <c r="D133" s="314"/>
      <c r="E133" s="315"/>
      <c r="F133" s="316"/>
      <c r="G133" s="316"/>
      <c r="H133" s="385"/>
      <c r="I133" s="316"/>
      <c r="J133" s="318"/>
      <c r="K133" s="320"/>
      <c r="L133" s="320"/>
      <c r="M133" s="320"/>
      <c r="N133" s="320"/>
      <c r="O133" s="320"/>
      <c r="P133" s="317"/>
      <c r="Q133" s="317"/>
      <c r="R133" s="317"/>
      <c r="S133" s="317"/>
      <c r="T133" s="398"/>
    </row>
    <row r="134" s="11" customFormat="true" ht="14.85" hidden="false" customHeight="true" outlineLevel="0" collapsed="false">
      <c r="A134" s="10"/>
      <c r="B134" s="312"/>
      <c r="C134" s="313"/>
      <c r="D134" s="314"/>
      <c r="E134" s="315"/>
      <c r="F134" s="316"/>
      <c r="G134" s="316"/>
      <c r="H134" s="385"/>
      <c r="I134" s="316"/>
      <c r="J134" s="318"/>
      <c r="K134" s="320"/>
      <c r="L134" s="320"/>
      <c r="M134" s="320"/>
      <c r="N134" s="320"/>
      <c r="O134" s="320"/>
      <c r="P134" s="317"/>
      <c r="Q134" s="317"/>
      <c r="R134" s="317"/>
      <c r="S134" s="317"/>
      <c r="T134" s="398"/>
    </row>
    <row r="135" s="11" customFormat="true" ht="14.85" hidden="false" customHeight="true" outlineLevel="0" collapsed="false">
      <c r="A135" s="10"/>
      <c r="B135" s="312"/>
      <c r="C135" s="313"/>
      <c r="D135" s="314"/>
      <c r="E135" s="315"/>
      <c r="F135" s="316"/>
      <c r="G135" s="316"/>
      <c r="H135" s="385"/>
      <c r="I135" s="316"/>
      <c r="J135" s="318"/>
      <c r="K135" s="320"/>
      <c r="L135" s="320"/>
      <c r="M135" s="320"/>
      <c r="N135" s="320"/>
      <c r="O135" s="320"/>
      <c r="P135" s="317"/>
      <c r="Q135" s="317"/>
      <c r="R135" s="317"/>
      <c r="S135" s="317"/>
      <c r="T135" s="398"/>
    </row>
    <row r="136" s="11" customFormat="true" ht="14.85" hidden="false" customHeight="true" outlineLevel="0" collapsed="false">
      <c r="A136" s="10"/>
      <c r="B136" s="312"/>
      <c r="C136" s="313"/>
      <c r="D136" s="314"/>
      <c r="E136" s="315"/>
      <c r="F136" s="316"/>
      <c r="G136" s="98"/>
      <c r="H136" s="385"/>
      <c r="I136" s="316"/>
      <c r="J136" s="317"/>
      <c r="K136" s="320"/>
      <c r="L136" s="320"/>
      <c r="M136" s="320"/>
      <c r="N136" s="320"/>
      <c r="O136" s="320"/>
      <c r="P136" s="317"/>
      <c r="Q136" s="317"/>
      <c r="R136" s="317"/>
      <c r="S136" s="317"/>
      <c r="T136" s="398"/>
    </row>
    <row r="137" s="11" customFormat="true" ht="14.85" hidden="false" customHeight="true" outlineLevel="0" collapsed="false">
      <c r="A137" s="10"/>
      <c r="B137" s="312"/>
      <c r="C137" s="313"/>
      <c r="D137" s="314"/>
      <c r="E137" s="315"/>
      <c r="F137" s="316"/>
      <c r="G137" s="316"/>
      <c r="H137" s="385"/>
      <c r="I137" s="316"/>
      <c r="J137" s="317"/>
      <c r="K137" s="320"/>
      <c r="L137" s="320"/>
      <c r="M137" s="320"/>
      <c r="N137" s="320"/>
      <c r="O137" s="320"/>
      <c r="P137" s="317"/>
      <c r="Q137" s="317"/>
      <c r="R137" s="317"/>
      <c r="S137" s="317"/>
      <c r="T137" s="398"/>
    </row>
    <row r="138" s="11" customFormat="true" ht="14.85" hidden="false" customHeight="true" outlineLevel="0" collapsed="false">
      <c r="A138" s="10"/>
      <c r="B138" s="312"/>
      <c r="C138" s="313"/>
      <c r="D138" s="314"/>
      <c r="E138" s="315"/>
      <c r="F138" s="316"/>
      <c r="G138" s="316"/>
      <c r="H138" s="385"/>
      <c r="I138" s="316"/>
      <c r="J138" s="317"/>
      <c r="K138" s="320"/>
      <c r="L138" s="320"/>
      <c r="M138" s="320"/>
      <c r="N138" s="320"/>
      <c r="O138" s="320"/>
      <c r="P138" s="317"/>
      <c r="Q138" s="317"/>
      <c r="R138" s="317"/>
      <c r="S138" s="317"/>
      <c r="T138" s="398"/>
    </row>
    <row r="139" s="11" customFormat="true" ht="14.85" hidden="false" customHeight="true" outlineLevel="0" collapsed="false">
      <c r="A139" s="10"/>
      <c r="B139" s="312"/>
      <c r="C139" s="525"/>
      <c r="D139" s="526"/>
      <c r="E139" s="527"/>
      <c r="F139" s="316"/>
      <c r="G139" s="316"/>
      <c r="H139" s="385"/>
      <c r="I139" s="316"/>
      <c r="J139" s="328"/>
      <c r="K139" s="405"/>
      <c r="L139" s="405"/>
      <c r="M139" s="405"/>
      <c r="N139" s="405"/>
      <c r="O139" s="320"/>
      <c r="P139" s="328"/>
      <c r="Q139" s="328"/>
      <c r="R139" s="328"/>
      <c r="S139" s="317"/>
      <c r="T139" s="398"/>
    </row>
    <row r="140" s="11" customFormat="true" ht="14.85" hidden="false" customHeight="true" outlineLevel="0" collapsed="false">
      <c r="A140" s="10"/>
      <c r="B140" s="312"/>
      <c r="C140" s="525"/>
      <c r="D140" s="526"/>
      <c r="E140" s="527"/>
      <c r="F140" s="316"/>
      <c r="G140" s="528"/>
      <c r="H140" s="385"/>
      <c r="I140" s="528"/>
      <c r="J140" s="328"/>
      <c r="K140" s="405"/>
      <c r="L140" s="405"/>
      <c r="M140" s="405"/>
      <c r="N140" s="405"/>
      <c r="O140" s="320"/>
      <c r="P140" s="328"/>
      <c r="Q140" s="328"/>
      <c r="R140" s="328"/>
      <c r="S140" s="328"/>
      <c r="T140" s="600"/>
    </row>
    <row r="141" s="11" customFormat="true" ht="14.85" hidden="false" customHeight="true" outlineLevel="0" collapsed="false">
      <c r="A141" s="10"/>
      <c r="B141" s="529"/>
      <c r="C141" s="525"/>
      <c r="D141" s="526"/>
      <c r="E141" s="527"/>
      <c r="F141" s="528"/>
      <c r="G141" s="528"/>
      <c r="H141" s="530"/>
      <c r="I141" s="528"/>
      <c r="J141" s="328"/>
      <c r="K141" s="405"/>
      <c r="L141" s="405"/>
      <c r="M141" s="405"/>
      <c r="N141" s="405"/>
      <c r="O141" s="405"/>
      <c r="P141" s="328"/>
      <c r="Q141" s="328"/>
      <c r="R141" s="328"/>
      <c r="S141" s="328"/>
      <c r="T141" s="600"/>
    </row>
    <row r="142" s="11" customFormat="true" ht="14.85" hidden="false" customHeight="true" outlineLevel="0" collapsed="false">
      <c r="A142" s="10"/>
      <c r="B142" s="529"/>
      <c r="C142" s="525"/>
      <c r="D142" s="526"/>
      <c r="E142" s="527"/>
      <c r="F142" s="528"/>
      <c r="G142" s="528"/>
      <c r="H142" s="530"/>
      <c r="I142" s="528"/>
      <c r="J142" s="326"/>
      <c r="K142" s="326"/>
      <c r="L142" s="326"/>
      <c r="M142" s="326"/>
      <c r="N142" s="326"/>
      <c r="O142" s="601"/>
      <c r="P142" s="326"/>
      <c r="Q142" s="326"/>
      <c r="R142" s="326"/>
      <c r="S142" s="328"/>
      <c r="T142" s="410"/>
    </row>
    <row r="143" s="11" customFormat="true" ht="14.85" hidden="false" customHeight="true" outlineLevel="0" collapsed="false">
      <c r="A143" s="10"/>
      <c r="B143" s="531"/>
      <c r="C143" s="532"/>
      <c r="D143" s="533"/>
      <c r="E143" s="534"/>
      <c r="F143" s="535"/>
      <c r="G143" s="535"/>
      <c r="H143" s="536"/>
      <c r="I143" s="535"/>
      <c r="J143" s="338"/>
      <c r="K143" s="338"/>
      <c r="L143" s="338"/>
      <c r="M143" s="338"/>
      <c r="N143" s="338"/>
      <c r="O143" s="338"/>
      <c r="P143" s="338"/>
      <c r="Q143" s="338"/>
      <c r="R143" s="338"/>
      <c r="S143" s="537"/>
      <c r="T143" s="538"/>
    </row>
    <row r="144" s="11" customFormat="true" ht="14.85" hidden="false" customHeight="true" outlineLevel="0" collapsed="false">
      <c r="A144" s="10"/>
      <c r="B144" s="383"/>
      <c r="C144" s="373"/>
      <c r="D144" s="373"/>
      <c r="E144" s="373"/>
      <c r="F144" s="383"/>
      <c r="G144" s="383"/>
      <c r="H144" s="539"/>
      <c r="I144" s="383"/>
      <c r="J144" s="540"/>
      <c r="K144" s="540"/>
      <c r="L144" s="540"/>
      <c r="M144" s="540"/>
      <c r="N144" s="540"/>
      <c r="O144" s="540"/>
      <c r="P144" s="540"/>
      <c r="Q144" s="540"/>
      <c r="R144" s="540"/>
      <c r="S144" s="541"/>
      <c r="T144" s="541"/>
    </row>
    <row r="145" s="11" customFormat="true" ht="15.75" hidden="false" customHeight="true" outlineLevel="0" collapsed="false">
      <c r="A145" s="10"/>
      <c r="B145" s="542" t="s">
        <v>187</v>
      </c>
      <c r="C145" s="543"/>
      <c r="D145" s="543"/>
      <c r="E145" s="543"/>
      <c r="F145" s="544"/>
      <c r="G145" s="544"/>
      <c r="H145" s="545"/>
      <c r="I145" s="544"/>
      <c r="J145" s="546"/>
      <c r="K145" s="546"/>
      <c r="L145" s="546"/>
      <c r="M145" s="546"/>
      <c r="N145" s="546"/>
      <c r="O145" s="546"/>
      <c r="P145" s="546"/>
      <c r="Q145" s="546"/>
      <c r="R145" s="546"/>
      <c r="S145" s="547"/>
      <c r="T145" s="548" t="n">
        <f aca="false">SUM(T129:T132)</f>
        <v>519.3772</v>
      </c>
    </row>
    <row r="146" s="11" customFormat="true" ht="14.85" hidden="false" customHeight="true" outlineLevel="0" collapsed="false">
      <c r="A146" s="10"/>
      <c r="B146" s="549" t="s">
        <v>188</v>
      </c>
      <c r="C146" s="314"/>
      <c r="D146" s="314"/>
      <c r="E146" s="314"/>
      <c r="F146" s="550"/>
      <c r="G146" s="550"/>
      <c r="H146" s="550"/>
      <c r="I146" s="314"/>
      <c r="J146" s="195"/>
      <c r="K146" s="195"/>
      <c r="L146" s="195"/>
      <c r="M146" s="195"/>
      <c r="N146" s="195"/>
      <c r="O146" s="195"/>
      <c r="P146" s="195"/>
      <c r="Q146" s="195"/>
      <c r="R146" s="195"/>
      <c r="S146" s="197" t="n">
        <v>0.05</v>
      </c>
      <c r="T146" s="551"/>
    </row>
    <row r="147" s="11" customFormat="true" ht="14.85" hidden="false" customHeight="true" outlineLevel="0" collapsed="false">
      <c r="A147" s="10"/>
      <c r="B147" s="549" t="s">
        <v>189</v>
      </c>
      <c r="C147" s="314"/>
      <c r="D147" s="314"/>
      <c r="E147" s="314"/>
      <c r="F147" s="550"/>
      <c r="G147" s="550"/>
      <c r="H147" s="550"/>
      <c r="I147" s="314"/>
      <c r="J147" s="195"/>
      <c r="K147" s="195"/>
      <c r="L147" s="195"/>
      <c r="M147" s="195"/>
      <c r="N147" s="195"/>
      <c r="O147" s="195"/>
      <c r="P147" s="195"/>
      <c r="Q147" s="195"/>
      <c r="R147" s="195"/>
      <c r="S147" s="351" t="n">
        <f aca="false">1.239*0.68*1.0337</f>
        <v>0.870912924</v>
      </c>
      <c r="T147" s="551" t="n">
        <f aca="false">T145*S147</f>
        <v>452.332315910933</v>
      </c>
    </row>
    <row r="148" s="11" customFormat="true" ht="14.85" hidden="false" customHeight="true" outlineLevel="0" collapsed="false">
      <c r="A148" s="10"/>
      <c r="B148" s="371" t="s">
        <v>190</v>
      </c>
      <c r="C148" s="552"/>
      <c r="D148" s="552"/>
      <c r="E148" s="552"/>
      <c r="F148" s="553"/>
      <c r="G148" s="553"/>
      <c r="H148" s="553"/>
      <c r="I148" s="552"/>
      <c r="J148" s="554"/>
      <c r="K148" s="554"/>
      <c r="L148" s="554"/>
      <c r="M148" s="554"/>
      <c r="N148" s="554"/>
      <c r="O148" s="554"/>
      <c r="P148" s="202"/>
      <c r="Q148" s="554"/>
      <c r="R148" s="554"/>
      <c r="S148" s="555"/>
      <c r="T148" s="556" t="n">
        <f aca="false">T147</f>
        <v>452.332315910933</v>
      </c>
    </row>
    <row r="149" s="11" customFormat="true" ht="14.85" hidden="false" customHeight="true" outlineLevel="0" collapsed="false">
      <c r="A149" s="10"/>
      <c r="B149" s="557" t="s">
        <v>191</v>
      </c>
      <c r="C149" s="558"/>
      <c r="D149" s="558"/>
      <c r="E149" s="558"/>
      <c r="F149" s="559"/>
      <c r="G149" s="559"/>
      <c r="H149" s="559"/>
      <c r="I149" s="558"/>
      <c r="J149" s="560"/>
      <c r="K149" s="560"/>
      <c r="L149" s="560"/>
      <c r="M149" s="560"/>
      <c r="N149" s="560"/>
      <c r="O149" s="560"/>
      <c r="P149" s="208"/>
      <c r="Q149" s="560"/>
      <c r="R149" s="560"/>
      <c r="S149" s="561"/>
      <c r="T149" s="562" t="n">
        <f aca="false">T148</f>
        <v>452.332315910933</v>
      </c>
    </row>
    <row r="150" s="11" customFormat="true" ht="14.85" hidden="false" customHeight="true" outlineLevel="0" collapsed="false">
      <c r="A150" s="10"/>
      <c r="B150" s="1"/>
      <c r="C150" s="1"/>
      <c r="D150" s="1"/>
      <c r="E150" s="1"/>
      <c r="F150" s="563"/>
      <c r="G150" s="563"/>
      <c r="H150" s="563"/>
      <c r="I150" s="1"/>
      <c r="J150" s="1"/>
      <c r="K150" s="1"/>
      <c r="L150" s="1"/>
      <c r="M150" s="1"/>
      <c r="N150" s="1"/>
      <c r="O150" s="1"/>
      <c r="P150" s="51"/>
      <c r="Q150" s="1"/>
      <c r="R150" s="1"/>
      <c r="S150" s="1"/>
      <c r="T150" s="1"/>
    </row>
    <row r="151" customFormat="false" ht="3.95" hidden="false" customHeight="true" outlineLevel="0" collapsed="false">
      <c r="A151" s="10"/>
      <c r="B151" s="564"/>
      <c r="C151" s="565"/>
      <c r="D151" s="565"/>
      <c r="E151" s="565"/>
      <c r="F151" s="566"/>
      <c r="G151" s="566"/>
      <c r="H151" s="566"/>
      <c r="I151" s="565"/>
      <c r="J151" s="565"/>
      <c r="K151" s="565"/>
      <c r="L151" s="565"/>
      <c r="M151" s="565"/>
      <c r="N151" s="565"/>
      <c r="O151" s="565"/>
      <c r="P151" s="357"/>
      <c r="Q151" s="565"/>
      <c r="R151" s="565"/>
      <c r="S151" s="565"/>
      <c r="T151" s="567"/>
    </row>
    <row r="152" customFormat="false" ht="14.85" hidden="false" customHeight="true" outlineLevel="0" collapsed="false">
      <c r="A152" s="10"/>
      <c r="B152" s="568" t="s">
        <v>192</v>
      </c>
      <c r="C152" s="569"/>
      <c r="D152" s="569"/>
      <c r="E152" s="569"/>
      <c r="F152" s="570"/>
      <c r="G152" s="570"/>
      <c r="H152" s="570"/>
      <c r="I152" s="569"/>
      <c r="J152" s="569"/>
      <c r="K152" s="569"/>
      <c r="L152" s="569"/>
      <c r="M152" s="569"/>
      <c r="N152" s="569"/>
      <c r="O152" s="569"/>
      <c r="P152" s="361"/>
      <c r="Q152" s="569"/>
      <c r="R152" s="569"/>
      <c r="S152" s="569"/>
      <c r="T152" s="571"/>
    </row>
    <row r="153" customFormat="false" ht="14.85" hidden="false" customHeight="true" outlineLevel="0" collapsed="false">
      <c r="A153" s="10"/>
      <c r="B153" s="572"/>
      <c r="C153" s="569"/>
      <c r="D153" s="569"/>
      <c r="E153" s="569"/>
      <c r="F153" s="570"/>
      <c r="G153" s="570"/>
      <c r="H153" s="570"/>
      <c r="I153" s="569"/>
      <c r="J153" s="569"/>
      <c r="K153" s="569"/>
      <c r="L153" s="569"/>
      <c r="M153" s="569"/>
      <c r="N153" s="569"/>
      <c r="O153" s="569"/>
      <c r="P153" s="361"/>
      <c r="Q153" s="569"/>
      <c r="R153" s="569"/>
      <c r="S153" s="569"/>
      <c r="T153" s="571"/>
    </row>
    <row r="154" customFormat="false" ht="14.25" hidden="false" customHeight="true" outlineLevel="0" collapsed="false">
      <c r="A154" s="10"/>
      <c r="B154" s="572"/>
      <c r="C154" s="361"/>
      <c r="D154" s="569"/>
      <c r="E154" s="569"/>
      <c r="F154" s="570"/>
      <c r="G154" s="570"/>
      <c r="H154" s="570"/>
      <c r="I154" s="569"/>
      <c r="J154" s="569"/>
      <c r="K154" s="569"/>
      <c r="L154" s="569"/>
      <c r="M154" s="569"/>
      <c r="N154" s="569"/>
      <c r="O154" s="569"/>
      <c r="P154" s="361"/>
      <c r="Q154" s="569"/>
      <c r="R154" s="569"/>
      <c r="S154" s="569"/>
      <c r="T154" s="571"/>
    </row>
    <row r="155" customFormat="false" ht="14.85" hidden="false" customHeight="true" outlineLevel="0" collapsed="false">
      <c r="A155" s="10"/>
      <c r="B155" s="572"/>
      <c r="C155" s="1"/>
      <c r="D155" s="569"/>
      <c r="E155" s="569"/>
      <c r="F155" s="570"/>
      <c r="G155" s="570"/>
      <c r="H155" s="570"/>
      <c r="I155" s="569"/>
      <c r="J155" s="569"/>
      <c r="K155" s="569"/>
      <c r="L155" s="569"/>
      <c r="M155" s="569"/>
      <c r="N155" s="569"/>
      <c r="O155" s="569"/>
      <c r="P155" s="361"/>
      <c r="Q155" s="569"/>
      <c r="R155" s="569"/>
      <c r="S155" s="569"/>
      <c r="T155" s="571"/>
    </row>
    <row r="156" customFormat="false" ht="14.85" hidden="false" customHeight="true" outlineLevel="0" collapsed="false">
      <c r="A156" s="10"/>
      <c r="B156" s="572"/>
      <c r="C156" s="569"/>
      <c r="D156" s="569"/>
      <c r="E156" s="569"/>
      <c r="F156" s="570"/>
      <c r="G156" s="570"/>
      <c r="H156" s="570"/>
      <c r="I156" s="569"/>
      <c r="J156" s="569"/>
      <c r="K156" s="569"/>
      <c r="L156" s="569"/>
      <c r="M156" s="569"/>
      <c r="N156" s="569"/>
      <c r="O156" s="569"/>
      <c r="P156" s="361"/>
      <c r="Q156" s="569"/>
      <c r="R156" s="569"/>
      <c r="S156" s="569"/>
      <c r="T156" s="571"/>
    </row>
    <row r="157" customFormat="false" ht="14.85" hidden="false" customHeight="true" outlineLevel="0" collapsed="false">
      <c r="A157" s="10"/>
      <c r="B157" s="572"/>
      <c r="C157" s="569"/>
      <c r="D157" s="569"/>
      <c r="E157" s="569"/>
      <c r="F157" s="570"/>
      <c r="G157" s="570"/>
      <c r="H157" s="570"/>
      <c r="I157" s="569"/>
      <c r="J157" s="569"/>
      <c r="K157" s="569"/>
      <c r="L157" s="569"/>
      <c r="M157" s="569"/>
      <c r="N157" s="569"/>
      <c r="O157" s="569"/>
      <c r="P157" s="361"/>
      <c r="Q157" s="569"/>
      <c r="R157" s="569"/>
      <c r="S157" s="569"/>
      <c r="T157" s="571"/>
    </row>
    <row r="158" customFormat="false" ht="14.85" hidden="false" customHeight="true" outlineLevel="0" collapsed="false">
      <c r="A158" s="10"/>
      <c r="B158" s="572"/>
      <c r="C158" s="361"/>
      <c r="D158" s="569"/>
      <c r="E158" s="569"/>
      <c r="F158" s="570"/>
      <c r="G158" s="570"/>
      <c r="H158" s="570"/>
      <c r="I158" s="569"/>
      <c r="J158" s="569"/>
      <c r="K158" s="569"/>
      <c r="L158" s="569"/>
      <c r="M158" s="569"/>
      <c r="N158" s="569"/>
      <c r="O158" s="569"/>
      <c r="P158" s="361"/>
      <c r="Q158" s="569"/>
      <c r="R158" s="569"/>
      <c r="S158" s="569"/>
      <c r="T158" s="571"/>
    </row>
    <row r="159" customFormat="false" ht="14.85" hidden="false" customHeight="true" outlineLevel="0" collapsed="false">
      <c r="A159" s="10"/>
      <c r="B159" s="572"/>
      <c r="C159" s="569"/>
      <c r="D159" s="578"/>
      <c r="E159" s="569"/>
      <c r="F159" s="570"/>
      <c r="G159" s="570"/>
      <c r="H159" s="570"/>
      <c r="I159" s="569"/>
      <c r="J159" s="569"/>
      <c r="K159" s="569"/>
      <c r="L159" s="569"/>
      <c r="M159" s="569"/>
      <c r="N159" s="569"/>
      <c r="O159" s="569"/>
      <c r="P159" s="361"/>
      <c r="Q159" s="569"/>
      <c r="R159" s="569"/>
      <c r="S159" s="569"/>
      <c r="T159" s="571"/>
    </row>
    <row r="160" customFormat="false" ht="14.85" hidden="false" customHeight="true" outlineLevel="0" collapsed="false">
      <c r="A160" s="10"/>
      <c r="B160" s="572"/>
      <c r="C160" s="569"/>
      <c r="D160" s="569"/>
      <c r="E160" s="569"/>
      <c r="F160" s="570"/>
      <c r="G160" s="570"/>
      <c r="H160" s="570"/>
      <c r="I160" s="569"/>
      <c r="J160" s="569"/>
      <c r="K160" s="569"/>
      <c r="L160" s="569"/>
      <c r="M160" s="569"/>
      <c r="N160" s="569"/>
      <c r="O160" s="569"/>
      <c r="P160" s="361"/>
      <c r="Q160" s="569"/>
      <c r="R160" s="569"/>
      <c r="S160" s="569"/>
      <c r="T160" s="571"/>
    </row>
    <row r="161" customFormat="false" ht="14.85" hidden="false" customHeight="true" outlineLevel="0" collapsed="false">
      <c r="A161" s="10"/>
      <c r="B161" s="573"/>
      <c r="C161" s="574"/>
      <c r="D161" s="574"/>
      <c r="E161" s="574"/>
      <c r="F161" s="575"/>
      <c r="G161" s="575"/>
      <c r="H161" s="575"/>
      <c r="I161" s="574"/>
      <c r="J161" s="574"/>
      <c r="K161" s="574"/>
      <c r="L161" s="574"/>
      <c r="M161" s="574"/>
      <c r="N161" s="574"/>
      <c r="O161" s="574"/>
      <c r="P161" s="367"/>
      <c r="Q161" s="574"/>
      <c r="R161" s="574"/>
      <c r="S161" s="574"/>
      <c r="T161" s="576"/>
    </row>
    <row r="162" customFormat="false" ht="14.85" hidden="false" customHeight="true" outlineLevel="0" collapsed="false">
      <c r="A162" s="10"/>
      <c r="B162" s="1"/>
      <c r="C162" s="1"/>
      <c r="D162" s="1"/>
      <c r="E162" s="1"/>
      <c r="F162" s="563"/>
      <c r="G162" s="563"/>
      <c r="H162" s="563"/>
      <c r="I162" s="1"/>
      <c r="J162" s="1"/>
      <c r="K162" s="1"/>
      <c r="L162" s="1"/>
      <c r="M162" s="1"/>
      <c r="N162" s="1"/>
      <c r="O162" s="1"/>
      <c r="P162" s="51"/>
      <c r="Q162" s="1"/>
      <c r="R162" s="1"/>
      <c r="S162" s="1"/>
      <c r="T162" s="1"/>
    </row>
    <row r="163" customFormat="false" ht="14.85" hidden="false" customHeight="true" outlineLevel="0" collapsed="false">
      <c r="A163" s="10"/>
      <c r="B163" s="14" t="s">
        <v>106</v>
      </c>
      <c r="C163" s="377" t="s">
        <v>161</v>
      </c>
      <c r="D163" s="377"/>
      <c r="E163" s="371" t="s">
        <v>107</v>
      </c>
      <c r="F163" s="372"/>
      <c r="G163" s="372"/>
      <c r="H163" s="372"/>
      <c r="I163" s="372"/>
      <c r="J163" s="372"/>
      <c r="K163" s="372"/>
      <c r="L163" s="372"/>
      <c r="M163" s="372"/>
      <c r="N163" s="372"/>
      <c r="O163" s="372"/>
      <c r="P163" s="287"/>
      <c r="Q163" s="372"/>
      <c r="R163" s="370"/>
      <c r="S163" s="377" t="s">
        <v>5</v>
      </c>
      <c r="T163" s="15" t="s">
        <v>59</v>
      </c>
    </row>
    <row r="164" s="11" customFormat="true" ht="11.25" hidden="false" customHeight="false" outlineLevel="0" collapsed="false">
      <c r="A164" s="10"/>
      <c r="B164" s="373"/>
      <c r="C164" s="373"/>
      <c r="D164" s="373"/>
      <c r="E164" s="292"/>
      <c r="F164" s="293"/>
      <c r="G164" s="374"/>
      <c r="H164" s="374"/>
      <c r="I164" s="374"/>
      <c r="J164" s="374"/>
      <c r="K164" s="374"/>
      <c r="L164" s="374"/>
      <c r="M164" s="374"/>
      <c r="N164" s="374"/>
      <c r="O164" s="374"/>
      <c r="P164" s="46"/>
      <c r="Q164" s="374"/>
      <c r="R164" s="374"/>
      <c r="S164" s="374"/>
      <c r="T164" s="374"/>
    </row>
    <row r="165" s="11" customFormat="true" ht="15" hidden="false" customHeight="true" outlineLevel="0" collapsed="false">
      <c r="A165" s="10"/>
      <c r="B165" s="375" t="s">
        <v>3</v>
      </c>
      <c r="C165" s="376" t="s">
        <v>162</v>
      </c>
      <c r="D165" s="376"/>
      <c r="E165" s="376"/>
      <c r="F165" s="377" t="s">
        <v>163</v>
      </c>
      <c r="G165" s="377"/>
      <c r="H165" s="377"/>
      <c r="I165" s="375" t="s">
        <v>5</v>
      </c>
      <c r="J165" s="376" t="s">
        <v>164</v>
      </c>
      <c r="K165" s="377" t="s">
        <v>165</v>
      </c>
      <c r="L165" s="377"/>
      <c r="M165" s="377"/>
      <c r="N165" s="377"/>
      <c r="O165" s="377"/>
      <c r="P165" s="295" t="s">
        <v>166</v>
      </c>
      <c r="Q165" s="522" t="s">
        <v>167</v>
      </c>
      <c r="R165" s="522"/>
      <c r="S165" s="522" t="s">
        <v>199</v>
      </c>
      <c r="T165" s="522"/>
    </row>
    <row r="166" s="11" customFormat="true" ht="14.85" hidden="false" customHeight="true" outlineLevel="0" collapsed="false">
      <c r="A166" s="10"/>
      <c r="B166" s="378"/>
      <c r="C166" s="379"/>
      <c r="D166" s="380"/>
      <c r="E166" s="381"/>
      <c r="F166" s="378" t="s">
        <v>169</v>
      </c>
      <c r="G166" s="378" t="s">
        <v>170</v>
      </c>
      <c r="H166" s="378" t="s">
        <v>171</v>
      </c>
      <c r="I166" s="378"/>
      <c r="J166" s="382"/>
      <c r="K166" s="515" t="s">
        <v>172</v>
      </c>
      <c r="L166" s="515" t="s">
        <v>173</v>
      </c>
      <c r="M166" s="515" t="s">
        <v>174</v>
      </c>
      <c r="N166" s="515" t="s">
        <v>175</v>
      </c>
      <c r="O166" s="515" t="s">
        <v>176</v>
      </c>
      <c r="P166" s="298"/>
      <c r="Q166" s="377" t="s">
        <v>177</v>
      </c>
      <c r="R166" s="377" t="s">
        <v>178</v>
      </c>
      <c r="S166" s="377" t="s">
        <v>179</v>
      </c>
      <c r="T166" s="377" t="s">
        <v>176</v>
      </c>
    </row>
    <row r="167" s="11" customFormat="true" ht="14.85" hidden="false" customHeight="true" outlineLevel="0" collapsed="false">
      <c r="A167" s="10"/>
      <c r="B167" s="373"/>
      <c r="C167" s="373"/>
      <c r="D167" s="373"/>
      <c r="E167" s="373"/>
      <c r="F167" s="383"/>
      <c r="G167" s="383"/>
      <c r="H167" s="383"/>
      <c r="I167" s="373"/>
      <c r="J167" s="373"/>
      <c r="K167" s="373"/>
      <c r="L167" s="373"/>
      <c r="M167" s="373"/>
      <c r="N167" s="373"/>
      <c r="O167" s="373"/>
      <c r="P167" s="291"/>
      <c r="Q167" s="373"/>
      <c r="R167" s="373"/>
      <c r="S167" s="373"/>
      <c r="T167" s="373"/>
    </row>
    <row r="168" s="11" customFormat="true" ht="14.25" hidden="false" customHeight="true" outlineLevel="0" collapsed="false">
      <c r="A168" s="10"/>
      <c r="B168" s="301" t="s">
        <v>7</v>
      </c>
      <c r="C168" s="302" t="s">
        <v>471</v>
      </c>
      <c r="D168" s="303"/>
      <c r="E168" s="304"/>
      <c r="F168" s="98" t="s">
        <v>181</v>
      </c>
      <c r="G168" s="305" t="s">
        <v>472</v>
      </c>
      <c r="H168" s="306" t="n">
        <v>38261</v>
      </c>
      <c r="I168" s="98" t="s">
        <v>413</v>
      </c>
      <c r="J168" s="307"/>
      <c r="K168" s="409" t="n">
        <v>1</v>
      </c>
      <c r="L168" s="409" t="n">
        <v>1</v>
      </c>
      <c r="M168" s="409" t="n">
        <v>0.6</v>
      </c>
      <c r="N168" s="523" t="n">
        <v>1</v>
      </c>
      <c r="O168" s="523" t="n">
        <v>0.6</v>
      </c>
      <c r="P168" s="404"/>
      <c r="Q168" s="404"/>
      <c r="R168" s="92"/>
      <c r="S168" s="92" t="n">
        <v>1660.21</v>
      </c>
      <c r="T168" s="524" t="n">
        <f aca="false">S168*O168</f>
        <v>996.126</v>
      </c>
    </row>
    <row r="169" s="11" customFormat="true" ht="14.85" hidden="false" customHeight="true" outlineLevel="0" collapsed="false">
      <c r="A169" s="10"/>
      <c r="B169" s="312" t="s">
        <v>32</v>
      </c>
      <c r="C169" s="95" t="s">
        <v>464</v>
      </c>
      <c r="D169" s="193"/>
      <c r="E169" s="323"/>
      <c r="F169" s="98" t="s">
        <v>181</v>
      </c>
      <c r="G169" s="98" t="s">
        <v>275</v>
      </c>
      <c r="H169" s="306" t="n">
        <v>38261</v>
      </c>
      <c r="I169" s="98" t="s">
        <v>185</v>
      </c>
      <c r="J169" s="319"/>
      <c r="K169" s="319" t="n">
        <v>16.6</v>
      </c>
      <c r="L169" s="319" t="n">
        <v>0.5</v>
      </c>
      <c r="M169" s="319" t="n">
        <v>0.6</v>
      </c>
      <c r="N169" s="319" t="n">
        <v>1</v>
      </c>
      <c r="O169" s="319" t="n">
        <v>4.98</v>
      </c>
      <c r="P169" s="92" t="n">
        <v>50</v>
      </c>
      <c r="Q169" s="92"/>
      <c r="R169" s="92" t="n">
        <v>0.4</v>
      </c>
      <c r="S169" s="92" t="n">
        <f aca="false">R169*P169</f>
        <v>20</v>
      </c>
      <c r="T169" s="524" t="n">
        <f aca="false">S169*O169</f>
        <v>99.6</v>
      </c>
    </row>
    <row r="170" s="55" customFormat="true" ht="14.85" hidden="false" customHeight="true" outlineLevel="0" collapsed="false">
      <c r="A170" s="56"/>
      <c r="B170" s="312" t="s">
        <v>48</v>
      </c>
      <c r="C170" s="313" t="s">
        <v>459</v>
      </c>
      <c r="D170" s="314"/>
      <c r="E170" s="315"/>
      <c r="F170" s="98" t="s">
        <v>181</v>
      </c>
      <c r="G170" s="98" t="s">
        <v>465</v>
      </c>
      <c r="H170" s="306" t="n">
        <v>38261</v>
      </c>
      <c r="I170" s="98" t="s">
        <v>185</v>
      </c>
      <c r="J170" s="319"/>
      <c r="K170" s="319" t="n">
        <v>4.1</v>
      </c>
      <c r="L170" s="319" t="n">
        <v>2.2</v>
      </c>
      <c r="M170" s="319" t="n">
        <v>0.6</v>
      </c>
      <c r="N170" s="319" t="n">
        <v>1</v>
      </c>
      <c r="O170" s="319" t="n">
        <v>5.412</v>
      </c>
      <c r="P170" s="92" t="n">
        <v>50</v>
      </c>
      <c r="Q170" s="92"/>
      <c r="R170" s="92" t="n">
        <v>0.46</v>
      </c>
      <c r="S170" s="92" t="n">
        <f aca="false">R170*P170</f>
        <v>23</v>
      </c>
      <c r="T170" s="524" t="n">
        <f aca="false">S170*O170</f>
        <v>124.476</v>
      </c>
    </row>
    <row r="171" s="11" customFormat="true" ht="14.85" hidden="false" customHeight="true" outlineLevel="0" collapsed="false">
      <c r="A171" s="10"/>
      <c r="B171" s="312" t="s">
        <v>60</v>
      </c>
      <c r="C171" s="313" t="s">
        <v>470</v>
      </c>
      <c r="D171" s="314"/>
      <c r="E171" s="315"/>
      <c r="F171" s="98" t="s">
        <v>181</v>
      </c>
      <c r="G171" s="98" t="s">
        <v>275</v>
      </c>
      <c r="H171" s="306" t="n">
        <v>38261</v>
      </c>
      <c r="I171" s="98" t="s">
        <v>185</v>
      </c>
      <c r="J171" s="318"/>
      <c r="K171" s="320" t="n">
        <v>1</v>
      </c>
      <c r="L171" s="320" t="n">
        <v>1</v>
      </c>
      <c r="M171" s="320" t="n">
        <v>0.6</v>
      </c>
      <c r="N171" s="320" t="n">
        <v>1</v>
      </c>
      <c r="O171" s="319" t="n">
        <v>0.6</v>
      </c>
      <c r="P171" s="317" t="n">
        <v>50</v>
      </c>
      <c r="Q171" s="317"/>
      <c r="R171" s="92" t="n">
        <v>0.4</v>
      </c>
      <c r="S171" s="92" t="n">
        <f aca="false">R171*P171</f>
        <v>20</v>
      </c>
      <c r="T171" s="524" t="n">
        <f aca="false">S171*O171</f>
        <v>12</v>
      </c>
    </row>
    <row r="172" s="11" customFormat="true" ht="14.85" hidden="false" customHeight="true" outlineLevel="0" collapsed="false">
      <c r="A172" s="10"/>
      <c r="B172" s="312"/>
      <c r="C172" s="313"/>
      <c r="D172" s="314"/>
      <c r="E172" s="315"/>
      <c r="F172" s="316"/>
      <c r="G172" s="316"/>
      <c r="H172" s="385"/>
      <c r="I172" s="316"/>
      <c r="J172" s="318"/>
      <c r="K172" s="320"/>
      <c r="L172" s="320"/>
      <c r="M172" s="320"/>
      <c r="N172" s="319"/>
      <c r="O172" s="319"/>
      <c r="P172" s="317"/>
      <c r="Q172" s="317"/>
      <c r="R172" s="317"/>
      <c r="S172" s="92"/>
      <c r="T172" s="410"/>
    </row>
    <row r="173" s="11" customFormat="true" ht="14.85" hidden="false" customHeight="true" outlineLevel="0" collapsed="false">
      <c r="A173" s="10"/>
      <c r="B173" s="312"/>
      <c r="C173" s="313"/>
      <c r="D173" s="314"/>
      <c r="E173" s="315"/>
      <c r="F173" s="316"/>
      <c r="G173" s="316"/>
      <c r="H173" s="385"/>
      <c r="I173" s="316"/>
      <c r="J173" s="318"/>
      <c r="K173" s="320"/>
      <c r="L173" s="320"/>
      <c r="M173" s="320"/>
      <c r="N173" s="319"/>
      <c r="O173" s="319"/>
      <c r="P173" s="317"/>
      <c r="Q173" s="317"/>
      <c r="R173" s="317"/>
      <c r="S173" s="92"/>
      <c r="T173" s="410"/>
    </row>
    <row r="174" s="11" customFormat="true" ht="14.85" hidden="false" customHeight="true" outlineLevel="0" collapsed="false">
      <c r="A174" s="10"/>
      <c r="B174" s="312"/>
      <c r="C174" s="313"/>
      <c r="D174" s="314"/>
      <c r="E174" s="315"/>
      <c r="F174" s="316"/>
      <c r="G174" s="98"/>
      <c r="H174" s="385"/>
      <c r="I174" s="316"/>
      <c r="J174" s="318"/>
      <c r="K174" s="320"/>
      <c r="L174" s="320"/>
      <c r="M174" s="320"/>
      <c r="N174" s="319"/>
      <c r="O174" s="319"/>
      <c r="P174" s="317"/>
      <c r="Q174" s="317"/>
      <c r="R174" s="317"/>
      <c r="S174" s="92"/>
      <c r="T174" s="410"/>
    </row>
    <row r="175" s="11" customFormat="true" ht="14.85" hidden="false" customHeight="true" outlineLevel="0" collapsed="false">
      <c r="A175" s="10"/>
      <c r="B175" s="312"/>
      <c r="C175" s="313"/>
      <c r="D175" s="314"/>
      <c r="E175" s="315"/>
      <c r="F175" s="316"/>
      <c r="G175" s="316"/>
      <c r="H175" s="385"/>
      <c r="I175" s="316"/>
      <c r="J175" s="317"/>
      <c r="K175" s="320"/>
      <c r="L175" s="320"/>
      <c r="M175" s="320"/>
      <c r="N175" s="320"/>
      <c r="O175" s="320"/>
      <c r="P175" s="317"/>
      <c r="Q175" s="317"/>
      <c r="R175" s="317"/>
      <c r="S175" s="317"/>
      <c r="T175" s="398"/>
    </row>
    <row r="176" s="11" customFormat="true" ht="14.85" hidden="false" customHeight="true" outlineLevel="0" collapsed="false">
      <c r="A176" s="10"/>
      <c r="B176" s="312"/>
      <c r="C176" s="313"/>
      <c r="D176" s="314"/>
      <c r="E176" s="315"/>
      <c r="F176" s="316"/>
      <c r="G176" s="316"/>
      <c r="H176" s="385"/>
      <c r="I176" s="316"/>
      <c r="J176" s="317"/>
      <c r="K176" s="320"/>
      <c r="L176" s="320"/>
      <c r="M176" s="320"/>
      <c r="N176" s="320"/>
      <c r="O176" s="320"/>
      <c r="P176" s="317"/>
      <c r="Q176" s="317"/>
      <c r="R176" s="317"/>
      <c r="S176" s="317"/>
      <c r="T176" s="398"/>
    </row>
    <row r="177" s="11" customFormat="true" ht="14.85" hidden="false" customHeight="true" outlineLevel="0" collapsed="false">
      <c r="A177" s="10"/>
      <c r="B177" s="312"/>
      <c r="C177" s="313"/>
      <c r="D177" s="314"/>
      <c r="E177" s="315"/>
      <c r="F177" s="316"/>
      <c r="G177" s="316"/>
      <c r="H177" s="385"/>
      <c r="I177" s="316"/>
      <c r="J177" s="317"/>
      <c r="K177" s="320"/>
      <c r="L177" s="320"/>
      <c r="M177" s="320"/>
      <c r="N177" s="320"/>
      <c r="O177" s="320"/>
      <c r="P177" s="317"/>
      <c r="Q177" s="317"/>
      <c r="R177" s="317"/>
      <c r="S177" s="317"/>
      <c r="T177" s="398"/>
    </row>
    <row r="178" s="11" customFormat="true" ht="14.85" hidden="false" customHeight="true" outlineLevel="0" collapsed="false">
      <c r="A178" s="10"/>
      <c r="B178" s="312"/>
      <c r="C178" s="525"/>
      <c r="D178" s="526"/>
      <c r="E178" s="527"/>
      <c r="F178" s="316"/>
      <c r="G178" s="316"/>
      <c r="H178" s="385"/>
      <c r="I178" s="316"/>
      <c r="J178" s="328"/>
      <c r="K178" s="405"/>
      <c r="L178" s="405"/>
      <c r="M178" s="405"/>
      <c r="N178" s="405"/>
      <c r="O178" s="320"/>
      <c r="P178" s="328"/>
      <c r="Q178" s="328"/>
      <c r="R178" s="328"/>
      <c r="S178" s="317"/>
      <c r="T178" s="398"/>
    </row>
    <row r="179" s="11" customFormat="true" ht="14.85" hidden="false" customHeight="true" outlineLevel="0" collapsed="false">
      <c r="A179" s="10"/>
      <c r="B179" s="312"/>
      <c r="C179" s="525"/>
      <c r="D179" s="526"/>
      <c r="E179" s="527"/>
      <c r="F179" s="316"/>
      <c r="G179" s="528"/>
      <c r="H179" s="385"/>
      <c r="I179" s="528"/>
      <c r="J179" s="328"/>
      <c r="K179" s="405"/>
      <c r="L179" s="405"/>
      <c r="M179" s="405"/>
      <c r="N179" s="405"/>
      <c r="O179" s="320"/>
      <c r="P179" s="328"/>
      <c r="Q179" s="328"/>
      <c r="R179" s="328"/>
      <c r="S179" s="328"/>
      <c r="T179" s="600"/>
    </row>
    <row r="180" s="11" customFormat="true" ht="14.85" hidden="false" customHeight="true" outlineLevel="0" collapsed="false">
      <c r="A180" s="10"/>
      <c r="B180" s="529"/>
      <c r="C180" s="525"/>
      <c r="D180" s="526"/>
      <c r="E180" s="527"/>
      <c r="F180" s="528"/>
      <c r="G180" s="528"/>
      <c r="H180" s="530"/>
      <c r="I180" s="528"/>
      <c r="J180" s="328"/>
      <c r="K180" s="405"/>
      <c r="L180" s="405"/>
      <c r="M180" s="405"/>
      <c r="N180" s="405"/>
      <c r="O180" s="405"/>
      <c r="P180" s="328"/>
      <c r="Q180" s="328"/>
      <c r="R180" s="328"/>
      <c r="S180" s="328"/>
      <c r="T180" s="600"/>
    </row>
    <row r="181" s="11" customFormat="true" ht="14.85" hidden="false" customHeight="true" outlineLevel="0" collapsed="false">
      <c r="A181" s="10"/>
      <c r="B181" s="529"/>
      <c r="C181" s="525"/>
      <c r="D181" s="526"/>
      <c r="E181" s="527"/>
      <c r="F181" s="528"/>
      <c r="G181" s="528"/>
      <c r="H181" s="530"/>
      <c r="I181" s="528"/>
      <c r="J181" s="326"/>
      <c r="K181" s="326"/>
      <c r="L181" s="326"/>
      <c r="M181" s="326"/>
      <c r="N181" s="326"/>
      <c r="O181" s="601"/>
      <c r="P181" s="326"/>
      <c r="Q181" s="326"/>
      <c r="R181" s="326"/>
      <c r="S181" s="328"/>
      <c r="T181" s="410"/>
    </row>
    <row r="182" s="11" customFormat="true" ht="14.85" hidden="false" customHeight="true" outlineLevel="0" collapsed="false">
      <c r="A182" s="10"/>
      <c r="B182" s="531"/>
      <c r="C182" s="532"/>
      <c r="D182" s="533"/>
      <c r="E182" s="534"/>
      <c r="F182" s="535"/>
      <c r="G182" s="535"/>
      <c r="H182" s="536"/>
      <c r="I182" s="535"/>
      <c r="J182" s="338"/>
      <c r="K182" s="338"/>
      <c r="L182" s="338"/>
      <c r="M182" s="338"/>
      <c r="N182" s="338"/>
      <c r="O182" s="338"/>
      <c r="P182" s="338"/>
      <c r="Q182" s="338"/>
      <c r="R182" s="338"/>
      <c r="S182" s="537"/>
      <c r="T182" s="538"/>
    </row>
    <row r="183" s="11" customFormat="true" ht="14.85" hidden="false" customHeight="true" outlineLevel="0" collapsed="false">
      <c r="A183" s="10"/>
      <c r="B183" s="383"/>
      <c r="C183" s="373"/>
      <c r="D183" s="373"/>
      <c r="E183" s="373"/>
      <c r="F183" s="383"/>
      <c r="G183" s="383"/>
      <c r="H183" s="539"/>
      <c r="I183" s="383"/>
      <c r="J183" s="540"/>
      <c r="K183" s="540"/>
      <c r="L183" s="540"/>
      <c r="M183" s="540"/>
      <c r="N183" s="540"/>
      <c r="O183" s="540"/>
      <c r="P183" s="540"/>
      <c r="Q183" s="540"/>
      <c r="R183" s="540"/>
      <c r="S183" s="541"/>
      <c r="T183" s="541"/>
    </row>
    <row r="184" s="11" customFormat="true" ht="14.25" hidden="false" customHeight="true" outlineLevel="0" collapsed="false">
      <c r="A184" s="10"/>
      <c r="B184" s="542" t="s">
        <v>187</v>
      </c>
      <c r="C184" s="543"/>
      <c r="D184" s="543"/>
      <c r="E184" s="543"/>
      <c r="F184" s="544"/>
      <c r="G184" s="544"/>
      <c r="H184" s="545"/>
      <c r="I184" s="544"/>
      <c r="J184" s="546"/>
      <c r="K184" s="546"/>
      <c r="L184" s="546"/>
      <c r="M184" s="546"/>
      <c r="N184" s="546"/>
      <c r="O184" s="546"/>
      <c r="P184" s="546"/>
      <c r="Q184" s="546"/>
      <c r="R184" s="546"/>
      <c r="S184" s="547"/>
      <c r="T184" s="548" t="n">
        <f aca="false">SUM(T168:T171)</f>
        <v>1232.202</v>
      </c>
    </row>
    <row r="185" s="11" customFormat="true" ht="14.85" hidden="false" customHeight="true" outlineLevel="0" collapsed="false">
      <c r="A185" s="10"/>
      <c r="B185" s="549" t="s">
        <v>188</v>
      </c>
      <c r="C185" s="314"/>
      <c r="D185" s="314"/>
      <c r="E185" s="314"/>
      <c r="F185" s="550"/>
      <c r="G185" s="550"/>
      <c r="H185" s="550"/>
      <c r="I185" s="314"/>
      <c r="J185" s="195"/>
      <c r="K185" s="195"/>
      <c r="L185" s="195"/>
      <c r="M185" s="195"/>
      <c r="N185" s="195"/>
      <c r="O185" s="195"/>
      <c r="P185" s="195"/>
      <c r="Q185" s="195"/>
      <c r="R185" s="195"/>
      <c r="S185" s="197" t="n">
        <v>0.05</v>
      </c>
      <c r="T185" s="551"/>
    </row>
    <row r="186" s="11" customFormat="true" ht="14.85" hidden="false" customHeight="true" outlineLevel="0" collapsed="false">
      <c r="A186" s="10"/>
      <c r="B186" s="549" t="s">
        <v>189</v>
      </c>
      <c r="C186" s="314"/>
      <c r="D186" s="314"/>
      <c r="E186" s="314"/>
      <c r="F186" s="550"/>
      <c r="G186" s="550"/>
      <c r="H186" s="550"/>
      <c r="I186" s="314"/>
      <c r="J186" s="195"/>
      <c r="K186" s="195"/>
      <c r="L186" s="195"/>
      <c r="M186" s="195"/>
      <c r="N186" s="195"/>
      <c r="O186" s="195"/>
      <c r="P186" s="195"/>
      <c r="Q186" s="195"/>
      <c r="R186" s="195"/>
      <c r="S186" s="351" t="n">
        <f aca="false">1.239*0.68*1.0337</f>
        <v>0.870912924</v>
      </c>
      <c r="T186" s="551" t="n">
        <f aca="false">T184*S186</f>
        <v>1073.14064677865</v>
      </c>
    </row>
    <row r="187" s="11" customFormat="true" ht="14.85" hidden="false" customHeight="true" outlineLevel="0" collapsed="false">
      <c r="A187" s="10"/>
      <c r="B187" s="371" t="s">
        <v>190</v>
      </c>
      <c r="C187" s="552"/>
      <c r="D187" s="552"/>
      <c r="E187" s="552"/>
      <c r="F187" s="553"/>
      <c r="G187" s="553"/>
      <c r="H187" s="553"/>
      <c r="I187" s="552"/>
      <c r="J187" s="554"/>
      <c r="K187" s="554"/>
      <c r="L187" s="554"/>
      <c r="M187" s="554"/>
      <c r="N187" s="554"/>
      <c r="O187" s="554"/>
      <c r="P187" s="202"/>
      <c r="Q187" s="554"/>
      <c r="R187" s="554"/>
      <c r="S187" s="555"/>
      <c r="T187" s="556" t="n">
        <f aca="false">T186</f>
        <v>1073.14064677865</v>
      </c>
    </row>
    <row r="188" s="11" customFormat="true" ht="14.85" hidden="false" customHeight="true" outlineLevel="0" collapsed="false">
      <c r="A188" s="10"/>
      <c r="B188" s="557" t="s">
        <v>191</v>
      </c>
      <c r="C188" s="558"/>
      <c r="D188" s="558"/>
      <c r="E188" s="558"/>
      <c r="F188" s="559"/>
      <c r="G188" s="559"/>
      <c r="H188" s="559"/>
      <c r="I188" s="558"/>
      <c r="J188" s="560"/>
      <c r="K188" s="560"/>
      <c r="L188" s="560"/>
      <c r="M188" s="560"/>
      <c r="N188" s="560"/>
      <c r="O188" s="560"/>
      <c r="P188" s="208"/>
      <c r="Q188" s="560"/>
      <c r="R188" s="560"/>
      <c r="S188" s="561"/>
      <c r="T188" s="562" t="n">
        <f aca="false">T187</f>
        <v>1073.14064677865</v>
      </c>
    </row>
    <row r="189" s="11" customFormat="true" ht="14.85" hidden="false" customHeight="true" outlineLevel="0" collapsed="false">
      <c r="A189" s="10"/>
      <c r="B189" s="1"/>
      <c r="C189" s="1"/>
      <c r="D189" s="1"/>
      <c r="E189" s="1"/>
      <c r="F189" s="563"/>
      <c r="G189" s="563"/>
      <c r="H189" s="563"/>
      <c r="I189" s="1"/>
      <c r="J189" s="1"/>
      <c r="K189" s="1"/>
      <c r="L189" s="1"/>
      <c r="M189" s="1"/>
      <c r="N189" s="1"/>
      <c r="O189" s="1"/>
      <c r="P189" s="51"/>
      <c r="Q189" s="1"/>
      <c r="R189" s="1"/>
      <c r="S189" s="1"/>
      <c r="T189" s="1"/>
    </row>
    <row r="190" customFormat="false" ht="3.95" hidden="false" customHeight="true" outlineLevel="0" collapsed="false">
      <c r="A190" s="10"/>
      <c r="B190" s="564"/>
      <c r="C190" s="565"/>
      <c r="D190" s="565"/>
      <c r="E190" s="565"/>
      <c r="F190" s="566"/>
      <c r="G190" s="566"/>
      <c r="H190" s="566"/>
      <c r="I190" s="565"/>
      <c r="J190" s="565"/>
      <c r="K190" s="565"/>
      <c r="L190" s="565"/>
      <c r="M190" s="565"/>
      <c r="N190" s="565"/>
      <c r="O190" s="565"/>
      <c r="P190" s="357"/>
      <c r="Q190" s="565"/>
      <c r="R190" s="565"/>
      <c r="S190" s="565"/>
      <c r="T190" s="567"/>
    </row>
    <row r="191" customFormat="false" ht="14.85" hidden="false" customHeight="true" outlineLevel="0" collapsed="false">
      <c r="A191" s="10"/>
      <c r="B191" s="568" t="s">
        <v>192</v>
      </c>
      <c r="C191" s="569"/>
      <c r="D191" s="569"/>
      <c r="E191" s="569"/>
      <c r="F191" s="570"/>
      <c r="G191" s="570"/>
      <c r="H191" s="570"/>
      <c r="I191" s="569"/>
      <c r="J191" s="569"/>
      <c r="K191" s="569"/>
      <c r="L191" s="569"/>
      <c r="M191" s="569"/>
      <c r="N191" s="569"/>
      <c r="O191" s="569"/>
      <c r="P191" s="361"/>
      <c r="Q191" s="569"/>
      <c r="R191" s="569"/>
      <c r="S191" s="569"/>
      <c r="T191" s="571"/>
    </row>
    <row r="192" customFormat="false" ht="14.85" hidden="false" customHeight="true" outlineLevel="0" collapsed="false">
      <c r="A192" s="10"/>
      <c r="B192" s="572"/>
      <c r="C192" s="569"/>
      <c r="D192" s="569"/>
      <c r="E192" s="569"/>
      <c r="F192" s="570"/>
      <c r="G192" s="570"/>
      <c r="H192" s="570"/>
      <c r="I192" s="569"/>
      <c r="J192" s="569"/>
      <c r="K192" s="569"/>
      <c r="L192" s="569"/>
      <c r="M192" s="569"/>
      <c r="N192" s="569"/>
      <c r="O192" s="569"/>
      <c r="P192" s="361"/>
      <c r="Q192" s="569"/>
      <c r="R192" s="569"/>
      <c r="S192" s="569"/>
      <c r="T192" s="571"/>
    </row>
    <row r="193" customFormat="false" ht="14.85" hidden="false" customHeight="true" outlineLevel="0" collapsed="false">
      <c r="A193" s="10"/>
      <c r="B193" s="572"/>
      <c r="C193" s="361"/>
      <c r="D193" s="569"/>
      <c r="E193" s="569"/>
      <c r="F193" s="570"/>
      <c r="G193" s="570"/>
      <c r="H193" s="570"/>
      <c r="I193" s="569"/>
      <c r="J193" s="569"/>
      <c r="K193" s="569"/>
      <c r="L193" s="569"/>
      <c r="M193" s="569"/>
      <c r="N193" s="569"/>
      <c r="O193" s="569"/>
      <c r="P193" s="361"/>
      <c r="Q193" s="569"/>
      <c r="R193" s="569"/>
      <c r="S193" s="569"/>
      <c r="T193" s="571"/>
    </row>
    <row r="194" customFormat="false" ht="14.85" hidden="false" customHeight="true" outlineLevel="0" collapsed="false">
      <c r="A194" s="10"/>
      <c r="B194" s="572"/>
      <c r="C194" s="569"/>
      <c r="D194" s="569"/>
      <c r="E194" s="569"/>
      <c r="F194" s="570"/>
      <c r="G194" s="570"/>
      <c r="H194" s="570"/>
      <c r="I194" s="569"/>
      <c r="J194" s="569"/>
      <c r="K194" s="569"/>
      <c r="L194" s="569"/>
      <c r="M194" s="569"/>
      <c r="N194" s="569"/>
      <c r="O194" s="569"/>
      <c r="P194" s="361"/>
      <c r="Q194" s="569"/>
      <c r="R194" s="569"/>
      <c r="S194" s="569"/>
      <c r="T194" s="571"/>
    </row>
    <row r="195" customFormat="false" ht="14.85" hidden="false" customHeight="true" outlineLevel="0" collapsed="false">
      <c r="A195" s="10"/>
      <c r="B195" s="572"/>
      <c r="C195" s="1"/>
      <c r="D195" s="569"/>
      <c r="E195" s="569"/>
      <c r="F195" s="570"/>
      <c r="G195" s="570"/>
      <c r="H195" s="570"/>
      <c r="I195" s="569"/>
      <c r="J195" s="569"/>
      <c r="K195" s="569"/>
      <c r="L195" s="569"/>
      <c r="M195" s="569"/>
      <c r="N195" s="569"/>
      <c r="O195" s="569"/>
      <c r="P195" s="361"/>
      <c r="Q195" s="569"/>
      <c r="R195" s="569"/>
      <c r="S195" s="569"/>
      <c r="T195" s="571"/>
    </row>
    <row r="196" customFormat="false" ht="14.85" hidden="false" customHeight="true" outlineLevel="0" collapsed="false">
      <c r="A196" s="10"/>
      <c r="B196" s="572"/>
      <c r="C196" s="361"/>
      <c r="D196" s="569"/>
      <c r="E196" s="569"/>
      <c r="F196" s="570"/>
      <c r="G196" s="570"/>
      <c r="H196" s="570"/>
      <c r="I196" s="569"/>
      <c r="J196" s="569"/>
      <c r="K196" s="569"/>
      <c r="L196" s="569"/>
      <c r="M196" s="569"/>
      <c r="N196" s="569"/>
      <c r="O196" s="569"/>
      <c r="P196" s="361"/>
      <c r="Q196" s="569"/>
      <c r="R196" s="569"/>
      <c r="S196" s="569"/>
      <c r="T196" s="571"/>
    </row>
    <row r="197" customFormat="false" ht="14.85" hidden="false" customHeight="true" outlineLevel="0" collapsed="false">
      <c r="A197" s="10"/>
      <c r="B197" s="572"/>
      <c r="C197" s="569"/>
      <c r="D197" s="569"/>
      <c r="E197" s="569"/>
      <c r="F197" s="570"/>
      <c r="G197" s="570"/>
      <c r="H197" s="570"/>
      <c r="I197" s="569"/>
      <c r="J197" s="569"/>
      <c r="K197" s="569"/>
      <c r="L197" s="569"/>
      <c r="M197" s="569"/>
      <c r="N197" s="569"/>
      <c r="O197" s="569"/>
      <c r="P197" s="361"/>
      <c r="Q197" s="569"/>
      <c r="R197" s="569"/>
      <c r="S197" s="569"/>
      <c r="T197" s="571"/>
    </row>
    <row r="198" customFormat="false" ht="14.85" hidden="false" customHeight="true" outlineLevel="0" collapsed="false">
      <c r="A198" s="10"/>
      <c r="B198" s="572"/>
      <c r="C198" s="569"/>
      <c r="D198" s="578"/>
      <c r="E198" s="569"/>
      <c r="F198" s="570"/>
      <c r="G198" s="570"/>
      <c r="H198" s="570"/>
      <c r="I198" s="569"/>
      <c r="J198" s="569"/>
      <c r="K198" s="569"/>
      <c r="L198" s="569"/>
      <c r="M198" s="569"/>
      <c r="N198" s="569"/>
      <c r="O198" s="569"/>
      <c r="P198" s="361"/>
      <c r="Q198" s="569"/>
      <c r="R198" s="569"/>
      <c r="S198" s="569"/>
      <c r="T198" s="571"/>
    </row>
    <row r="199" customFormat="false" ht="14.85" hidden="false" customHeight="true" outlineLevel="0" collapsed="false">
      <c r="A199" s="10"/>
      <c r="B199" s="572"/>
      <c r="C199" s="569"/>
      <c r="D199" s="569"/>
      <c r="E199" s="569"/>
      <c r="F199" s="570"/>
      <c r="G199" s="570"/>
      <c r="H199" s="570"/>
      <c r="I199" s="569"/>
      <c r="J199" s="569"/>
      <c r="K199" s="569"/>
      <c r="L199" s="569"/>
      <c r="M199" s="569"/>
      <c r="N199" s="569"/>
      <c r="O199" s="569"/>
      <c r="P199" s="361"/>
      <c r="Q199" s="569"/>
      <c r="R199" s="569"/>
      <c r="S199" s="569"/>
      <c r="T199" s="571"/>
    </row>
    <row r="200" customFormat="false" ht="14.85" hidden="false" customHeight="true" outlineLevel="0" collapsed="false">
      <c r="A200" s="10"/>
      <c r="B200" s="573"/>
      <c r="C200" s="574"/>
      <c r="D200" s="574"/>
      <c r="E200" s="574"/>
      <c r="F200" s="575"/>
      <c r="G200" s="575"/>
      <c r="H200" s="575"/>
      <c r="I200" s="574"/>
      <c r="J200" s="574"/>
      <c r="K200" s="574"/>
      <c r="L200" s="574"/>
      <c r="M200" s="574"/>
      <c r="N200" s="574"/>
      <c r="O200" s="574"/>
      <c r="P200" s="367"/>
      <c r="Q200" s="574"/>
      <c r="R200" s="574"/>
      <c r="S200" s="574"/>
      <c r="T200" s="576"/>
    </row>
    <row r="201" customFormat="false" ht="14.85" hidden="false" customHeight="true" outlineLevel="0" collapsed="false">
      <c r="A201" s="10"/>
      <c r="B201" s="1"/>
      <c r="C201" s="1"/>
      <c r="D201" s="1"/>
      <c r="E201" s="1"/>
      <c r="F201" s="563"/>
      <c r="G201" s="563"/>
      <c r="H201" s="563"/>
      <c r="I201" s="1"/>
      <c r="J201" s="1"/>
      <c r="K201" s="1"/>
      <c r="L201" s="1"/>
      <c r="M201" s="1"/>
      <c r="N201" s="1"/>
      <c r="O201" s="1"/>
      <c r="P201" s="51"/>
      <c r="Q201" s="1"/>
      <c r="R201" s="1"/>
      <c r="S201" s="1"/>
      <c r="T201" s="1"/>
    </row>
    <row r="202" customFormat="false" ht="14.85" hidden="false" customHeight="true" outlineLevel="0" collapsed="false">
      <c r="A202" s="10"/>
      <c r="B202" s="14" t="s">
        <v>110</v>
      </c>
      <c r="C202" s="377" t="s">
        <v>161</v>
      </c>
      <c r="D202" s="377"/>
      <c r="E202" s="371" t="s">
        <v>111</v>
      </c>
      <c r="F202" s="372"/>
      <c r="G202" s="372"/>
      <c r="H202" s="372"/>
      <c r="I202" s="372"/>
      <c r="J202" s="372"/>
      <c r="K202" s="372"/>
      <c r="L202" s="372"/>
      <c r="M202" s="372"/>
      <c r="N202" s="372"/>
      <c r="O202" s="372"/>
      <c r="P202" s="287"/>
      <c r="Q202" s="372"/>
      <c r="R202" s="370"/>
      <c r="S202" s="377" t="s">
        <v>5</v>
      </c>
      <c r="T202" s="15" t="s">
        <v>52</v>
      </c>
    </row>
    <row r="203" s="11" customFormat="true" ht="11.25" hidden="false" customHeight="false" outlineLevel="0" collapsed="false">
      <c r="A203" s="10"/>
      <c r="B203" s="373"/>
      <c r="C203" s="373"/>
      <c r="D203" s="373"/>
      <c r="E203" s="292"/>
      <c r="F203" s="293"/>
      <c r="G203" s="374"/>
      <c r="H203" s="374"/>
      <c r="I203" s="374"/>
      <c r="J203" s="374"/>
      <c r="K203" s="374"/>
      <c r="L203" s="374"/>
      <c r="M203" s="374"/>
      <c r="N203" s="374"/>
      <c r="O203" s="374"/>
      <c r="P203" s="46"/>
      <c r="Q203" s="374"/>
      <c r="R203" s="374"/>
      <c r="S203" s="374"/>
      <c r="T203" s="374"/>
    </row>
    <row r="204" s="11" customFormat="true" ht="15.75" hidden="false" customHeight="true" outlineLevel="0" collapsed="false">
      <c r="A204" s="10"/>
      <c r="B204" s="375" t="s">
        <v>3</v>
      </c>
      <c r="C204" s="376" t="s">
        <v>162</v>
      </c>
      <c r="D204" s="376"/>
      <c r="E204" s="376"/>
      <c r="F204" s="377" t="s">
        <v>163</v>
      </c>
      <c r="G204" s="377"/>
      <c r="H204" s="377"/>
      <c r="I204" s="375" t="s">
        <v>5</v>
      </c>
      <c r="J204" s="376" t="s">
        <v>473</v>
      </c>
      <c r="K204" s="377" t="s">
        <v>165</v>
      </c>
      <c r="L204" s="377"/>
      <c r="M204" s="377"/>
      <c r="N204" s="377"/>
      <c r="O204" s="377"/>
      <c r="P204" s="295" t="s">
        <v>166</v>
      </c>
      <c r="Q204" s="522" t="s">
        <v>167</v>
      </c>
      <c r="R204" s="522"/>
      <c r="S204" s="522" t="s">
        <v>199</v>
      </c>
      <c r="T204" s="522"/>
    </row>
    <row r="205" s="11" customFormat="true" ht="14.85" hidden="false" customHeight="true" outlineLevel="0" collapsed="false">
      <c r="A205" s="10"/>
      <c r="B205" s="378"/>
      <c r="C205" s="379"/>
      <c r="D205" s="380"/>
      <c r="E205" s="381"/>
      <c r="F205" s="378" t="s">
        <v>169</v>
      </c>
      <c r="G205" s="378" t="s">
        <v>170</v>
      </c>
      <c r="H205" s="378" t="s">
        <v>171</v>
      </c>
      <c r="I205" s="378"/>
      <c r="J205" s="382"/>
      <c r="K205" s="515" t="s">
        <v>172</v>
      </c>
      <c r="L205" s="515" t="s">
        <v>173</v>
      </c>
      <c r="M205" s="515" t="s">
        <v>250</v>
      </c>
      <c r="N205" s="515" t="s">
        <v>175</v>
      </c>
      <c r="O205" s="515" t="s">
        <v>176</v>
      </c>
      <c r="P205" s="298"/>
      <c r="Q205" s="377" t="s">
        <v>177</v>
      </c>
      <c r="R205" s="377" t="s">
        <v>178</v>
      </c>
      <c r="S205" s="377" t="s">
        <v>179</v>
      </c>
      <c r="T205" s="377" t="s">
        <v>176</v>
      </c>
    </row>
    <row r="206" s="11" customFormat="true" ht="14.85" hidden="false" customHeight="true" outlineLevel="0" collapsed="false">
      <c r="A206" s="10"/>
      <c r="B206" s="373"/>
      <c r="C206" s="373"/>
      <c r="D206" s="373"/>
      <c r="E206" s="373"/>
      <c r="F206" s="383"/>
      <c r="G206" s="383"/>
      <c r="H206" s="383"/>
      <c r="I206" s="373"/>
      <c r="J206" s="373"/>
      <c r="K206" s="373"/>
      <c r="L206" s="373"/>
      <c r="M206" s="373"/>
      <c r="N206" s="373"/>
      <c r="O206" s="373"/>
      <c r="P206" s="291"/>
      <c r="Q206" s="373"/>
      <c r="R206" s="373"/>
      <c r="S206" s="373"/>
      <c r="T206" s="373"/>
    </row>
    <row r="207" s="11" customFormat="true" ht="12.75" hidden="false" customHeight="true" outlineLevel="0" collapsed="false">
      <c r="A207" s="10"/>
      <c r="B207" s="301" t="s">
        <v>7</v>
      </c>
      <c r="C207" s="302" t="s">
        <v>474</v>
      </c>
      <c r="D207" s="303"/>
      <c r="E207" s="304"/>
      <c r="F207" s="98" t="s">
        <v>181</v>
      </c>
      <c r="G207" s="305" t="s">
        <v>475</v>
      </c>
      <c r="H207" s="306" t="n">
        <v>38261</v>
      </c>
      <c r="I207" s="98" t="s">
        <v>13</v>
      </c>
      <c r="J207" s="409" t="n">
        <v>0.5024</v>
      </c>
      <c r="K207" s="409" t="n">
        <v>1</v>
      </c>
      <c r="L207" s="409" t="n">
        <v>1</v>
      </c>
      <c r="M207" s="523" t="n">
        <v>0.2</v>
      </c>
      <c r="N207" s="523" t="n">
        <v>1</v>
      </c>
      <c r="O207" s="523" t="n">
        <v>0.10048</v>
      </c>
      <c r="P207" s="307"/>
      <c r="Q207" s="307"/>
      <c r="R207" s="92"/>
      <c r="S207" s="92" t="n">
        <v>8.54</v>
      </c>
      <c r="T207" s="577" t="n">
        <f aca="false">S207*O207</f>
        <v>0.8580992</v>
      </c>
    </row>
    <row r="208" s="11" customFormat="true" ht="14.85" hidden="false" customHeight="true" outlineLevel="0" collapsed="false">
      <c r="A208" s="10"/>
      <c r="B208" s="312" t="s">
        <v>32</v>
      </c>
      <c r="C208" s="313" t="s">
        <v>476</v>
      </c>
      <c r="D208" s="395"/>
      <c r="E208" s="315"/>
      <c r="F208" s="98" t="s">
        <v>181</v>
      </c>
      <c r="G208" s="316" t="s">
        <v>477</v>
      </c>
      <c r="H208" s="306" t="n">
        <v>38261</v>
      </c>
      <c r="I208" s="98" t="s">
        <v>13</v>
      </c>
      <c r="J208" s="320" t="n">
        <v>0.5024</v>
      </c>
      <c r="K208" s="320" t="n">
        <v>1</v>
      </c>
      <c r="L208" s="320" t="n">
        <v>1</v>
      </c>
      <c r="M208" s="319" t="n">
        <v>0.8</v>
      </c>
      <c r="N208" s="319" t="n">
        <v>1</v>
      </c>
      <c r="O208" s="319" t="n">
        <v>0.40192</v>
      </c>
      <c r="P208" s="317"/>
      <c r="Q208" s="317"/>
      <c r="R208" s="92"/>
      <c r="S208" s="92" t="n">
        <v>24.99</v>
      </c>
      <c r="T208" s="577" t="n">
        <f aca="false">S208*O208</f>
        <v>10.0439808</v>
      </c>
    </row>
    <row r="209" s="11" customFormat="true" ht="14.85" hidden="false" customHeight="true" outlineLevel="0" collapsed="false">
      <c r="A209" s="10"/>
      <c r="B209" s="312" t="s">
        <v>48</v>
      </c>
      <c r="C209" s="313" t="s">
        <v>262</v>
      </c>
      <c r="D209" s="314"/>
      <c r="E209" s="315"/>
      <c r="F209" s="98" t="s">
        <v>181</v>
      </c>
      <c r="G209" s="98" t="s">
        <v>207</v>
      </c>
      <c r="H209" s="306" t="n">
        <v>38261</v>
      </c>
      <c r="I209" s="98" t="s">
        <v>185</v>
      </c>
      <c r="J209" s="320" t="n">
        <v>0.5024</v>
      </c>
      <c r="K209" s="320" t="n">
        <v>1</v>
      </c>
      <c r="L209" s="319" t="n">
        <v>1.4</v>
      </c>
      <c r="M209" s="319" t="n">
        <v>1</v>
      </c>
      <c r="N209" s="319" t="n">
        <v>1</v>
      </c>
      <c r="O209" s="319" t="n">
        <v>0.3534</v>
      </c>
      <c r="P209" s="92" t="n">
        <v>5</v>
      </c>
      <c r="Q209" s="92"/>
      <c r="R209" s="92" t="n">
        <v>0.35</v>
      </c>
      <c r="S209" s="92" t="n">
        <f aca="false">R209*P209</f>
        <v>1.75</v>
      </c>
      <c r="T209" s="577" t="n">
        <f aca="false">S209*O209</f>
        <v>0.61845</v>
      </c>
    </row>
    <row r="210" s="55" customFormat="true" ht="14.85" hidden="false" customHeight="true" outlineLevel="0" collapsed="false">
      <c r="A210" s="56"/>
      <c r="B210" s="312"/>
      <c r="C210" s="313"/>
      <c r="D210" s="395"/>
      <c r="E210" s="315"/>
      <c r="F210" s="316"/>
      <c r="G210" s="316"/>
      <c r="H210" s="385"/>
      <c r="I210" s="316"/>
      <c r="J210" s="318"/>
      <c r="K210" s="320"/>
      <c r="L210" s="320"/>
      <c r="M210" s="320"/>
      <c r="N210" s="320"/>
      <c r="O210" s="320"/>
      <c r="P210" s="317"/>
      <c r="Q210" s="317"/>
      <c r="R210" s="317"/>
      <c r="S210" s="317"/>
      <c r="T210" s="398"/>
    </row>
    <row r="211" s="11" customFormat="true" ht="14.85" hidden="false" customHeight="true" outlineLevel="0" collapsed="false">
      <c r="A211" s="10"/>
      <c r="B211" s="312"/>
      <c r="C211" s="313"/>
      <c r="D211" s="314"/>
      <c r="E211" s="315"/>
      <c r="F211" s="316"/>
      <c r="G211" s="316"/>
      <c r="H211" s="385"/>
      <c r="I211" s="316"/>
      <c r="J211" s="318"/>
      <c r="K211" s="320"/>
      <c r="L211" s="320"/>
      <c r="M211" s="320"/>
      <c r="N211" s="320"/>
      <c r="O211" s="320"/>
      <c r="P211" s="317"/>
      <c r="Q211" s="317"/>
      <c r="R211" s="317"/>
      <c r="S211" s="317"/>
      <c r="T211" s="398"/>
    </row>
    <row r="212" s="11" customFormat="true" ht="14.85" hidden="false" customHeight="true" outlineLevel="0" collapsed="false">
      <c r="A212" s="10"/>
      <c r="B212" s="312"/>
      <c r="C212" s="313"/>
      <c r="D212" s="314"/>
      <c r="E212" s="315"/>
      <c r="F212" s="316"/>
      <c r="G212" s="316"/>
      <c r="H212" s="385"/>
      <c r="I212" s="316"/>
      <c r="J212" s="318"/>
      <c r="K212" s="320"/>
      <c r="L212" s="320"/>
      <c r="M212" s="320"/>
      <c r="N212" s="320"/>
      <c r="O212" s="320"/>
      <c r="P212" s="317"/>
      <c r="Q212" s="317"/>
      <c r="R212" s="317"/>
      <c r="S212" s="317"/>
      <c r="T212" s="398"/>
    </row>
    <row r="213" s="11" customFormat="true" ht="14.85" hidden="false" customHeight="true" outlineLevel="0" collapsed="false">
      <c r="A213" s="10"/>
      <c r="B213" s="312"/>
      <c r="C213" s="313"/>
      <c r="D213" s="314"/>
      <c r="E213" s="315"/>
      <c r="F213" s="316"/>
      <c r="G213" s="316"/>
      <c r="H213" s="385"/>
      <c r="I213" s="316"/>
      <c r="J213" s="318"/>
      <c r="K213" s="320"/>
      <c r="L213" s="320"/>
      <c r="M213" s="320"/>
      <c r="N213" s="320"/>
      <c r="O213" s="320"/>
      <c r="P213" s="317"/>
      <c r="Q213" s="317"/>
      <c r="R213" s="317"/>
      <c r="S213" s="317"/>
      <c r="T213" s="398"/>
    </row>
    <row r="214" s="11" customFormat="true" ht="14.85" hidden="false" customHeight="true" outlineLevel="0" collapsed="false">
      <c r="A214" s="10"/>
      <c r="B214" s="312"/>
      <c r="C214" s="313"/>
      <c r="D214" s="314"/>
      <c r="E214" s="315"/>
      <c r="F214" s="316"/>
      <c r="G214" s="316"/>
      <c r="H214" s="385"/>
      <c r="I214" s="316"/>
      <c r="J214" s="317"/>
      <c r="K214" s="320"/>
      <c r="L214" s="320"/>
      <c r="M214" s="320"/>
      <c r="N214" s="320"/>
      <c r="O214" s="320"/>
      <c r="P214" s="317"/>
      <c r="Q214" s="317"/>
      <c r="R214" s="317"/>
      <c r="S214" s="317"/>
      <c r="T214" s="398"/>
    </row>
    <row r="215" s="11" customFormat="true" ht="14.85" hidden="false" customHeight="true" outlineLevel="0" collapsed="false">
      <c r="A215" s="10"/>
      <c r="B215" s="312"/>
      <c r="C215" s="313"/>
      <c r="D215" s="314"/>
      <c r="E215" s="315"/>
      <c r="F215" s="316"/>
      <c r="G215" s="316"/>
      <c r="H215" s="385"/>
      <c r="I215" s="316"/>
      <c r="J215" s="317"/>
      <c r="K215" s="320"/>
      <c r="L215" s="320"/>
      <c r="M215" s="320"/>
      <c r="N215" s="320"/>
      <c r="O215" s="320"/>
      <c r="P215" s="317"/>
      <c r="Q215" s="317"/>
      <c r="R215" s="317"/>
      <c r="S215" s="317"/>
      <c r="T215" s="398"/>
    </row>
    <row r="216" s="11" customFormat="true" ht="14.85" hidden="false" customHeight="true" outlineLevel="0" collapsed="false">
      <c r="A216" s="10"/>
      <c r="B216" s="312"/>
      <c r="C216" s="313"/>
      <c r="D216" s="314"/>
      <c r="E216" s="315"/>
      <c r="F216" s="316"/>
      <c r="G216" s="316"/>
      <c r="H216" s="385"/>
      <c r="I216" s="316"/>
      <c r="J216" s="317"/>
      <c r="K216" s="320"/>
      <c r="L216" s="320"/>
      <c r="M216" s="320"/>
      <c r="N216" s="320"/>
      <c r="O216" s="320"/>
      <c r="P216" s="317"/>
      <c r="Q216" s="317"/>
      <c r="R216" s="317"/>
      <c r="S216" s="317"/>
      <c r="T216" s="398"/>
    </row>
    <row r="217" s="11" customFormat="true" ht="14.85" hidden="false" customHeight="true" outlineLevel="0" collapsed="false">
      <c r="A217" s="10"/>
      <c r="B217" s="312"/>
      <c r="C217" s="525"/>
      <c r="D217" s="526"/>
      <c r="E217" s="527"/>
      <c r="F217" s="316"/>
      <c r="G217" s="316"/>
      <c r="H217" s="385"/>
      <c r="I217" s="316"/>
      <c r="J217" s="328"/>
      <c r="K217" s="405"/>
      <c r="L217" s="405"/>
      <c r="M217" s="405"/>
      <c r="N217" s="405"/>
      <c r="O217" s="320"/>
      <c r="P217" s="328"/>
      <c r="Q217" s="328"/>
      <c r="R217" s="328"/>
      <c r="S217" s="317"/>
      <c r="T217" s="398"/>
    </row>
    <row r="218" s="11" customFormat="true" ht="14.85" hidden="false" customHeight="true" outlineLevel="0" collapsed="false">
      <c r="A218" s="10"/>
      <c r="B218" s="312"/>
      <c r="C218" s="525"/>
      <c r="D218" s="526"/>
      <c r="E218" s="527"/>
      <c r="F218" s="316"/>
      <c r="G218" s="528"/>
      <c r="H218" s="385"/>
      <c r="I218" s="528"/>
      <c r="J218" s="328"/>
      <c r="K218" s="405"/>
      <c r="L218" s="405"/>
      <c r="M218" s="405"/>
      <c r="N218" s="405"/>
      <c r="O218" s="320"/>
      <c r="P218" s="328"/>
      <c r="Q218" s="328"/>
      <c r="R218" s="328"/>
      <c r="S218" s="328"/>
      <c r="T218" s="600"/>
    </row>
    <row r="219" s="11" customFormat="true" ht="14.85" hidden="false" customHeight="true" outlineLevel="0" collapsed="false">
      <c r="A219" s="10"/>
      <c r="B219" s="529"/>
      <c r="C219" s="525"/>
      <c r="D219" s="526"/>
      <c r="E219" s="527"/>
      <c r="F219" s="528"/>
      <c r="G219" s="528"/>
      <c r="H219" s="530"/>
      <c r="I219" s="528"/>
      <c r="J219" s="328"/>
      <c r="K219" s="405"/>
      <c r="L219" s="405"/>
      <c r="M219" s="405"/>
      <c r="N219" s="405"/>
      <c r="O219" s="405"/>
      <c r="P219" s="328"/>
      <c r="Q219" s="328"/>
      <c r="R219" s="328"/>
      <c r="S219" s="328"/>
      <c r="T219" s="600"/>
    </row>
    <row r="220" s="11" customFormat="true" ht="14.85" hidden="false" customHeight="true" outlineLevel="0" collapsed="false">
      <c r="A220" s="10"/>
      <c r="B220" s="529"/>
      <c r="C220" s="525"/>
      <c r="D220" s="526"/>
      <c r="E220" s="527"/>
      <c r="F220" s="528"/>
      <c r="G220" s="528"/>
      <c r="H220" s="530"/>
      <c r="I220" s="528"/>
      <c r="J220" s="326"/>
      <c r="K220" s="326"/>
      <c r="L220" s="326"/>
      <c r="M220" s="326"/>
      <c r="N220" s="326"/>
      <c r="O220" s="601"/>
      <c r="P220" s="326"/>
      <c r="Q220" s="326"/>
      <c r="R220" s="326"/>
      <c r="S220" s="328"/>
      <c r="T220" s="410"/>
    </row>
    <row r="221" s="11" customFormat="true" ht="14.85" hidden="false" customHeight="true" outlineLevel="0" collapsed="false">
      <c r="A221" s="10"/>
      <c r="B221" s="531"/>
      <c r="C221" s="532"/>
      <c r="D221" s="533"/>
      <c r="E221" s="534"/>
      <c r="F221" s="535"/>
      <c r="G221" s="535"/>
      <c r="H221" s="536"/>
      <c r="I221" s="535"/>
      <c r="J221" s="338"/>
      <c r="K221" s="338"/>
      <c r="L221" s="338"/>
      <c r="M221" s="338"/>
      <c r="N221" s="338"/>
      <c r="O221" s="338"/>
      <c r="P221" s="338"/>
      <c r="Q221" s="338"/>
      <c r="R221" s="338"/>
      <c r="S221" s="537"/>
      <c r="T221" s="538"/>
    </row>
    <row r="222" s="11" customFormat="true" ht="14.85" hidden="false" customHeight="true" outlineLevel="0" collapsed="false">
      <c r="A222" s="10"/>
      <c r="B222" s="383"/>
      <c r="C222" s="373"/>
      <c r="D222" s="373"/>
      <c r="E222" s="373"/>
      <c r="F222" s="383"/>
      <c r="G222" s="383"/>
      <c r="H222" s="539"/>
      <c r="I222" s="383"/>
      <c r="J222" s="540"/>
      <c r="K222" s="540"/>
      <c r="L222" s="540"/>
      <c r="M222" s="540"/>
      <c r="N222" s="540"/>
      <c r="O222" s="540"/>
      <c r="P222" s="540"/>
      <c r="Q222" s="540"/>
      <c r="R222" s="540"/>
      <c r="S222" s="541"/>
      <c r="T222" s="541"/>
    </row>
    <row r="223" s="11" customFormat="true" ht="18" hidden="false" customHeight="true" outlineLevel="0" collapsed="false">
      <c r="A223" s="10"/>
      <c r="B223" s="542" t="s">
        <v>187</v>
      </c>
      <c r="C223" s="543"/>
      <c r="D223" s="543"/>
      <c r="E223" s="543"/>
      <c r="F223" s="544"/>
      <c r="G223" s="544"/>
      <c r="H223" s="545"/>
      <c r="I223" s="544"/>
      <c r="J223" s="546"/>
      <c r="K223" s="546"/>
      <c r="L223" s="546"/>
      <c r="M223" s="546"/>
      <c r="N223" s="546"/>
      <c r="O223" s="546"/>
      <c r="P223" s="546"/>
      <c r="Q223" s="546"/>
      <c r="R223" s="546"/>
      <c r="S223" s="547"/>
      <c r="T223" s="548" t="n">
        <f aca="false">SUM(T207:T209)</f>
        <v>11.52053</v>
      </c>
    </row>
    <row r="224" s="11" customFormat="true" ht="14.85" hidden="false" customHeight="true" outlineLevel="0" collapsed="false">
      <c r="A224" s="10"/>
      <c r="B224" s="549" t="s">
        <v>188</v>
      </c>
      <c r="C224" s="314"/>
      <c r="D224" s="314"/>
      <c r="E224" s="314"/>
      <c r="F224" s="550"/>
      <c r="G224" s="550"/>
      <c r="H224" s="550"/>
      <c r="I224" s="314"/>
      <c r="J224" s="195"/>
      <c r="K224" s="195"/>
      <c r="L224" s="195"/>
      <c r="M224" s="195"/>
      <c r="N224" s="195"/>
      <c r="O224" s="195"/>
      <c r="P224" s="195"/>
      <c r="Q224" s="195"/>
      <c r="R224" s="195"/>
      <c r="S224" s="197" t="n">
        <v>0.05</v>
      </c>
      <c r="T224" s="551"/>
    </row>
    <row r="225" s="11" customFormat="true" ht="14.85" hidden="false" customHeight="true" outlineLevel="0" collapsed="false">
      <c r="A225" s="10"/>
      <c r="B225" s="549" t="s">
        <v>189</v>
      </c>
      <c r="C225" s="314"/>
      <c r="D225" s="314"/>
      <c r="E225" s="314"/>
      <c r="F225" s="550"/>
      <c r="G225" s="550"/>
      <c r="H225" s="550"/>
      <c r="I225" s="314"/>
      <c r="J225" s="195"/>
      <c r="K225" s="195"/>
      <c r="L225" s="195"/>
      <c r="M225" s="195"/>
      <c r="N225" s="195"/>
      <c r="O225" s="195"/>
      <c r="P225" s="195"/>
      <c r="Q225" s="195"/>
      <c r="R225" s="195"/>
      <c r="S225" s="351" t="n">
        <f aca="false">1.239*0.68*1.0337</f>
        <v>0.870912924</v>
      </c>
      <c r="T225" s="551" t="n">
        <f aca="false">T223*S225</f>
        <v>10.0333784683297</v>
      </c>
    </row>
    <row r="226" s="11" customFormat="true" ht="14.85" hidden="false" customHeight="true" outlineLevel="0" collapsed="false">
      <c r="A226" s="10"/>
      <c r="B226" s="371" t="s">
        <v>190</v>
      </c>
      <c r="C226" s="552"/>
      <c r="D226" s="552"/>
      <c r="E226" s="552"/>
      <c r="F226" s="553"/>
      <c r="G226" s="553"/>
      <c r="H226" s="553"/>
      <c r="I226" s="552"/>
      <c r="J226" s="554"/>
      <c r="K226" s="554"/>
      <c r="L226" s="554"/>
      <c r="M226" s="554"/>
      <c r="N226" s="554"/>
      <c r="O226" s="554"/>
      <c r="P226" s="202"/>
      <c r="Q226" s="554"/>
      <c r="R226" s="554"/>
      <c r="S226" s="555"/>
      <c r="T226" s="556" t="n">
        <f aca="false">T225</f>
        <v>10.0333784683297</v>
      </c>
    </row>
    <row r="227" s="11" customFormat="true" ht="14.85" hidden="false" customHeight="true" outlineLevel="0" collapsed="false">
      <c r="A227" s="10"/>
      <c r="B227" s="557" t="s">
        <v>191</v>
      </c>
      <c r="C227" s="558"/>
      <c r="D227" s="558"/>
      <c r="E227" s="558"/>
      <c r="F227" s="559"/>
      <c r="G227" s="559"/>
      <c r="H227" s="559"/>
      <c r="I227" s="558"/>
      <c r="J227" s="560"/>
      <c r="K227" s="560"/>
      <c r="L227" s="560"/>
      <c r="M227" s="560"/>
      <c r="N227" s="560"/>
      <c r="O227" s="560"/>
      <c r="P227" s="208"/>
      <c r="Q227" s="560"/>
      <c r="R227" s="560"/>
      <c r="S227" s="561"/>
      <c r="T227" s="562" t="n">
        <f aca="false">T226</f>
        <v>10.0333784683297</v>
      </c>
    </row>
    <row r="228" s="11" customFormat="true" ht="14.85" hidden="false" customHeight="true" outlineLevel="0" collapsed="false">
      <c r="A228" s="10"/>
      <c r="B228" s="1"/>
      <c r="C228" s="1"/>
      <c r="D228" s="1"/>
      <c r="E228" s="1"/>
      <c r="F228" s="563"/>
      <c r="G228" s="563"/>
      <c r="H228" s="563"/>
      <c r="I228" s="1"/>
      <c r="J228" s="1"/>
      <c r="K228" s="1"/>
      <c r="L228" s="1"/>
      <c r="M228" s="1"/>
      <c r="N228" s="1"/>
      <c r="O228" s="1"/>
      <c r="P228" s="51"/>
      <c r="Q228" s="1"/>
      <c r="R228" s="1"/>
      <c r="S228" s="1"/>
      <c r="T228" s="1"/>
    </row>
    <row r="229" customFormat="false" ht="3.95" hidden="false" customHeight="true" outlineLevel="0" collapsed="false">
      <c r="A229" s="10"/>
      <c r="B229" s="564"/>
      <c r="C229" s="565"/>
      <c r="D229" s="565"/>
      <c r="E229" s="565"/>
      <c r="F229" s="566"/>
      <c r="G229" s="566"/>
      <c r="H229" s="566"/>
      <c r="I229" s="565"/>
      <c r="J229" s="565"/>
      <c r="K229" s="565"/>
      <c r="L229" s="565"/>
      <c r="M229" s="565"/>
      <c r="N229" s="565"/>
      <c r="O229" s="565"/>
      <c r="P229" s="357"/>
      <c r="Q229" s="565"/>
      <c r="R229" s="565"/>
      <c r="S229" s="565"/>
      <c r="T229" s="567"/>
    </row>
    <row r="230" customFormat="false" ht="14.85" hidden="false" customHeight="true" outlineLevel="0" collapsed="false">
      <c r="A230" s="10"/>
      <c r="B230" s="568" t="s">
        <v>192</v>
      </c>
      <c r="C230" s="569"/>
      <c r="D230" s="569"/>
      <c r="E230" s="569"/>
      <c r="F230" s="570"/>
      <c r="G230" s="570"/>
      <c r="H230" s="570"/>
      <c r="I230" s="569"/>
      <c r="J230" s="569"/>
      <c r="K230" s="569"/>
      <c r="L230" s="569"/>
      <c r="M230" s="569"/>
      <c r="N230" s="569"/>
      <c r="O230" s="569"/>
      <c r="P230" s="361"/>
      <c r="Q230" s="569"/>
      <c r="R230" s="569"/>
      <c r="S230" s="569"/>
      <c r="T230" s="571"/>
    </row>
    <row r="231" customFormat="false" ht="14.85" hidden="false" customHeight="true" outlineLevel="0" collapsed="false">
      <c r="A231" s="10"/>
      <c r="B231" s="572"/>
      <c r="C231" s="569"/>
      <c r="D231" s="569"/>
      <c r="E231" s="569"/>
      <c r="F231" s="570"/>
      <c r="G231" s="570"/>
      <c r="H231" s="570"/>
      <c r="I231" s="569"/>
      <c r="J231" s="569"/>
      <c r="K231" s="569"/>
      <c r="L231" s="569"/>
      <c r="M231" s="569"/>
      <c r="N231" s="569"/>
      <c r="O231" s="569"/>
      <c r="P231" s="361"/>
      <c r="Q231" s="569"/>
      <c r="R231" s="569"/>
      <c r="S231" s="569"/>
      <c r="T231" s="571"/>
    </row>
    <row r="232" customFormat="false" ht="14.85" hidden="false" customHeight="true" outlineLevel="0" collapsed="false">
      <c r="A232" s="10"/>
      <c r="B232" s="572"/>
      <c r="C232" s="569"/>
      <c r="D232" s="569"/>
      <c r="E232" s="569"/>
      <c r="F232" s="570"/>
      <c r="G232" s="570"/>
      <c r="H232" s="570"/>
      <c r="I232" s="569"/>
      <c r="J232" s="569"/>
      <c r="K232" s="569"/>
      <c r="L232" s="569"/>
      <c r="M232" s="569"/>
      <c r="N232" s="569"/>
      <c r="O232" s="569"/>
      <c r="P232" s="361"/>
      <c r="Q232" s="569"/>
      <c r="R232" s="569"/>
      <c r="S232" s="569"/>
      <c r="T232" s="571"/>
    </row>
    <row r="233" customFormat="false" ht="14.85" hidden="false" customHeight="true" outlineLevel="0" collapsed="false">
      <c r="A233" s="10"/>
      <c r="B233" s="572"/>
      <c r="C233" s="569"/>
      <c r="D233" s="569"/>
      <c r="E233" s="569"/>
      <c r="F233" s="570"/>
      <c r="G233" s="570"/>
      <c r="H233" s="570"/>
      <c r="I233" s="569"/>
      <c r="J233" s="569"/>
      <c r="K233" s="569"/>
      <c r="L233" s="569"/>
      <c r="M233" s="569"/>
      <c r="N233" s="569"/>
      <c r="O233" s="569"/>
      <c r="P233" s="361"/>
      <c r="Q233" s="569"/>
      <c r="R233" s="569"/>
      <c r="S233" s="569"/>
      <c r="T233" s="571"/>
    </row>
    <row r="234" customFormat="false" ht="14.85" hidden="false" customHeight="true" outlineLevel="0" collapsed="false">
      <c r="A234" s="10"/>
      <c r="B234" s="572"/>
      <c r="C234" s="569"/>
      <c r="D234" s="569"/>
      <c r="E234" s="569"/>
      <c r="F234" s="570"/>
      <c r="G234" s="570"/>
      <c r="H234" s="570"/>
      <c r="I234" s="569"/>
      <c r="J234" s="569"/>
      <c r="K234" s="569"/>
      <c r="L234" s="569"/>
      <c r="M234" s="569"/>
      <c r="N234" s="569"/>
      <c r="O234" s="569"/>
      <c r="P234" s="361"/>
      <c r="Q234" s="569"/>
      <c r="R234" s="569"/>
      <c r="S234" s="569"/>
      <c r="T234" s="571"/>
    </row>
    <row r="235" customFormat="false" ht="14.85" hidden="false" customHeight="true" outlineLevel="0" collapsed="false">
      <c r="A235" s="10"/>
      <c r="B235" s="572"/>
      <c r="C235" s="569"/>
      <c r="D235" s="569"/>
      <c r="E235" s="569"/>
      <c r="F235" s="570"/>
      <c r="G235" s="570"/>
      <c r="H235" s="570"/>
      <c r="I235" s="569"/>
      <c r="J235" s="569"/>
      <c r="K235" s="569"/>
      <c r="L235" s="569"/>
      <c r="M235" s="569"/>
      <c r="N235" s="569"/>
      <c r="O235" s="569"/>
      <c r="P235" s="361"/>
      <c r="Q235" s="569"/>
      <c r="R235" s="569"/>
      <c r="S235" s="569"/>
      <c r="T235" s="571"/>
    </row>
    <row r="236" customFormat="false" ht="14.85" hidden="false" customHeight="true" outlineLevel="0" collapsed="false">
      <c r="A236" s="10"/>
      <c r="B236" s="572"/>
      <c r="C236" s="569"/>
      <c r="D236" s="569"/>
      <c r="E236" s="569"/>
      <c r="F236" s="570"/>
      <c r="G236" s="570"/>
      <c r="H236" s="570"/>
      <c r="I236" s="569"/>
      <c r="J236" s="569"/>
      <c r="K236" s="569"/>
      <c r="L236" s="569"/>
      <c r="M236" s="569"/>
      <c r="N236" s="569"/>
      <c r="O236" s="569"/>
      <c r="P236" s="361"/>
      <c r="Q236" s="569"/>
      <c r="R236" s="569"/>
      <c r="S236" s="569"/>
      <c r="T236" s="571"/>
    </row>
    <row r="237" customFormat="false" ht="14.85" hidden="false" customHeight="true" outlineLevel="0" collapsed="false">
      <c r="A237" s="10"/>
      <c r="B237" s="572"/>
      <c r="C237" s="569"/>
      <c r="D237" s="578"/>
      <c r="E237" s="569"/>
      <c r="F237" s="570"/>
      <c r="G237" s="570"/>
      <c r="H237" s="570"/>
      <c r="I237" s="569"/>
      <c r="J237" s="569"/>
      <c r="K237" s="569"/>
      <c r="L237" s="569"/>
      <c r="M237" s="569"/>
      <c r="N237" s="569"/>
      <c r="O237" s="569"/>
      <c r="P237" s="361"/>
      <c r="Q237" s="569"/>
      <c r="R237" s="569"/>
      <c r="S237" s="569"/>
      <c r="T237" s="571"/>
    </row>
    <row r="238" customFormat="false" ht="14.85" hidden="false" customHeight="true" outlineLevel="0" collapsed="false">
      <c r="A238" s="10"/>
      <c r="B238" s="572"/>
      <c r="C238" s="569"/>
      <c r="D238" s="569"/>
      <c r="E238" s="569"/>
      <c r="F238" s="570"/>
      <c r="G238" s="570"/>
      <c r="H238" s="570"/>
      <c r="I238" s="569"/>
      <c r="J238" s="569"/>
      <c r="K238" s="569"/>
      <c r="L238" s="569"/>
      <c r="M238" s="569"/>
      <c r="N238" s="569"/>
      <c r="O238" s="569"/>
      <c r="P238" s="361"/>
      <c r="Q238" s="569"/>
      <c r="R238" s="569"/>
      <c r="S238" s="569"/>
      <c r="T238" s="571"/>
    </row>
    <row r="239" customFormat="false" ht="14.85" hidden="false" customHeight="true" outlineLevel="0" collapsed="false">
      <c r="A239" s="10"/>
      <c r="B239" s="573"/>
      <c r="C239" s="574"/>
      <c r="D239" s="574"/>
      <c r="E239" s="574"/>
      <c r="F239" s="575"/>
      <c r="G239" s="575"/>
      <c r="H239" s="575"/>
      <c r="I239" s="574"/>
      <c r="J239" s="574"/>
      <c r="K239" s="574"/>
      <c r="L239" s="574"/>
      <c r="M239" s="574"/>
      <c r="N239" s="574"/>
      <c r="O239" s="574"/>
      <c r="P239" s="367"/>
      <c r="Q239" s="574"/>
      <c r="R239" s="574"/>
      <c r="S239" s="574"/>
      <c r="T239" s="576"/>
    </row>
    <row r="240" customFormat="false" ht="14.85" hidden="false" customHeight="true" outlineLevel="0" collapsed="false">
      <c r="A240" s="10"/>
      <c r="B240" s="1"/>
      <c r="C240" s="1"/>
      <c r="D240" s="1"/>
      <c r="E240" s="1"/>
      <c r="F240" s="563"/>
      <c r="G240" s="563"/>
      <c r="H240" s="563"/>
      <c r="I240" s="1"/>
      <c r="J240" s="1"/>
      <c r="K240" s="1"/>
      <c r="L240" s="1"/>
      <c r="M240" s="1"/>
      <c r="N240" s="1"/>
      <c r="O240" s="1"/>
      <c r="P240" s="51"/>
      <c r="Q240" s="1"/>
      <c r="R240" s="1"/>
      <c r="S240" s="1"/>
      <c r="T240" s="1"/>
    </row>
    <row r="241" customFormat="false" ht="14.85" hidden="false" customHeight="true" outlineLevel="0" collapsed="false">
      <c r="A241" s="56"/>
      <c r="B241" s="14" t="s">
        <v>112</v>
      </c>
      <c r="C241" s="286" t="s">
        <v>161</v>
      </c>
      <c r="D241" s="286"/>
      <c r="E241" s="199" t="s">
        <v>113</v>
      </c>
      <c r="F241" s="287"/>
      <c r="G241" s="287"/>
      <c r="H241" s="287"/>
      <c r="I241" s="287"/>
      <c r="J241" s="287"/>
      <c r="K241" s="287"/>
      <c r="L241" s="287"/>
      <c r="M241" s="287"/>
      <c r="N241" s="287"/>
      <c r="O241" s="287"/>
      <c r="P241" s="287"/>
      <c r="Q241" s="287"/>
      <c r="R241" s="288"/>
      <c r="S241" s="286" t="s">
        <v>5</v>
      </c>
      <c r="T241" s="289" t="s">
        <v>52</v>
      </c>
    </row>
    <row r="242" s="55" customFormat="true" ht="11.25" hidden="false" customHeight="false" outlineLevel="0" collapsed="false">
      <c r="A242" s="53"/>
      <c r="B242" s="291"/>
      <c r="C242" s="291"/>
      <c r="D242" s="291"/>
      <c r="E242" s="292"/>
      <c r="F242" s="293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</row>
    <row r="243" s="55" customFormat="true" ht="12" hidden="false" customHeight="true" outlineLevel="0" collapsed="false">
      <c r="A243" s="53"/>
      <c r="B243" s="294" t="s">
        <v>3</v>
      </c>
      <c r="C243" s="295" t="s">
        <v>162</v>
      </c>
      <c r="D243" s="295"/>
      <c r="E243" s="295"/>
      <c r="F243" s="286" t="s">
        <v>163</v>
      </c>
      <c r="G243" s="286"/>
      <c r="H243" s="286"/>
      <c r="I243" s="294" t="s">
        <v>5</v>
      </c>
      <c r="J243" s="295" t="s">
        <v>164</v>
      </c>
      <c r="K243" s="286" t="s">
        <v>165</v>
      </c>
      <c r="L243" s="286"/>
      <c r="M243" s="286"/>
      <c r="N243" s="286"/>
      <c r="O243" s="286"/>
      <c r="P243" s="295" t="s">
        <v>166</v>
      </c>
      <c r="Q243" s="296" t="s">
        <v>167</v>
      </c>
      <c r="R243" s="296"/>
      <c r="S243" s="296" t="s">
        <v>199</v>
      </c>
      <c r="T243" s="296"/>
    </row>
    <row r="244" s="55" customFormat="true" ht="11.25" hidden="false" customHeight="false" outlineLevel="0" collapsed="false">
      <c r="A244" s="53"/>
      <c r="B244" s="297"/>
      <c r="C244" s="39"/>
      <c r="D244" s="40"/>
      <c r="E244" s="41"/>
      <c r="F244" s="297" t="s">
        <v>169</v>
      </c>
      <c r="G244" s="297" t="s">
        <v>170</v>
      </c>
      <c r="H244" s="297" t="s">
        <v>171</v>
      </c>
      <c r="I244" s="297"/>
      <c r="J244" s="298"/>
      <c r="K244" s="299" t="s">
        <v>172</v>
      </c>
      <c r="L244" s="299" t="s">
        <v>173</v>
      </c>
      <c r="M244" s="299" t="s">
        <v>174</v>
      </c>
      <c r="N244" s="299" t="s">
        <v>175</v>
      </c>
      <c r="O244" s="299" t="s">
        <v>176</v>
      </c>
      <c r="P244" s="298"/>
      <c r="Q244" s="286" t="s">
        <v>177</v>
      </c>
      <c r="R244" s="286" t="s">
        <v>178</v>
      </c>
      <c r="S244" s="286" t="s">
        <v>179</v>
      </c>
      <c r="T244" s="286" t="s">
        <v>176</v>
      </c>
    </row>
    <row r="245" s="55" customFormat="true" ht="11.25" hidden="false" customHeight="false" outlineLevel="0" collapsed="false">
      <c r="A245" s="53"/>
      <c r="B245" s="291"/>
      <c r="C245" s="291"/>
      <c r="D245" s="291"/>
      <c r="E245" s="291"/>
      <c r="F245" s="300"/>
      <c r="G245" s="300"/>
      <c r="H245" s="300"/>
      <c r="I245" s="291"/>
      <c r="J245" s="291"/>
      <c r="K245" s="291"/>
      <c r="L245" s="291"/>
      <c r="M245" s="291"/>
      <c r="N245" s="291"/>
      <c r="O245" s="291"/>
      <c r="P245" s="291"/>
      <c r="Q245" s="291"/>
      <c r="R245" s="291"/>
      <c r="S245" s="291"/>
      <c r="T245" s="291"/>
    </row>
    <row r="246" s="55" customFormat="true" ht="15" hidden="false" customHeight="true" outlineLevel="0" collapsed="false">
      <c r="A246" s="53"/>
      <c r="B246" s="579" t="s">
        <v>7</v>
      </c>
      <c r="C246" s="580" t="s">
        <v>478</v>
      </c>
      <c r="D246" s="506"/>
      <c r="E246" s="507"/>
      <c r="F246" s="98" t="s">
        <v>181</v>
      </c>
      <c r="G246" s="508" t="s">
        <v>479</v>
      </c>
      <c r="H246" s="306" t="n">
        <v>38261</v>
      </c>
      <c r="I246" s="98" t="s">
        <v>52</v>
      </c>
      <c r="J246" s="391"/>
      <c r="K246" s="392" t="n">
        <v>1</v>
      </c>
      <c r="L246" s="392" t="n">
        <v>1</v>
      </c>
      <c r="M246" s="392" t="n">
        <v>0.5</v>
      </c>
      <c r="N246" s="309" t="n">
        <v>1</v>
      </c>
      <c r="O246" s="309" t="n">
        <v>0.5</v>
      </c>
      <c r="P246" s="310"/>
      <c r="Q246" s="310"/>
      <c r="R246" s="92"/>
      <c r="S246" s="92" t="n">
        <v>440.05</v>
      </c>
      <c r="T246" s="311" t="n">
        <f aca="false">S246*O246</f>
        <v>220.025</v>
      </c>
    </row>
    <row r="247" s="55" customFormat="true" ht="14.85" hidden="false" customHeight="true" outlineLevel="0" collapsed="false">
      <c r="A247" s="53"/>
      <c r="B247" s="312" t="s">
        <v>32</v>
      </c>
      <c r="C247" s="313" t="s">
        <v>480</v>
      </c>
      <c r="D247" s="395"/>
      <c r="E247" s="315"/>
      <c r="F247" s="98" t="s">
        <v>181</v>
      </c>
      <c r="G247" s="396" t="s">
        <v>481</v>
      </c>
      <c r="H247" s="306" t="n">
        <v>38261</v>
      </c>
      <c r="I247" s="98" t="s">
        <v>413</v>
      </c>
      <c r="J247" s="317"/>
      <c r="K247" s="320" t="n">
        <v>2</v>
      </c>
      <c r="L247" s="320" t="n">
        <v>1</v>
      </c>
      <c r="M247" s="320" t="n">
        <v>0.5</v>
      </c>
      <c r="N247" s="319" t="n">
        <v>1</v>
      </c>
      <c r="O247" s="319" t="n">
        <v>1</v>
      </c>
      <c r="P247" s="92"/>
      <c r="Q247" s="92"/>
      <c r="R247" s="92"/>
      <c r="S247" s="92" t="n">
        <v>1149.91</v>
      </c>
      <c r="T247" s="311" t="n">
        <f aca="false">S247*O247</f>
        <v>1149.91</v>
      </c>
    </row>
    <row r="248" s="55" customFormat="true" ht="14.85" hidden="false" customHeight="true" outlineLevel="0" collapsed="false">
      <c r="A248" s="53"/>
      <c r="B248" s="312" t="s">
        <v>48</v>
      </c>
      <c r="C248" s="313" t="s">
        <v>482</v>
      </c>
      <c r="D248" s="314"/>
      <c r="E248" s="315"/>
      <c r="F248" s="98" t="s">
        <v>181</v>
      </c>
      <c r="G248" s="98" t="s">
        <v>263</v>
      </c>
      <c r="H248" s="306" t="n">
        <v>38261</v>
      </c>
      <c r="I248" s="98" t="s">
        <v>185</v>
      </c>
      <c r="J248" s="317"/>
      <c r="K248" s="320" t="n">
        <v>1.013</v>
      </c>
      <c r="L248" s="320" t="n">
        <v>2.4</v>
      </c>
      <c r="M248" s="320" t="n">
        <v>0.5</v>
      </c>
      <c r="N248" s="319" t="n">
        <v>1</v>
      </c>
      <c r="O248" s="319" t="n">
        <v>1.2156</v>
      </c>
      <c r="P248" s="317" t="n">
        <v>50</v>
      </c>
      <c r="Q248" s="317"/>
      <c r="R248" s="92" t="n">
        <v>0.36</v>
      </c>
      <c r="S248" s="92" t="n">
        <f aca="false">R248*P248</f>
        <v>18</v>
      </c>
      <c r="T248" s="311" t="n">
        <f aca="false">S248*O248</f>
        <v>21.8808</v>
      </c>
    </row>
    <row r="249" s="55" customFormat="true" ht="14.85" hidden="false" customHeight="true" outlineLevel="0" collapsed="false">
      <c r="A249" s="53"/>
      <c r="B249" s="312" t="s">
        <v>60</v>
      </c>
      <c r="C249" s="313" t="s">
        <v>347</v>
      </c>
      <c r="D249" s="395"/>
      <c r="E249" s="315"/>
      <c r="F249" s="98" t="s">
        <v>181</v>
      </c>
      <c r="G249" s="98" t="s">
        <v>207</v>
      </c>
      <c r="H249" s="306" t="n">
        <v>38261</v>
      </c>
      <c r="I249" s="98" t="s">
        <v>185</v>
      </c>
      <c r="J249" s="318"/>
      <c r="K249" s="320" t="n">
        <v>5.4499</v>
      </c>
      <c r="L249" s="320" t="n">
        <v>1.5</v>
      </c>
      <c r="M249" s="320" t="n">
        <v>0.5</v>
      </c>
      <c r="N249" s="319" t="n">
        <v>1</v>
      </c>
      <c r="O249" s="319" t="n">
        <v>4.0874</v>
      </c>
      <c r="P249" s="317" t="n">
        <v>30</v>
      </c>
      <c r="Q249" s="317"/>
      <c r="R249" s="92" t="n">
        <v>0.35</v>
      </c>
      <c r="S249" s="92" t="n">
        <f aca="false">R249*P249</f>
        <v>10.5</v>
      </c>
      <c r="T249" s="311" t="n">
        <f aca="false">S249*O249</f>
        <v>42.9177</v>
      </c>
    </row>
    <row r="250" s="55" customFormat="true" ht="14.85" hidden="false" customHeight="true" outlineLevel="0" collapsed="false">
      <c r="A250" s="53"/>
      <c r="B250" s="312" t="s">
        <v>60</v>
      </c>
      <c r="C250" s="313" t="s">
        <v>351</v>
      </c>
      <c r="D250" s="395"/>
      <c r="E250" s="315"/>
      <c r="F250" s="98" t="s">
        <v>181</v>
      </c>
      <c r="G250" s="98" t="s">
        <v>207</v>
      </c>
      <c r="H250" s="306" t="n">
        <v>38261</v>
      </c>
      <c r="I250" s="98" t="s">
        <v>185</v>
      </c>
      <c r="J250" s="318"/>
      <c r="K250" s="320" t="n">
        <v>4.4771</v>
      </c>
      <c r="L250" s="320" t="n">
        <v>1.5</v>
      </c>
      <c r="M250" s="320" t="n">
        <v>0.5</v>
      </c>
      <c r="N250" s="319" t="n">
        <v>1</v>
      </c>
      <c r="O250" s="319" t="n">
        <v>3.3578</v>
      </c>
      <c r="P250" s="317" t="n">
        <v>30</v>
      </c>
      <c r="Q250" s="317"/>
      <c r="R250" s="92" t="n">
        <v>0.35</v>
      </c>
      <c r="S250" s="92" t="n">
        <f aca="false">R250*P250</f>
        <v>10.5</v>
      </c>
      <c r="T250" s="311" t="n">
        <f aca="false">S250*O250</f>
        <v>35.2569</v>
      </c>
    </row>
    <row r="251" s="55" customFormat="true" ht="14.85" hidden="false" customHeight="true" outlineLevel="0" collapsed="false">
      <c r="A251" s="53"/>
      <c r="B251" s="312" t="s">
        <v>72</v>
      </c>
      <c r="C251" s="313" t="s">
        <v>349</v>
      </c>
      <c r="D251" s="314"/>
      <c r="E251" s="315"/>
      <c r="F251" s="98" t="s">
        <v>181</v>
      </c>
      <c r="G251" s="98" t="s">
        <v>275</v>
      </c>
      <c r="H251" s="306" t="n">
        <v>38261</v>
      </c>
      <c r="I251" s="98" t="s">
        <v>185</v>
      </c>
      <c r="J251" s="318"/>
      <c r="K251" s="320" t="n">
        <v>1.9356</v>
      </c>
      <c r="L251" s="320" t="n">
        <v>1</v>
      </c>
      <c r="M251" s="320" t="n">
        <v>0.5</v>
      </c>
      <c r="N251" s="319" t="n">
        <v>1</v>
      </c>
      <c r="O251" s="319" t="n">
        <v>0.9678</v>
      </c>
      <c r="P251" s="317" t="n">
        <v>30</v>
      </c>
      <c r="Q251" s="317"/>
      <c r="R251" s="92" t="n">
        <v>0.4</v>
      </c>
      <c r="S251" s="92" t="n">
        <f aca="false">R251*P251</f>
        <v>12</v>
      </c>
      <c r="T251" s="311" t="n">
        <f aca="false">S251*O251</f>
        <v>11.6136</v>
      </c>
    </row>
    <row r="252" s="55" customFormat="true" ht="14.85" hidden="false" customHeight="true" outlineLevel="0" collapsed="false">
      <c r="A252" s="53"/>
      <c r="B252" s="312" t="s">
        <v>94</v>
      </c>
      <c r="C252" s="313" t="s">
        <v>483</v>
      </c>
      <c r="D252" s="395"/>
      <c r="E252" s="315"/>
      <c r="F252" s="98" t="s">
        <v>181</v>
      </c>
      <c r="G252" s="98" t="s">
        <v>207</v>
      </c>
      <c r="H252" s="306" t="n">
        <v>38261</v>
      </c>
      <c r="I252" s="98" t="s">
        <v>185</v>
      </c>
      <c r="J252" s="318"/>
      <c r="K252" s="320" t="n">
        <v>3.4669</v>
      </c>
      <c r="L252" s="320" t="n">
        <v>1.8</v>
      </c>
      <c r="M252" s="320" t="n">
        <v>0.5</v>
      </c>
      <c r="N252" s="319" t="n">
        <v>1</v>
      </c>
      <c r="O252" s="319" t="n">
        <v>3.1202</v>
      </c>
      <c r="P252" s="317" t="n">
        <v>30</v>
      </c>
      <c r="Q252" s="317"/>
      <c r="R252" s="92" t="n">
        <v>0.35</v>
      </c>
      <c r="S252" s="92" t="n">
        <f aca="false">R252*P252</f>
        <v>10.5</v>
      </c>
      <c r="T252" s="311" t="n">
        <f aca="false">S252*O252</f>
        <v>32.7621</v>
      </c>
    </row>
    <row r="253" s="55" customFormat="true" ht="14.85" hidden="false" customHeight="true" outlineLevel="0" collapsed="false">
      <c r="A253" s="53"/>
      <c r="B253" s="312" t="s">
        <v>122</v>
      </c>
      <c r="C253" s="95" t="s">
        <v>464</v>
      </c>
      <c r="D253" s="193"/>
      <c r="E253" s="323"/>
      <c r="F253" s="98" t="s">
        <v>181</v>
      </c>
      <c r="G253" s="98" t="s">
        <v>275</v>
      </c>
      <c r="H253" s="306" t="n">
        <v>38261</v>
      </c>
      <c r="I253" s="98" t="s">
        <v>185</v>
      </c>
      <c r="J253" s="319"/>
      <c r="K253" s="319" t="n">
        <v>0.084</v>
      </c>
      <c r="L253" s="319" t="n">
        <v>0.5</v>
      </c>
      <c r="M253" s="319" t="n">
        <v>0.5</v>
      </c>
      <c r="N253" s="319" t="n">
        <v>1</v>
      </c>
      <c r="O253" s="319" t="n">
        <v>0.021</v>
      </c>
      <c r="P253" s="92" t="n">
        <v>50</v>
      </c>
      <c r="Q253" s="92"/>
      <c r="R253" s="92" t="n">
        <v>0.4</v>
      </c>
      <c r="S253" s="92" t="n">
        <f aca="false">R253*P253</f>
        <v>20</v>
      </c>
      <c r="T253" s="311" t="n">
        <f aca="false">S253*O253</f>
        <v>0.42</v>
      </c>
    </row>
    <row r="254" s="55" customFormat="true" ht="14.85" hidden="false" customHeight="true" outlineLevel="0" collapsed="false">
      <c r="A254" s="53"/>
      <c r="B254" s="322"/>
      <c r="C254" s="95"/>
      <c r="D254" s="193"/>
      <c r="E254" s="323"/>
      <c r="F254" s="98"/>
      <c r="G254" s="98"/>
      <c r="H254" s="306"/>
      <c r="I254" s="98"/>
      <c r="J254" s="319"/>
      <c r="K254" s="319"/>
      <c r="L254" s="319"/>
      <c r="M254" s="319"/>
      <c r="N254" s="319"/>
      <c r="O254" s="319"/>
      <c r="P254" s="92"/>
      <c r="Q254" s="92"/>
      <c r="R254" s="92"/>
      <c r="S254" s="92"/>
      <c r="T254" s="410"/>
    </row>
    <row r="255" s="55" customFormat="true" ht="14.85" hidden="false" customHeight="true" outlineLevel="0" collapsed="false">
      <c r="A255" s="53"/>
      <c r="B255" s="322"/>
      <c r="C255" s="95"/>
      <c r="D255" s="193"/>
      <c r="E255" s="323"/>
      <c r="F255" s="98"/>
      <c r="G255" s="98"/>
      <c r="H255" s="306"/>
      <c r="I255" s="98"/>
      <c r="J255" s="319"/>
      <c r="K255" s="319"/>
      <c r="L255" s="319"/>
      <c r="M255" s="319"/>
      <c r="N255" s="319"/>
      <c r="O255" s="319"/>
      <c r="P255" s="92"/>
      <c r="Q255" s="92"/>
      <c r="R255" s="92"/>
      <c r="S255" s="92"/>
      <c r="T255" s="410"/>
    </row>
    <row r="256" s="55" customFormat="true" ht="14.85" hidden="false" customHeight="true" outlineLevel="0" collapsed="false">
      <c r="A256" s="53"/>
      <c r="B256" s="322"/>
      <c r="C256" s="95"/>
      <c r="D256" s="193"/>
      <c r="E256" s="323"/>
      <c r="F256" s="98"/>
      <c r="G256" s="98"/>
      <c r="H256" s="306"/>
      <c r="I256" s="98"/>
      <c r="J256" s="319"/>
      <c r="K256" s="319"/>
      <c r="L256" s="319"/>
      <c r="M256" s="319"/>
      <c r="N256" s="319"/>
      <c r="O256" s="319"/>
      <c r="P256" s="92"/>
      <c r="Q256" s="92"/>
      <c r="R256" s="92"/>
      <c r="S256" s="92"/>
      <c r="T256" s="410"/>
    </row>
    <row r="257" s="55" customFormat="true" ht="14.85" hidden="false" customHeight="true" outlineLevel="0" collapsed="false">
      <c r="A257" s="53"/>
      <c r="B257" s="322"/>
      <c r="C257" s="95"/>
      <c r="D257" s="193"/>
      <c r="E257" s="323"/>
      <c r="F257" s="98"/>
      <c r="G257" s="98"/>
      <c r="H257" s="306"/>
      <c r="I257" s="98"/>
      <c r="J257" s="319"/>
      <c r="K257" s="319"/>
      <c r="L257" s="319"/>
      <c r="M257" s="319"/>
      <c r="N257" s="319"/>
      <c r="O257" s="319"/>
      <c r="P257" s="92"/>
      <c r="Q257" s="92"/>
      <c r="R257" s="92"/>
      <c r="S257" s="92"/>
      <c r="T257" s="410"/>
    </row>
    <row r="258" s="55" customFormat="true" ht="14.85" hidden="false" customHeight="true" outlineLevel="0" collapsed="false">
      <c r="A258" s="53"/>
      <c r="B258" s="322"/>
      <c r="C258" s="95"/>
      <c r="D258" s="193"/>
      <c r="E258" s="323"/>
      <c r="F258" s="98"/>
      <c r="G258" s="98"/>
      <c r="H258" s="306"/>
      <c r="I258" s="98"/>
      <c r="J258" s="319"/>
      <c r="K258" s="319"/>
      <c r="L258" s="319"/>
      <c r="M258" s="319"/>
      <c r="N258" s="319"/>
      <c r="O258" s="319"/>
      <c r="P258" s="92"/>
      <c r="Q258" s="92"/>
      <c r="R258" s="92"/>
      <c r="S258" s="92"/>
      <c r="T258" s="410"/>
    </row>
    <row r="259" s="55" customFormat="true" ht="14.85" hidden="false" customHeight="true" outlineLevel="0" collapsed="false">
      <c r="A259" s="53"/>
      <c r="B259" s="322"/>
      <c r="C259" s="179"/>
      <c r="D259" s="324"/>
      <c r="E259" s="325"/>
      <c r="F259" s="329"/>
      <c r="G259" s="329"/>
      <c r="H259" s="331"/>
      <c r="I259" s="329"/>
      <c r="J259" s="326"/>
      <c r="K259" s="326"/>
      <c r="L259" s="326"/>
      <c r="M259" s="326"/>
      <c r="N259" s="326"/>
      <c r="O259" s="602"/>
      <c r="P259" s="327"/>
      <c r="Q259" s="327"/>
      <c r="R259" s="327"/>
      <c r="S259" s="327"/>
      <c r="T259" s="410"/>
    </row>
    <row r="260" s="55" customFormat="true" ht="14.85" hidden="false" customHeight="true" outlineLevel="0" collapsed="false">
      <c r="A260" s="53"/>
      <c r="B260" s="333"/>
      <c r="C260" s="116"/>
      <c r="D260" s="334"/>
      <c r="E260" s="335"/>
      <c r="F260" s="336"/>
      <c r="G260" s="336"/>
      <c r="H260" s="337"/>
      <c r="I260" s="336"/>
      <c r="J260" s="338"/>
      <c r="K260" s="338"/>
      <c r="L260" s="338"/>
      <c r="M260" s="338"/>
      <c r="N260" s="338"/>
      <c r="O260" s="338"/>
      <c r="P260" s="537"/>
      <c r="Q260" s="537"/>
      <c r="R260" s="537"/>
      <c r="S260" s="537"/>
      <c r="T260" s="538"/>
    </row>
    <row r="261" s="55" customFormat="true" ht="14.85" hidden="false" customHeight="true" outlineLevel="0" collapsed="false">
      <c r="A261" s="53"/>
      <c r="B261" s="300"/>
      <c r="C261" s="291"/>
      <c r="D261" s="291"/>
      <c r="E261" s="291"/>
      <c r="F261" s="300"/>
      <c r="G261" s="300"/>
      <c r="H261" s="339"/>
      <c r="I261" s="300"/>
      <c r="J261" s="540"/>
      <c r="K261" s="540"/>
      <c r="L261" s="540"/>
      <c r="M261" s="540"/>
      <c r="N261" s="540"/>
      <c r="O261" s="540"/>
      <c r="P261" s="541"/>
      <c r="Q261" s="541"/>
      <c r="R261" s="541"/>
      <c r="S261" s="541"/>
      <c r="T261" s="541"/>
    </row>
    <row r="262" s="55" customFormat="true" ht="14.25" hidden="false" customHeight="true" outlineLevel="0" collapsed="false">
      <c r="A262" s="53"/>
      <c r="B262" s="341" t="s">
        <v>187</v>
      </c>
      <c r="C262" s="342"/>
      <c r="D262" s="342"/>
      <c r="E262" s="342"/>
      <c r="F262" s="343"/>
      <c r="G262" s="343"/>
      <c r="H262" s="344"/>
      <c r="I262" s="343"/>
      <c r="J262" s="546"/>
      <c r="K262" s="546"/>
      <c r="L262" s="546"/>
      <c r="M262" s="546"/>
      <c r="N262" s="546"/>
      <c r="O262" s="546"/>
      <c r="P262" s="547"/>
      <c r="Q262" s="547"/>
      <c r="R262" s="547"/>
      <c r="S262" s="547"/>
      <c r="T262" s="548" t="n">
        <f aca="false">SUM(T246:T253)</f>
        <v>1514.7861</v>
      </c>
    </row>
    <row r="263" s="55" customFormat="true" ht="14.85" hidden="false" customHeight="true" outlineLevel="0" collapsed="false">
      <c r="A263" s="53"/>
      <c r="B263" s="192" t="s">
        <v>188</v>
      </c>
      <c r="C263" s="193"/>
      <c r="D263" s="193"/>
      <c r="E263" s="193"/>
      <c r="F263" s="194"/>
      <c r="G263" s="194"/>
      <c r="H263" s="194"/>
      <c r="I263" s="193"/>
      <c r="J263" s="195"/>
      <c r="K263" s="195"/>
      <c r="L263" s="195"/>
      <c r="M263" s="195"/>
      <c r="N263" s="195"/>
      <c r="O263" s="195"/>
      <c r="P263" s="196"/>
      <c r="Q263" s="196"/>
      <c r="R263" s="196"/>
      <c r="S263" s="197" t="n">
        <v>0.05</v>
      </c>
      <c r="T263" s="551"/>
    </row>
    <row r="264" s="55" customFormat="true" ht="14.85" hidden="false" customHeight="true" outlineLevel="0" collapsed="false">
      <c r="A264" s="53"/>
      <c r="B264" s="192" t="s">
        <v>189</v>
      </c>
      <c r="C264" s="193"/>
      <c r="D264" s="193"/>
      <c r="E264" s="193"/>
      <c r="F264" s="194"/>
      <c r="G264" s="194"/>
      <c r="H264" s="194"/>
      <c r="I264" s="193"/>
      <c r="J264" s="195"/>
      <c r="K264" s="195"/>
      <c r="L264" s="195"/>
      <c r="M264" s="195"/>
      <c r="N264" s="195"/>
      <c r="O264" s="195"/>
      <c r="P264" s="196"/>
      <c r="Q264" s="196"/>
      <c r="R264" s="196"/>
      <c r="S264" s="351" t="n">
        <f aca="false">1.239*0.68*1.0337</f>
        <v>0.870912924</v>
      </c>
      <c r="T264" s="551" t="n">
        <f aca="false">T262*S264</f>
        <v>1319.24679158556</v>
      </c>
    </row>
    <row r="265" s="55" customFormat="true" ht="14.85" hidden="false" customHeight="true" outlineLevel="0" collapsed="false">
      <c r="A265" s="53"/>
      <c r="B265" s="199" t="s">
        <v>190</v>
      </c>
      <c r="C265" s="200"/>
      <c r="D265" s="200"/>
      <c r="E265" s="200"/>
      <c r="F265" s="201"/>
      <c r="G265" s="201"/>
      <c r="H265" s="201"/>
      <c r="I265" s="200"/>
      <c r="J265" s="202"/>
      <c r="K265" s="202"/>
      <c r="L265" s="202"/>
      <c r="M265" s="202"/>
      <c r="N265" s="202"/>
      <c r="O265" s="202"/>
      <c r="P265" s="203"/>
      <c r="Q265" s="203"/>
      <c r="R265" s="203"/>
      <c r="S265" s="203"/>
      <c r="T265" s="556" t="n">
        <f aca="false">T264</f>
        <v>1319.24679158556</v>
      </c>
    </row>
    <row r="266" s="55" customFormat="true" ht="14.85" hidden="false" customHeight="true" outlineLevel="0" collapsed="false">
      <c r="A266" s="53"/>
      <c r="B266" s="205" t="s">
        <v>191</v>
      </c>
      <c r="C266" s="206"/>
      <c r="D266" s="206"/>
      <c r="E266" s="206"/>
      <c r="F266" s="207"/>
      <c r="G266" s="207"/>
      <c r="H266" s="207"/>
      <c r="I266" s="206"/>
      <c r="J266" s="208"/>
      <c r="K266" s="208"/>
      <c r="L266" s="208"/>
      <c r="M266" s="208"/>
      <c r="N266" s="208"/>
      <c r="O266" s="208"/>
      <c r="P266" s="209"/>
      <c r="Q266" s="209"/>
      <c r="R266" s="209"/>
      <c r="S266" s="209"/>
      <c r="T266" s="562" t="n">
        <f aca="false">T265</f>
        <v>1319.24679158556</v>
      </c>
    </row>
    <row r="267" s="55" customFormat="true" ht="14.85" hidden="false" customHeight="true" outlineLevel="0" collapsed="false">
      <c r="A267" s="53"/>
      <c r="B267" s="51"/>
      <c r="C267" s="51"/>
      <c r="D267" s="51"/>
      <c r="E267" s="51"/>
      <c r="F267" s="355"/>
      <c r="G267" s="355"/>
      <c r="H267" s="355"/>
      <c r="I267" s="51"/>
      <c r="J267" s="603"/>
      <c r="K267" s="603"/>
      <c r="L267" s="603"/>
      <c r="M267" s="603"/>
      <c r="N267" s="603"/>
      <c r="O267" s="603"/>
      <c r="P267" s="604"/>
      <c r="Q267" s="604"/>
      <c r="R267" s="604"/>
      <c r="S267" s="604"/>
      <c r="T267" s="604"/>
    </row>
    <row r="268" s="54" customFormat="true" ht="3.95" hidden="false" customHeight="true" outlineLevel="0" collapsed="false">
      <c r="A268" s="53"/>
      <c r="B268" s="356"/>
      <c r="C268" s="357"/>
      <c r="D268" s="357"/>
      <c r="E268" s="357"/>
      <c r="F268" s="358"/>
      <c r="G268" s="358"/>
      <c r="H268" s="358"/>
      <c r="I268" s="357"/>
      <c r="J268" s="605"/>
      <c r="K268" s="605"/>
      <c r="L268" s="605"/>
      <c r="M268" s="605"/>
      <c r="N268" s="605"/>
      <c r="O268" s="605"/>
      <c r="P268" s="606"/>
      <c r="Q268" s="606"/>
      <c r="R268" s="606"/>
      <c r="S268" s="606"/>
      <c r="T268" s="607"/>
    </row>
    <row r="269" s="54" customFormat="true" ht="14.85" hidden="false" customHeight="true" outlineLevel="0" collapsed="false">
      <c r="A269" s="53"/>
      <c r="B269" s="360" t="s">
        <v>192</v>
      </c>
      <c r="C269" s="361"/>
      <c r="D269" s="361"/>
      <c r="E269" s="361"/>
      <c r="F269" s="362"/>
      <c r="G269" s="362"/>
      <c r="H269" s="362"/>
      <c r="I269" s="361"/>
      <c r="J269" s="608"/>
      <c r="K269" s="608"/>
      <c r="L269" s="608"/>
      <c r="M269" s="608"/>
      <c r="N269" s="608"/>
      <c r="O269" s="608"/>
      <c r="P269" s="411"/>
      <c r="Q269" s="411"/>
      <c r="R269" s="411"/>
      <c r="S269" s="411"/>
      <c r="T269" s="609"/>
    </row>
    <row r="270" s="54" customFormat="true" ht="14.85" hidden="false" customHeight="true" outlineLevel="0" collapsed="false">
      <c r="A270" s="53"/>
      <c r="B270" s="364"/>
      <c r="C270" s="361"/>
      <c r="D270" s="361"/>
      <c r="E270" s="361"/>
      <c r="F270" s="362"/>
      <c r="G270" s="362"/>
      <c r="H270" s="362"/>
      <c r="I270" s="361"/>
      <c r="J270" s="608"/>
      <c r="K270" s="608"/>
      <c r="L270" s="608"/>
      <c r="M270" s="608"/>
      <c r="N270" s="608"/>
      <c r="O270" s="608"/>
      <c r="P270" s="411"/>
      <c r="Q270" s="411"/>
      <c r="R270" s="411"/>
      <c r="S270" s="411"/>
      <c r="T270" s="609"/>
    </row>
    <row r="271" s="54" customFormat="true" ht="14.85" hidden="false" customHeight="true" outlineLevel="0" collapsed="false">
      <c r="A271" s="53"/>
      <c r="B271" s="364"/>
      <c r="C271" s="361"/>
      <c r="D271" s="361"/>
      <c r="E271" s="361"/>
      <c r="F271" s="362"/>
      <c r="G271" s="362"/>
      <c r="H271" s="362"/>
      <c r="I271" s="361"/>
      <c r="J271" s="608"/>
      <c r="K271" s="608"/>
      <c r="L271" s="608"/>
      <c r="M271" s="608"/>
      <c r="N271" s="608"/>
      <c r="O271" s="608"/>
      <c r="P271" s="610"/>
      <c r="Q271" s="610"/>
      <c r="R271" s="610"/>
      <c r="S271" s="411"/>
      <c r="T271" s="609"/>
      <c r="U271" s="154"/>
      <c r="V271" s="154"/>
      <c r="W271" s="153"/>
    </row>
    <row r="272" s="54" customFormat="true" ht="14.85" hidden="false" customHeight="true" outlineLevel="0" collapsed="false">
      <c r="A272" s="53"/>
      <c r="B272" s="364"/>
      <c r="C272" s="361"/>
      <c r="D272" s="361"/>
      <c r="E272" s="361"/>
      <c r="F272" s="362"/>
      <c r="G272" s="362"/>
      <c r="H272" s="362"/>
      <c r="I272" s="361"/>
      <c r="J272" s="608"/>
      <c r="K272" s="608"/>
      <c r="L272" s="608"/>
      <c r="M272" s="608"/>
      <c r="N272" s="608"/>
      <c r="O272" s="608"/>
      <c r="P272" s="411"/>
      <c r="Q272" s="411"/>
      <c r="R272" s="411"/>
      <c r="S272" s="411"/>
      <c r="T272" s="609"/>
      <c r="U272" s="611"/>
      <c r="V272" s="611"/>
      <c r="W272" s="612"/>
    </row>
    <row r="273" s="54" customFormat="true" ht="14.85" hidden="false" customHeight="true" outlineLevel="0" collapsed="false">
      <c r="A273" s="53"/>
      <c r="B273" s="364"/>
      <c r="C273" s="361"/>
      <c r="D273" s="361"/>
      <c r="E273" s="361"/>
      <c r="F273" s="362"/>
      <c r="G273" s="362"/>
      <c r="H273" s="362"/>
      <c r="I273" s="361"/>
      <c r="J273" s="608"/>
      <c r="K273" s="608"/>
      <c r="L273" s="608"/>
      <c r="M273" s="608"/>
      <c r="N273" s="608"/>
      <c r="O273" s="608"/>
      <c r="P273" s="411"/>
      <c r="Q273" s="411"/>
      <c r="R273" s="411"/>
      <c r="S273" s="411"/>
      <c r="T273" s="609"/>
      <c r="U273" s="611"/>
      <c r="V273" s="611"/>
      <c r="W273" s="612"/>
    </row>
    <row r="274" s="54" customFormat="true" ht="14.85" hidden="false" customHeight="true" outlineLevel="0" collapsed="false">
      <c r="A274" s="53"/>
      <c r="B274" s="364"/>
      <c r="C274" s="361"/>
      <c r="D274" s="361"/>
      <c r="E274" s="361"/>
      <c r="F274" s="362"/>
      <c r="G274" s="362"/>
      <c r="H274" s="362"/>
      <c r="I274" s="361"/>
      <c r="J274" s="608"/>
      <c r="K274" s="608"/>
      <c r="L274" s="608"/>
      <c r="M274" s="608"/>
      <c r="N274" s="608"/>
      <c r="O274" s="608"/>
      <c r="P274" s="411"/>
      <c r="Q274" s="411"/>
      <c r="R274" s="411"/>
      <c r="S274" s="411"/>
      <c r="T274" s="609"/>
    </row>
    <row r="275" s="54" customFormat="true" ht="14.85" hidden="false" customHeight="true" outlineLevel="0" collapsed="false">
      <c r="A275" s="53"/>
      <c r="B275" s="364"/>
      <c r="C275" s="361"/>
      <c r="D275" s="361"/>
      <c r="E275" s="361"/>
      <c r="F275" s="362"/>
      <c r="G275" s="362"/>
      <c r="H275" s="362"/>
      <c r="I275" s="361"/>
      <c r="J275" s="608"/>
      <c r="K275" s="608"/>
      <c r="L275" s="608"/>
      <c r="M275" s="608"/>
      <c r="N275" s="608"/>
      <c r="O275" s="608"/>
      <c r="P275" s="411"/>
      <c r="Q275" s="411"/>
      <c r="R275" s="411"/>
      <c r="S275" s="411"/>
      <c r="T275" s="609"/>
    </row>
    <row r="276" s="54" customFormat="true" ht="14.85" hidden="false" customHeight="true" outlineLevel="0" collapsed="false">
      <c r="A276" s="53"/>
      <c r="B276" s="364"/>
      <c r="C276" s="361"/>
      <c r="D276" s="361"/>
      <c r="E276" s="361"/>
      <c r="F276" s="362"/>
      <c r="G276" s="362"/>
      <c r="H276" s="362"/>
      <c r="I276" s="361"/>
      <c r="J276" s="608"/>
      <c r="K276" s="608"/>
      <c r="L276" s="608"/>
      <c r="M276" s="608"/>
      <c r="N276" s="608"/>
      <c r="O276" s="608"/>
      <c r="P276" s="411"/>
      <c r="Q276" s="411"/>
      <c r="R276" s="411"/>
      <c r="S276" s="411"/>
      <c r="T276" s="609"/>
    </row>
    <row r="277" s="54" customFormat="true" ht="14.85" hidden="false" customHeight="true" outlineLevel="0" collapsed="false">
      <c r="A277" s="53"/>
      <c r="B277" s="364"/>
      <c r="C277" s="361"/>
      <c r="D277" s="361"/>
      <c r="E277" s="361"/>
      <c r="F277" s="362"/>
      <c r="G277" s="362"/>
      <c r="H277" s="362"/>
      <c r="I277" s="361"/>
      <c r="J277" s="608"/>
      <c r="K277" s="608"/>
      <c r="L277" s="608"/>
      <c r="M277" s="608"/>
      <c r="N277" s="608"/>
      <c r="O277" s="608"/>
      <c r="P277" s="411"/>
      <c r="Q277" s="411"/>
      <c r="R277" s="411"/>
      <c r="S277" s="411"/>
      <c r="T277" s="609"/>
    </row>
    <row r="278" s="54" customFormat="true" ht="14.85" hidden="false" customHeight="true" outlineLevel="0" collapsed="false">
      <c r="A278" s="53"/>
      <c r="B278" s="366"/>
      <c r="C278" s="367"/>
      <c r="D278" s="367"/>
      <c r="E278" s="367"/>
      <c r="F278" s="368"/>
      <c r="G278" s="368"/>
      <c r="H278" s="368"/>
      <c r="I278" s="367"/>
      <c r="J278" s="613"/>
      <c r="K278" s="613"/>
      <c r="L278" s="613"/>
      <c r="M278" s="613"/>
      <c r="N278" s="613"/>
      <c r="O278" s="613"/>
      <c r="P278" s="614"/>
      <c r="Q278" s="614"/>
      <c r="R278" s="614"/>
      <c r="S278" s="614"/>
      <c r="T278" s="615"/>
    </row>
    <row r="279" s="54" customFormat="true" ht="14.85" hidden="false" customHeight="true" outlineLevel="0" collapsed="false">
      <c r="A279" s="53"/>
      <c r="B279" s="361"/>
      <c r="C279" s="361"/>
      <c r="D279" s="361"/>
      <c r="E279" s="361"/>
      <c r="F279" s="362"/>
      <c r="G279" s="362"/>
      <c r="H279" s="362"/>
      <c r="I279" s="361"/>
      <c r="J279" s="608"/>
      <c r="K279" s="608"/>
      <c r="L279" s="608"/>
      <c r="M279" s="608"/>
      <c r="N279" s="608"/>
      <c r="O279" s="608"/>
      <c r="P279" s="411"/>
      <c r="Q279" s="411"/>
      <c r="R279" s="411"/>
      <c r="S279" s="411"/>
      <c r="T279" s="411"/>
    </row>
    <row r="280" s="54" customFormat="true" ht="14.85" hidden="false" customHeight="true" outlineLevel="0" collapsed="false">
      <c r="A280" s="53"/>
      <c r="B280" s="14" t="s">
        <v>116</v>
      </c>
      <c r="C280" s="377" t="s">
        <v>161</v>
      </c>
      <c r="D280" s="377"/>
      <c r="E280" s="371" t="s">
        <v>117</v>
      </c>
      <c r="F280" s="372"/>
      <c r="G280" s="372"/>
      <c r="H280" s="372"/>
      <c r="I280" s="372"/>
      <c r="J280" s="372"/>
      <c r="K280" s="372"/>
      <c r="L280" s="372"/>
      <c r="M280" s="372"/>
      <c r="N280" s="372"/>
      <c r="O280" s="372"/>
      <c r="P280" s="287"/>
      <c r="Q280" s="372"/>
      <c r="R280" s="370"/>
      <c r="S280" s="377" t="s">
        <v>5</v>
      </c>
      <c r="T280" s="15" t="s">
        <v>52</v>
      </c>
    </row>
    <row r="281" s="11" customFormat="true" ht="11.25" hidden="false" customHeight="false" outlineLevel="0" collapsed="false">
      <c r="A281" s="10"/>
      <c r="B281" s="373"/>
      <c r="C281" s="373"/>
      <c r="D281" s="373"/>
      <c r="E281" s="292"/>
      <c r="F281" s="293"/>
      <c r="G281" s="374"/>
      <c r="H281" s="374"/>
      <c r="I281" s="374"/>
      <c r="J281" s="374"/>
      <c r="K281" s="374"/>
      <c r="L281" s="374"/>
      <c r="M281" s="374"/>
      <c r="N281" s="374"/>
      <c r="O281" s="374"/>
      <c r="P281" s="46"/>
      <c r="Q281" s="374"/>
      <c r="R281" s="374"/>
      <c r="S281" s="374"/>
      <c r="T281" s="374"/>
    </row>
    <row r="282" s="11" customFormat="true" ht="14.25" hidden="false" customHeight="true" outlineLevel="0" collapsed="false">
      <c r="A282" s="10"/>
      <c r="B282" s="375" t="s">
        <v>3</v>
      </c>
      <c r="C282" s="376" t="s">
        <v>162</v>
      </c>
      <c r="D282" s="376"/>
      <c r="E282" s="376"/>
      <c r="F282" s="377" t="s">
        <v>163</v>
      </c>
      <c r="G282" s="377"/>
      <c r="H282" s="377"/>
      <c r="I282" s="375" t="s">
        <v>5</v>
      </c>
      <c r="J282" s="376" t="s">
        <v>164</v>
      </c>
      <c r="K282" s="377" t="s">
        <v>165</v>
      </c>
      <c r="L282" s="377"/>
      <c r="M282" s="377"/>
      <c r="N282" s="377"/>
      <c r="O282" s="377"/>
      <c r="P282" s="295" t="s">
        <v>166</v>
      </c>
      <c r="Q282" s="522" t="s">
        <v>167</v>
      </c>
      <c r="R282" s="522"/>
      <c r="S282" s="522" t="s">
        <v>199</v>
      </c>
      <c r="T282" s="522"/>
    </row>
    <row r="283" s="11" customFormat="true" ht="14.85" hidden="false" customHeight="true" outlineLevel="0" collapsed="false">
      <c r="A283" s="10"/>
      <c r="B283" s="378"/>
      <c r="C283" s="379"/>
      <c r="D283" s="380"/>
      <c r="E283" s="381"/>
      <c r="F283" s="378" t="s">
        <v>169</v>
      </c>
      <c r="G283" s="378" t="s">
        <v>170</v>
      </c>
      <c r="H283" s="378" t="s">
        <v>171</v>
      </c>
      <c r="I283" s="378"/>
      <c r="J283" s="382"/>
      <c r="K283" s="515" t="s">
        <v>172</v>
      </c>
      <c r="L283" s="515" t="s">
        <v>173</v>
      </c>
      <c r="M283" s="515" t="s">
        <v>174</v>
      </c>
      <c r="N283" s="515" t="s">
        <v>175</v>
      </c>
      <c r="O283" s="515" t="s">
        <v>176</v>
      </c>
      <c r="P283" s="298"/>
      <c r="Q283" s="377" t="s">
        <v>177</v>
      </c>
      <c r="R283" s="377" t="s">
        <v>178</v>
      </c>
      <c r="S283" s="377" t="s">
        <v>179</v>
      </c>
      <c r="T283" s="377" t="s">
        <v>176</v>
      </c>
    </row>
    <row r="284" s="11" customFormat="true" ht="14.85" hidden="false" customHeight="true" outlineLevel="0" collapsed="false">
      <c r="A284" s="10"/>
      <c r="B284" s="373"/>
      <c r="C284" s="373"/>
      <c r="D284" s="373"/>
      <c r="E284" s="373"/>
      <c r="F284" s="383"/>
      <c r="G284" s="383"/>
      <c r="H284" s="383"/>
      <c r="I284" s="373"/>
      <c r="J284" s="373"/>
      <c r="K284" s="373"/>
      <c r="L284" s="373"/>
      <c r="M284" s="373"/>
      <c r="N284" s="373"/>
      <c r="O284" s="373"/>
      <c r="P284" s="291"/>
      <c r="Q284" s="373"/>
      <c r="R284" s="373"/>
      <c r="S284" s="373"/>
      <c r="T284" s="373"/>
    </row>
    <row r="285" s="11" customFormat="true" ht="14.25" hidden="false" customHeight="true" outlineLevel="0" collapsed="false">
      <c r="A285" s="10"/>
      <c r="B285" s="301" t="s">
        <v>7</v>
      </c>
      <c r="C285" s="302" t="s">
        <v>484</v>
      </c>
      <c r="D285" s="303"/>
      <c r="E285" s="304"/>
      <c r="F285" s="98" t="s">
        <v>181</v>
      </c>
      <c r="G285" s="305" t="s">
        <v>304</v>
      </c>
      <c r="H285" s="306" t="n">
        <v>38261</v>
      </c>
      <c r="I285" s="98" t="s">
        <v>52</v>
      </c>
      <c r="J285" s="307"/>
      <c r="K285" s="409" t="n">
        <v>1</v>
      </c>
      <c r="L285" s="409" t="n">
        <v>1</v>
      </c>
      <c r="M285" s="523" t="n">
        <v>1</v>
      </c>
      <c r="N285" s="523" t="n">
        <v>1</v>
      </c>
      <c r="O285" s="523" t="n">
        <v>1</v>
      </c>
      <c r="P285" s="307"/>
      <c r="Q285" s="307"/>
      <c r="R285" s="92"/>
      <c r="S285" s="92" t="n">
        <v>0.26</v>
      </c>
      <c r="T285" s="577" t="n">
        <f aca="false">S285*O285</f>
        <v>0.26</v>
      </c>
    </row>
    <row r="286" s="11" customFormat="true" ht="14.85" hidden="false" customHeight="true" outlineLevel="0" collapsed="false">
      <c r="A286" s="10"/>
      <c r="B286" s="312" t="s">
        <v>32</v>
      </c>
      <c r="C286" s="313" t="s">
        <v>485</v>
      </c>
      <c r="D286" s="395"/>
      <c r="E286" s="315"/>
      <c r="F286" s="98" t="s">
        <v>181</v>
      </c>
      <c r="G286" s="316" t="s">
        <v>446</v>
      </c>
      <c r="H286" s="306" t="n">
        <v>38261</v>
      </c>
      <c r="I286" s="98" t="s">
        <v>52</v>
      </c>
      <c r="J286" s="317"/>
      <c r="K286" s="320" t="n">
        <v>1</v>
      </c>
      <c r="L286" s="320" t="n">
        <v>1</v>
      </c>
      <c r="M286" s="319" t="n">
        <v>1</v>
      </c>
      <c r="N286" s="319" t="n">
        <v>1</v>
      </c>
      <c r="O286" s="319" t="n">
        <v>1</v>
      </c>
      <c r="P286" s="317"/>
      <c r="Q286" s="317"/>
      <c r="R286" s="92"/>
      <c r="S286" s="92" t="n">
        <v>1.58</v>
      </c>
      <c r="T286" s="577" t="n">
        <f aca="false">S286*O286</f>
        <v>1.58</v>
      </c>
    </row>
    <row r="287" s="11" customFormat="true" ht="14.85" hidden="false" customHeight="true" outlineLevel="0" collapsed="false">
      <c r="A287" s="10"/>
      <c r="B287" s="312" t="s">
        <v>48</v>
      </c>
      <c r="C287" s="313" t="s">
        <v>262</v>
      </c>
      <c r="D287" s="314"/>
      <c r="E287" s="315"/>
      <c r="F287" s="98" t="s">
        <v>181</v>
      </c>
      <c r="G287" s="98" t="s">
        <v>207</v>
      </c>
      <c r="H287" s="306" t="n">
        <v>38261</v>
      </c>
      <c r="I287" s="98" t="s">
        <v>185</v>
      </c>
      <c r="J287" s="320" t="n">
        <v>0.05</v>
      </c>
      <c r="K287" s="320" t="n">
        <v>1</v>
      </c>
      <c r="L287" s="319" t="n">
        <v>1.4</v>
      </c>
      <c r="M287" s="319" t="n">
        <v>1</v>
      </c>
      <c r="N287" s="319" t="n">
        <v>1</v>
      </c>
      <c r="O287" s="319" t="n">
        <v>0.07</v>
      </c>
      <c r="P287" s="92" t="n">
        <v>5</v>
      </c>
      <c r="Q287" s="92"/>
      <c r="R287" s="92" t="n">
        <v>0.35</v>
      </c>
      <c r="S287" s="92" t="n">
        <f aca="false">R287*P287</f>
        <v>1.75</v>
      </c>
      <c r="T287" s="577" t="n">
        <f aca="false">S287*O287</f>
        <v>0.1225</v>
      </c>
    </row>
    <row r="288" s="55" customFormat="true" ht="14.85" hidden="false" customHeight="true" outlineLevel="0" collapsed="false">
      <c r="A288" s="56"/>
      <c r="B288" s="312"/>
      <c r="C288" s="313"/>
      <c r="D288" s="395"/>
      <c r="E288" s="315"/>
      <c r="F288" s="316"/>
      <c r="G288" s="316"/>
      <c r="H288" s="385"/>
      <c r="I288" s="316"/>
      <c r="J288" s="318"/>
      <c r="K288" s="320"/>
      <c r="L288" s="320"/>
      <c r="M288" s="320"/>
      <c r="N288" s="320"/>
      <c r="O288" s="320"/>
      <c r="P288" s="317"/>
      <c r="Q288" s="317"/>
      <c r="R288" s="317"/>
      <c r="S288" s="317"/>
      <c r="T288" s="577"/>
    </row>
    <row r="289" s="11" customFormat="true" ht="14.85" hidden="false" customHeight="true" outlineLevel="0" collapsed="false">
      <c r="A289" s="10"/>
      <c r="B289" s="312"/>
      <c r="C289" s="313"/>
      <c r="D289" s="314"/>
      <c r="E289" s="315"/>
      <c r="F289" s="316"/>
      <c r="G289" s="316"/>
      <c r="H289" s="385"/>
      <c r="I289" s="316"/>
      <c r="J289" s="318"/>
      <c r="K289" s="320"/>
      <c r="L289" s="320"/>
      <c r="M289" s="320"/>
      <c r="N289" s="320"/>
      <c r="O289" s="320"/>
      <c r="P289" s="317"/>
      <c r="Q289" s="317"/>
      <c r="R289" s="317"/>
      <c r="S289" s="317"/>
      <c r="T289" s="577"/>
    </row>
    <row r="290" s="11" customFormat="true" ht="14.85" hidden="false" customHeight="true" outlineLevel="0" collapsed="false">
      <c r="A290" s="10"/>
      <c r="B290" s="312"/>
      <c r="C290" s="313"/>
      <c r="D290" s="314"/>
      <c r="E290" s="315"/>
      <c r="F290" s="316"/>
      <c r="G290" s="316"/>
      <c r="H290" s="385"/>
      <c r="I290" s="316"/>
      <c r="J290" s="318"/>
      <c r="K290" s="320"/>
      <c r="L290" s="320"/>
      <c r="M290" s="320"/>
      <c r="N290" s="320"/>
      <c r="O290" s="320"/>
      <c r="P290" s="317"/>
      <c r="Q290" s="317"/>
      <c r="R290" s="317"/>
      <c r="S290" s="317"/>
      <c r="T290" s="577"/>
    </row>
    <row r="291" s="11" customFormat="true" ht="14.85" hidden="false" customHeight="true" outlineLevel="0" collapsed="false">
      <c r="A291" s="10"/>
      <c r="B291" s="312"/>
      <c r="C291" s="313"/>
      <c r="D291" s="314"/>
      <c r="E291" s="315"/>
      <c r="F291" s="316"/>
      <c r="G291" s="316"/>
      <c r="H291" s="385"/>
      <c r="I291" s="316"/>
      <c r="J291" s="318"/>
      <c r="K291" s="320"/>
      <c r="L291" s="320"/>
      <c r="M291" s="320"/>
      <c r="N291" s="320"/>
      <c r="O291" s="320"/>
      <c r="P291" s="317"/>
      <c r="Q291" s="317"/>
      <c r="R291" s="317"/>
      <c r="S291" s="317"/>
      <c r="T291" s="577"/>
    </row>
    <row r="292" s="11" customFormat="true" ht="14.85" hidden="false" customHeight="true" outlineLevel="0" collapsed="false">
      <c r="A292" s="10"/>
      <c r="B292" s="312"/>
      <c r="C292" s="313"/>
      <c r="D292" s="314"/>
      <c r="E292" s="315"/>
      <c r="F292" s="316"/>
      <c r="G292" s="316"/>
      <c r="H292" s="385"/>
      <c r="I292" s="316"/>
      <c r="J292" s="317"/>
      <c r="K292" s="320"/>
      <c r="L292" s="320"/>
      <c r="M292" s="320"/>
      <c r="N292" s="320"/>
      <c r="O292" s="320"/>
      <c r="P292" s="317"/>
      <c r="Q292" s="317"/>
      <c r="R292" s="317"/>
      <c r="S292" s="317"/>
      <c r="T292" s="577"/>
    </row>
    <row r="293" s="11" customFormat="true" ht="14.85" hidden="false" customHeight="true" outlineLevel="0" collapsed="false">
      <c r="A293" s="10"/>
      <c r="B293" s="312"/>
      <c r="C293" s="313"/>
      <c r="D293" s="314"/>
      <c r="E293" s="315"/>
      <c r="F293" s="316"/>
      <c r="G293" s="316"/>
      <c r="H293" s="385"/>
      <c r="I293" s="316"/>
      <c r="J293" s="317"/>
      <c r="K293" s="320"/>
      <c r="L293" s="320"/>
      <c r="M293" s="320"/>
      <c r="N293" s="320"/>
      <c r="O293" s="320"/>
      <c r="P293" s="317"/>
      <c r="Q293" s="317"/>
      <c r="R293" s="317"/>
      <c r="S293" s="317"/>
      <c r="T293" s="577"/>
    </row>
    <row r="294" s="11" customFormat="true" ht="14.85" hidden="false" customHeight="true" outlineLevel="0" collapsed="false">
      <c r="A294" s="10"/>
      <c r="B294" s="312"/>
      <c r="C294" s="313"/>
      <c r="D294" s="314"/>
      <c r="E294" s="315"/>
      <c r="F294" s="316"/>
      <c r="G294" s="316"/>
      <c r="H294" s="385"/>
      <c r="I294" s="316"/>
      <c r="J294" s="317"/>
      <c r="K294" s="320"/>
      <c r="L294" s="320"/>
      <c r="M294" s="320"/>
      <c r="N294" s="320"/>
      <c r="O294" s="320"/>
      <c r="P294" s="317"/>
      <c r="Q294" s="317"/>
      <c r="R294" s="317"/>
      <c r="S294" s="317"/>
      <c r="T294" s="577"/>
    </row>
    <row r="295" s="11" customFormat="true" ht="14.85" hidden="false" customHeight="true" outlineLevel="0" collapsed="false">
      <c r="A295" s="10"/>
      <c r="B295" s="312"/>
      <c r="C295" s="525"/>
      <c r="D295" s="526"/>
      <c r="E295" s="527"/>
      <c r="F295" s="316"/>
      <c r="G295" s="316"/>
      <c r="H295" s="385"/>
      <c r="I295" s="316"/>
      <c r="J295" s="328"/>
      <c r="K295" s="405"/>
      <c r="L295" s="405"/>
      <c r="M295" s="405"/>
      <c r="N295" s="405"/>
      <c r="O295" s="320"/>
      <c r="P295" s="328"/>
      <c r="Q295" s="328"/>
      <c r="R295" s="328"/>
      <c r="S295" s="317"/>
      <c r="T295" s="577"/>
    </row>
    <row r="296" s="11" customFormat="true" ht="14.85" hidden="false" customHeight="true" outlineLevel="0" collapsed="false">
      <c r="A296" s="10"/>
      <c r="B296" s="312"/>
      <c r="C296" s="525"/>
      <c r="D296" s="526"/>
      <c r="E296" s="527"/>
      <c r="F296" s="316"/>
      <c r="G296" s="528"/>
      <c r="H296" s="385"/>
      <c r="I296" s="528"/>
      <c r="J296" s="328"/>
      <c r="K296" s="405"/>
      <c r="L296" s="405"/>
      <c r="M296" s="405"/>
      <c r="N296" s="405"/>
      <c r="O296" s="320"/>
      <c r="P296" s="328"/>
      <c r="Q296" s="328"/>
      <c r="R296" s="328"/>
      <c r="S296" s="328"/>
      <c r="T296" s="577"/>
    </row>
    <row r="297" s="11" customFormat="true" ht="14.85" hidden="false" customHeight="true" outlineLevel="0" collapsed="false">
      <c r="A297" s="10"/>
      <c r="B297" s="529"/>
      <c r="C297" s="525"/>
      <c r="D297" s="526"/>
      <c r="E297" s="527"/>
      <c r="F297" s="528"/>
      <c r="G297" s="528"/>
      <c r="H297" s="530"/>
      <c r="I297" s="528"/>
      <c r="J297" s="328"/>
      <c r="K297" s="405"/>
      <c r="L297" s="405"/>
      <c r="M297" s="405"/>
      <c r="N297" s="405"/>
      <c r="O297" s="405"/>
      <c r="P297" s="328"/>
      <c r="Q297" s="328"/>
      <c r="R297" s="328"/>
      <c r="S297" s="328"/>
      <c r="T297" s="577"/>
    </row>
    <row r="298" s="11" customFormat="true" ht="14.85" hidden="false" customHeight="true" outlineLevel="0" collapsed="false">
      <c r="A298" s="10"/>
      <c r="B298" s="529"/>
      <c r="C298" s="525" t="s">
        <v>186</v>
      </c>
      <c r="D298" s="526"/>
      <c r="E298" s="527"/>
      <c r="F298" s="528"/>
      <c r="G298" s="528"/>
      <c r="H298" s="530"/>
      <c r="I298" s="528"/>
      <c r="J298" s="326"/>
      <c r="K298" s="326"/>
      <c r="L298" s="326"/>
      <c r="M298" s="326"/>
      <c r="N298" s="326"/>
      <c r="O298" s="332" t="n">
        <v>0.02</v>
      </c>
      <c r="P298" s="326"/>
      <c r="Q298" s="326"/>
      <c r="R298" s="326"/>
      <c r="S298" s="328" t="n">
        <f aca="false">SUM(T285:T287)</f>
        <v>1.9625</v>
      </c>
      <c r="T298" s="577" t="n">
        <f aca="false">S298*O298</f>
        <v>0.03925</v>
      </c>
    </row>
    <row r="299" s="11" customFormat="true" ht="14.85" hidden="false" customHeight="true" outlineLevel="0" collapsed="false">
      <c r="A299" s="10"/>
      <c r="B299" s="531"/>
      <c r="C299" s="532"/>
      <c r="D299" s="533"/>
      <c r="E299" s="534"/>
      <c r="F299" s="535"/>
      <c r="G299" s="535"/>
      <c r="H299" s="536"/>
      <c r="I299" s="535"/>
      <c r="J299" s="338"/>
      <c r="K299" s="338"/>
      <c r="L299" s="338"/>
      <c r="M299" s="338"/>
      <c r="N299" s="338"/>
      <c r="O299" s="338"/>
      <c r="P299" s="338"/>
      <c r="Q299" s="338"/>
      <c r="R299" s="338"/>
      <c r="S299" s="537"/>
      <c r="T299" s="538"/>
    </row>
    <row r="300" s="11" customFormat="true" ht="14.85" hidden="false" customHeight="true" outlineLevel="0" collapsed="false">
      <c r="A300" s="10"/>
      <c r="B300" s="383"/>
      <c r="C300" s="373"/>
      <c r="D300" s="373"/>
      <c r="E300" s="373"/>
      <c r="F300" s="383"/>
      <c r="G300" s="383"/>
      <c r="H300" s="539"/>
      <c r="I300" s="383"/>
      <c r="J300" s="540"/>
      <c r="K300" s="540"/>
      <c r="L300" s="540"/>
      <c r="M300" s="540"/>
      <c r="N300" s="540"/>
      <c r="O300" s="540"/>
      <c r="P300" s="540"/>
      <c r="Q300" s="540"/>
      <c r="R300" s="540"/>
      <c r="S300" s="541"/>
      <c r="T300" s="541"/>
    </row>
    <row r="301" s="11" customFormat="true" ht="14.25" hidden="false" customHeight="true" outlineLevel="0" collapsed="false">
      <c r="A301" s="10"/>
      <c r="B301" s="542" t="s">
        <v>187</v>
      </c>
      <c r="C301" s="543"/>
      <c r="D301" s="543"/>
      <c r="E301" s="543"/>
      <c r="F301" s="544"/>
      <c r="G301" s="544"/>
      <c r="H301" s="545"/>
      <c r="I301" s="544"/>
      <c r="J301" s="546"/>
      <c r="K301" s="546"/>
      <c r="L301" s="546"/>
      <c r="M301" s="546"/>
      <c r="N301" s="546"/>
      <c r="O301" s="546"/>
      <c r="P301" s="546"/>
      <c r="Q301" s="546"/>
      <c r="R301" s="546"/>
      <c r="S301" s="547"/>
      <c r="T301" s="548" t="n">
        <f aca="false">SUM(T285:T298)</f>
        <v>2.00175</v>
      </c>
    </row>
    <row r="302" s="11" customFormat="true" ht="14.85" hidden="false" customHeight="true" outlineLevel="0" collapsed="false">
      <c r="A302" s="10"/>
      <c r="B302" s="549" t="s">
        <v>188</v>
      </c>
      <c r="C302" s="314"/>
      <c r="D302" s="314"/>
      <c r="E302" s="314"/>
      <c r="F302" s="550"/>
      <c r="G302" s="550"/>
      <c r="H302" s="550"/>
      <c r="I302" s="314"/>
      <c r="J302" s="195"/>
      <c r="K302" s="195"/>
      <c r="L302" s="195"/>
      <c r="M302" s="195"/>
      <c r="N302" s="195"/>
      <c r="O302" s="195"/>
      <c r="P302" s="195"/>
      <c r="Q302" s="195"/>
      <c r="R302" s="195"/>
      <c r="S302" s="197" t="n">
        <v>0.05</v>
      </c>
      <c r="T302" s="551"/>
    </row>
    <row r="303" s="11" customFormat="true" ht="14.85" hidden="false" customHeight="true" outlineLevel="0" collapsed="false">
      <c r="A303" s="10"/>
      <c r="B303" s="549" t="s">
        <v>189</v>
      </c>
      <c r="C303" s="314"/>
      <c r="D303" s="314"/>
      <c r="E303" s="314"/>
      <c r="F303" s="550"/>
      <c r="G303" s="550"/>
      <c r="H303" s="550"/>
      <c r="I303" s="314"/>
      <c r="J303" s="195"/>
      <c r="K303" s="195"/>
      <c r="L303" s="195"/>
      <c r="M303" s="195"/>
      <c r="N303" s="195"/>
      <c r="O303" s="195"/>
      <c r="P303" s="195"/>
      <c r="Q303" s="195"/>
      <c r="R303" s="195"/>
      <c r="S303" s="351" t="n">
        <f aca="false">1.239*0.68*1.0337</f>
        <v>0.870912924</v>
      </c>
      <c r="T303" s="551" t="n">
        <f aca="false">T301*S303</f>
        <v>1.743349945617</v>
      </c>
    </row>
    <row r="304" s="11" customFormat="true" ht="14.85" hidden="false" customHeight="true" outlineLevel="0" collapsed="false">
      <c r="A304" s="10"/>
      <c r="B304" s="371" t="s">
        <v>190</v>
      </c>
      <c r="C304" s="552"/>
      <c r="D304" s="552"/>
      <c r="E304" s="552"/>
      <c r="F304" s="553"/>
      <c r="G304" s="553"/>
      <c r="H304" s="553"/>
      <c r="I304" s="552"/>
      <c r="J304" s="554"/>
      <c r="K304" s="554"/>
      <c r="L304" s="554"/>
      <c r="M304" s="554"/>
      <c r="N304" s="554"/>
      <c r="O304" s="554"/>
      <c r="P304" s="202"/>
      <c r="Q304" s="554"/>
      <c r="R304" s="554"/>
      <c r="S304" s="555"/>
      <c r="T304" s="556" t="n">
        <f aca="false">T303</f>
        <v>1.743349945617</v>
      </c>
    </row>
    <row r="305" s="11" customFormat="true" ht="14.85" hidden="false" customHeight="true" outlineLevel="0" collapsed="false">
      <c r="A305" s="10"/>
      <c r="B305" s="557" t="s">
        <v>191</v>
      </c>
      <c r="C305" s="558"/>
      <c r="D305" s="558"/>
      <c r="E305" s="558"/>
      <c r="F305" s="559"/>
      <c r="G305" s="559"/>
      <c r="H305" s="559"/>
      <c r="I305" s="558"/>
      <c r="J305" s="560"/>
      <c r="K305" s="560"/>
      <c r="L305" s="560"/>
      <c r="M305" s="560"/>
      <c r="N305" s="560"/>
      <c r="O305" s="560"/>
      <c r="P305" s="208"/>
      <c r="Q305" s="560"/>
      <c r="R305" s="560"/>
      <c r="S305" s="561"/>
      <c r="T305" s="562" t="n">
        <f aca="false">T304</f>
        <v>1.743349945617</v>
      </c>
    </row>
    <row r="306" s="11" customFormat="true" ht="14.85" hidden="false" customHeight="true" outlineLevel="0" collapsed="false">
      <c r="A306" s="10"/>
      <c r="B306" s="1"/>
      <c r="C306" s="1"/>
      <c r="D306" s="1"/>
      <c r="E306" s="1"/>
      <c r="F306" s="563"/>
      <c r="G306" s="563"/>
      <c r="H306" s="563"/>
      <c r="I306" s="1"/>
      <c r="J306" s="1"/>
      <c r="K306" s="1"/>
      <c r="L306" s="1"/>
      <c r="M306" s="1"/>
      <c r="N306" s="1"/>
      <c r="O306" s="1"/>
      <c r="P306" s="51"/>
      <c r="Q306" s="1"/>
      <c r="R306" s="1"/>
      <c r="S306" s="1"/>
      <c r="T306" s="1"/>
    </row>
    <row r="307" customFormat="false" ht="3.95" hidden="false" customHeight="true" outlineLevel="0" collapsed="false">
      <c r="A307" s="10"/>
      <c r="B307" s="564"/>
      <c r="C307" s="565"/>
      <c r="D307" s="565"/>
      <c r="E307" s="565"/>
      <c r="F307" s="566"/>
      <c r="G307" s="566"/>
      <c r="H307" s="566"/>
      <c r="I307" s="565"/>
      <c r="J307" s="565"/>
      <c r="K307" s="565"/>
      <c r="L307" s="565"/>
      <c r="M307" s="565"/>
      <c r="N307" s="565"/>
      <c r="O307" s="565"/>
      <c r="P307" s="357"/>
      <c r="Q307" s="565"/>
      <c r="R307" s="565"/>
      <c r="S307" s="565"/>
      <c r="T307" s="567"/>
    </row>
    <row r="308" customFormat="false" ht="14.85" hidden="false" customHeight="true" outlineLevel="0" collapsed="false">
      <c r="A308" s="10"/>
      <c r="B308" s="568" t="s">
        <v>192</v>
      </c>
      <c r="C308" s="569"/>
      <c r="D308" s="569"/>
      <c r="E308" s="569"/>
      <c r="F308" s="570"/>
      <c r="G308" s="570"/>
      <c r="H308" s="570"/>
      <c r="I308" s="569"/>
      <c r="J308" s="569"/>
      <c r="K308" s="569"/>
      <c r="L308" s="569"/>
      <c r="M308" s="569"/>
      <c r="N308" s="569"/>
      <c r="O308" s="569"/>
      <c r="P308" s="361"/>
      <c r="Q308" s="569"/>
      <c r="R308" s="569"/>
      <c r="S308" s="569"/>
      <c r="T308" s="571"/>
    </row>
    <row r="309" customFormat="false" ht="14.85" hidden="false" customHeight="true" outlineLevel="0" collapsed="false">
      <c r="A309" s="10"/>
      <c r="B309" s="572"/>
      <c r="C309" s="569"/>
      <c r="D309" s="569"/>
      <c r="E309" s="569"/>
      <c r="F309" s="570"/>
      <c r="G309" s="570"/>
      <c r="H309" s="570"/>
      <c r="I309" s="569"/>
      <c r="J309" s="569"/>
      <c r="K309" s="569"/>
      <c r="L309" s="569"/>
      <c r="M309" s="569"/>
      <c r="N309" s="569"/>
      <c r="O309" s="569"/>
      <c r="P309" s="361"/>
      <c r="Q309" s="569"/>
      <c r="R309" s="569"/>
      <c r="S309" s="569"/>
      <c r="T309" s="571"/>
    </row>
    <row r="310" customFormat="false" ht="14.85" hidden="false" customHeight="true" outlineLevel="0" collapsed="false">
      <c r="A310" s="10"/>
      <c r="B310" s="572"/>
      <c r="C310" s="569"/>
      <c r="D310" s="569"/>
      <c r="E310" s="569"/>
      <c r="F310" s="570"/>
      <c r="G310" s="570"/>
      <c r="H310" s="570"/>
      <c r="I310" s="569"/>
      <c r="J310" s="569"/>
      <c r="K310" s="569"/>
      <c r="L310" s="569"/>
      <c r="M310" s="569"/>
      <c r="N310" s="569"/>
      <c r="O310" s="569"/>
      <c r="P310" s="361"/>
      <c r="Q310" s="569"/>
      <c r="R310" s="569"/>
      <c r="S310" s="569"/>
      <c r="T310" s="571"/>
    </row>
    <row r="311" customFormat="false" ht="14.85" hidden="false" customHeight="true" outlineLevel="0" collapsed="false">
      <c r="A311" s="10"/>
      <c r="B311" s="572"/>
      <c r="C311" s="569"/>
      <c r="D311" s="569"/>
      <c r="E311" s="569"/>
      <c r="F311" s="570"/>
      <c r="G311" s="570"/>
      <c r="H311" s="570"/>
      <c r="I311" s="569"/>
      <c r="J311" s="569"/>
      <c r="K311" s="569"/>
      <c r="L311" s="569"/>
      <c r="M311" s="569"/>
      <c r="N311" s="569"/>
      <c r="O311" s="569"/>
      <c r="P311" s="361"/>
      <c r="Q311" s="569"/>
      <c r="R311" s="569"/>
      <c r="S311" s="569"/>
      <c r="T311" s="571"/>
    </row>
    <row r="312" customFormat="false" ht="14.85" hidden="false" customHeight="true" outlineLevel="0" collapsed="false">
      <c r="A312" s="10"/>
      <c r="B312" s="572"/>
      <c r="C312" s="569"/>
      <c r="D312" s="569"/>
      <c r="E312" s="569"/>
      <c r="F312" s="570"/>
      <c r="G312" s="570"/>
      <c r="H312" s="570"/>
      <c r="I312" s="569"/>
      <c r="J312" s="569"/>
      <c r="K312" s="569"/>
      <c r="L312" s="569"/>
      <c r="M312" s="569"/>
      <c r="N312" s="569"/>
      <c r="O312" s="569"/>
      <c r="P312" s="361"/>
      <c r="Q312" s="569"/>
      <c r="R312" s="569"/>
      <c r="S312" s="569"/>
      <c r="T312" s="571"/>
    </row>
    <row r="313" customFormat="false" ht="14.85" hidden="false" customHeight="true" outlineLevel="0" collapsed="false">
      <c r="A313" s="10"/>
      <c r="B313" s="572"/>
      <c r="C313" s="569"/>
      <c r="D313" s="569"/>
      <c r="E313" s="569"/>
      <c r="F313" s="570"/>
      <c r="G313" s="570"/>
      <c r="H313" s="570"/>
      <c r="I313" s="569"/>
      <c r="J313" s="569"/>
      <c r="K313" s="569"/>
      <c r="L313" s="569"/>
      <c r="M313" s="569"/>
      <c r="N313" s="569"/>
      <c r="O313" s="569"/>
      <c r="P313" s="361"/>
      <c r="Q313" s="569"/>
      <c r="R313" s="569"/>
      <c r="S313" s="569"/>
      <c r="T313" s="571"/>
    </row>
    <row r="314" customFormat="false" ht="14.85" hidden="false" customHeight="true" outlineLevel="0" collapsed="false">
      <c r="A314" s="10"/>
      <c r="B314" s="572"/>
      <c r="C314" s="569"/>
      <c r="D314" s="569"/>
      <c r="E314" s="569"/>
      <c r="F314" s="570"/>
      <c r="G314" s="570"/>
      <c r="H314" s="570"/>
      <c r="I314" s="569"/>
      <c r="J314" s="569"/>
      <c r="K314" s="569"/>
      <c r="L314" s="569"/>
      <c r="M314" s="569"/>
      <c r="N314" s="569"/>
      <c r="O314" s="569"/>
      <c r="P314" s="361"/>
      <c r="Q314" s="569"/>
      <c r="R314" s="569"/>
      <c r="S314" s="569"/>
      <c r="T314" s="571"/>
    </row>
    <row r="315" customFormat="false" ht="14.85" hidden="false" customHeight="true" outlineLevel="0" collapsed="false">
      <c r="A315" s="10"/>
      <c r="B315" s="572"/>
      <c r="C315" s="569"/>
      <c r="D315" s="578"/>
      <c r="E315" s="569"/>
      <c r="F315" s="570"/>
      <c r="G315" s="570"/>
      <c r="H315" s="570"/>
      <c r="I315" s="569"/>
      <c r="J315" s="569"/>
      <c r="K315" s="569"/>
      <c r="L315" s="569"/>
      <c r="M315" s="569"/>
      <c r="N315" s="569"/>
      <c r="O315" s="569"/>
      <c r="P315" s="361"/>
      <c r="Q315" s="569"/>
      <c r="R315" s="569"/>
      <c r="S315" s="569"/>
      <c r="T315" s="571"/>
    </row>
    <row r="316" customFormat="false" ht="14.85" hidden="false" customHeight="true" outlineLevel="0" collapsed="false">
      <c r="A316" s="10"/>
      <c r="B316" s="572"/>
      <c r="C316" s="569"/>
      <c r="D316" s="569"/>
      <c r="E316" s="569"/>
      <c r="F316" s="570"/>
      <c r="G316" s="570"/>
      <c r="H316" s="570"/>
      <c r="I316" s="569"/>
      <c r="J316" s="569"/>
      <c r="K316" s="569"/>
      <c r="L316" s="569"/>
      <c r="M316" s="569"/>
      <c r="N316" s="569"/>
      <c r="O316" s="569"/>
      <c r="P316" s="361"/>
      <c r="Q316" s="569"/>
      <c r="R316" s="569"/>
      <c r="S316" s="569"/>
      <c r="T316" s="571"/>
    </row>
    <row r="317" customFormat="false" ht="14.85" hidden="false" customHeight="true" outlineLevel="0" collapsed="false">
      <c r="A317" s="10"/>
      <c r="B317" s="573"/>
      <c r="C317" s="574"/>
      <c r="D317" s="574"/>
      <c r="E317" s="574"/>
      <c r="F317" s="575"/>
      <c r="G317" s="575"/>
      <c r="H317" s="575"/>
      <c r="I317" s="574"/>
      <c r="J317" s="574"/>
      <c r="K317" s="574"/>
      <c r="L317" s="574"/>
      <c r="M317" s="574"/>
      <c r="N317" s="574"/>
      <c r="O317" s="574"/>
      <c r="P317" s="367"/>
      <c r="Q317" s="574"/>
      <c r="R317" s="574"/>
      <c r="S317" s="574"/>
      <c r="T317" s="576"/>
    </row>
    <row r="318" customFormat="false" ht="14.85" hidden="false" customHeight="true" outlineLevel="0" collapsed="false">
      <c r="A318" s="10"/>
      <c r="B318" s="1"/>
      <c r="C318" s="1"/>
      <c r="D318" s="1"/>
      <c r="E318" s="1"/>
      <c r="F318" s="563"/>
      <c r="G318" s="563"/>
      <c r="H318" s="563"/>
      <c r="I318" s="1"/>
      <c r="J318" s="1"/>
      <c r="K318" s="1"/>
      <c r="L318" s="1"/>
      <c r="M318" s="1"/>
      <c r="N318" s="1"/>
      <c r="O318" s="1"/>
      <c r="P318" s="51"/>
      <c r="Q318" s="1"/>
      <c r="R318" s="1"/>
      <c r="S318" s="1"/>
      <c r="T318" s="1"/>
    </row>
    <row r="319" customFormat="false" ht="14.85" hidden="false" customHeight="true" outlineLevel="0" collapsed="false">
      <c r="A319" s="56"/>
      <c r="B319" s="14" t="s">
        <v>118</v>
      </c>
      <c r="C319" s="286" t="s">
        <v>161</v>
      </c>
      <c r="D319" s="286"/>
      <c r="E319" s="199" t="s">
        <v>119</v>
      </c>
      <c r="F319" s="287"/>
      <c r="G319" s="287"/>
      <c r="H319" s="287"/>
      <c r="I319" s="287"/>
      <c r="J319" s="287"/>
      <c r="K319" s="287"/>
      <c r="L319" s="287"/>
      <c r="M319" s="287"/>
      <c r="N319" s="287"/>
      <c r="O319" s="287"/>
      <c r="P319" s="287"/>
      <c r="Q319" s="287"/>
      <c r="R319" s="288"/>
      <c r="S319" s="286" t="s">
        <v>5</v>
      </c>
      <c r="T319" s="289" t="s">
        <v>52</v>
      </c>
    </row>
    <row r="320" s="55" customFormat="true" ht="11.25" hidden="false" customHeight="false" outlineLevel="0" collapsed="false">
      <c r="A320" s="53"/>
      <c r="B320" s="291"/>
      <c r="C320" s="291"/>
      <c r="D320" s="291"/>
      <c r="E320" s="292"/>
      <c r="F320" s="293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</row>
    <row r="321" s="55" customFormat="true" ht="12.75" hidden="false" customHeight="true" outlineLevel="0" collapsed="false">
      <c r="A321" s="53"/>
      <c r="B321" s="294" t="s">
        <v>3</v>
      </c>
      <c r="C321" s="295" t="s">
        <v>162</v>
      </c>
      <c r="D321" s="295"/>
      <c r="E321" s="295"/>
      <c r="F321" s="286" t="s">
        <v>163</v>
      </c>
      <c r="G321" s="286"/>
      <c r="H321" s="286"/>
      <c r="I321" s="294" t="s">
        <v>5</v>
      </c>
      <c r="J321" s="295" t="s">
        <v>164</v>
      </c>
      <c r="K321" s="286" t="s">
        <v>165</v>
      </c>
      <c r="L321" s="286"/>
      <c r="M321" s="286"/>
      <c r="N321" s="286"/>
      <c r="O321" s="286"/>
      <c r="P321" s="295" t="s">
        <v>166</v>
      </c>
      <c r="Q321" s="296" t="s">
        <v>167</v>
      </c>
      <c r="R321" s="296"/>
      <c r="S321" s="296" t="s">
        <v>199</v>
      </c>
      <c r="T321" s="296"/>
    </row>
    <row r="322" s="55" customFormat="true" ht="11.25" hidden="false" customHeight="false" outlineLevel="0" collapsed="false">
      <c r="A322" s="53"/>
      <c r="B322" s="297"/>
      <c r="C322" s="39"/>
      <c r="D322" s="40"/>
      <c r="E322" s="41"/>
      <c r="F322" s="297" t="s">
        <v>169</v>
      </c>
      <c r="G322" s="297" t="s">
        <v>170</v>
      </c>
      <c r="H322" s="297" t="s">
        <v>171</v>
      </c>
      <c r="I322" s="297"/>
      <c r="J322" s="298"/>
      <c r="K322" s="299" t="s">
        <v>172</v>
      </c>
      <c r="L322" s="299" t="s">
        <v>173</v>
      </c>
      <c r="M322" s="299" t="s">
        <v>174</v>
      </c>
      <c r="N322" s="299" t="s">
        <v>175</v>
      </c>
      <c r="O322" s="299" t="s">
        <v>176</v>
      </c>
      <c r="P322" s="298"/>
      <c r="Q322" s="286" t="s">
        <v>177</v>
      </c>
      <c r="R322" s="286" t="s">
        <v>178</v>
      </c>
      <c r="S322" s="286" t="s">
        <v>179</v>
      </c>
      <c r="T322" s="286" t="s">
        <v>176</v>
      </c>
    </row>
    <row r="323" s="55" customFormat="true" ht="11.25" hidden="false" customHeight="false" outlineLevel="0" collapsed="false">
      <c r="A323" s="53"/>
      <c r="B323" s="291"/>
      <c r="C323" s="291"/>
      <c r="D323" s="291"/>
      <c r="E323" s="291"/>
      <c r="F323" s="300"/>
      <c r="G323" s="300"/>
      <c r="H323" s="300"/>
      <c r="I323" s="291"/>
      <c r="J323" s="291"/>
      <c r="K323" s="291"/>
      <c r="L323" s="291"/>
      <c r="M323" s="291"/>
      <c r="N323" s="291"/>
      <c r="O323" s="291"/>
      <c r="P323" s="291"/>
      <c r="Q323" s="291"/>
      <c r="R323" s="291"/>
      <c r="S323" s="291"/>
      <c r="T323" s="291"/>
    </row>
    <row r="324" s="55" customFormat="true" ht="13.5" hidden="false" customHeight="true" outlineLevel="0" collapsed="false">
      <c r="A324" s="53"/>
      <c r="B324" s="616" t="s">
        <v>7</v>
      </c>
      <c r="C324" s="217" t="s">
        <v>486</v>
      </c>
      <c r="D324" s="617"/>
      <c r="E324" s="618"/>
      <c r="F324" s="98" t="s">
        <v>181</v>
      </c>
      <c r="G324" s="86" t="s">
        <v>487</v>
      </c>
      <c r="H324" s="306" t="n">
        <v>38261</v>
      </c>
      <c r="I324" s="98" t="s">
        <v>52</v>
      </c>
      <c r="J324" s="523"/>
      <c r="K324" s="523" t="n">
        <v>1</v>
      </c>
      <c r="L324" s="523" t="n">
        <v>1</v>
      </c>
      <c r="M324" s="523" t="n">
        <v>0.6</v>
      </c>
      <c r="N324" s="523" t="n">
        <v>1</v>
      </c>
      <c r="O324" s="523" t="n">
        <v>0.6</v>
      </c>
      <c r="P324" s="404"/>
      <c r="Q324" s="404"/>
      <c r="R324" s="92"/>
      <c r="S324" s="92" t="n">
        <v>28.38</v>
      </c>
      <c r="T324" s="524" t="n">
        <f aca="false">S324*O324</f>
        <v>17.028</v>
      </c>
    </row>
    <row r="325" s="55" customFormat="true" ht="14.85" hidden="false" customHeight="true" outlineLevel="0" collapsed="false">
      <c r="A325" s="53"/>
      <c r="B325" s="322" t="s">
        <v>32</v>
      </c>
      <c r="C325" s="313" t="s">
        <v>347</v>
      </c>
      <c r="D325" s="395"/>
      <c r="E325" s="315"/>
      <c r="F325" s="98" t="s">
        <v>181</v>
      </c>
      <c r="G325" s="98" t="s">
        <v>207</v>
      </c>
      <c r="H325" s="306" t="n">
        <v>38261</v>
      </c>
      <c r="I325" s="98" t="s">
        <v>185</v>
      </c>
      <c r="J325" s="318"/>
      <c r="K325" s="320" t="n">
        <v>0.0582</v>
      </c>
      <c r="L325" s="320" t="n">
        <v>1.5</v>
      </c>
      <c r="M325" s="320" t="n">
        <v>0.6</v>
      </c>
      <c r="N325" s="319" t="n">
        <v>1</v>
      </c>
      <c r="O325" s="319" t="n">
        <v>0.0524</v>
      </c>
      <c r="P325" s="317" t="n">
        <v>30</v>
      </c>
      <c r="Q325" s="317"/>
      <c r="R325" s="92" t="n">
        <v>0.35</v>
      </c>
      <c r="S325" s="92" t="n">
        <f aca="false">R325*P325</f>
        <v>10.5</v>
      </c>
      <c r="T325" s="524" t="n">
        <f aca="false">S325*O325</f>
        <v>0.5502</v>
      </c>
    </row>
    <row r="326" s="55" customFormat="true" ht="14.85" hidden="false" customHeight="true" outlineLevel="0" collapsed="false">
      <c r="A326" s="53"/>
      <c r="B326" s="322" t="s">
        <v>48</v>
      </c>
      <c r="C326" s="313" t="s">
        <v>351</v>
      </c>
      <c r="D326" s="395"/>
      <c r="E326" s="315"/>
      <c r="F326" s="98" t="s">
        <v>181</v>
      </c>
      <c r="G326" s="98" t="s">
        <v>207</v>
      </c>
      <c r="H326" s="306" t="n">
        <v>38261</v>
      </c>
      <c r="I326" s="98" t="s">
        <v>185</v>
      </c>
      <c r="J326" s="318"/>
      <c r="K326" s="320" t="n">
        <v>0.1527</v>
      </c>
      <c r="L326" s="320" t="n">
        <v>1.5</v>
      </c>
      <c r="M326" s="320" t="n">
        <v>0.6</v>
      </c>
      <c r="N326" s="319" t="n">
        <v>1</v>
      </c>
      <c r="O326" s="319" t="n">
        <v>0.1374</v>
      </c>
      <c r="P326" s="317" t="n">
        <v>30</v>
      </c>
      <c r="Q326" s="317"/>
      <c r="R326" s="92" t="n">
        <v>0.35</v>
      </c>
      <c r="S326" s="92" t="n">
        <f aca="false">R326*P326</f>
        <v>10.5</v>
      </c>
      <c r="T326" s="524" t="n">
        <f aca="false">S326*O326</f>
        <v>1.4427</v>
      </c>
    </row>
    <row r="327" s="55" customFormat="true" ht="14.85" hidden="false" customHeight="true" outlineLevel="0" collapsed="false">
      <c r="A327" s="53"/>
      <c r="B327" s="322" t="s">
        <v>60</v>
      </c>
      <c r="C327" s="313" t="s">
        <v>349</v>
      </c>
      <c r="D327" s="314"/>
      <c r="E327" s="315"/>
      <c r="F327" s="98" t="s">
        <v>181</v>
      </c>
      <c r="G327" s="98" t="s">
        <v>275</v>
      </c>
      <c r="H327" s="306" t="n">
        <v>38261</v>
      </c>
      <c r="I327" s="98" t="s">
        <v>185</v>
      </c>
      <c r="J327" s="318"/>
      <c r="K327" s="320" t="n">
        <v>0.0279</v>
      </c>
      <c r="L327" s="320" t="n">
        <v>1</v>
      </c>
      <c r="M327" s="320" t="n">
        <v>0.6</v>
      </c>
      <c r="N327" s="319" t="n">
        <v>1</v>
      </c>
      <c r="O327" s="319" t="n">
        <v>0.0167</v>
      </c>
      <c r="P327" s="317" t="n">
        <v>30</v>
      </c>
      <c r="Q327" s="317"/>
      <c r="R327" s="92" t="n">
        <v>0.4</v>
      </c>
      <c r="S327" s="92" t="n">
        <f aca="false">R327*P327</f>
        <v>12</v>
      </c>
      <c r="T327" s="524" t="n">
        <f aca="false">S327*O327</f>
        <v>0.2004</v>
      </c>
    </row>
    <row r="328" s="55" customFormat="true" ht="14.85" hidden="false" customHeight="true" outlineLevel="0" collapsed="false">
      <c r="A328" s="53"/>
      <c r="B328" s="322"/>
      <c r="C328" s="95"/>
      <c r="D328" s="193"/>
      <c r="E328" s="323"/>
      <c r="F328" s="98"/>
      <c r="G328" s="98"/>
      <c r="H328" s="306"/>
      <c r="I328" s="98"/>
      <c r="J328" s="319"/>
      <c r="K328" s="319"/>
      <c r="L328" s="319"/>
      <c r="M328" s="319"/>
      <c r="N328" s="319"/>
      <c r="O328" s="319"/>
      <c r="P328" s="92"/>
      <c r="Q328" s="92"/>
      <c r="R328" s="92"/>
      <c r="S328" s="92"/>
      <c r="T328" s="524"/>
    </row>
    <row r="329" s="55" customFormat="true" ht="14.85" hidden="false" customHeight="true" outlineLevel="0" collapsed="false">
      <c r="A329" s="53"/>
      <c r="B329" s="322"/>
      <c r="C329" s="95"/>
      <c r="D329" s="193"/>
      <c r="E329" s="323"/>
      <c r="F329" s="98"/>
      <c r="G329" s="98"/>
      <c r="H329" s="306"/>
      <c r="I329" s="98"/>
      <c r="J329" s="319"/>
      <c r="K329" s="319"/>
      <c r="L329" s="319"/>
      <c r="M329" s="319"/>
      <c r="N329" s="319"/>
      <c r="O329" s="319"/>
      <c r="P329" s="92"/>
      <c r="Q329" s="92"/>
      <c r="R329" s="92"/>
      <c r="S329" s="92"/>
      <c r="T329" s="524"/>
    </row>
    <row r="330" s="55" customFormat="true" ht="14.85" hidden="false" customHeight="true" outlineLevel="0" collapsed="false">
      <c r="A330" s="53"/>
      <c r="B330" s="322"/>
      <c r="C330" s="95"/>
      <c r="D330" s="193"/>
      <c r="E330" s="323"/>
      <c r="F330" s="98"/>
      <c r="G330" s="98"/>
      <c r="H330" s="306"/>
      <c r="I330" s="98"/>
      <c r="J330" s="319"/>
      <c r="K330" s="319"/>
      <c r="L330" s="319"/>
      <c r="M330" s="319"/>
      <c r="N330" s="319"/>
      <c r="O330" s="319"/>
      <c r="P330" s="92"/>
      <c r="Q330" s="92"/>
      <c r="R330" s="92"/>
      <c r="S330" s="92"/>
      <c r="T330" s="524"/>
    </row>
    <row r="331" s="55" customFormat="true" ht="14.85" hidden="false" customHeight="true" outlineLevel="0" collapsed="false">
      <c r="A331" s="53"/>
      <c r="B331" s="322"/>
      <c r="C331" s="95"/>
      <c r="D331" s="193"/>
      <c r="E331" s="323"/>
      <c r="F331" s="98"/>
      <c r="G331" s="98"/>
      <c r="H331" s="306"/>
      <c r="I331" s="98"/>
      <c r="J331" s="319"/>
      <c r="K331" s="319"/>
      <c r="L331" s="319"/>
      <c r="M331" s="319"/>
      <c r="N331" s="319"/>
      <c r="O331" s="319"/>
      <c r="P331" s="92"/>
      <c r="Q331" s="92"/>
      <c r="R331" s="92"/>
      <c r="S331" s="92"/>
      <c r="T331" s="524"/>
    </row>
    <row r="332" s="55" customFormat="true" ht="14.85" hidden="false" customHeight="true" outlineLevel="0" collapsed="false">
      <c r="A332" s="53"/>
      <c r="B332" s="322"/>
      <c r="C332" s="95"/>
      <c r="D332" s="193"/>
      <c r="E332" s="323"/>
      <c r="F332" s="98"/>
      <c r="G332" s="98"/>
      <c r="H332" s="306"/>
      <c r="I332" s="98"/>
      <c r="J332" s="319"/>
      <c r="K332" s="319"/>
      <c r="L332" s="319"/>
      <c r="M332" s="319"/>
      <c r="N332" s="319"/>
      <c r="O332" s="319"/>
      <c r="P332" s="92"/>
      <c r="Q332" s="92"/>
      <c r="R332" s="92"/>
      <c r="S332" s="92"/>
      <c r="T332" s="524"/>
    </row>
    <row r="333" s="55" customFormat="true" ht="14.85" hidden="false" customHeight="true" outlineLevel="0" collapsed="false">
      <c r="A333" s="53"/>
      <c r="B333" s="322"/>
      <c r="C333" s="95"/>
      <c r="D333" s="193"/>
      <c r="E333" s="323"/>
      <c r="F333" s="98"/>
      <c r="G333" s="98"/>
      <c r="H333" s="306"/>
      <c r="I333" s="98"/>
      <c r="J333" s="319"/>
      <c r="K333" s="319"/>
      <c r="L333" s="319"/>
      <c r="M333" s="319"/>
      <c r="N333" s="319"/>
      <c r="O333" s="319"/>
      <c r="P333" s="92"/>
      <c r="Q333" s="92"/>
      <c r="R333" s="92"/>
      <c r="S333" s="92"/>
      <c r="T333" s="524"/>
    </row>
    <row r="334" s="55" customFormat="true" ht="14.85" hidden="false" customHeight="true" outlineLevel="0" collapsed="false">
      <c r="A334" s="53"/>
      <c r="B334" s="322"/>
      <c r="C334" s="95"/>
      <c r="D334" s="193"/>
      <c r="E334" s="323"/>
      <c r="F334" s="98"/>
      <c r="G334" s="98"/>
      <c r="H334" s="306"/>
      <c r="I334" s="98"/>
      <c r="J334" s="319"/>
      <c r="K334" s="319"/>
      <c r="L334" s="319"/>
      <c r="M334" s="319"/>
      <c r="N334" s="319"/>
      <c r="O334" s="319"/>
      <c r="P334" s="92"/>
      <c r="Q334" s="92"/>
      <c r="R334" s="92"/>
      <c r="S334" s="92"/>
      <c r="T334" s="524"/>
    </row>
    <row r="335" s="55" customFormat="true" ht="14.85" hidden="false" customHeight="true" outlineLevel="0" collapsed="false">
      <c r="A335" s="53"/>
      <c r="B335" s="322"/>
      <c r="C335" s="95"/>
      <c r="D335" s="193"/>
      <c r="E335" s="323"/>
      <c r="F335" s="98"/>
      <c r="G335" s="98"/>
      <c r="H335" s="306"/>
      <c r="I335" s="98"/>
      <c r="J335" s="319"/>
      <c r="K335" s="319"/>
      <c r="L335" s="319"/>
      <c r="M335" s="319"/>
      <c r="N335" s="319"/>
      <c r="O335" s="319"/>
      <c r="P335" s="92"/>
      <c r="Q335" s="92"/>
      <c r="R335" s="92"/>
      <c r="S335" s="92"/>
      <c r="T335" s="524"/>
    </row>
    <row r="336" s="55" customFormat="true" ht="14.85" hidden="false" customHeight="true" outlineLevel="0" collapsed="false">
      <c r="A336" s="53"/>
      <c r="B336" s="322"/>
      <c r="C336" s="95"/>
      <c r="D336" s="193"/>
      <c r="E336" s="323"/>
      <c r="F336" s="98"/>
      <c r="G336" s="98"/>
      <c r="H336" s="306"/>
      <c r="I336" s="98"/>
      <c r="J336" s="319"/>
      <c r="K336" s="319"/>
      <c r="L336" s="319"/>
      <c r="M336" s="319"/>
      <c r="N336" s="319"/>
      <c r="O336" s="319"/>
      <c r="P336" s="92"/>
      <c r="Q336" s="92"/>
      <c r="R336" s="92"/>
      <c r="S336" s="92"/>
      <c r="T336" s="524"/>
    </row>
    <row r="337" s="55" customFormat="true" ht="14.85" hidden="false" customHeight="true" outlineLevel="0" collapsed="false">
      <c r="A337" s="53"/>
      <c r="B337" s="529"/>
      <c r="C337" s="525" t="s">
        <v>186</v>
      </c>
      <c r="D337" s="526"/>
      <c r="E337" s="527"/>
      <c r="F337" s="528"/>
      <c r="G337" s="528"/>
      <c r="H337" s="530"/>
      <c r="I337" s="528"/>
      <c r="J337" s="326"/>
      <c r="K337" s="326"/>
      <c r="L337" s="326"/>
      <c r="M337" s="326"/>
      <c r="N337" s="326"/>
      <c r="O337" s="332" t="n">
        <v>0.02</v>
      </c>
      <c r="P337" s="326"/>
      <c r="Q337" s="326"/>
      <c r="R337" s="326"/>
      <c r="S337" s="328" t="n">
        <f aca="false">SUM(T324:T327)</f>
        <v>19.2213</v>
      </c>
      <c r="T337" s="524" t="n">
        <f aca="false">S337*O337</f>
        <v>0.384426</v>
      </c>
    </row>
    <row r="338" s="11" customFormat="true" ht="14.85" hidden="false" customHeight="true" outlineLevel="0" collapsed="false">
      <c r="A338" s="10"/>
      <c r="B338" s="333"/>
      <c r="C338" s="116"/>
      <c r="D338" s="334"/>
      <c r="E338" s="335"/>
      <c r="F338" s="336"/>
      <c r="G338" s="336"/>
      <c r="H338" s="337"/>
      <c r="I338" s="336"/>
      <c r="J338" s="338"/>
      <c r="K338" s="338"/>
      <c r="L338" s="338"/>
      <c r="M338" s="338"/>
      <c r="N338" s="338"/>
      <c r="O338" s="338"/>
      <c r="P338" s="537"/>
      <c r="Q338" s="537"/>
      <c r="R338" s="537"/>
      <c r="S338" s="537"/>
      <c r="T338" s="524"/>
    </row>
    <row r="339" s="55" customFormat="true" ht="14.85" hidden="false" customHeight="true" outlineLevel="0" collapsed="false">
      <c r="A339" s="53"/>
      <c r="B339" s="300"/>
      <c r="C339" s="291"/>
      <c r="D339" s="291"/>
      <c r="E339" s="291"/>
      <c r="F339" s="300"/>
      <c r="G339" s="300"/>
      <c r="H339" s="339"/>
      <c r="I339" s="300"/>
      <c r="J339" s="540"/>
      <c r="K339" s="540"/>
      <c r="L339" s="540"/>
      <c r="M339" s="540"/>
      <c r="N339" s="540"/>
      <c r="O339" s="540"/>
      <c r="P339" s="541"/>
      <c r="Q339" s="541"/>
      <c r="R339" s="541"/>
      <c r="S339" s="541"/>
      <c r="T339" s="541"/>
    </row>
    <row r="340" s="55" customFormat="true" ht="12.75" hidden="false" customHeight="true" outlineLevel="0" collapsed="false">
      <c r="A340" s="53"/>
      <c r="B340" s="341" t="s">
        <v>187</v>
      </c>
      <c r="C340" s="342"/>
      <c r="D340" s="342"/>
      <c r="E340" s="342"/>
      <c r="F340" s="343"/>
      <c r="G340" s="343"/>
      <c r="H340" s="344"/>
      <c r="I340" s="343"/>
      <c r="J340" s="546"/>
      <c r="K340" s="546"/>
      <c r="L340" s="546"/>
      <c r="M340" s="546"/>
      <c r="N340" s="546"/>
      <c r="O340" s="546"/>
      <c r="P340" s="547"/>
      <c r="Q340" s="547"/>
      <c r="R340" s="547"/>
      <c r="S340" s="547"/>
      <c r="T340" s="548" t="n">
        <f aca="false">SUM(T324:T338)</f>
        <v>19.605726</v>
      </c>
    </row>
    <row r="341" s="55" customFormat="true" ht="14.85" hidden="false" customHeight="true" outlineLevel="0" collapsed="false">
      <c r="A341" s="53"/>
      <c r="B341" s="192" t="s">
        <v>188</v>
      </c>
      <c r="C341" s="193"/>
      <c r="D341" s="193"/>
      <c r="E341" s="193"/>
      <c r="F341" s="194"/>
      <c r="G341" s="194"/>
      <c r="H341" s="194"/>
      <c r="I341" s="193"/>
      <c r="J341" s="195"/>
      <c r="K341" s="195"/>
      <c r="L341" s="195"/>
      <c r="M341" s="195"/>
      <c r="N341" s="195"/>
      <c r="O341" s="195"/>
      <c r="P341" s="196"/>
      <c r="Q341" s="196"/>
      <c r="R341" s="196"/>
      <c r="S341" s="197" t="n">
        <v>0.05</v>
      </c>
      <c r="T341" s="551"/>
    </row>
    <row r="342" s="55" customFormat="true" ht="14.85" hidden="false" customHeight="true" outlineLevel="0" collapsed="false">
      <c r="A342" s="53"/>
      <c r="B342" s="192" t="s">
        <v>189</v>
      </c>
      <c r="C342" s="193"/>
      <c r="D342" s="193"/>
      <c r="E342" s="193"/>
      <c r="F342" s="194"/>
      <c r="G342" s="194"/>
      <c r="H342" s="194"/>
      <c r="I342" s="193"/>
      <c r="J342" s="195"/>
      <c r="K342" s="195"/>
      <c r="L342" s="195"/>
      <c r="M342" s="195"/>
      <c r="N342" s="195"/>
      <c r="O342" s="195"/>
      <c r="P342" s="196"/>
      <c r="Q342" s="196"/>
      <c r="R342" s="196"/>
      <c r="S342" s="351" t="n">
        <f aca="false">1.239*0.68*1.0337</f>
        <v>0.870912924</v>
      </c>
      <c r="T342" s="551" t="n">
        <f aca="false">T340*S342</f>
        <v>17.0748801578028</v>
      </c>
    </row>
    <row r="343" s="55" customFormat="true" ht="14.85" hidden="false" customHeight="true" outlineLevel="0" collapsed="false">
      <c r="A343" s="53"/>
      <c r="B343" s="199" t="s">
        <v>190</v>
      </c>
      <c r="C343" s="200"/>
      <c r="D343" s="200"/>
      <c r="E343" s="200"/>
      <c r="F343" s="201"/>
      <c r="G343" s="201"/>
      <c r="H343" s="201"/>
      <c r="I343" s="200"/>
      <c r="J343" s="202"/>
      <c r="K343" s="202"/>
      <c r="L343" s="202"/>
      <c r="M343" s="202"/>
      <c r="N343" s="202"/>
      <c r="O343" s="202"/>
      <c r="P343" s="203"/>
      <c r="Q343" s="203"/>
      <c r="R343" s="203"/>
      <c r="S343" s="203"/>
      <c r="T343" s="556" t="n">
        <f aca="false">T342</f>
        <v>17.0748801578028</v>
      </c>
    </row>
    <row r="344" s="55" customFormat="true" ht="14.85" hidden="false" customHeight="true" outlineLevel="0" collapsed="false">
      <c r="A344" s="53"/>
      <c r="B344" s="205" t="s">
        <v>191</v>
      </c>
      <c r="C344" s="206"/>
      <c r="D344" s="206"/>
      <c r="E344" s="206"/>
      <c r="F344" s="207"/>
      <c r="G344" s="207"/>
      <c r="H344" s="207"/>
      <c r="I344" s="206"/>
      <c r="J344" s="208"/>
      <c r="K344" s="208"/>
      <c r="L344" s="208"/>
      <c r="M344" s="208"/>
      <c r="N344" s="208"/>
      <c r="O344" s="208"/>
      <c r="P344" s="209"/>
      <c r="Q344" s="209"/>
      <c r="R344" s="209"/>
      <c r="S344" s="209"/>
      <c r="T344" s="562" t="n">
        <f aca="false">T343</f>
        <v>17.0748801578028</v>
      </c>
    </row>
    <row r="345" s="55" customFormat="true" ht="14.85" hidden="false" customHeight="true" outlineLevel="0" collapsed="false">
      <c r="A345" s="53"/>
      <c r="B345" s="51"/>
      <c r="C345" s="51"/>
      <c r="D345" s="51"/>
      <c r="E345" s="51"/>
      <c r="F345" s="355"/>
      <c r="G345" s="355"/>
      <c r="H345" s="355"/>
      <c r="I345" s="51"/>
      <c r="J345" s="603"/>
      <c r="K345" s="603"/>
      <c r="L345" s="603"/>
      <c r="M345" s="603"/>
      <c r="N345" s="603"/>
      <c r="O345" s="603"/>
      <c r="P345" s="604"/>
      <c r="Q345" s="604"/>
      <c r="R345" s="604"/>
      <c r="S345" s="604"/>
      <c r="T345" s="604"/>
    </row>
    <row r="346" s="54" customFormat="true" ht="3.95" hidden="false" customHeight="true" outlineLevel="0" collapsed="false">
      <c r="A346" s="53"/>
      <c r="B346" s="356"/>
      <c r="C346" s="357"/>
      <c r="D346" s="357"/>
      <c r="E346" s="357"/>
      <c r="F346" s="358"/>
      <c r="G346" s="358"/>
      <c r="H346" s="358"/>
      <c r="I346" s="357"/>
      <c r="J346" s="605"/>
      <c r="K346" s="605"/>
      <c r="L346" s="605"/>
      <c r="M346" s="605"/>
      <c r="N346" s="605"/>
      <c r="O346" s="605"/>
      <c r="P346" s="606"/>
      <c r="Q346" s="606"/>
      <c r="R346" s="606"/>
      <c r="S346" s="606"/>
      <c r="T346" s="607"/>
    </row>
    <row r="347" s="54" customFormat="true" ht="14.85" hidden="false" customHeight="true" outlineLevel="0" collapsed="false">
      <c r="A347" s="53"/>
      <c r="B347" s="360" t="s">
        <v>192</v>
      </c>
      <c r="C347" s="361"/>
      <c r="D347" s="361"/>
      <c r="E347" s="361"/>
      <c r="F347" s="362"/>
      <c r="G347" s="362"/>
      <c r="H347" s="362"/>
      <c r="I347" s="361"/>
      <c r="J347" s="608"/>
      <c r="K347" s="608"/>
      <c r="L347" s="608"/>
      <c r="M347" s="608"/>
      <c r="N347" s="608"/>
      <c r="O347" s="608"/>
      <c r="P347" s="411"/>
      <c r="Q347" s="411"/>
      <c r="R347" s="411"/>
      <c r="S347" s="411"/>
      <c r="T347" s="609"/>
    </row>
    <row r="348" s="54" customFormat="true" ht="14.85" hidden="false" customHeight="true" outlineLevel="0" collapsed="false">
      <c r="A348" s="53"/>
      <c r="B348" s="364"/>
      <c r="C348" s="361"/>
      <c r="D348" s="361"/>
      <c r="E348" s="361"/>
      <c r="F348" s="362"/>
      <c r="G348" s="362"/>
      <c r="H348" s="362"/>
      <c r="I348" s="361"/>
      <c r="J348" s="608"/>
      <c r="K348" s="608"/>
      <c r="L348" s="608"/>
      <c r="M348" s="608"/>
      <c r="N348" s="608"/>
      <c r="O348" s="608"/>
      <c r="P348" s="411"/>
      <c r="Q348" s="411"/>
      <c r="R348" s="411"/>
      <c r="S348" s="411"/>
      <c r="T348" s="609"/>
    </row>
    <row r="349" s="54" customFormat="true" ht="14.85" hidden="false" customHeight="true" outlineLevel="0" collapsed="false">
      <c r="A349" s="53"/>
      <c r="B349" s="364"/>
      <c r="C349" s="361"/>
      <c r="D349" s="361"/>
      <c r="E349" s="361"/>
      <c r="F349" s="362"/>
      <c r="G349" s="362"/>
      <c r="H349" s="362"/>
      <c r="I349" s="361"/>
      <c r="J349" s="608"/>
      <c r="K349" s="608"/>
      <c r="L349" s="608"/>
      <c r="M349" s="608"/>
      <c r="N349" s="608"/>
      <c r="O349" s="608"/>
      <c r="P349" s="610"/>
      <c r="Q349" s="610"/>
      <c r="R349" s="610"/>
      <c r="S349" s="411"/>
      <c r="T349" s="609"/>
      <c r="U349" s="154"/>
      <c r="V349" s="154"/>
      <c r="W349" s="153"/>
    </row>
    <row r="350" s="54" customFormat="true" ht="14.85" hidden="false" customHeight="true" outlineLevel="0" collapsed="false">
      <c r="A350" s="53"/>
      <c r="B350" s="364"/>
      <c r="C350" s="361"/>
      <c r="D350" s="361"/>
      <c r="E350" s="361"/>
      <c r="F350" s="362"/>
      <c r="G350" s="362"/>
      <c r="H350" s="362"/>
      <c r="I350" s="361"/>
      <c r="J350" s="608"/>
      <c r="K350" s="608"/>
      <c r="L350" s="608"/>
      <c r="M350" s="608"/>
      <c r="N350" s="608"/>
      <c r="O350" s="608"/>
      <c r="P350" s="411"/>
      <c r="Q350" s="411"/>
      <c r="R350" s="411"/>
      <c r="S350" s="411"/>
      <c r="T350" s="609"/>
      <c r="U350" s="611"/>
      <c r="V350" s="611"/>
      <c r="W350" s="612"/>
    </row>
    <row r="351" s="54" customFormat="true" ht="14.85" hidden="false" customHeight="true" outlineLevel="0" collapsed="false">
      <c r="A351" s="53"/>
      <c r="B351" s="364"/>
      <c r="C351" s="361"/>
      <c r="D351" s="361"/>
      <c r="E351" s="361"/>
      <c r="F351" s="362"/>
      <c r="G351" s="362"/>
      <c r="H351" s="362"/>
      <c r="I351" s="361"/>
      <c r="J351" s="608"/>
      <c r="K351" s="608"/>
      <c r="L351" s="608"/>
      <c r="M351" s="608"/>
      <c r="N351" s="608"/>
      <c r="O351" s="608"/>
      <c r="P351" s="411"/>
      <c r="Q351" s="411"/>
      <c r="R351" s="411"/>
      <c r="S351" s="411"/>
      <c r="T351" s="609"/>
      <c r="U351" s="611"/>
      <c r="V351" s="611"/>
      <c r="W351" s="612"/>
    </row>
    <row r="352" s="54" customFormat="true" ht="14.85" hidden="false" customHeight="true" outlineLevel="0" collapsed="false">
      <c r="A352" s="53"/>
      <c r="B352" s="364"/>
      <c r="C352" s="361"/>
      <c r="D352" s="361"/>
      <c r="E352" s="361"/>
      <c r="F352" s="362"/>
      <c r="G352" s="362"/>
      <c r="H352" s="362"/>
      <c r="I352" s="361"/>
      <c r="J352" s="608"/>
      <c r="K352" s="608"/>
      <c r="L352" s="608"/>
      <c r="M352" s="608"/>
      <c r="N352" s="608"/>
      <c r="O352" s="608"/>
      <c r="P352" s="411"/>
      <c r="Q352" s="411"/>
      <c r="R352" s="411"/>
      <c r="S352" s="411"/>
      <c r="T352" s="609"/>
    </row>
    <row r="353" s="54" customFormat="true" ht="14.85" hidden="false" customHeight="true" outlineLevel="0" collapsed="false">
      <c r="A353" s="53"/>
      <c r="B353" s="364"/>
      <c r="C353" s="361"/>
      <c r="D353" s="361"/>
      <c r="E353" s="361"/>
      <c r="F353" s="362"/>
      <c r="G353" s="362"/>
      <c r="H353" s="362"/>
      <c r="I353" s="361"/>
      <c r="J353" s="608"/>
      <c r="K353" s="608"/>
      <c r="L353" s="608"/>
      <c r="M353" s="608"/>
      <c r="N353" s="608"/>
      <c r="O353" s="608"/>
      <c r="P353" s="411"/>
      <c r="Q353" s="411"/>
      <c r="R353" s="411"/>
      <c r="S353" s="411"/>
      <c r="T353" s="609"/>
    </row>
    <row r="354" s="54" customFormat="true" ht="14.85" hidden="false" customHeight="true" outlineLevel="0" collapsed="false">
      <c r="A354" s="53"/>
      <c r="B354" s="364"/>
      <c r="C354" s="361"/>
      <c r="D354" s="361"/>
      <c r="E354" s="361"/>
      <c r="F354" s="362"/>
      <c r="G354" s="362"/>
      <c r="H354" s="362"/>
      <c r="I354" s="361"/>
      <c r="J354" s="608"/>
      <c r="K354" s="608"/>
      <c r="L354" s="608"/>
      <c r="M354" s="608"/>
      <c r="N354" s="608"/>
      <c r="O354" s="608"/>
      <c r="P354" s="411"/>
      <c r="Q354" s="411"/>
      <c r="R354" s="411"/>
      <c r="S354" s="411"/>
      <c r="T354" s="609"/>
    </row>
    <row r="355" s="54" customFormat="true" ht="14.85" hidden="false" customHeight="true" outlineLevel="0" collapsed="false">
      <c r="A355" s="53"/>
      <c r="B355" s="366"/>
      <c r="C355" s="367"/>
      <c r="D355" s="367"/>
      <c r="E355" s="367"/>
      <c r="F355" s="368"/>
      <c r="G355" s="368"/>
      <c r="H355" s="368"/>
      <c r="I355" s="367"/>
      <c r="J355" s="613"/>
      <c r="K355" s="613"/>
      <c r="L355" s="613"/>
      <c r="M355" s="613"/>
      <c r="N355" s="613"/>
      <c r="O355" s="613"/>
      <c r="P355" s="614"/>
      <c r="Q355" s="614"/>
      <c r="R355" s="614"/>
      <c r="S355" s="614"/>
      <c r="T355" s="615"/>
    </row>
    <row r="356" s="54" customFormat="true" ht="14.85" hidden="false" customHeight="true" outlineLevel="0" collapsed="false">
      <c r="A356" s="53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</row>
    <row r="357" customFormat="false" ht="14.85" hidden="false" customHeight="true" outlineLevel="0" collapsed="false">
      <c r="A357" s="56"/>
      <c r="B357" s="14" t="s">
        <v>120</v>
      </c>
      <c r="C357" s="286" t="s">
        <v>161</v>
      </c>
      <c r="D357" s="286"/>
      <c r="E357" s="199" t="s">
        <v>121</v>
      </c>
      <c r="F357" s="287"/>
      <c r="G357" s="287"/>
      <c r="H357" s="287"/>
      <c r="I357" s="287"/>
      <c r="J357" s="287"/>
      <c r="K357" s="287"/>
      <c r="L357" s="287"/>
      <c r="M357" s="287"/>
      <c r="N357" s="287"/>
      <c r="O357" s="287"/>
      <c r="P357" s="287"/>
      <c r="Q357" s="287"/>
      <c r="R357" s="288"/>
      <c r="S357" s="286" t="s">
        <v>5</v>
      </c>
      <c r="T357" s="289" t="s">
        <v>52</v>
      </c>
    </row>
    <row r="358" s="55" customFormat="true" ht="11.25" hidden="false" customHeight="false" outlineLevel="0" collapsed="false">
      <c r="A358" s="53"/>
      <c r="B358" s="291"/>
      <c r="C358" s="291"/>
      <c r="D358" s="291"/>
      <c r="E358" s="292"/>
      <c r="F358" s="293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</row>
    <row r="359" s="55" customFormat="true" ht="12.75" hidden="false" customHeight="true" outlineLevel="0" collapsed="false">
      <c r="A359" s="53"/>
      <c r="B359" s="294" t="s">
        <v>3</v>
      </c>
      <c r="C359" s="295" t="s">
        <v>162</v>
      </c>
      <c r="D359" s="295"/>
      <c r="E359" s="295"/>
      <c r="F359" s="286" t="s">
        <v>163</v>
      </c>
      <c r="G359" s="286"/>
      <c r="H359" s="286"/>
      <c r="I359" s="294" t="s">
        <v>5</v>
      </c>
      <c r="J359" s="295" t="s">
        <v>164</v>
      </c>
      <c r="K359" s="286" t="s">
        <v>165</v>
      </c>
      <c r="L359" s="286"/>
      <c r="M359" s="286"/>
      <c r="N359" s="286"/>
      <c r="O359" s="286"/>
      <c r="P359" s="295" t="s">
        <v>166</v>
      </c>
      <c r="Q359" s="296" t="s">
        <v>167</v>
      </c>
      <c r="R359" s="296"/>
      <c r="S359" s="296" t="s">
        <v>199</v>
      </c>
      <c r="T359" s="296"/>
    </row>
    <row r="360" s="55" customFormat="true" ht="11.25" hidden="false" customHeight="false" outlineLevel="0" collapsed="false">
      <c r="A360" s="53"/>
      <c r="B360" s="297"/>
      <c r="C360" s="39"/>
      <c r="D360" s="40"/>
      <c r="E360" s="41"/>
      <c r="F360" s="297" t="s">
        <v>169</v>
      </c>
      <c r="G360" s="297" t="s">
        <v>170</v>
      </c>
      <c r="H360" s="297" t="s">
        <v>171</v>
      </c>
      <c r="I360" s="297"/>
      <c r="J360" s="298"/>
      <c r="K360" s="299" t="s">
        <v>172</v>
      </c>
      <c r="L360" s="299" t="s">
        <v>173</v>
      </c>
      <c r="M360" s="299" t="s">
        <v>174</v>
      </c>
      <c r="N360" s="299" t="s">
        <v>175</v>
      </c>
      <c r="O360" s="299" t="s">
        <v>176</v>
      </c>
      <c r="P360" s="298"/>
      <c r="Q360" s="286" t="s">
        <v>177</v>
      </c>
      <c r="R360" s="286" t="s">
        <v>178</v>
      </c>
      <c r="S360" s="286" t="s">
        <v>179</v>
      </c>
      <c r="T360" s="286" t="s">
        <v>176</v>
      </c>
    </row>
    <row r="361" s="55" customFormat="true" ht="11.25" hidden="false" customHeight="false" outlineLevel="0" collapsed="false">
      <c r="A361" s="53"/>
      <c r="B361" s="291"/>
      <c r="C361" s="291"/>
      <c r="D361" s="291"/>
      <c r="E361" s="291"/>
      <c r="F361" s="300"/>
      <c r="G361" s="300"/>
      <c r="H361" s="300"/>
      <c r="I361" s="291"/>
      <c r="J361" s="291"/>
      <c r="K361" s="291"/>
      <c r="L361" s="291"/>
      <c r="M361" s="291"/>
      <c r="N361" s="291"/>
      <c r="O361" s="291"/>
      <c r="P361" s="291"/>
      <c r="Q361" s="291"/>
      <c r="R361" s="291"/>
      <c r="S361" s="291"/>
      <c r="T361" s="291"/>
    </row>
    <row r="362" s="55" customFormat="true" ht="15" hidden="false" customHeight="true" outlineLevel="0" collapsed="false">
      <c r="A362" s="53"/>
      <c r="B362" s="301" t="s">
        <v>7</v>
      </c>
      <c r="C362" s="302" t="s">
        <v>295</v>
      </c>
      <c r="D362" s="303"/>
      <c r="E362" s="304"/>
      <c r="F362" s="98" t="s">
        <v>283</v>
      </c>
      <c r="G362" s="305"/>
      <c r="H362" s="306" t="s">
        <v>296</v>
      </c>
      <c r="I362" s="98" t="s">
        <v>297</v>
      </c>
      <c r="J362" s="307"/>
      <c r="K362" s="409" t="n">
        <v>1</v>
      </c>
      <c r="L362" s="309" t="n">
        <v>1</v>
      </c>
      <c r="M362" s="309" t="n">
        <v>0.005</v>
      </c>
      <c r="N362" s="309" t="n">
        <v>1</v>
      </c>
      <c r="O362" s="309" t="n">
        <v>0.005</v>
      </c>
      <c r="P362" s="310"/>
      <c r="Q362" s="310"/>
      <c r="R362" s="92"/>
      <c r="S362" s="404" t="n">
        <v>40000</v>
      </c>
      <c r="T362" s="311" t="n">
        <f aca="false">S362*O362</f>
        <v>200</v>
      </c>
    </row>
    <row r="363" s="55" customFormat="true" ht="14.85" hidden="false" customHeight="true" outlineLevel="0" collapsed="false">
      <c r="A363" s="53"/>
      <c r="B363" s="312" t="s">
        <v>32</v>
      </c>
      <c r="C363" s="313" t="s">
        <v>298</v>
      </c>
      <c r="D363" s="314"/>
      <c r="E363" s="315"/>
      <c r="F363" s="98" t="s">
        <v>283</v>
      </c>
      <c r="G363" s="316"/>
      <c r="H363" s="306" t="s">
        <v>296</v>
      </c>
      <c r="I363" s="98" t="s">
        <v>41</v>
      </c>
      <c r="J363" s="317"/>
      <c r="K363" s="320" t="n">
        <v>1</v>
      </c>
      <c r="L363" s="319" t="n">
        <v>1</v>
      </c>
      <c r="M363" s="319" t="n">
        <v>1</v>
      </c>
      <c r="N363" s="319" t="n">
        <v>1</v>
      </c>
      <c r="O363" s="319" t="n">
        <v>1</v>
      </c>
      <c r="P363" s="92"/>
      <c r="Q363" s="92"/>
      <c r="R363" s="92"/>
      <c r="S363" s="317" t="n">
        <v>500</v>
      </c>
      <c r="T363" s="311" t="n">
        <f aca="false">S363*O363</f>
        <v>500</v>
      </c>
    </row>
    <row r="364" s="55" customFormat="true" ht="14.85" hidden="false" customHeight="true" outlineLevel="0" collapsed="false">
      <c r="A364" s="53"/>
      <c r="B364" s="322"/>
      <c r="C364" s="313"/>
      <c r="D364" s="395"/>
      <c r="E364" s="315"/>
      <c r="F364" s="98"/>
      <c r="G364" s="98"/>
      <c r="H364" s="306"/>
      <c r="I364" s="98"/>
      <c r="J364" s="318"/>
      <c r="K364" s="320"/>
      <c r="L364" s="320"/>
      <c r="M364" s="320"/>
      <c r="N364" s="319"/>
      <c r="O364" s="319"/>
      <c r="P364" s="317"/>
      <c r="Q364" s="317"/>
      <c r="R364" s="92"/>
      <c r="S364" s="92"/>
      <c r="T364" s="311"/>
    </row>
    <row r="365" s="55" customFormat="true" ht="14.85" hidden="false" customHeight="true" outlineLevel="0" collapsed="false">
      <c r="A365" s="53"/>
      <c r="B365" s="322"/>
      <c r="C365" s="313"/>
      <c r="D365" s="314"/>
      <c r="E365" s="315"/>
      <c r="F365" s="98"/>
      <c r="G365" s="98"/>
      <c r="H365" s="306"/>
      <c r="I365" s="98"/>
      <c r="J365" s="318"/>
      <c r="K365" s="320"/>
      <c r="L365" s="320"/>
      <c r="M365" s="320"/>
      <c r="N365" s="319"/>
      <c r="O365" s="319"/>
      <c r="P365" s="317"/>
      <c r="Q365" s="317"/>
      <c r="R365" s="92"/>
      <c r="S365" s="92"/>
      <c r="T365" s="311"/>
    </row>
    <row r="366" s="55" customFormat="true" ht="14.85" hidden="false" customHeight="true" outlineLevel="0" collapsed="false">
      <c r="A366" s="53"/>
      <c r="B366" s="322"/>
      <c r="C366" s="95"/>
      <c r="D366" s="193"/>
      <c r="E366" s="323"/>
      <c r="F366" s="98"/>
      <c r="G366" s="98"/>
      <c r="H366" s="306"/>
      <c r="I366" s="98"/>
      <c r="J366" s="319"/>
      <c r="K366" s="319"/>
      <c r="L366" s="319"/>
      <c r="M366" s="319"/>
      <c r="N366" s="319"/>
      <c r="O366" s="319"/>
      <c r="P366" s="92"/>
      <c r="Q366" s="92"/>
      <c r="R366" s="92"/>
      <c r="S366" s="92"/>
      <c r="T366" s="311"/>
    </row>
    <row r="367" s="55" customFormat="true" ht="14.85" hidden="false" customHeight="true" outlineLevel="0" collapsed="false">
      <c r="A367" s="53"/>
      <c r="B367" s="322"/>
      <c r="C367" s="95"/>
      <c r="D367" s="193"/>
      <c r="E367" s="323"/>
      <c r="F367" s="98"/>
      <c r="G367" s="98"/>
      <c r="H367" s="306"/>
      <c r="I367" s="98"/>
      <c r="J367" s="319"/>
      <c r="K367" s="319"/>
      <c r="L367" s="319"/>
      <c r="M367" s="319"/>
      <c r="N367" s="319"/>
      <c r="O367" s="319"/>
      <c r="P367" s="92"/>
      <c r="Q367" s="92"/>
      <c r="R367" s="92"/>
      <c r="S367" s="92"/>
      <c r="T367" s="311"/>
    </row>
    <row r="368" s="55" customFormat="true" ht="14.85" hidden="false" customHeight="true" outlineLevel="0" collapsed="false">
      <c r="A368" s="53"/>
      <c r="B368" s="322"/>
      <c r="C368" s="95"/>
      <c r="D368" s="193"/>
      <c r="E368" s="323"/>
      <c r="F368" s="98"/>
      <c r="G368" s="98"/>
      <c r="H368" s="306"/>
      <c r="I368" s="98"/>
      <c r="J368" s="319"/>
      <c r="K368" s="319"/>
      <c r="L368" s="319"/>
      <c r="M368" s="319"/>
      <c r="N368" s="319"/>
      <c r="O368" s="319"/>
      <c r="P368" s="92"/>
      <c r="Q368" s="92"/>
      <c r="R368" s="92"/>
      <c r="S368" s="92"/>
      <c r="T368" s="311"/>
    </row>
    <row r="369" s="55" customFormat="true" ht="14.85" hidden="false" customHeight="true" outlineLevel="0" collapsed="false">
      <c r="A369" s="53"/>
      <c r="B369" s="322"/>
      <c r="C369" s="95"/>
      <c r="D369" s="193"/>
      <c r="E369" s="323"/>
      <c r="F369" s="98"/>
      <c r="G369" s="98"/>
      <c r="H369" s="306"/>
      <c r="I369" s="98"/>
      <c r="J369" s="319"/>
      <c r="K369" s="319"/>
      <c r="L369" s="319"/>
      <c r="M369" s="319"/>
      <c r="N369" s="319"/>
      <c r="O369" s="319"/>
      <c r="P369" s="92"/>
      <c r="Q369" s="92"/>
      <c r="R369" s="92"/>
      <c r="S369" s="92"/>
      <c r="T369" s="311"/>
    </row>
    <row r="370" s="55" customFormat="true" ht="14.85" hidden="false" customHeight="true" outlineLevel="0" collapsed="false">
      <c r="A370" s="53"/>
      <c r="B370" s="322"/>
      <c r="C370" s="95"/>
      <c r="D370" s="193"/>
      <c r="E370" s="323"/>
      <c r="F370" s="98"/>
      <c r="G370" s="98"/>
      <c r="H370" s="306"/>
      <c r="I370" s="98"/>
      <c r="J370" s="319"/>
      <c r="K370" s="319"/>
      <c r="L370" s="319"/>
      <c r="M370" s="319"/>
      <c r="N370" s="319"/>
      <c r="O370" s="319"/>
      <c r="P370" s="92"/>
      <c r="Q370" s="92"/>
      <c r="R370" s="92"/>
      <c r="S370" s="92"/>
      <c r="T370" s="311"/>
    </row>
    <row r="371" s="55" customFormat="true" ht="14.85" hidden="false" customHeight="true" outlineLevel="0" collapsed="false">
      <c r="A371" s="53"/>
      <c r="B371" s="322"/>
      <c r="C371" s="95"/>
      <c r="D371" s="193"/>
      <c r="E371" s="323"/>
      <c r="F371" s="98"/>
      <c r="G371" s="98"/>
      <c r="H371" s="306"/>
      <c r="I371" s="98"/>
      <c r="J371" s="319"/>
      <c r="K371" s="319"/>
      <c r="L371" s="319"/>
      <c r="M371" s="319"/>
      <c r="N371" s="319"/>
      <c r="O371" s="319"/>
      <c r="P371" s="92"/>
      <c r="Q371" s="92"/>
      <c r="R371" s="92"/>
      <c r="S371" s="92"/>
      <c r="T371" s="311"/>
    </row>
    <row r="372" s="55" customFormat="true" ht="14.85" hidden="false" customHeight="true" outlineLevel="0" collapsed="false">
      <c r="A372" s="53"/>
      <c r="B372" s="322"/>
      <c r="C372" s="95"/>
      <c r="D372" s="193"/>
      <c r="E372" s="323"/>
      <c r="F372" s="98"/>
      <c r="G372" s="98"/>
      <c r="H372" s="306"/>
      <c r="I372" s="98"/>
      <c r="J372" s="319"/>
      <c r="K372" s="319"/>
      <c r="L372" s="319"/>
      <c r="M372" s="319"/>
      <c r="N372" s="319"/>
      <c r="O372" s="319"/>
      <c r="P372" s="92"/>
      <c r="Q372" s="92"/>
      <c r="R372" s="92"/>
      <c r="S372" s="92"/>
      <c r="T372" s="311"/>
    </row>
    <row r="373" s="55" customFormat="true" ht="14.85" hidden="false" customHeight="true" outlineLevel="0" collapsed="false">
      <c r="A373" s="53"/>
      <c r="B373" s="322"/>
      <c r="C373" s="95"/>
      <c r="D373" s="193"/>
      <c r="E373" s="323"/>
      <c r="F373" s="98"/>
      <c r="G373" s="98"/>
      <c r="H373" s="306"/>
      <c r="I373" s="98"/>
      <c r="J373" s="319"/>
      <c r="K373" s="319"/>
      <c r="L373" s="319"/>
      <c r="M373" s="319"/>
      <c r="N373" s="319"/>
      <c r="O373" s="319"/>
      <c r="P373" s="92"/>
      <c r="Q373" s="92"/>
      <c r="R373" s="92"/>
      <c r="S373" s="92"/>
      <c r="T373" s="311"/>
    </row>
    <row r="374" s="55" customFormat="true" ht="14.85" hidden="false" customHeight="true" outlineLevel="0" collapsed="false">
      <c r="A374" s="53"/>
      <c r="B374" s="322"/>
      <c r="C374" s="95"/>
      <c r="D374" s="193"/>
      <c r="E374" s="323"/>
      <c r="F374" s="98"/>
      <c r="G374" s="98"/>
      <c r="H374" s="306"/>
      <c r="I374" s="98"/>
      <c r="J374" s="319"/>
      <c r="K374" s="319"/>
      <c r="L374" s="319"/>
      <c r="M374" s="319"/>
      <c r="N374" s="319"/>
      <c r="O374" s="319"/>
      <c r="P374" s="92"/>
      <c r="Q374" s="92"/>
      <c r="R374" s="92"/>
      <c r="S374" s="92"/>
      <c r="T374" s="311"/>
    </row>
    <row r="375" s="55" customFormat="true" ht="14.85" hidden="false" customHeight="true" outlineLevel="0" collapsed="false">
      <c r="A375" s="53"/>
      <c r="B375" s="529"/>
      <c r="C375" s="525" t="s">
        <v>186</v>
      </c>
      <c r="D375" s="526"/>
      <c r="E375" s="527"/>
      <c r="F375" s="528"/>
      <c r="G375" s="528"/>
      <c r="H375" s="530"/>
      <c r="I375" s="528"/>
      <c r="J375" s="326"/>
      <c r="K375" s="326"/>
      <c r="L375" s="326"/>
      <c r="M375" s="326"/>
      <c r="N375" s="326"/>
      <c r="O375" s="332" t="n">
        <v>0.02</v>
      </c>
      <c r="P375" s="326"/>
      <c r="Q375" s="326"/>
      <c r="R375" s="326"/>
      <c r="S375" s="328" t="n">
        <f aca="false">SUM(T362:T363)</f>
        <v>700</v>
      </c>
      <c r="T375" s="311" t="n">
        <f aca="false">S375*O375</f>
        <v>14</v>
      </c>
    </row>
    <row r="376" s="11" customFormat="true" ht="14.85" hidden="false" customHeight="true" outlineLevel="0" collapsed="false">
      <c r="A376" s="10"/>
      <c r="B376" s="333"/>
      <c r="C376" s="116"/>
      <c r="D376" s="334"/>
      <c r="E376" s="335"/>
      <c r="F376" s="336"/>
      <c r="G376" s="336"/>
      <c r="H376" s="337"/>
      <c r="I376" s="336"/>
      <c r="J376" s="338"/>
      <c r="K376" s="338"/>
      <c r="L376" s="338"/>
      <c r="M376" s="338"/>
      <c r="N376" s="338"/>
      <c r="O376" s="338"/>
      <c r="P376" s="537"/>
      <c r="Q376" s="537"/>
      <c r="R376" s="537"/>
      <c r="S376" s="537"/>
      <c r="T376" s="538"/>
    </row>
    <row r="377" s="55" customFormat="true" ht="14.85" hidden="false" customHeight="true" outlineLevel="0" collapsed="false">
      <c r="A377" s="53"/>
      <c r="B377" s="300"/>
      <c r="C377" s="291"/>
      <c r="D377" s="291"/>
      <c r="E377" s="291"/>
      <c r="F377" s="300"/>
      <c r="G377" s="300"/>
      <c r="H377" s="339"/>
      <c r="I377" s="300"/>
      <c r="J377" s="540"/>
      <c r="K377" s="540"/>
      <c r="L377" s="540"/>
      <c r="M377" s="540"/>
      <c r="N377" s="540"/>
      <c r="O377" s="540"/>
      <c r="P377" s="541"/>
      <c r="Q377" s="541"/>
      <c r="R377" s="541"/>
      <c r="S377" s="541"/>
      <c r="T377" s="541"/>
    </row>
    <row r="378" s="55" customFormat="true" ht="12.75" hidden="false" customHeight="true" outlineLevel="0" collapsed="false">
      <c r="A378" s="53"/>
      <c r="B378" s="341" t="s">
        <v>187</v>
      </c>
      <c r="C378" s="342"/>
      <c r="D378" s="342"/>
      <c r="E378" s="342"/>
      <c r="F378" s="343"/>
      <c r="G378" s="343"/>
      <c r="H378" s="344"/>
      <c r="I378" s="343"/>
      <c r="J378" s="546"/>
      <c r="K378" s="546"/>
      <c r="L378" s="546"/>
      <c r="M378" s="546"/>
      <c r="N378" s="546"/>
      <c r="O378" s="546"/>
      <c r="P378" s="547"/>
      <c r="Q378" s="547"/>
      <c r="R378" s="547"/>
      <c r="S378" s="547"/>
      <c r="T378" s="548" t="n">
        <f aca="false">SUM(T362:U375)</f>
        <v>714</v>
      </c>
    </row>
    <row r="379" s="55" customFormat="true" ht="14.85" hidden="false" customHeight="true" outlineLevel="0" collapsed="false">
      <c r="A379" s="53"/>
      <c r="B379" s="192" t="s">
        <v>188</v>
      </c>
      <c r="C379" s="193"/>
      <c r="D379" s="193"/>
      <c r="E379" s="193"/>
      <c r="F379" s="194"/>
      <c r="G379" s="194"/>
      <c r="H379" s="194"/>
      <c r="I379" s="193"/>
      <c r="J379" s="195"/>
      <c r="K379" s="195"/>
      <c r="L379" s="195"/>
      <c r="M379" s="195"/>
      <c r="N379" s="195"/>
      <c r="O379" s="195"/>
      <c r="P379" s="196"/>
      <c r="Q379" s="196"/>
      <c r="R379" s="196"/>
      <c r="S379" s="197" t="n">
        <v>0.05</v>
      </c>
      <c r="T379" s="551"/>
    </row>
    <row r="380" s="55" customFormat="true" ht="14.85" hidden="false" customHeight="true" outlineLevel="0" collapsed="false">
      <c r="A380" s="53"/>
      <c r="B380" s="192" t="s">
        <v>189</v>
      </c>
      <c r="C380" s="193"/>
      <c r="D380" s="193"/>
      <c r="E380" s="193"/>
      <c r="F380" s="194"/>
      <c r="G380" s="194"/>
      <c r="H380" s="194"/>
      <c r="I380" s="193"/>
      <c r="J380" s="195"/>
      <c r="K380" s="195"/>
      <c r="L380" s="195"/>
      <c r="M380" s="195"/>
      <c r="N380" s="195"/>
      <c r="O380" s="195"/>
      <c r="P380" s="196"/>
      <c r="Q380" s="196"/>
      <c r="R380" s="196"/>
      <c r="S380" s="351" t="n">
        <f aca="false">1.239*0.68*1.0337</f>
        <v>0.870912924</v>
      </c>
      <c r="T380" s="551" t="n">
        <f aca="false">T378*S380</f>
        <v>621.831827736</v>
      </c>
    </row>
    <row r="381" s="55" customFormat="true" ht="14.85" hidden="false" customHeight="true" outlineLevel="0" collapsed="false">
      <c r="A381" s="53"/>
      <c r="B381" s="199" t="s">
        <v>190</v>
      </c>
      <c r="C381" s="200"/>
      <c r="D381" s="200"/>
      <c r="E381" s="200"/>
      <c r="F381" s="201"/>
      <c r="G381" s="201"/>
      <c r="H381" s="201"/>
      <c r="I381" s="200"/>
      <c r="J381" s="202"/>
      <c r="K381" s="202"/>
      <c r="L381" s="202"/>
      <c r="M381" s="202"/>
      <c r="N381" s="202"/>
      <c r="O381" s="202"/>
      <c r="P381" s="203"/>
      <c r="Q381" s="203"/>
      <c r="R381" s="203"/>
      <c r="S381" s="203"/>
      <c r="T381" s="556" t="n">
        <f aca="false">T380</f>
        <v>621.831827736</v>
      </c>
    </row>
    <row r="382" s="55" customFormat="true" ht="14.85" hidden="false" customHeight="true" outlineLevel="0" collapsed="false">
      <c r="A382" s="53"/>
      <c r="B382" s="205" t="s">
        <v>191</v>
      </c>
      <c r="C382" s="206"/>
      <c r="D382" s="206"/>
      <c r="E382" s="206"/>
      <c r="F382" s="207"/>
      <c r="G382" s="207"/>
      <c r="H382" s="207"/>
      <c r="I382" s="206"/>
      <c r="J382" s="208"/>
      <c r="K382" s="208"/>
      <c r="L382" s="208"/>
      <c r="M382" s="208"/>
      <c r="N382" s="208"/>
      <c r="O382" s="208"/>
      <c r="P382" s="209"/>
      <c r="Q382" s="209"/>
      <c r="R382" s="209"/>
      <c r="S382" s="209"/>
      <c r="T382" s="562" t="n">
        <f aca="false">T381</f>
        <v>621.831827736</v>
      </c>
    </row>
    <row r="383" s="55" customFormat="true" ht="14.85" hidden="false" customHeight="true" outlineLevel="0" collapsed="false">
      <c r="A383" s="53"/>
      <c r="B383" s="51"/>
      <c r="C383" s="51"/>
      <c r="D383" s="51"/>
      <c r="E383" s="51"/>
      <c r="F383" s="355"/>
      <c r="G383" s="355"/>
      <c r="H383" s="355"/>
      <c r="I383" s="51"/>
      <c r="J383" s="603"/>
      <c r="K383" s="603"/>
      <c r="L383" s="603"/>
      <c r="M383" s="603"/>
      <c r="N383" s="603"/>
      <c r="O383" s="603"/>
      <c r="P383" s="604"/>
      <c r="Q383" s="604"/>
      <c r="R383" s="604"/>
      <c r="S383" s="604"/>
      <c r="T383" s="604"/>
    </row>
    <row r="384" s="54" customFormat="true" ht="3.95" hidden="false" customHeight="true" outlineLevel="0" collapsed="false">
      <c r="A384" s="53"/>
      <c r="B384" s="356"/>
      <c r="C384" s="357"/>
      <c r="D384" s="357"/>
      <c r="E384" s="357"/>
      <c r="F384" s="358"/>
      <c r="G384" s="358"/>
      <c r="H384" s="358"/>
      <c r="I384" s="357"/>
      <c r="J384" s="605"/>
      <c r="K384" s="605"/>
      <c r="L384" s="605"/>
      <c r="M384" s="605"/>
      <c r="N384" s="605"/>
      <c r="O384" s="605"/>
      <c r="P384" s="606"/>
      <c r="Q384" s="606"/>
      <c r="R384" s="606"/>
      <c r="S384" s="606"/>
      <c r="T384" s="607"/>
    </row>
    <row r="385" s="54" customFormat="true" ht="14.85" hidden="false" customHeight="true" outlineLevel="0" collapsed="false">
      <c r="A385" s="53"/>
      <c r="B385" s="360" t="s">
        <v>192</v>
      </c>
      <c r="C385" s="361"/>
      <c r="D385" s="361"/>
      <c r="E385" s="361"/>
      <c r="F385" s="362"/>
      <c r="G385" s="362"/>
      <c r="H385" s="362"/>
      <c r="I385" s="361"/>
      <c r="J385" s="608"/>
      <c r="K385" s="608"/>
      <c r="L385" s="608"/>
      <c r="M385" s="608"/>
      <c r="N385" s="608"/>
      <c r="O385" s="608"/>
      <c r="P385" s="411"/>
      <c r="Q385" s="411"/>
      <c r="R385" s="411"/>
      <c r="S385" s="411"/>
      <c r="T385" s="609"/>
    </row>
    <row r="386" s="54" customFormat="true" ht="14.85" hidden="false" customHeight="true" outlineLevel="0" collapsed="false">
      <c r="A386" s="53"/>
      <c r="B386" s="364"/>
      <c r="C386" s="361"/>
      <c r="D386" s="361"/>
      <c r="E386" s="361"/>
      <c r="F386" s="362"/>
      <c r="G386" s="362"/>
      <c r="H386" s="362"/>
      <c r="I386" s="361"/>
      <c r="J386" s="608"/>
      <c r="K386" s="608"/>
      <c r="L386" s="608"/>
      <c r="M386" s="608"/>
      <c r="N386" s="608"/>
      <c r="O386" s="608"/>
      <c r="P386" s="411"/>
      <c r="Q386" s="411"/>
      <c r="R386" s="411"/>
      <c r="S386" s="411"/>
      <c r="T386" s="609"/>
    </row>
    <row r="387" s="54" customFormat="true" ht="14.85" hidden="false" customHeight="true" outlineLevel="0" collapsed="false">
      <c r="A387" s="53"/>
      <c r="B387" s="364"/>
      <c r="C387" s="361"/>
      <c r="D387" s="361"/>
      <c r="E387" s="361"/>
      <c r="F387" s="362"/>
      <c r="G387" s="362"/>
      <c r="H387" s="362"/>
      <c r="I387" s="361"/>
      <c r="J387" s="608"/>
      <c r="K387" s="608"/>
      <c r="L387" s="608"/>
      <c r="M387" s="608"/>
      <c r="N387" s="608"/>
      <c r="O387" s="608"/>
      <c r="P387" s="610"/>
      <c r="Q387" s="610"/>
      <c r="R387" s="610"/>
      <c r="S387" s="411"/>
      <c r="T387" s="609"/>
      <c r="U387" s="154"/>
      <c r="V387" s="154"/>
      <c r="W387" s="153"/>
    </row>
    <row r="388" s="54" customFormat="true" ht="14.85" hidden="false" customHeight="true" outlineLevel="0" collapsed="false">
      <c r="A388" s="53"/>
      <c r="B388" s="364"/>
      <c r="C388" s="361"/>
      <c r="D388" s="361"/>
      <c r="E388" s="361"/>
      <c r="F388" s="362"/>
      <c r="G388" s="362"/>
      <c r="H388" s="362"/>
      <c r="I388" s="361"/>
      <c r="J388" s="608"/>
      <c r="K388" s="608"/>
      <c r="L388" s="608"/>
      <c r="M388" s="608"/>
      <c r="N388" s="608"/>
      <c r="O388" s="608"/>
      <c r="P388" s="411"/>
      <c r="Q388" s="411"/>
      <c r="R388" s="411"/>
      <c r="S388" s="411"/>
      <c r="T388" s="609"/>
      <c r="U388" s="611"/>
      <c r="V388" s="611"/>
      <c r="W388" s="612"/>
    </row>
    <row r="389" s="54" customFormat="true" ht="14.85" hidden="false" customHeight="true" outlineLevel="0" collapsed="false">
      <c r="A389" s="53"/>
      <c r="B389" s="364"/>
      <c r="C389" s="361"/>
      <c r="D389" s="361"/>
      <c r="E389" s="361"/>
      <c r="F389" s="362"/>
      <c r="G389" s="362"/>
      <c r="H389" s="362"/>
      <c r="I389" s="361"/>
      <c r="J389" s="608"/>
      <c r="K389" s="608"/>
      <c r="L389" s="608"/>
      <c r="M389" s="608"/>
      <c r="N389" s="608"/>
      <c r="O389" s="608"/>
      <c r="P389" s="411"/>
      <c r="Q389" s="411"/>
      <c r="R389" s="411"/>
      <c r="S389" s="411"/>
      <c r="T389" s="609"/>
      <c r="U389" s="611"/>
      <c r="V389" s="611"/>
      <c r="W389" s="612"/>
    </row>
    <row r="390" s="54" customFormat="true" ht="14.85" hidden="false" customHeight="true" outlineLevel="0" collapsed="false">
      <c r="A390" s="53"/>
      <c r="B390" s="364"/>
      <c r="C390" s="361"/>
      <c r="D390" s="361"/>
      <c r="E390" s="361"/>
      <c r="F390" s="362"/>
      <c r="G390" s="362"/>
      <c r="H390" s="362"/>
      <c r="I390" s="361"/>
      <c r="J390" s="608"/>
      <c r="K390" s="608"/>
      <c r="L390" s="608"/>
      <c r="M390" s="608"/>
      <c r="N390" s="608"/>
      <c r="O390" s="608"/>
      <c r="P390" s="411"/>
      <c r="Q390" s="411"/>
      <c r="R390" s="411"/>
      <c r="S390" s="411"/>
      <c r="T390" s="609"/>
    </row>
    <row r="391" s="54" customFormat="true" ht="14.85" hidden="false" customHeight="true" outlineLevel="0" collapsed="false">
      <c r="A391" s="53"/>
      <c r="B391" s="364"/>
      <c r="C391" s="361"/>
      <c r="D391" s="361"/>
      <c r="E391" s="361"/>
      <c r="F391" s="362"/>
      <c r="G391" s="362"/>
      <c r="H391" s="362"/>
      <c r="I391" s="361"/>
      <c r="J391" s="608"/>
      <c r="K391" s="608"/>
      <c r="L391" s="608"/>
      <c r="M391" s="608"/>
      <c r="N391" s="608"/>
      <c r="O391" s="608"/>
      <c r="P391" s="411"/>
      <c r="Q391" s="411"/>
      <c r="R391" s="411"/>
      <c r="S391" s="411"/>
      <c r="T391" s="609"/>
    </row>
    <row r="392" s="54" customFormat="true" ht="14.85" hidden="false" customHeight="true" outlineLevel="0" collapsed="false">
      <c r="A392" s="53"/>
      <c r="B392" s="364"/>
      <c r="C392" s="361"/>
      <c r="D392" s="361"/>
      <c r="E392" s="361"/>
      <c r="F392" s="362"/>
      <c r="G392" s="362"/>
      <c r="H392" s="362"/>
      <c r="I392" s="361"/>
      <c r="J392" s="608"/>
      <c r="K392" s="608"/>
      <c r="L392" s="608"/>
      <c r="M392" s="608"/>
      <c r="N392" s="608"/>
      <c r="O392" s="608"/>
      <c r="P392" s="411"/>
      <c r="Q392" s="411"/>
      <c r="R392" s="411"/>
      <c r="S392" s="411"/>
      <c r="T392" s="609"/>
    </row>
    <row r="393" s="54" customFormat="true" ht="14.85" hidden="false" customHeight="true" outlineLevel="0" collapsed="false">
      <c r="A393" s="53"/>
      <c r="B393" s="366"/>
      <c r="C393" s="367"/>
      <c r="D393" s="367"/>
      <c r="E393" s="367"/>
      <c r="F393" s="368"/>
      <c r="G393" s="368"/>
      <c r="H393" s="368"/>
      <c r="I393" s="367"/>
      <c r="J393" s="613"/>
      <c r="K393" s="613"/>
      <c r="L393" s="613"/>
      <c r="M393" s="613"/>
      <c r="N393" s="613"/>
      <c r="O393" s="613"/>
      <c r="P393" s="614"/>
      <c r="Q393" s="614"/>
      <c r="R393" s="614"/>
      <c r="S393" s="614"/>
      <c r="T393" s="615"/>
    </row>
    <row r="394" s="54" customFormat="true" ht="14.85" hidden="false" customHeight="true" outlineLevel="0" collapsed="false">
      <c r="A394" s="53"/>
    </row>
  </sheetData>
  <mergeCells count="63">
    <mergeCell ref="B2:T2"/>
    <mergeCell ref="B3:T3"/>
    <mergeCell ref="B5:T5"/>
    <mergeCell ref="C6:D6"/>
    <mergeCell ref="C8:E8"/>
    <mergeCell ref="F8:H8"/>
    <mergeCell ref="K8:O8"/>
    <mergeCell ref="Q8:R8"/>
    <mergeCell ref="S8:T8"/>
    <mergeCell ref="C46:D46"/>
    <mergeCell ref="C48:E48"/>
    <mergeCell ref="F48:H48"/>
    <mergeCell ref="K48:O48"/>
    <mergeCell ref="Q48:R48"/>
    <mergeCell ref="S48:T48"/>
    <mergeCell ref="C85:D85"/>
    <mergeCell ref="C87:E87"/>
    <mergeCell ref="F87:H87"/>
    <mergeCell ref="K87:O87"/>
    <mergeCell ref="Q87:R87"/>
    <mergeCell ref="S87:T87"/>
    <mergeCell ref="C124:D124"/>
    <mergeCell ref="C126:E126"/>
    <mergeCell ref="F126:H126"/>
    <mergeCell ref="K126:O126"/>
    <mergeCell ref="Q126:R126"/>
    <mergeCell ref="S126:T126"/>
    <mergeCell ref="C163:D163"/>
    <mergeCell ref="C165:E165"/>
    <mergeCell ref="F165:H165"/>
    <mergeCell ref="K165:O165"/>
    <mergeCell ref="Q165:R165"/>
    <mergeCell ref="S165:T165"/>
    <mergeCell ref="C202:D202"/>
    <mergeCell ref="C204:E204"/>
    <mergeCell ref="F204:H204"/>
    <mergeCell ref="K204:O204"/>
    <mergeCell ref="Q204:R204"/>
    <mergeCell ref="S204:T204"/>
    <mergeCell ref="C241:D241"/>
    <mergeCell ref="C243:E243"/>
    <mergeCell ref="F243:H243"/>
    <mergeCell ref="K243:O243"/>
    <mergeCell ref="Q243:R243"/>
    <mergeCell ref="S243:T243"/>
    <mergeCell ref="C280:D280"/>
    <mergeCell ref="C282:E282"/>
    <mergeCell ref="F282:H282"/>
    <mergeCell ref="K282:O282"/>
    <mergeCell ref="Q282:R282"/>
    <mergeCell ref="S282:T282"/>
    <mergeCell ref="C319:D319"/>
    <mergeCell ref="C321:E321"/>
    <mergeCell ref="F321:H321"/>
    <mergeCell ref="K321:O321"/>
    <mergeCell ref="Q321:R321"/>
    <mergeCell ref="S321:T321"/>
    <mergeCell ref="C357:D357"/>
    <mergeCell ref="C359:E359"/>
    <mergeCell ref="F359:H359"/>
    <mergeCell ref="K359:O359"/>
    <mergeCell ref="Q359:R359"/>
    <mergeCell ref="S359:T359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 -    &amp;A&amp;R&amp;P de &amp;N</oddFooter>
  </headerFooter>
  <rowBreaks count="9" manualBreakCount="9">
    <brk id="45" man="true" max="16383" min="0"/>
    <brk id="84" man="true" max="16383" min="0"/>
    <brk id="123" man="true" max="16383" min="0"/>
    <brk id="162" man="true" max="16383" min="0"/>
    <brk id="201" man="true" max="16383" min="0"/>
    <brk id="240" man="true" max="16383" min="0"/>
    <brk id="279" man="true" max="16383" min="0"/>
    <brk id="318" man="true" max="16383" min="0"/>
    <brk id="3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false" showRowColHeaders="true" showZeros="true" rightToLeft="false" tabSelected="false" showOutlineSymbols="true" defaultGridColor="true" view="pageBreakPreview" topLeftCell="C10" colorId="64" zoomScale="72" zoomScaleNormal="100" zoomScalePageLayoutView="72" workbookViewId="0">
      <selection pane="topLeft" activeCell="A295" activeCellId="0" sqref="A1:IV1638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0.42"/>
    <col collapsed="false" customWidth="false" hidden="false" outlineLevel="0" max="2" min="2" style="54" width="9.13"/>
    <col collapsed="false" customWidth="true" hidden="false" outlineLevel="0" max="5" min="3" style="54" width="11.7"/>
    <col collapsed="false" customWidth="false" hidden="false" outlineLevel="0" max="6" min="6" style="54" width="9.13"/>
    <col collapsed="false" customWidth="true" hidden="false" outlineLevel="0" max="7" min="7" style="54" width="11.7"/>
    <col collapsed="false" customWidth="false" hidden="false" outlineLevel="0" max="8" min="8" style="54" width="9.13"/>
    <col collapsed="false" customWidth="true" hidden="false" outlineLevel="0" max="9" min="9" style="54" width="7.13"/>
    <col collapsed="false" customWidth="false" hidden="false" outlineLevel="0" max="10" min="10" style="54" width="9.13"/>
    <col collapsed="false" customWidth="true" hidden="false" outlineLevel="0" max="14" min="11" style="54" width="10.7"/>
    <col collapsed="false" customWidth="true" hidden="false" outlineLevel="0" max="15" min="15" style="54" width="9.27"/>
    <col collapsed="false" customWidth="false" hidden="false" outlineLevel="0" max="18" min="16" style="54" width="9.13"/>
    <col collapsed="false" customWidth="true" hidden="false" outlineLevel="0" max="19" min="19" style="54" width="9.85"/>
    <col collapsed="false" customWidth="true" hidden="false" outlineLevel="0" max="20" min="20" style="54" width="13.42"/>
    <col collapsed="false" customWidth="false" hidden="false" outlineLevel="0" max="257" min="21" style="54" width="9.13"/>
  </cols>
  <sheetData>
    <row r="2" s="55" customFormat="true" ht="22.5" hidden="false" customHeight="true" outlineLevel="0" collapsed="false">
      <c r="A2" s="7"/>
      <c r="B2" s="4" t="s">
        <v>1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5" customFormat="true" ht="18" hidden="false" customHeight="true" outlineLevel="0" collapsed="false">
      <c r="A3" s="56"/>
      <c r="B3" s="57" t="s">
        <v>488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</row>
    <row r="4" s="55" customFormat="true" ht="8.1" hidden="false" customHeight="true" outlineLevel="0" collapsed="false">
      <c r="A4" s="56"/>
      <c r="B4" s="58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</row>
    <row r="5" s="61" customFormat="true" ht="15" hidden="false" customHeight="false" outlineLevel="0" collapsed="false">
      <c r="A5" s="58"/>
      <c r="B5" s="60" t="s">
        <v>15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</row>
    <row r="7" s="153" customFormat="true" ht="14.85" hidden="false" customHeight="true" outlineLevel="0" collapsed="false">
      <c r="A7" s="182"/>
      <c r="B7" s="158"/>
      <c r="C7" s="158"/>
      <c r="D7" s="158"/>
      <c r="E7" s="158"/>
      <c r="F7" s="159"/>
      <c r="G7" s="159"/>
      <c r="H7" s="159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</row>
    <row r="8" s="55" customFormat="true" ht="11.25" hidden="false" customHeight="false" outlineLevel="0" collapsed="false">
      <c r="A8" s="56"/>
      <c r="B8" s="15" t="s">
        <v>124</v>
      </c>
      <c r="C8" s="370" t="s">
        <v>161</v>
      </c>
      <c r="D8" s="370"/>
      <c r="E8" s="371" t="s">
        <v>489</v>
      </c>
      <c r="F8" s="372"/>
      <c r="G8" s="372"/>
      <c r="H8" s="372"/>
      <c r="I8" s="372"/>
      <c r="J8" s="372"/>
      <c r="K8" s="372"/>
      <c r="L8" s="287"/>
      <c r="M8" s="287"/>
      <c r="N8" s="287"/>
      <c r="O8" s="287"/>
      <c r="P8" s="287"/>
      <c r="Q8" s="287"/>
      <c r="R8" s="288"/>
      <c r="S8" s="286" t="s">
        <v>5</v>
      </c>
      <c r="T8" s="289" t="s">
        <v>41</v>
      </c>
    </row>
    <row r="9" s="55" customFormat="true" ht="5.1" hidden="false" customHeight="true" outlineLevel="0" collapsed="false">
      <c r="A9" s="56"/>
      <c r="B9" s="373"/>
      <c r="C9" s="373"/>
      <c r="D9" s="373"/>
      <c r="E9" s="292"/>
      <c r="F9" s="293"/>
      <c r="G9" s="374"/>
      <c r="H9" s="374"/>
      <c r="I9" s="374"/>
      <c r="J9" s="374"/>
      <c r="K9" s="374"/>
      <c r="L9" s="46"/>
      <c r="M9" s="46"/>
      <c r="N9" s="46"/>
      <c r="O9" s="46"/>
      <c r="P9" s="46"/>
      <c r="Q9" s="46"/>
      <c r="R9" s="46"/>
      <c r="S9" s="46"/>
      <c r="T9" s="46"/>
    </row>
    <row r="10" s="55" customFormat="true" ht="11.25" hidden="false" customHeight="true" outlineLevel="0" collapsed="false">
      <c r="A10" s="56"/>
      <c r="B10" s="375" t="s">
        <v>3</v>
      </c>
      <c r="C10" s="376" t="s">
        <v>162</v>
      </c>
      <c r="D10" s="376"/>
      <c r="E10" s="376"/>
      <c r="F10" s="377" t="s">
        <v>163</v>
      </c>
      <c r="G10" s="377"/>
      <c r="H10" s="377"/>
      <c r="I10" s="375" t="s">
        <v>5</v>
      </c>
      <c r="J10" s="376" t="s">
        <v>164</v>
      </c>
      <c r="K10" s="377" t="s">
        <v>165</v>
      </c>
      <c r="L10" s="377"/>
      <c r="M10" s="377"/>
      <c r="N10" s="377"/>
      <c r="O10" s="377"/>
      <c r="P10" s="295" t="s">
        <v>166</v>
      </c>
      <c r="Q10" s="296" t="s">
        <v>167</v>
      </c>
      <c r="R10" s="296"/>
      <c r="S10" s="296" t="s">
        <v>199</v>
      </c>
      <c r="T10" s="296"/>
    </row>
    <row r="11" s="55" customFormat="true" ht="11.25" hidden="false" customHeight="false" outlineLevel="0" collapsed="false">
      <c r="A11" s="56"/>
      <c r="B11" s="378"/>
      <c r="C11" s="379"/>
      <c r="D11" s="380"/>
      <c r="E11" s="381"/>
      <c r="F11" s="378" t="s">
        <v>169</v>
      </c>
      <c r="G11" s="378" t="s">
        <v>170</v>
      </c>
      <c r="H11" s="378" t="s">
        <v>171</v>
      </c>
      <c r="I11" s="378"/>
      <c r="J11" s="382"/>
      <c r="K11" s="299" t="s">
        <v>172</v>
      </c>
      <c r="L11" s="299" t="s">
        <v>173</v>
      </c>
      <c r="M11" s="299" t="s">
        <v>174</v>
      </c>
      <c r="N11" s="299" t="s">
        <v>175</v>
      </c>
      <c r="O11" s="299" t="s">
        <v>176</v>
      </c>
      <c r="P11" s="298"/>
      <c r="Q11" s="286" t="s">
        <v>177</v>
      </c>
      <c r="R11" s="286" t="s">
        <v>178</v>
      </c>
      <c r="S11" s="286" t="s">
        <v>179</v>
      </c>
      <c r="T11" s="286" t="s">
        <v>176</v>
      </c>
    </row>
    <row r="12" s="55" customFormat="true" ht="5.1" hidden="false" customHeight="true" outlineLevel="0" collapsed="false">
      <c r="A12" s="56"/>
      <c r="B12" s="373"/>
      <c r="C12" s="373"/>
      <c r="D12" s="373"/>
      <c r="E12" s="373"/>
      <c r="F12" s="383"/>
      <c r="G12" s="383"/>
      <c r="H12" s="383"/>
      <c r="I12" s="373"/>
      <c r="J12" s="373"/>
      <c r="K12" s="373"/>
      <c r="L12" s="291"/>
      <c r="M12" s="291"/>
      <c r="N12" s="291"/>
      <c r="O12" s="291"/>
      <c r="P12" s="291"/>
      <c r="Q12" s="291"/>
      <c r="R12" s="291"/>
      <c r="S12" s="291"/>
      <c r="T12" s="291"/>
    </row>
    <row r="13" s="55" customFormat="true" ht="14.85" hidden="false" customHeight="true" outlineLevel="0" collapsed="false">
      <c r="A13" s="56"/>
      <c r="B13" s="301" t="s">
        <v>7</v>
      </c>
      <c r="C13" s="302" t="s">
        <v>295</v>
      </c>
      <c r="D13" s="303"/>
      <c r="E13" s="304"/>
      <c r="F13" s="98" t="s">
        <v>283</v>
      </c>
      <c r="G13" s="305"/>
      <c r="H13" s="306" t="s">
        <v>296</v>
      </c>
      <c r="I13" s="98" t="s">
        <v>297</v>
      </c>
      <c r="J13" s="307"/>
      <c r="K13" s="409" t="n">
        <v>1</v>
      </c>
      <c r="L13" s="309" t="n">
        <v>1</v>
      </c>
      <c r="M13" s="309" t="n">
        <v>0.005</v>
      </c>
      <c r="N13" s="309" t="n">
        <v>1</v>
      </c>
      <c r="O13" s="309" t="n">
        <v>0.005</v>
      </c>
      <c r="P13" s="310"/>
      <c r="Q13" s="310"/>
      <c r="R13" s="92"/>
      <c r="S13" s="92" t="n">
        <v>9000</v>
      </c>
      <c r="T13" s="311" t="n">
        <f aca="false">S13*O13</f>
        <v>45</v>
      </c>
    </row>
    <row r="14" s="55" customFormat="true" ht="14.85" hidden="false" customHeight="true" outlineLevel="0" collapsed="false">
      <c r="A14" s="56"/>
      <c r="B14" s="312" t="s">
        <v>32</v>
      </c>
      <c r="C14" s="313" t="s">
        <v>490</v>
      </c>
      <c r="D14" s="314"/>
      <c r="E14" s="315"/>
      <c r="F14" s="98" t="s">
        <v>283</v>
      </c>
      <c r="G14" s="316"/>
      <c r="H14" s="306" t="s">
        <v>296</v>
      </c>
      <c r="I14" s="98" t="s">
        <v>41</v>
      </c>
      <c r="J14" s="317"/>
      <c r="K14" s="320" t="n">
        <v>1</v>
      </c>
      <c r="L14" s="319" t="n">
        <v>1</v>
      </c>
      <c r="M14" s="319" t="n">
        <v>1</v>
      </c>
      <c r="N14" s="319" t="n">
        <v>1</v>
      </c>
      <c r="O14" s="319" t="n">
        <v>1</v>
      </c>
      <c r="P14" s="92"/>
      <c r="Q14" s="92"/>
      <c r="R14" s="92"/>
      <c r="S14" s="92" t="n">
        <v>1800</v>
      </c>
      <c r="T14" s="311" t="n">
        <f aca="false">S14*O14</f>
        <v>1800</v>
      </c>
    </row>
    <row r="15" s="55" customFormat="true" ht="14.85" hidden="false" customHeight="true" outlineLevel="0" collapsed="false">
      <c r="A15" s="56"/>
      <c r="B15" s="312" t="s">
        <v>48</v>
      </c>
      <c r="C15" s="313" t="s">
        <v>491</v>
      </c>
      <c r="D15" s="314"/>
      <c r="E15" s="315"/>
      <c r="F15" s="98" t="s">
        <v>283</v>
      </c>
      <c r="G15" s="316"/>
      <c r="H15" s="306" t="s">
        <v>296</v>
      </c>
      <c r="I15" s="98" t="s">
        <v>59</v>
      </c>
      <c r="J15" s="317"/>
      <c r="K15" s="320" t="n">
        <v>1</v>
      </c>
      <c r="L15" s="319" t="n">
        <v>1</v>
      </c>
      <c r="M15" s="319" t="n">
        <v>0.05</v>
      </c>
      <c r="N15" s="319" t="n">
        <v>1</v>
      </c>
      <c r="O15" s="319" t="n">
        <v>0.05</v>
      </c>
      <c r="P15" s="92"/>
      <c r="Q15" s="92"/>
      <c r="R15" s="92"/>
      <c r="S15" s="92" t="n">
        <v>1000</v>
      </c>
      <c r="T15" s="311" t="n">
        <f aca="false">S15*O15</f>
        <v>50</v>
      </c>
    </row>
    <row r="16" s="55" customFormat="true" ht="14.85" hidden="false" customHeight="true" outlineLevel="0" collapsed="false">
      <c r="A16" s="56"/>
      <c r="B16" s="322"/>
      <c r="C16" s="95"/>
      <c r="D16" s="193"/>
      <c r="E16" s="323"/>
      <c r="F16" s="316"/>
      <c r="G16" s="316"/>
      <c r="H16" s="385"/>
      <c r="I16" s="98"/>
      <c r="J16" s="319"/>
      <c r="K16" s="320"/>
      <c r="L16" s="320"/>
      <c r="M16" s="320"/>
      <c r="N16" s="320"/>
      <c r="O16" s="319"/>
      <c r="P16" s="319"/>
      <c r="Q16" s="319"/>
      <c r="R16" s="319"/>
      <c r="S16" s="92"/>
      <c r="T16" s="311"/>
    </row>
    <row r="17" s="55" customFormat="true" ht="14.85" hidden="false" customHeight="true" outlineLevel="0" collapsed="false">
      <c r="A17" s="56"/>
      <c r="B17" s="322"/>
      <c r="C17" s="95"/>
      <c r="D17" s="193"/>
      <c r="E17" s="323"/>
      <c r="F17" s="316"/>
      <c r="G17" s="98"/>
      <c r="H17" s="385"/>
      <c r="I17" s="98"/>
      <c r="J17" s="319"/>
      <c r="K17" s="320"/>
      <c r="L17" s="320"/>
      <c r="M17" s="320"/>
      <c r="N17" s="320"/>
      <c r="O17" s="319"/>
      <c r="P17" s="319"/>
      <c r="Q17" s="319"/>
      <c r="R17" s="319"/>
      <c r="S17" s="92"/>
      <c r="T17" s="311"/>
    </row>
    <row r="18" s="55" customFormat="true" ht="14.85" hidden="false" customHeight="true" outlineLevel="0" collapsed="false">
      <c r="A18" s="56"/>
      <c r="B18" s="322"/>
      <c r="C18" s="95"/>
      <c r="D18" s="193"/>
      <c r="E18" s="323"/>
      <c r="F18" s="98"/>
      <c r="G18" s="98"/>
      <c r="H18" s="306"/>
      <c r="I18" s="98"/>
      <c r="J18" s="319"/>
      <c r="K18" s="319"/>
      <c r="L18" s="319"/>
      <c r="M18" s="319"/>
      <c r="N18" s="319"/>
      <c r="O18" s="319"/>
      <c r="P18" s="92"/>
      <c r="Q18" s="92"/>
      <c r="R18" s="92"/>
      <c r="S18" s="92"/>
      <c r="T18" s="311"/>
    </row>
    <row r="19" s="55" customFormat="true" ht="14.85" hidden="false" customHeight="true" outlineLevel="0" collapsed="false">
      <c r="A19" s="56"/>
      <c r="B19" s="322"/>
      <c r="C19" s="95"/>
      <c r="D19" s="193"/>
      <c r="E19" s="323"/>
      <c r="F19" s="98"/>
      <c r="G19" s="98"/>
      <c r="H19" s="306"/>
      <c r="I19" s="98"/>
      <c r="J19" s="319"/>
      <c r="K19" s="319"/>
      <c r="L19" s="319"/>
      <c r="M19" s="319"/>
      <c r="N19" s="319"/>
      <c r="O19" s="319"/>
      <c r="P19" s="92"/>
      <c r="Q19" s="92"/>
      <c r="R19" s="92"/>
      <c r="S19" s="92"/>
      <c r="T19" s="311"/>
    </row>
    <row r="20" s="55" customFormat="true" ht="14.85" hidden="false" customHeight="true" outlineLevel="0" collapsed="false">
      <c r="A20" s="56"/>
      <c r="B20" s="322"/>
      <c r="C20" s="95"/>
      <c r="D20" s="193"/>
      <c r="E20" s="323"/>
      <c r="F20" s="98"/>
      <c r="G20" s="98"/>
      <c r="H20" s="306"/>
      <c r="I20" s="98"/>
      <c r="J20" s="319"/>
      <c r="K20" s="319"/>
      <c r="L20" s="319"/>
      <c r="M20" s="319"/>
      <c r="N20" s="319"/>
      <c r="O20" s="319"/>
      <c r="P20" s="92"/>
      <c r="Q20" s="92"/>
      <c r="R20" s="92"/>
      <c r="S20" s="92"/>
      <c r="T20" s="311"/>
    </row>
    <row r="21" s="55" customFormat="true" ht="14.85" hidden="false" customHeight="true" outlineLevel="0" collapsed="false">
      <c r="A21" s="56"/>
      <c r="B21" s="322"/>
      <c r="C21" s="95"/>
      <c r="D21" s="193"/>
      <c r="E21" s="323"/>
      <c r="F21" s="98"/>
      <c r="G21" s="98"/>
      <c r="H21" s="306"/>
      <c r="I21" s="98"/>
      <c r="J21" s="319"/>
      <c r="K21" s="319"/>
      <c r="L21" s="319"/>
      <c r="M21" s="319"/>
      <c r="N21" s="319"/>
      <c r="O21" s="319"/>
      <c r="P21" s="92"/>
      <c r="Q21" s="92"/>
      <c r="R21" s="92"/>
      <c r="S21" s="92"/>
      <c r="T21" s="311"/>
    </row>
    <row r="22" s="55" customFormat="true" ht="14.85" hidden="false" customHeight="true" outlineLevel="0" collapsed="false">
      <c r="A22" s="56"/>
      <c r="B22" s="322"/>
      <c r="C22" s="179"/>
      <c r="D22" s="324"/>
      <c r="E22" s="325"/>
      <c r="F22" s="98"/>
      <c r="G22" s="98"/>
      <c r="H22" s="306"/>
      <c r="I22" s="98"/>
      <c r="J22" s="326"/>
      <c r="K22" s="326"/>
      <c r="L22" s="326"/>
      <c r="M22" s="326"/>
      <c r="N22" s="319"/>
      <c r="O22" s="319"/>
      <c r="P22" s="326"/>
      <c r="Q22" s="327"/>
      <c r="R22" s="327"/>
      <c r="S22" s="92"/>
      <c r="T22" s="311"/>
    </row>
    <row r="23" s="55" customFormat="true" ht="14.85" hidden="false" customHeight="true" outlineLevel="0" collapsed="false">
      <c r="A23" s="56"/>
      <c r="B23" s="322"/>
      <c r="C23" s="179"/>
      <c r="D23" s="324"/>
      <c r="E23" s="325"/>
      <c r="F23" s="98"/>
      <c r="G23" s="98"/>
      <c r="H23" s="306"/>
      <c r="I23" s="98"/>
      <c r="J23" s="328"/>
      <c r="K23" s="326"/>
      <c r="L23" s="326"/>
      <c r="M23" s="326"/>
      <c r="N23" s="319"/>
      <c r="O23" s="319"/>
      <c r="P23" s="327"/>
      <c r="Q23" s="327"/>
      <c r="R23" s="327"/>
      <c r="S23" s="92"/>
      <c r="T23" s="311"/>
    </row>
    <row r="24" s="55" customFormat="true" ht="14.85" hidden="false" customHeight="true" outlineLevel="0" collapsed="false">
      <c r="A24" s="56"/>
      <c r="B24" s="322"/>
      <c r="C24" s="179"/>
      <c r="D24" s="324"/>
      <c r="E24" s="325"/>
      <c r="F24" s="98"/>
      <c r="G24" s="329"/>
      <c r="H24" s="306"/>
      <c r="I24" s="329"/>
      <c r="J24" s="326"/>
      <c r="K24" s="326"/>
      <c r="L24" s="326"/>
      <c r="M24" s="326"/>
      <c r="N24" s="326"/>
      <c r="O24" s="319"/>
      <c r="P24" s="326"/>
      <c r="Q24" s="326"/>
      <c r="R24" s="326"/>
      <c r="S24" s="327"/>
      <c r="T24" s="311"/>
    </row>
    <row r="25" s="55" customFormat="true" ht="14.85" hidden="false" customHeight="true" outlineLevel="0" collapsed="false">
      <c r="A25" s="56"/>
      <c r="B25" s="330"/>
      <c r="C25" s="179"/>
      <c r="D25" s="324"/>
      <c r="E25" s="325"/>
      <c r="F25" s="329"/>
      <c r="G25" s="329"/>
      <c r="H25" s="331"/>
      <c r="I25" s="329"/>
      <c r="J25" s="326"/>
      <c r="K25" s="326"/>
      <c r="L25" s="326"/>
      <c r="M25" s="326"/>
      <c r="N25" s="326"/>
      <c r="O25" s="326"/>
      <c r="P25" s="326"/>
      <c r="Q25" s="326"/>
      <c r="R25" s="326"/>
      <c r="S25" s="327"/>
      <c r="T25" s="311"/>
    </row>
    <row r="26" s="55" customFormat="true" ht="14.85" hidden="false" customHeight="true" outlineLevel="0" collapsed="false">
      <c r="A26" s="56"/>
      <c r="B26" s="330"/>
      <c r="C26" s="179" t="s">
        <v>186</v>
      </c>
      <c r="D26" s="324"/>
      <c r="E26" s="325"/>
      <c r="F26" s="329"/>
      <c r="G26" s="329"/>
      <c r="H26" s="331"/>
      <c r="I26" s="329"/>
      <c r="J26" s="326"/>
      <c r="K26" s="326"/>
      <c r="L26" s="326"/>
      <c r="M26" s="326"/>
      <c r="N26" s="326"/>
      <c r="O26" s="332" t="n">
        <v>0.02</v>
      </c>
      <c r="P26" s="326"/>
      <c r="Q26" s="326"/>
      <c r="R26" s="326"/>
      <c r="S26" s="327" t="n">
        <f aca="false">SUM(T13:T15)</f>
        <v>1895</v>
      </c>
      <c r="T26" s="311" t="n">
        <f aca="false">S26*O26</f>
        <v>37.9</v>
      </c>
    </row>
    <row r="27" s="55" customFormat="true" ht="14.85" hidden="false" customHeight="true" outlineLevel="0" collapsed="false">
      <c r="A27" s="56"/>
      <c r="B27" s="333"/>
      <c r="C27" s="116"/>
      <c r="D27" s="334"/>
      <c r="E27" s="335"/>
      <c r="F27" s="336"/>
      <c r="G27" s="336"/>
      <c r="H27" s="337"/>
      <c r="I27" s="336"/>
      <c r="J27" s="338"/>
      <c r="K27" s="338"/>
      <c r="L27" s="338"/>
      <c r="M27" s="338"/>
      <c r="N27" s="338"/>
      <c r="O27" s="338"/>
      <c r="P27" s="338"/>
      <c r="Q27" s="338"/>
      <c r="R27" s="338"/>
      <c r="S27" s="338"/>
      <c r="T27" s="403"/>
    </row>
    <row r="28" s="55" customFormat="true" ht="3.95" hidden="false" customHeight="true" outlineLevel="0" collapsed="false">
      <c r="A28" s="56"/>
      <c r="B28" s="300"/>
      <c r="C28" s="291"/>
      <c r="D28" s="291"/>
      <c r="E28" s="291"/>
      <c r="F28" s="300"/>
      <c r="G28" s="300"/>
      <c r="H28" s="339"/>
      <c r="I28" s="300"/>
      <c r="J28" s="340"/>
      <c r="K28" s="340"/>
      <c r="L28" s="340"/>
      <c r="M28" s="340"/>
      <c r="N28" s="340"/>
      <c r="O28" s="340"/>
      <c r="P28" s="340"/>
      <c r="Q28" s="340"/>
      <c r="R28" s="340"/>
      <c r="S28" s="340"/>
      <c r="T28" s="340"/>
    </row>
    <row r="29" s="55" customFormat="true" ht="14.85" hidden="false" customHeight="true" outlineLevel="0" collapsed="false">
      <c r="A29" s="56"/>
      <c r="B29" s="341" t="s">
        <v>187</v>
      </c>
      <c r="C29" s="342"/>
      <c r="D29" s="342"/>
      <c r="E29" s="342"/>
      <c r="F29" s="343"/>
      <c r="G29" s="343"/>
      <c r="H29" s="344"/>
      <c r="I29" s="343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6" t="n">
        <f aca="false">SUM(T13:T26)</f>
        <v>1932.9</v>
      </c>
    </row>
    <row r="30" s="55" customFormat="true" ht="14.85" hidden="false" customHeight="true" outlineLevel="0" collapsed="false">
      <c r="A30" s="56"/>
      <c r="B30" s="192" t="s">
        <v>188</v>
      </c>
      <c r="C30" s="193"/>
      <c r="D30" s="193"/>
      <c r="E30" s="193"/>
      <c r="F30" s="194"/>
      <c r="G30" s="194"/>
      <c r="H30" s="194"/>
      <c r="I30" s="193"/>
      <c r="J30" s="347"/>
      <c r="K30" s="347"/>
      <c r="L30" s="347"/>
      <c r="M30" s="347"/>
      <c r="N30" s="347"/>
      <c r="O30" s="347"/>
      <c r="P30" s="347"/>
      <c r="Q30" s="347"/>
      <c r="R30" s="347"/>
      <c r="S30" s="197" t="n">
        <v>0.05</v>
      </c>
      <c r="T30" s="198"/>
    </row>
    <row r="31" s="55" customFormat="true" ht="14.85" hidden="false" customHeight="true" outlineLevel="0" collapsed="false">
      <c r="A31" s="56"/>
      <c r="B31" s="348" t="s">
        <v>189</v>
      </c>
      <c r="C31" s="324"/>
      <c r="D31" s="324"/>
      <c r="E31" s="324"/>
      <c r="F31" s="349"/>
      <c r="G31" s="349"/>
      <c r="H31" s="349"/>
      <c r="I31" s="324"/>
      <c r="J31" s="350"/>
      <c r="K31" s="350"/>
      <c r="L31" s="350"/>
      <c r="M31" s="350"/>
      <c r="N31" s="350"/>
      <c r="O31" s="350"/>
      <c r="P31" s="350"/>
      <c r="Q31" s="350"/>
      <c r="R31" s="350"/>
      <c r="S31" s="351" t="n">
        <f aca="false">1.239*0.68*1.0337</f>
        <v>0.870912924</v>
      </c>
      <c r="T31" s="352" t="n">
        <f aca="false">T29*S31</f>
        <v>1683.3875907996</v>
      </c>
    </row>
    <row r="32" s="55" customFormat="true" ht="14.85" hidden="false" customHeight="true" outlineLevel="0" collapsed="false">
      <c r="A32" s="56"/>
      <c r="B32" s="199" t="s">
        <v>190</v>
      </c>
      <c r="C32" s="200"/>
      <c r="D32" s="200"/>
      <c r="E32" s="200"/>
      <c r="F32" s="201"/>
      <c r="G32" s="201"/>
      <c r="H32" s="201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353" t="n">
        <f aca="false">T31</f>
        <v>1683.3875907996</v>
      </c>
    </row>
    <row r="33" s="55" customFormat="true" ht="14.85" hidden="false" customHeight="true" outlineLevel="0" collapsed="false">
      <c r="A33" s="56"/>
      <c r="B33" s="205" t="s">
        <v>259</v>
      </c>
      <c r="C33" s="206"/>
      <c r="D33" s="206"/>
      <c r="E33" s="206"/>
      <c r="F33" s="207"/>
      <c r="G33" s="207"/>
      <c r="H33" s="207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/>
      <c r="T33" s="354" t="n">
        <f aca="false">T32</f>
        <v>1683.3875907996</v>
      </c>
    </row>
    <row r="34" customFormat="false" ht="3.95" hidden="false" customHeight="true" outlineLevel="0" collapsed="false">
      <c r="A34" s="56"/>
      <c r="B34" s="51"/>
      <c r="C34" s="51"/>
      <c r="D34" s="51"/>
      <c r="E34" s="51"/>
      <c r="F34" s="355"/>
      <c r="G34" s="355"/>
      <c r="H34" s="355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</row>
    <row r="35" customFormat="false" ht="14.85" hidden="false" customHeight="true" outlineLevel="0" collapsed="false">
      <c r="A35" s="56"/>
      <c r="B35" s="356"/>
      <c r="C35" s="357"/>
      <c r="D35" s="357"/>
      <c r="E35" s="357"/>
      <c r="F35" s="358"/>
      <c r="G35" s="358"/>
      <c r="H35" s="358"/>
      <c r="I35" s="357"/>
      <c r="J35" s="357"/>
      <c r="K35" s="357"/>
      <c r="L35" s="357"/>
      <c r="M35" s="357"/>
      <c r="N35" s="357"/>
      <c r="O35" s="357"/>
      <c r="P35" s="357"/>
      <c r="Q35" s="357"/>
      <c r="R35" s="357"/>
      <c r="S35" s="357"/>
      <c r="T35" s="359"/>
    </row>
    <row r="36" customFormat="false" ht="14.85" hidden="false" customHeight="true" outlineLevel="0" collapsed="false">
      <c r="A36" s="56"/>
      <c r="B36" s="360" t="s">
        <v>192</v>
      </c>
      <c r="C36" s="361"/>
      <c r="D36" s="361"/>
      <c r="E36" s="361"/>
      <c r="F36" s="362"/>
      <c r="G36" s="362"/>
      <c r="H36" s="362"/>
      <c r="I36" s="361"/>
      <c r="J36" s="361"/>
      <c r="K36" s="361"/>
      <c r="L36" s="361"/>
      <c r="M36" s="361"/>
      <c r="N36" s="361"/>
      <c r="O36" s="361"/>
      <c r="P36" s="361"/>
      <c r="Q36" s="361"/>
      <c r="R36" s="361"/>
      <c r="S36" s="361"/>
      <c r="T36" s="363"/>
    </row>
    <row r="37" customFormat="false" ht="14.85" hidden="false" customHeight="true" outlineLevel="0" collapsed="false">
      <c r="A37" s="56"/>
      <c r="B37" s="364"/>
      <c r="C37" s="1"/>
      <c r="D37" s="1"/>
      <c r="E37" s="1"/>
      <c r="F37" s="1"/>
      <c r="G37" s="1"/>
      <c r="H37" s="1"/>
      <c r="I37" s="1"/>
      <c r="J37" s="1"/>
      <c r="K37" s="1"/>
      <c r="L37" s="1"/>
      <c r="M37" s="361"/>
      <c r="N37" s="361"/>
      <c r="O37" s="361"/>
      <c r="P37" s="361"/>
      <c r="Q37" s="361"/>
      <c r="R37" s="361"/>
      <c r="S37" s="361"/>
      <c r="T37" s="363"/>
    </row>
    <row r="38" customFormat="false" ht="14.85" hidden="false" customHeight="true" outlineLevel="0" collapsed="false">
      <c r="A38" s="56"/>
      <c r="B38" s="364"/>
      <c r="C38" s="361"/>
      <c r="D38" s="1"/>
      <c r="E38" s="1"/>
      <c r="F38" s="1"/>
      <c r="G38" s="1"/>
      <c r="H38" s="1"/>
      <c r="I38" s="1"/>
      <c r="J38" s="1"/>
      <c r="K38" s="1"/>
      <c r="L38" s="1"/>
      <c r="M38" s="361"/>
      <c r="N38" s="361"/>
      <c r="O38" s="361"/>
      <c r="P38" s="361"/>
      <c r="Q38" s="361"/>
      <c r="R38" s="361"/>
      <c r="S38" s="361"/>
      <c r="T38" s="363"/>
    </row>
    <row r="39" customFormat="false" ht="14.85" hidden="false" customHeight="true" outlineLevel="0" collapsed="false">
      <c r="A39" s="56"/>
      <c r="B39" s="364"/>
      <c r="C39" s="1"/>
      <c r="D39" s="1"/>
      <c r="E39" s="1"/>
      <c r="F39" s="1"/>
      <c r="G39" s="1"/>
      <c r="H39" s="1"/>
      <c r="I39" s="1"/>
      <c r="J39" s="1"/>
      <c r="K39" s="1"/>
      <c r="L39" s="1"/>
      <c r="M39" s="361"/>
      <c r="N39" s="361"/>
      <c r="O39" s="361"/>
      <c r="P39" s="361"/>
      <c r="Q39" s="361"/>
      <c r="R39" s="361"/>
      <c r="S39" s="361"/>
      <c r="T39" s="363"/>
    </row>
    <row r="40" customFormat="false" ht="14.85" hidden="false" customHeight="true" outlineLevel="0" collapsed="false">
      <c r="A40" s="56"/>
      <c r="B40" s="364"/>
      <c r="C40" s="1"/>
      <c r="D40" s="1"/>
      <c r="E40" s="1"/>
      <c r="F40" s="1"/>
      <c r="G40" s="1"/>
      <c r="H40" s="1"/>
      <c r="I40" s="1"/>
      <c r="J40" s="1"/>
      <c r="K40" s="1"/>
      <c r="L40" s="1"/>
      <c r="M40" s="361"/>
      <c r="N40" s="361"/>
      <c r="O40" s="361"/>
      <c r="P40" s="361"/>
      <c r="Q40" s="361"/>
      <c r="R40" s="361"/>
      <c r="S40" s="361"/>
      <c r="T40" s="363"/>
    </row>
    <row r="41" customFormat="false" ht="14.85" hidden="false" customHeight="true" outlineLevel="0" collapsed="false">
      <c r="A41" s="56"/>
      <c r="B41" s="364"/>
      <c r="C41" s="1"/>
      <c r="D41" s="1"/>
      <c r="E41" s="1"/>
      <c r="F41" s="1"/>
      <c r="G41" s="1"/>
      <c r="H41" s="1"/>
      <c r="I41" s="1"/>
      <c r="J41" s="1"/>
      <c r="K41" s="1"/>
      <c r="L41" s="1"/>
      <c r="M41" s="361"/>
      <c r="N41" s="361"/>
      <c r="O41" s="361"/>
      <c r="P41" s="361"/>
      <c r="Q41" s="361"/>
      <c r="R41" s="361"/>
      <c r="S41" s="361"/>
      <c r="T41" s="363"/>
    </row>
    <row r="42" customFormat="false" ht="14.85" hidden="false" customHeight="true" outlineLevel="0" collapsed="false">
      <c r="A42" s="56"/>
      <c r="B42" s="364"/>
      <c r="C42" s="1"/>
      <c r="D42" s="1"/>
      <c r="E42" s="1"/>
      <c r="F42" s="1"/>
      <c r="G42" s="1"/>
      <c r="H42" s="1"/>
      <c r="I42" s="1"/>
      <c r="J42" s="1"/>
      <c r="K42" s="1"/>
      <c r="L42" s="1"/>
      <c r="M42" s="361"/>
      <c r="N42" s="361"/>
      <c r="O42" s="361"/>
      <c r="P42" s="361"/>
      <c r="Q42" s="361"/>
      <c r="R42" s="361"/>
      <c r="S42" s="361"/>
      <c r="T42" s="363"/>
    </row>
    <row r="43" customFormat="false" ht="14.85" hidden="false" customHeight="true" outlineLevel="0" collapsed="false">
      <c r="A43" s="56"/>
      <c r="B43" s="364"/>
      <c r="C43" s="1"/>
      <c r="D43" s="1"/>
      <c r="E43" s="1"/>
      <c r="F43" s="1"/>
      <c r="G43" s="1"/>
      <c r="H43" s="1"/>
      <c r="I43" s="1"/>
      <c r="J43" s="1"/>
      <c r="K43" s="1"/>
      <c r="L43" s="1"/>
      <c r="M43" s="361"/>
      <c r="N43" s="361"/>
      <c r="O43" s="361"/>
      <c r="P43" s="361"/>
      <c r="Q43" s="361"/>
      <c r="R43" s="361"/>
      <c r="S43" s="361"/>
      <c r="T43" s="363"/>
    </row>
    <row r="44" customFormat="false" ht="14.85" hidden="false" customHeight="true" outlineLevel="0" collapsed="false">
      <c r="A44" s="56"/>
      <c r="B44" s="364"/>
      <c r="C44" s="361"/>
      <c r="D44" s="365"/>
      <c r="E44" s="361"/>
      <c r="F44" s="362"/>
      <c r="G44" s="362"/>
      <c r="H44" s="362"/>
      <c r="I44" s="362"/>
      <c r="J44" s="362"/>
      <c r="K44" s="362"/>
      <c r="L44" s="362"/>
      <c r="M44" s="362"/>
      <c r="N44" s="361"/>
      <c r="O44" s="361"/>
      <c r="P44" s="361"/>
      <c r="Q44" s="361"/>
      <c r="R44" s="361"/>
      <c r="S44" s="361"/>
      <c r="T44" s="363"/>
    </row>
    <row r="45" customFormat="false" ht="14.85" hidden="false" customHeight="true" outlineLevel="0" collapsed="false">
      <c r="A45" s="56"/>
      <c r="B45" s="364"/>
      <c r="C45" s="361"/>
      <c r="D45" s="361"/>
      <c r="E45" s="361"/>
      <c r="F45" s="362"/>
      <c r="G45" s="362"/>
      <c r="H45" s="362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3"/>
    </row>
    <row r="46" customFormat="false" ht="14.85" hidden="false" customHeight="true" outlineLevel="0" collapsed="false">
      <c r="A46" s="56"/>
      <c r="B46" s="364"/>
      <c r="C46" s="361"/>
      <c r="D46" s="361"/>
      <c r="E46" s="361"/>
      <c r="F46" s="362"/>
      <c r="G46" s="362"/>
      <c r="H46" s="362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61"/>
      <c r="T46" s="363"/>
    </row>
    <row r="47" customFormat="false" ht="14.85" hidden="false" customHeight="true" outlineLevel="0" collapsed="false">
      <c r="A47" s="56"/>
      <c r="B47" s="366"/>
      <c r="C47" s="367"/>
      <c r="D47" s="367"/>
      <c r="E47" s="367"/>
      <c r="F47" s="368"/>
      <c r="G47" s="368"/>
      <c r="H47" s="368"/>
      <c r="I47" s="367"/>
      <c r="J47" s="367"/>
      <c r="K47" s="367"/>
      <c r="L47" s="367"/>
      <c r="M47" s="367"/>
      <c r="N47" s="367"/>
      <c r="O47" s="367"/>
      <c r="P47" s="367"/>
      <c r="Q47" s="367"/>
      <c r="R47" s="367"/>
      <c r="S47" s="367"/>
      <c r="T47" s="369"/>
    </row>
  </sheetData>
  <mergeCells count="9">
    <mergeCell ref="B2:T2"/>
    <mergeCell ref="B3:T3"/>
    <mergeCell ref="B5:T5"/>
    <mergeCell ref="C8:D8"/>
    <mergeCell ref="C10:E10"/>
    <mergeCell ref="F10:H10"/>
    <mergeCell ref="K10:O10"/>
    <mergeCell ref="Q10:R10"/>
    <mergeCell ref="S10:T10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2"/>
  <sheetViews>
    <sheetView showFormulas="false" showGridLines="false" showRowColHeaders="true" showZeros="true" rightToLeft="false" tabSelected="false" showOutlineSymbols="true" defaultGridColor="true" view="pageBreakPreview" topLeftCell="B430" colorId="64" zoomScale="71" zoomScaleNormal="100" zoomScalePageLayoutView="71" workbookViewId="0">
      <selection pane="topLeft" activeCell="A295" activeCellId="0" sqref="A1:IV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20" width="6.56"/>
    <col collapsed="false" customWidth="false" hidden="false" outlineLevel="0" max="2" min="2" style="3" width="9.13"/>
    <col collapsed="false" customWidth="true" hidden="false" outlineLevel="0" max="3" min="3" style="3" width="12.85"/>
    <col collapsed="false" customWidth="true" hidden="false" outlineLevel="0" max="4" min="4" style="3" width="10.84"/>
    <col collapsed="false" customWidth="false" hidden="false" outlineLevel="0" max="5" min="5" style="3" width="9.13"/>
    <col collapsed="false" customWidth="true" hidden="false" outlineLevel="0" max="6" min="6" style="3" width="12.42"/>
    <col collapsed="false" customWidth="true" hidden="false" outlineLevel="0" max="7" min="7" style="3" width="11.7"/>
    <col collapsed="false" customWidth="false" hidden="false" outlineLevel="0" max="8" min="8" style="3" width="9.13"/>
    <col collapsed="false" customWidth="true" hidden="false" outlineLevel="0" max="9" min="9" style="3" width="7.13"/>
    <col collapsed="false" customWidth="false" hidden="false" outlineLevel="0" max="10" min="10" style="3" width="9.13"/>
    <col collapsed="false" customWidth="true" hidden="false" outlineLevel="0" max="14" min="11" style="3" width="10.7"/>
    <col collapsed="false" customWidth="true" hidden="false" outlineLevel="0" max="15" min="15" style="3" width="11.84"/>
    <col collapsed="false" customWidth="false" hidden="false" outlineLevel="0" max="18" min="16" style="3" width="9.13"/>
    <col collapsed="false" customWidth="true" hidden="false" outlineLevel="0" max="19" min="19" style="3" width="10.56"/>
    <col collapsed="false" customWidth="true" hidden="false" outlineLevel="0" max="20" min="20" style="3" width="11.7"/>
    <col collapsed="false" customWidth="false" hidden="false" outlineLevel="0" max="257" min="21" style="3" width="9.13"/>
  </cols>
  <sheetData>
    <row r="1" s="54" customFormat="true" ht="11.25" hidden="false" customHeight="false" outlineLevel="0" collapsed="false">
      <c r="A1" s="53"/>
    </row>
    <row r="2" s="55" customFormat="true" ht="22.5" hidden="false" customHeight="true" outlineLevel="0" collapsed="false">
      <c r="A2" s="7"/>
      <c r="B2" s="4" t="s">
        <v>1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5" customFormat="true" ht="18" hidden="false" customHeight="true" outlineLevel="0" collapsed="false">
      <c r="A3" s="56"/>
      <c r="B3" s="57" t="s">
        <v>158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</row>
    <row r="4" s="55" customFormat="true" ht="8.1" hidden="false" customHeight="true" outlineLevel="0" collapsed="false">
      <c r="A4" s="56"/>
      <c r="B4" s="58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</row>
    <row r="5" s="61" customFormat="true" ht="15" hidden="false" customHeight="false" outlineLevel="0" collapsed="false">
      <c r="A5" s="58"/>
      <c r="B5" s="60" t="s">
        <v>15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</row>
    <row r="6" s="54" customFormat="true" ht="11.25" hidden="false" customHeight="false" outlineLevel="0" collapsed="false">
      <c r="A6" s="53"/>
    </row>
    <row r="7" s="11" customFormat="true" ht="11.25" hidden="false" customHeight="false" outlineLevel="0" collapsed="false">
      <c r="A7" s="10"/>
      <c r="B7" s="285" t="s">
        <v>130</v>
      </c>
      <c r="C7" s="286" t="s">
        <v>161</v>
      </c>
      <c r="D7" s="286"/>
      <c r="E7" s="199" t="s">
        <v>131</v>
      </c>
      <c r="F7" s="287"/>
      <c r="G7" s="287"/>
      <c r="H7" s="287"/>
      <c r="I7" s="287"/>
      <c r="J7" s="287"/>
      <c r="K7" s="287"/>
      <c r="L7" s="287"/>
      <c r="M7" s="287"/>
      <c r="N7" s="287"/>
      <c r="O7" s="287"/>
      <c r="P7" s="287"/>
      <c r="Q7" s="287"/>
      <c r="R7" s="288"/>
      <c r="S7" s="286" t="s">
        <v>5</v>
      </c>
      <c r="T7" s="289" t="s">
        <v>13</v>
      </c>
    </row>
    <row r="8" s="11" customFormat="true" ht="3.95" hidden="false" customHeight="true" outlineLevel="0" collapsed="false">
      <c r="A8" s="10"/>
      <c r="B8" s="291"/>
      <c r="C8" s="291"/>
      <c r="D8" s="291"/>
      <c r="E8" s="292"/>
      <c r="F8" s="293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</row>
    <row r="9" s="11" customFormat="true" ht="14.85" hidden="false" customHeight="true" outlineLevel="0" collapsed="false">
      <c r="A9" s="10"/>
      <c r="B9" s="294" t="s">
        <v>3</v>
      </c>
      <c r="C9" s="295" t="s">
        <v>162</v>
      </c>
      <c r="D9" s="295"/>
      <c r="E9" s="295"/>
      <c r="F9" s="286" t="s">
        <v>163</v>
      </c>
      <c r="G9" s="286"/>
      <c r="H9" s="286"/>
      <c r="I9" s="294" t="s">
        <v>5</v>
      </c>
      <c r="J9" s="295" t="s">
        <v>164</v>
      </c>
      <c r="K9" s="286" t="s">
        <v>165</v>
      </c>
      <c r="L9" s="286"/>
      <c r="M9" s="286"/>
      <c r="N9" s="286"/>
      <c r="O9" s="286"/>
      <c r="P9" s="295" t="s">
        <v>166</v>
      </c>
      <c r="Q9" s="296" t="s">
        <v>167</v>
      </c>
      <c r="R9" s="296"/>
      <c r="S9" s="296" t="s">
        <v>199</v>
      </c>
      <c r="T9" s="296"/>
    </row>
    <row r="10" s="11" customFormat="true" ht="14.85" hidden="false" customHeight="true" outlineLevel="0" collapsed="false">
      <c r="A10" s="10"/>
      <c r="B10" s="297"/>
      <c r="C10" s="39"/>
      <c r="D10" s="40"/>
      <c r="E10" s="41"/>
      <c r="F10" s="297" t="s">
        <v>169</v>
      </c>
      <c r="G10" s="297" t="s">
        <v>170</v>
      </c>
      <c r="H10" s="297" t="s">
        <v>171</v>
      </c>
      <c r="I10" s="297"/>
      <c r="J10" s="298"/>
      <c r="K10" s="299" t="s">
        <v>172</v>
      </c>
      <c r="L10" s="299" t="s">
        <v>173</v>
      </c>
      <c r="M10" s="299" t="s">
        <v>174</v>
      </c>
      <c r="N10" s="299" t="s">
        <v>175</v>
      </c>
      <c r="O10" s="299" t="s">
        <v>176</v>
      </c>
      <c r="P10" s="298"/>
      <c r="Q10" s="286" t="s">
        <v>177</v>
      </c>
      <c r="R10" s="286" t="s">
        <v>178</v>
      </c>
      <c r="S10" s="286" t="s">
        <v>179</v>
      </c>
      <c r="T10" s="286" t="s">
        <v>176</v>
      </c>
    </row>
    <row r="11" s="11" customFormat="true" ht="3.95" hidden="false" customHeight="true" outlineLevel="0" collapsed="false">
      <c r="A11" s="10"/>
      <c r="B11" s="291"/>
      <c r="C11" s="291"/>
      <c r="D11" s="291"/>
      <c r="E11" s="291"/>
      <c r="F11" s="300"/>
      <c r="G11" s="300"/>
      <c r="H11" s="300"/>
      <c r="I11" s="291"/>
      <c r="J11" s="291"/>
      <c r="K11" s="291"/>
      <c r="L11" s="291"/>
      <c r="M11" s="291"/>
      <c r="N11" s="291"/>
      <c r="O11" s="291"/>
      <c r="P11" s="291"/>
      <c r="Q11" s="291"/>
      <c r="R11" s="291"/>
      <c r="S11" s="291"/>
      <c r="T11" s="291"/>
    </row>
    <row r="12" s="11" customFormat="true" ht="14.85" hidden="false" customHeight="true" outlineLevel="0" collapsed="false">
      <c r="A12" s="10"/>
      <c r="B12" s="616" t="s">
        <v>7</v>
      </c>
      <c r="C12" s="217" t="s">
        <v>295</v>
      </c>
      <c r="D12" s="617"/>
      <c r="E12" s="618"/>
      <c r="F12" s="98" t="s">
        <v>283</v>
      </c>
      <c r="G12" s="86"/>
      <c r="H12" s="306" t="s">
        <v>296</v>
      </c>
      <c r="I12" s="98" t="s">
        <v>297</v>
      </c>
      <c r="J12" s="307"/>
      <c r="K12" s="409" t="n">
        <v>1</v>
      </c>
      <c r="L12" s="309" t="n">
        <v>1</v>
      </c>
      <c r="M12" s="309" t="n">
        <v>0.005</v>
      </c>
      <c r="N12" s="309" t="n">
        <v>1</v>
      </c>
      <c r="O12" s="309" t="n">
        <v>0.005</v>
      </c>
      <c r="P12" s="310"/>
      <c r="Q12" s="310"/>
      <c r="R12" s="92"/>
      <c r="S12" s="92" t="n">
        <v>50000</v>
      </c>
      <c r="T12" s="311" t="n">
        <f aca="false">S12*O12</f>
        <v>250</v>
      </c>
    </row>
    <row r="13" s="55" customFormat="true" ht="14.85" hidden="false" customHeight="true" outlineLevel="0" collapsed="false">
      <c r="A13" s="56"/>
      <c r="B13" s="322" t="s">
        <v>32</v>
      </c>
      <c r="C13" s="95" t="s">
        <v>298</v>
      </c>
      <c r="D13" s="193"/>
      <c r="E13" s="323"/>
      <c r="F13" s="98" t="s">
        <v>283</v>
      </c>
      <c r="G13" s="98"/>
      <c r="H13" s="306" t="s">
        <v>296</v>
      </c>
      <c r="I13" s="98" t="s">
        <v>59</v>
      </c>
      <c r="J13" s="317"/>
      <c r="K13" s="320" t="n">
        <v>1</v>
      </c>
      <c r="L13" s="319" t="n">
        <v>1</v>
      </c>
      <c r="M13" s="319" t="n">
        <v>1</v>
      </c>
      <c r="N13" s="319" t="n">
        <v>1</v>
      </c>
      <c r="O13" s="319" t="n">
        <v>1</v>
      </c>
      <c r="P13" s="92"/>
      <c r="Q13" s="92"/>
      <c r="R13" s="92"/>
      <c r="S13" s="92" t="n">
        <v>500</v>
      </c>
      <c r="T13" s="311" t="n">
        <f aca="false">S13*O13</f>
        <v>500</v>
      </c>
    </row>
    <row r="14" s="55" customFormat="true" ht="14.85" hidden="false" customHeight="true" outlineLevel="0" collapsed="false">
      <c r="A14" s="56"/>
      <c r="B14" s="322"/>
      <c r="C14" s="95"/>
      <c r="D14" s="193"/>
      <c r="E14" s="323"/>
      <c r="F14" s="98"/>
      <c r="G14" s="98"/>
      <c r="H14" s="306"/>
      <c r="I14" s="98"/>
      <c r="J14" s="319"/>
      <c r="K14" s="319"/>
      <c r="L14" s="319"/>
      <c r="M14" s="319"/>
      <c r="N14" s="319"/>
      <c r="O14" s="319"/>
      <c r="P14" s="92"/>
      <c r="Q14" s="92"/>
      <c r="R14" s="92"/>
      <c r="S14" s="92"/>
      <c r="T14" s="311"/>
    </row>
    <row r="15" s="55" customFormat="true" ht="14.85" hidden="false" customHeight="true" outlineLevel="0" collapsed="false">
      <c r="A15" s="56"/>
      <c r="B15" s="322"/>
      <c r="C15" s="95"/>
      <c r="D15" s="193"/>
      <c r="E15" s="323"/>
      <c r="F15" s="98"/>
      <c r="G15" s="98"/>
      <c r="H15" s="306"/>
      <c r="I15" s="98"/>
      <c r="J15" s="319"/>
      <c r="K15" s="319"/>
      <c r="L15" s="319"/>
      <c r="M15" s="319"/>
      <c r="N15" s="319"/>
      <c r="O15" s="319"/>
      <c r="P15" s="92"/>
      <c r="Q15" s="92"/>
      <c r="R15" s="92"/>
      <c r="S15" s="92"/>
      <c r="T15" s="311"/>
    </row>
    <row r="16" s="11" customFormat="true" ht="14.85" hidden="false" customHeight="true" outlineLevel="0" collapsed="false">
      <c r="A16" s="10"/>
      <c r="B16" s="322"/>
      <c r="C16" s="95"/>
      <c r="D16" s="193"/>
      <c r="E16" s="323"/>
      <c r="F16" s="98"/>
      <c r="G16" s="98"/>
      <c r="H16" s="306"/>
      <c r="I16" s="98"/>
      <c r="J16" s="319"/>
      <c r="K16" s="319"/>
      <c r="L16" s="319"/>
      <c r="M16" s="319"/>
      <c r="N16" s="319"/>
      <c r="O16" s="319"/>
      <c r="P16" s="92"/>
      <c r="Q16" s="92"/>
      <c r="R16" s="92"/>
      <c r="S16" s="92"/>
      <c r="T16" s="311"/>
    </row>
    <row r="17" s="11" customFormat="true" ht="14.85" hidden="false" customHeight="true" outlineLevel="0" collapsed="false">
      <c r="A17" s="10"/>
      <c r="B17" s="322"/>
      <c r="C17" s="95"/>
      <c r="D17" s="193"/>
      <c r="E17" s="323"/>
      <c r="F17" s="98"/>
      <c r="G17" s="98"/>
      <c r="H17" s="306"/>
      <c r="I17" s="98"/>
      <c r="J17" s="319"/>
      <c r="K17" s="319"/>
      <c r="L17" s="319"/>
      <c r="M17" s="319"/>
      <c r="N17" s="319"/>
      <c r="O17" s="319"/>
      <c r="P17" s="92"/>
      <c r="Q17" s="92"/>
      <c r="R17" s="92"/>
      <c r="S17" s="92"/>
      <c r="T17" s="311"/>
    </row>
    <row r="18" s="11" customFormat="true" ht="14.85" hidden="false" customHeight="true" outlineLevel="0" collapsed="false">
      <c r="A18" s="10"/>
      <c r="B18" s="322"/>
      <c r="C18" s="95"/>
      <c r="D18" s="193"/>
      <c r="E18" s="323"/>
      <c r="F18" s="98"/>
      <c r="G18" s="98"/>
      <c r="H18" s="306"/>
      <c r="I18" s="98"/>
      <c r="J18" s="319"/>
      <c r="K18" s="319"/>
      <c r="L18" s="319"/>
      <c r="M18" s="319"/>
      <c r="N18" s="319"/>
      <c r="O18" s="319"/>
      <c r="P18" s="92"/>
      <c r="Q18" s="92"/>
      <c r="R18" s="92"/>
      <c r="S18" s="92"/>
      <c r="T18" s="311"/>
    </row>
    <row r="19" s="11" customFormat="true" ht="14.85" hidden="false" customHeight="true" outlineLevel="0" collapsed="false">
      <c r="A19" s="10"/>
      <c r="B19" s="322"/>
      <c r="C19" s="95"/>
      <c r="D19" s="193"/>
      <c r="E19" s="323"/>
      <c r="F19" s="98"/>
      <c r="G19" s="98"/>
      <c r="H19" s="306"/>
      <c r="I19" s="98"/>
      <c r="J19" s="319"/>
      <c r="K19" s="319"/>
      <c r="L19" s="319"/>
      <c r="M19" s="319"/>
      <c r="N19" s="319"/>
      <c r="O19" s="319"/>
      <c r="P19" s="92"/>
      <c r="Q19" s="92"/>
      <c r="R19" s="92"/>
      <c r="S19" s="92"/>
      <c r="T19" s="311"/>
    </row>
    <row r="20" s="11" customFormat="true" ht="14.85" hidden="false" customHeight="true" outlineLevel="0" collapsed="false">
      <c r="A20" s="10"/>
      <c r="B20" s="322"/>
      <c r="C20" s="95"/>
      <c r="D20" s="193"/>
      <c r="E20" s="323"/>
      <c r="F20" s="98"/>
      <c r="G20" s="98"/>
      <c r="H20" s="306"/>
      <c r="I20" s="98"/>
      <c r="J20" s="317"/>
      <c r="K20" s="320"/>
      <c r="L20" s="320"/>
      <c r="M20" s="320"/>
      <c r="N20" s="320"/>
      <c r="O20" s="320"/>
      <c r="P20" s="317"/>
      <c r="Q20" s="317"/>
      <c r="R20" s="317"/>
      <c r="S20" s="317"/>
      <c r="T20" s="311"/>
    </row>
    <row r="21" s="11" customFormat="true" ht="14.85" hidden="false" customHeight="true" outlineLevel="0" collapsed="false">
      <c r="A21" s="10"/>
      <c r="B21" s="322"/>
      <c r="C21" s="95"/>
      <c r="D21" s="193"/>
      <c r="E21" s="323"/>
      <c r="F21" s="98"/>
      <c r="G21" s="98"/>
      <c r="H21" s="306"/>
      <c r="I21" s="98"/>
      <c r="J21" s="317"/>
      <c r="K21" s="320"/>
      <c r="L21" s="320"/>
      <c r="M21" s="320"/>
      <c r="N21" s="320"/>
      <c r="O21" s="320"/>
      <c r="P21" s="317"/>
      <c r="Q21" s="317"/>
      <c r="R21" s="317"/>
      <c r="S21" s="317"/>
      <c r="T21" s="311"/>
    </row>
    <row r="22" s="11" customFormat="true" ht="14.85" hidden="false" customHeight="true" outlineLevel="0" collapsed="false">
      <c r="A22" s="10"/>
      <c r="B22" s="322"/>
      <c r="C22" s="179"/>
      <c r="D22" s="324"/>
      <c r="E22" s="325"/>
      <c r="F22" s="98"/>
      <c r="G22" s="98"/>
      <c r="H22" s="306"/>
      <c r="I22" s="98"/>
      <c r="J22" s="328"/>
      <c r="K22" s="405"/>
      <c r="L22" s="405"/>
      <c r="M22" s="405"/>
      <c r="N22" s="405"/>
      <c r="O22" s="320"/>
      <c r="P22" s="328"/>
      <c r="Q22" s="328"/>
      <c r="R22" s="328"/>
      <c r="S22" s="317"/>
      <c r="T22" s="311"/>
    </row>
    <row r="23" s="11" customFormat="true" ht="14.85" hidden="false" customHeight="true" outlineLevel="0" collapsed="false">
      <c r="A23" s="10"/>
      <c r="B23" s="322"/>
      <c r="C23" s="179"/>
      <c r="D23" s="324"/>
      <c r="E23" s="325"/>
      <c r="F23" s="98"/>
      <c r="G23" s="329"/>
      <c r="H23" s="306"/>
      <c r="I23" s="329"/>
      <c r="J23" s="328"/>
      <c r="K23" s="405"/>
      <c r="L23" s="405"/>
      <c r="M23" s="405"/>
      <c r="N23" s="405"/>
      <c r="O23" s="320"/>
      <c r="P23" s="328"/>
      <c r="Q23" s="328"/>
      <c r="R23" s="328"/>
      <c r="S23" s="328"/>
      <c r="T23" s="311"/>
    </row>
    <row r="24" s="11" customFormat="true" ht="14.85" hidden="false" customHeight="true" outlineLevel="0" collapsed="false">
      <c r="A24" s="10"/>
      <c r="B24" s="330"/>
      <c r="C24" s="179"/>
      <c r="D24" s="324"/>
      <c r="E24" s="325"/>
      <c r="F24" s="329"/>
      <c r="G24" s="329"/>
      <c r="H24" s="331"/>
      <c r="I24" s="329"/>
      <c r="J24" s="328"/>
      <c r="K24" s="405"/>
      <c r="L24" s="405"/>
      <c r="M24" s="405"/>
      <c r="N24" s="405"/>
      <c r="O24" s="405"/>
      <c r="P24" s="328"/>
      <c r="Q24" s="328"/>
      <c r="R24" s="328"/>
      <c r="S24" s="328"/>
      <c r="T24" s="311"/>
    </row>
    <row r="25" s="11" customFormat="true" ht="14.85" hidden="false" customHeight="true" outlineLevel="0" collapsed="false">
      <c r="A25" s="10"/>
      <c r="B25" s="330"/>
      <c r="C25" s="179" t="s">
        <v>186</v>
      </c>
      <c r="D25" s="324"/>
      <c r="E25" s="325"/>
      <c r="F25" s="329"/>
      <c r="G25" s="329"/>
      <c r="H25" s="331"/>
      <c r="I25" s="329"/>
      <c r="J25" s="326"/>
      <c r="K25" s="326"/>
      <c r="L25" s="326"/>
      <c r="M25" s="326"/>
      <c r="N25" s="326"/>
      <c r="O25" s="332" t="n">
        <v>0</v>
      </c>
      <c r="P25" s="326"/>
      <c r="Q25" s="326"/>
      <c r="R25" s="326"/>
      <c r="S25" s="328" t="n">
        <f aca="false">SUM(T12:T13)</f>
        <v>750</v>
      </c>
      <c r="T25" s="311" t="n">
        <f aca="false">S25*O25</f>
        <v>0</v>
      </c>
    </row>
    <row r="26" s="11" customFormat="true" ht="14.85" hidden="false" customHeight="true" outlineLevel="0" collapsed="false">
      <c r="A26" s="10"/>
      <c r="B26" s="333"/>
      <c r="C26" s="116"/>
      <c r="D26" s="334"/>
      <c r="E26" s="335"/>
      <c r="F26" s="336"/>
      <c r="G26" s="336"/>
      <c r="H26" s="337"/>
      <c r="I26" s="336"/>
      <c r="J26" s="338"/>
      <c r="K26" s="338"/>
      <c r="L26" s="338"/>
      <c r="M26" s="338"/>
      <c r="N26" s="338"/>
      <c r="O26" s="338"/>
      <c r="P26" s="338"/>
      <c r="Q26" s="338"/>
      <c r="R26" s="338"/>
      <c r="S26" s="537"/>
      <c r="T26" s="538"/>
    </row>
    <row r="27" s="11" customFormat="true" ht="3.95" hidden="false" customHeight="true" outlineLevel="0" collapsed="false">
      <c r="A27" s="10"/>
      <c r="B27" s="300"/>
      <c r="C27" s="291"/>
      <c r="D27" s="291"/>
      <c r="E27" s="291"/>
      <c r="F27" s="300"/>
      <c r="G27" s="300"/>
      <c r="H27" s="339"/>
      <c r="I27" s="300"/>
      <c r="J27" s="540"/>
      <c r="K27" s="540"/>
      <c r="L27" s="540"/>
      <c r="M27" s="540"/>
      <c r="N27" s="540"/>
      <c r="O27" s="540"/>
      <c r="P27" s="540"/>
      <c r="Q27" s="540"/>
      <c r="R27" s="540"/>
      <c r="S27" s="541"/>
      <c r="T27" s="541"/>
    </row>
    <row r="28" s="11" customFormat="true" ht="14.85" hidden="false" customHeight="true" outlineLevel="0" collapsed="false">
      <c r="A28" s="10"/>
      <c r="B28" s="341" t="s">
        <v>187</v>
      </c>
      <c r="C28" s="342"/>
      <c r="D28" s="342"/>
      <c r="E28" s="342"/>
      <c r="F28" s="343"/>
      <c r="G28" s="343"/>
      <c r="H28" s="344"/>
      <c r="I28" s="343"/>
      <c r="J28" s="546"/>
      <c r="K28" s="546"/>
      <c r="L28" s="546"/>
      <c r="M28" s="546"/>
      <c r="N28" s="546"/>
      <c r="O28" s="546"/>
      <c r="P28" s="546"/>
      <c r="Q28" s="546"/>
      <c r="R28" s="546"/>
      <c r="S28" s="547"/>
      <c r="T28" s="548" t="n">
        <f aca="false">SUM(T12:T25)</f>
        <v>750</v>
      </c>
    </row>
    <row r="29" s="11" customFormat="true" ht="14.85" hidden="false" customHeight="true" outlineLevel="0" collapsed="false">
      <c r="A29" s="10"/>
      <c r="B29" s="192" t="s">
        <v>188</v>
      </c>
      <c r="C29" s="193"/>
      <c r="D29" s="193"/>
      <c r="E29" s="193"/>
      <c r="F29" s="194"/>
      <c r="G29" s="194"/>
      <c r="H29" s="194"/>
      <c r="I29" s="193"/>
      <c r="J29" s="195"/>
      <c r="K29" s="195"/>
      <c r="L29" s="195"/>
      <c r="M29" s="195"/>
      <c r="N29" s="195"/>
      <c r="O29" s="195"/>
      <c r="P29" s="195"/>
      <c r="Q29" s="195"/>
      <c r="R29" s="195"/>
      <c r="S29" s="197" t="n">
        <v>0.05</v>
      </c>
      <c r="T29" s="551"/>
    </row>
    <row r="30" s="11" customFormat="true" ht="14.85" hidden="false" customHeight="true" outlineLevel="0" collapsed="false">
      <c r="A30" s="10"/>
      <c r="B30" s="192" t="s">
        <v>189</v>
      </c>
      <c r="C30" s="193"/>
      <c r="D30" s="193"/>
      <c r="E30" s="193"/>
      <c r="F30" s="194"/>
      <c r="G30" s="194"/>
      <c r="H30" s="194"/>
      <c r="I30" s="193"/>
      <c r="J30" s="195"/>
      <c r="K30" s="195"/>
      <c r="L30" s="195"/>
      <c r="M30" s="195"/>
      <c r="N30" s="195"/>
      <c r="O30" s="195"/>
      <c r="P30" s="195"/>
      <c r="Q30" s="195"/>
      <c r="R30" s="195"/>
      <c r="S30" s="351" t="n">
        <f aca="false">1.239*0.68*1.0337</f>
        <v>0.870912924</v>
      </c>
      <c r="T30" s="551" t="n">
        <f aca="false">T28*S30</f>
        <v>653.184693</v>
      </c>
    </row>
    <row r="31" s="11" customFormat="true" ht="14.85" hidden="false" customHeight="true" outlineLevel="0" collapsed="false">
      <c r="A31" s="10"/>
      <c r="B31" s="199" t="s">
        <v>190</v>
      </c>
      <c r="C31" s="200"/>
      <c r="D31" s="200"/>
      <c r="E31" s="200"/>
      <c r="F31" s="201"/>
      <c r="G31" s="201"/>
      <c r="H31" s="201"/>
      <c r="I31" s="200"/>
      <c r="J31" s="202"/>
      <c r="K31" s="202"/>
      <c r="L31" s="202"/>
      <c r="M31" s="202"/>
      <c r="N31" s="202"/>
      <c r="O31" s="202"/>
      <c r="P31" s="202"/>
      <c r="Q31" s="202"/>
      <c r="R31" s="202"/>
      <c r="S31" s="203"/>
      <c r="T31" s="619" t="n">
        <f aca="false">T30</f>
        <v>653.184693</v>
      </c>
    </row>
    <row r="32" s="11" customFormat="true" ht="14.85" hidden="false" customHeight="true" outlineLevel="0" collapsed="false">
      <c r="A32" s="10"/>
      <c r="B32" s="205" t="s">
        <v>191</v>
      </c>
      <c r="C32" s="206"/>
      <c r="D32" s="206"/>
      <c r="E32" s="206"/>
      <c r="F32" s="207"/>
      <c r="G32" s="207"/>
      <c r="H32" s="207"/>
      <c r="I32" s="206"/>
      <c r="J32" s="208"/>
      <c r="K32" s="208"/>
      <c r="L32" s="208"/>
      <c r="M32" s="208"/>
      <c r="N32" s="208"/>
      <c r="O32" s="208"/>
      <c r="P32" s="208"/>
      <c r="Q32" s="208"/>
      <c r="R32" s="208"/>
      <c r="S32" s="209"/>
      <c r="T32" s="620" t="n">
        <f aca="false">T31</f>
        <v>653.184693</v>
      </c>
    </row>
    <row r="33" customFormat="false" ht="3.95" hidden="false" customHeight="true" outlineLevel="0" collapsed="false">
      <c r="A33" s="10"/>
      <c r="B33" s="51"/>
      <c r="C33" s="51"/>
      <c r="D33" s="51"/>
      <c r="E33" s="51"/>
      <c r="F33" s="355"/>
      <c r="G33" s="355"/>
      <c r="H33" s="355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</row>
    <row r="34" customFormat="false" ht="14.85" hidden="false" customHeight="true" outlineLevel="0" collapsed="false">
      <c r="A34" s="10"/>
      <c r="B34" s="356"/>
      <c r="C34" s="357"/>
      <c r="D34" s="357"/>
      <c r="E34" s="357"/>
      <c r="F34" s="358"/>
      <c r="G34" s="358"/>
      <c r="H34" s="358"/>
      <c r="I34" s="357"/>
      <c r="J34" s="357"/>
      <c r="K34" s="357"/>
      <c r="L34" s="357"/>
      <c r="M34" s="357"/>
      <c r="N34" s="357"/>
      <c r="O34" s="357"/>
      <c r="P34" s="357"/>
      <c r="Q34" s="357"/>
      <c r="R34" s="357"/>
      <c r="S34" s="357"/>
      <c r="T34" s="359"/>
    </row>
    <row r="35" customFormat="false" ht="14.85" hidden="false" customHeight="true" outlineLevel="0" collapsed="false">
      <c r="A35" s="10"/>
      <c r="B35" s="360" t="s">
        <v>192</v>
      </c>
      <c r="C35" s="361"/>
      <c r="D35" s="361"/>
      <c r="E35" s="361"/>
      <c r="F35" s="362"/>
      <c r="G35" s="362"/>
      <c r="H35" s="362"/>
      <c r="I35" s="361"/>
      <c r="J35" s="361"/>
      <c r="K35" s="361"/>
      <c r="L35" s="361"/>
      <c r="M35" s="361"/>
      <c r="N35" s="361"/>
      <c r="O35" s="361"/>
      <c r="P35" s="361"/>
      <c r="Q35" s="361"/>
      <c r="R35" s="361"/>
      <c r="S35" s="361"/>
      <c r="T35" s="363"/>
    </row>
    <row r="36" customFormat="false" ht="14.85" hidden="false" customHeight="true" outlineLevel="0" collapsed="false">
      <c r="A36" s="10"/>
      <c r="B36" s="364"/>
      <c r="C36" s="361"/>
      <c r="D36" s="361"/>
      <c r="E36" s="361"/>
      <c r="F36" s="362"/>
      <c r="G36" s="362"/>
      <c r="H36" s="362"/>
      <c r="I36" s="361"/>
      <c r="J36" s="361"/>
      <c r="K36" s="361"/>
      <c r="L36" s="361"/>
      <c r="M36" s="361"/>
      <c r="N36" s="361"/>
      <c r="O36" s="361"/>
      <c r="P36" s="361"/>
      <c r="Q36" s="361"/>
      <c r="R36" s="361"/>
      <c r="S36" s="361"/>
      <c r="T36" s="363"/>
    </row>
    <row r="37" customFormat="false" ht="14.85" hidden="false" customHeight="true" outlineLevel="0" collapsed="false">
      <c r="A37" s="10"/>
      <c r="B37" s="364"/>
      <c r="C37" s="361"/>
      <c r="D37" s="361"/>
      <c r="E37" s="361"/>
      <c r="F37" s="362"/>
      <c r="G37" s="362"/>
      <c r="H37" s="362"/>
      <c r="I37" s="361"/>
      <c r="J37" s="361"/>
      <c r="K37" s="361"/>
      <c r="L37" s="361"/>
      <c r="M37" s="361"/>
      <c r="N37" s="361"/>
      <c r="O37" s="361"/>
      <c r="P37" s="361"/>
      <c r="Q37" s="361"/>
      <c r="R37" s="361"/>
      <c r="S37" s="361"/>
      <c r="T37" s="363"/>
    </row>
    <row r="38" customFormat="false" ht="14.85" hidden="false" customHeight="true" outlineLevel="0" collapsed="false">
      <c r="A38" s="10"/>
      <c r="B38" s="364"/>
      <c r="C38" s="361"/>
      <c r="D38" s="361"/>
      <c r="E38" s="361"/>
      <c r="F38" s="362"/>
      <c r="G38" s="362"/>
      <c r="H38" s="362"/>
      <c r="I38" s="361"/>
      <c r="J38" s="361"/>
      <c r="K38" s="361"/>
      <c r="L38" s="361"/>
      <c r="M38" s="361"/>
      <c r="N38" s="361"/>
      <c r="O38" s="361"/>
      <c r="P38" s="361"/>
      <c r="Q38" s="361"/>
      <c r="R38" s="361"/>
      <c r="S38" s="361"/>
      <c r="T38" s="363"/>
    </row>
    <row r="39" customFormat="false" ht="14.85" hidden="false" customHeight="true" outlineLevel="0" collapsed="false">
      <c r="A39" s="10"/>
      <c r="B39" s="364"/>
      <c r="C39" s="361"/>
      <c r="D39" s="361"/>
      <c r="E39" s="361"/>
      <c r="F39" s="362"/>
      <c r="G39" s="362"/>
      <c r="H39" s="362"/>
      <c r="I39" s="361"/>
      <c r="J39" s="361"/>
      <c r="K39" s="361"/>
      <c r="L39" s="361"/>
      <c r="M39" s="361"/>
      <c r="N39" s="361"/>
      <c r="O39" s="361"/>
      <c r="P39" s="361"/>
      <c r="Q39" s="361"/>
      <c r="R39" s="361"/>
      <c r="S39" s="361"/>
      <c r="T39" s="363"/>
    </row>
    <row r="40" customFormat="false" ht="14.85" hidden="false" customHeight="true" outlineLevel="0" collapsed="false">
      <c r="A40" s="10"/>
      <c r="B40" s="364"/>
      <c r="C40" s="361"/>
      <c r="D40" s="361"/>
      <c r="E40" s="361"/>
      <c r="F40" s="362"/>
      <c r="G40" s="362"/>
      <c r="H40" s="362"/>
      <c r="I40" s="361"/>
      <c r="J40" s="361"/>
      <c r="K40" s="361"/>
      <c r="L40" s="361"/>
      <c r="M40" s="361"/>
      <c r="N40" s="361"/>
      <c r="O40" s="361"/>
      <c r="P40" s="361"/>
      <c r="Q40" s="361"/>
      <c r="R40" s="361"/>
      <c r="S40" s="361"/>
      <c r="T40" s="363"/>
    </row>
    <row r="41" customFormat="false" ht="14.85" hidden="false" customHeight="true" outlineLevel="0" collapsed="false">
      <c r="A41" s="10"/>
      <c r="B41" s="364"/>
      <c r="C41" s="361"/>
      <c r="D41" s="361"/>
      <c r="E41" s="361"/>
      <c r="F41" s="362"/>
      <c r="G41" s="362"/>
      <c r="H41" s="362"/>
      <c r="I41" s="361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3"/>
    </row>
    <row r="42" customFormat="false" ht="14.85" hidden="false" customHeight="true" outlineLevel="0" collapsed="false">
      <c r="A42" s="10"/>
      <c r="B42" s="364"/>
      <c r="C42" s="361"/>
      <c r="D42" s="361"/>
      <c r="E42" s="361"/>
      <c r="F42" s="362"/>
      <c r="G42" s="362"/>
      <c r="H42" s="362"/>
      <c r="I42" s="361"/>
      <c r="J42" s="361"/>
      <c r="K42" s="361"/>
      <c r="L42" s="361"/>
      <c r="M42" s="361"/>
      <c r="N42" s="361"/>
      <c r="O42" s="361"/>
      <c r="P42" s="361"/>
      <c r="Q42" s="361"/>
      <c r="R42" s="361"/>
      <c r="S42" s="361"/>
      <c r="T42" s="363"/>
    </row>
    <row r="43" customFormat="false" ht="14.85" hidden="false" customHeight="true" outlineLevel="0" collapsed="false">
      <c r="A43" s="10"/>
      <c r="B43" s="364"/>
      <c r="C43" s="361"/>
      <c r="D43" s="365"/>
      <c r="E43" s="361"/>
      <c r="F43" s="362"/>
      <c r="G43" s="362"/>
      <c r="H43" s="362"/>
      <c r="I43" s="361"/>
      <c r="J43" s="361"/>
      <c r="K43" s="361"/>
      <c r="L43" s="361"/>
      <c r="M43" s="361"/>
      <c r="N43" s="361"/>
      <c r="O43" s="361"/>
      <c r="P43" s="361"/>
      <c r="Q43" s="361"/>
      <c r="R43" s="361"/>
      <c r="S43" s="361"/>
      <c r="T43" s="363"/>
    </row>
    <row r="44" customFormat="false" ht="14.85" hidden="false" customHeight="true" outlineLevel="0" collapsed="false">
      <c r="A44" s="10"/>
      <c r="B44" s="364"/>
      <c r="C44" s="361"/>
      <c r="D44" s="361"/>
      <c r="E44" s="361"/>
      <c r="F44" s="362"/>
      <c r="G44" s="362"/>
      <c r="H44" s="362"/>
      <c r="I44" s="361"/>
      <c r="J44" s="361"/>
      <c r="K44" s="361"/>
      <c r="L44" s="361"/>
      <c r="M44" s="361"/>
      <c r="N44" s="361"/>
      <c r="O44" s="361"/>
      <c r="P44" s="361"/>
      <c r="Q44" s="361"/>
      <c r="R44" s="361"/>
      <c r="S44" s="361"/>
      <c r="T44" s="363"/>
    </row>
    <row r="45" customFormat="false" ht="14.85" hidden="false" customHeight="true" outlineLevel="0" collapsed="false">
      <c r="A45" s="10"/>
      <c r="B45" s="366"/>
      <c r="C45" s="367"/>
      <c r="D45" s="367"/>
      <c r="E45" s="367"/>
      <c r="F45" s="368"/>
      <c r="G45" s="368"/>
      <c r="H45" s="368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  <c r="T45" s="369"/>
    </row>
    <row r="46" customFormat="false" ht="14.85" hidden="false" customHeight="true" outlineLevel="0" collapsed="false">
      <c r="A46" s="10"/>
      <c r="B46" s="51"/>
      <c r="C46" s="51"/>
      <c r="D46" s="51"/>
      <c r="E46" s="51"/>
      <c r="F46" s="355"/>
      <c r="G46" s="355"/>
      <c r="H46" s="355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</row>
    <row r="47" s="11" customFormat="true" ht="11.25" hidden="false" customHeight="false" outlineLevel="0" collapsed="false">
      <c r="A47" s="10"/>
      <c r="B47" s="285" t="s">
        <v>132</v>
      </c>
      <c r="C47" s="286" t="s">
        <v>161</v>
      </c>
      <c r="D47" s="286"/>
      <c r="E47" s="199" t="s">
        <v>133</v>
      </c>
      <c r="F47" s="287"/>
      <c r="G47" s="287"/>
      <c r="H47" s="287"/>
      <c r="I47" s="287"/>
      <c r="J47" s="287"/>
      <c r="K47" s="287"/>
      <c r="L47" s="287"/>
      <c r="M47" s="287"/>
      <c r="N47" s="287"/>
      <c r="O47" s="287"/>
      <c r="P47" s="287"/>
      <c r="Q47" s="287"/>
      <c r="R47" s="288"/>
      <c r="S47" s="286" t="s">
        <v>5</v>
      </c>
      <c r="T47" s="289" t="s">
        <v>16</v>
      </c>
    </row>
    <row r="48" s="11" customFormat="true" ht="3.95" hidden="false" customHeight="true" outlineLevel="0" collapsed="false">
      <c r="A48" s="10"/>
      <c r="B48" s="291"/>
      <c r="C48" s="291"/>
      <c r="D48" s="291"/>
      <c r="E48" s="292"/>
      <c r="F48" s="293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</row>
    <row r="49" s="11" customFormat="true" ht="14.85" hidden="false" customHeight="true" outlineLevel="0" collapsed="false">
      <c r="A49" s="10"/>
      <c r="B49" s="294" t="s">
        <v>3</v>
      </c>
      <c r="C49" s="295" t="s">
        <v>162</v>
      </c>
      <c r="D49" s="295"/>
      <c r="E49" s="295"/>
      <c r="F49" s="286" t="s">
        <v>163</v>
      </c>
      <c r="G49" s="286"/>
      <c r="H49" s="286"/>
      <c r="I49" s="294" t="s">
        <v>5</v>
      </c>
      <c r="J49" s="295" t="s">
        <v>164</v>
      </c>
      <c r="K49" s="286" t="s">
        <v>165</v>
      </c>
      <c r="L49" s="286"/>
      <c r="M49" s="286"/>
      <c r="N49" s="286"/>
      <c r="O49" s="286"/>
      <c r="P49" s="295" t="s">
        <v>166</v>
      </c>
      <c r="Q49" s="296" t="s">
        <v>167</v>
      </c>
      <c r="R49" s="296"/>
      <c r="S49" s="296" t="s">
        <v>199</v>
      </c>
      <c r="T49" s="296"/>
    </row>
    <row r="50" s="11" customFormat="true" ht="14.85" hidden="false" customHeight="true" outlineLevel="0" collapsed="false">
      <c r="A50" s="10"/>
      <c r="B50" s="297"/>
      <c r="C50" s="39"/>
      <c r="D50" s="40"/>
      <c r="E50" s="41"/>
      <c r="F50" s="297" t="s">
        <v>169</v>
      </c>
      <c r="G50" s="297" t="s">
        <v>170</v>
      </c>
      <c r="H50" s="297" t="s">
        <v>171</v>
      </c>
      <c r="I50" s="297"/>
      <c r="J50" s="298"/>
      <c r="K50" s="299" t="s">
        <v>172</v>
      </c>
      <c r="L50" s="299" t="s">
        <v>173</v>
      </c>
      <c r="M50" s="299" t="s">
        <v>174</v>
      </c>
      <c r="N50" s="299" t="s">
        <v>175</v>
      </c>
      <c r="O50" s="299" t="s">
        <v>176</v>
      </c>
      <c r="P50" s="298"/>
      <c r="Q50" s="286" t="s">
        <v>177</v>
      </c>
      <c r="R50" s="286" t="s">
        <v>178</v>
      </c>
      <c r="S50" s="286" t="s">
        <v>179</v>
      </c>
      <c r="T50" s="286" t="s">
        <v>176</v>
      </c>
    </row>
    <row r="51" s="11" customFormat="true" ht="3" hidden="false" customHeight="true" outlineLevel="0" collapsed="false">
      <c r="A51" s="10"/>
      <c r="B51" s="291"/>
      <c r="C51" s="291"/>
      <c r="D51" s="291"/>
      <c r="E51" s="291"/>
      <c r="F51" s="300"/>
      <c r="G51" s="300"/>
      <c r="H51" s="300"/>
      <c r="I51" s="291"/>
      <c r="J51" s="291"/>
      <c r="K51" s="291"/>
      <c r="L51" s="291"/>
      <c r="M51" s="291"/>
      <c r="N51" s="291"/>
      <c r="O51" s="291"/>
      <c r="P51" s="291"/>
      <c r="Q51" s="291"/>
      <c r="R51" s="291"/>
      <c r="S51" s="291"/>
      <c r="T51" s="291"/>
    </row>
    <row r="52" s="11" customFormat="true" ht="14.85" hidden="false" customHeight="true" outlineLevel="0" collapsed="false">
      <c r="A52" s="10"/>
      <c r="B52" s="616" t="s">
        <v>7</v>
      </c>
      <c r="C52" s="217" t="s">
        <v>295</v>
      </c>
      <c r="D52" s="617"/>
      <c r="E52" s="618"/>
      <c r="F52" s="98" t="s">
        <v>283</v>
      </c>
      <c r="G52" s="86"/>
      <c r="H52" s="306" t="s">
        <v>296</v>
      </c>
      <c r="I52" s="98" t="s">
        <v>297</v>
      </c>
      <c r="J52" s="307"/>
      <c r="K52" s="409" t="n">
        <v>1</v>
      </c>
      <c r="L52" s="309" t="n">
        <v>1</v>
      </c>
      <c r="M52" s="309" t="n">
        <v>0.005</v>
      </c>
      <c r="N52" s="309" t="n">
        <v>1</v>
      </c>
      <c r="O52" s="309" t="n">
        <v>0.005</v>
      </c>
      <c r="P52" s="310"/>
      <c r="Q52" s="310"/>
      <c r="R52" s="92"/>
      <c r="S52" s="92" t="n">
        <v>50000</v>
      </c>
      <c r="T52" s="311" t="n">
        <f aca="false">S52*O52</f>
        <v>250</v>
      </c>
    </row>
    <row r="53" s="11" customFormat="true" ht="14.85" hidden="false" customHeight="true" outlineLevel="0" collapsed="false">
      <c r="A53" s="10"/>
      <c r="B53" s="322" t="s">
        <v>32</v>
      </c>
      <c r="C53" s="95" t="s">
        <v>298</v>
      </c>
      <c r="D53" s="193"/>
      <c r="E53" s="323"/>
      <c r="F53" s="98" t="s">
        <v>283</v>
      </c>
      <c r="G53" s="98"/>
      <c r="H53" s="306" t="s">
        <v>296</v>
      </c>
      <c r="I53" s="98" t="s">
        <v>59</v>
      </c>
      <c r="J53" s="317"/>
      <c r="K53" s="320" t="n">
        <v>1</v>
      </c>
      <c r="L53" s="319" t="n">
        <v>1</v>
      </c>
      <c r="M53" s="319" t="n">
        <v>1</v>
      </c>
      <c r="N53" s="319" t="n">
        <v>1</v>
      </c>
      <c r="O53" s="319" t="n">
        <v>1</v>
      </c>
      <c r="P53" s="92"/>
      <c r="Q53" s="92"/>
      <c r="R53" s="92"/>
      <c r="S53" s="92" t="n">
        <v>2000</v>
      </c>
      <c r="T53" s="311" t="n">
        <f aca="false">S53*O53</f>
        <v>2000</v>
      </c>
    </row>
    <row r="54" s="11" customFormat="true" ht="14.85" hidden="false" customHeight="true" outlineLevel="0" collapsed="false">
      <c r="A54" s="10"/>
      <c r="B54" s="322"/>
      <c r="C54" s="95"/>
      <c r="D54" s="193"/>
      <c r="E54" s="323"/>
      <c r="F54" s="98"/>
      <c r="G54" s="98"/>
      <c r="H54" s="306"/>
      <c r="I54" s="98"/>
      <c r="J54" s="318"/>
      <c r="K54" s="320"/>
      <c r="L54" s="320"/>
      <c r="M54" s="320"/>
      <c r="N54" s="320"/>
      <c r="O54" s="320"/>
      <c r="P54" s="317"/>
      <c r="Q54" s="317"/>
      <c r="R54" s="92"/>
      <c r="S54" s="92"/>
      <c r="T54" s="398"/>
    </row>
    <row r="55" s="55" customFormat="true" ht="14.85" hidden="false" customHeight="true" outlineLevel="0" collapsed="false">
      <c r="A55" s="56"/>
      <c r="B55" s="322"/>
      <c r="C55" s="95"/>
      <c r="D55" s="193"/>
      <c r="E55" s="323"/>
      <c r="F55" s="98"/>
      <c r="G55" s="98"/>
      <c r="H55" s="306"/>
      <c r="I55" s="98"/>
      <c r="J55" s="318"/>
      <c r="K55" s="320"/>
      <c r="L55" s="320"/>
      <c r="M55" s="320"/>
      <c r="N55" s="320"/>
      <c r="O55" s="320"/>
      <c r="P55" s="317"/>
      <c r="Q55" s="317"/>
      <c r="R55" s="92"/>
      <c r="S55" s="92"/>
      <c r="T55" s="398"/>
    </row>
    <row r="56" s="11" customFormat="true" ht="14.85" hidden="false" customHeight="true" outlineLevel="0" collapsed="false">
      <c r="A56" s="10"/>
      <c r="B56" s="322"/>
      <c r="C56" s="95"/>
      <c r="D56" s="193"/>
      <c r="E56" s="323"/>
      <c r="F56" s="98"/>
      <c r="G56" s="98"/>
      <c r="H56" s="306"/>
      <c r="I56" s="98"/>
      <c r="J56" s="319"/>
      <c r="K56" s="319"/>
      <c r="L56" s="319"/>
      <c r="M56" s="319"/>
      <c r="N56" s="319"/>
      <c r="O56" s="319"/>
      <c r="P56" s="92"/>
      <c r="Q56" s="92"/>
      <c r="R56" s="92"/>
      <c r="S56" s="92"/>
      <c r="T56" s="410"/>
    </row>
    <row r="57" s="11" customFormat="true" ht="14.85" hidden="false" customHeight="true" outlineLevel="0" collapsed="false">
      <c r="A57" s="10"/>
      <c r="B57" s="322"/>
      <c r="C57" s="95"/>
      <c r="D57" s="193"/>
      <c r="E57" s="323"/>
      <c r="F57" s="98"/>
      <c r="G57" s="98"/>
      <c r="H57" s="306"/>
      <c r="I57" s="98"/>
      <c r="J57" s="319"/>
      <c r="K57" s="319"/>
      <c r="L57" s="319"/>
      <c r="M57" s="319"/>
      <c r="N57" s="319"/>
      <c r="O57" s="319"/>
      <c r="P57" s="92"/>
      <c r="Q57" s="92"/>
      <c r="R57" s="92"/>
      <c r="S57" s="92"/>
      <c r="T57" s="410"/>
    </row>
    <row r="58" s="11" customFormat="true" ht="14.85" hidden="false" customHeight="true" outlineLevel="0" collapsed="false">
      <c r="A58" s="10"/>
      <c r="B58" s="322"/>
      <c r="C58" s="95"/>
      <c r="D58" s="193"/>
      <c r="E58" s="323"/>
      <c r="F58" s="98"/>
      <c r="G58" s="98"/>
      <c r="H58" s="306"/>
      <c r="I58" s="98"/>
      <c r="J58" s="319"/>
      <c r="K58" s="319"/>
      <c r="L58" s="319"/>
      <c r="M58" s="319"/>
      <c r="N58" s="319"/>
      <c r="O58" s="319"/>
      <c r="P58" s="92"/>
      <c r="Q58" s="92"/>
      <c r="R58" s="92"/>
      <c r="S58" s="92"/>
      <c r="T58" s="410"/>
    </row>
    <row r="59" s="11" customFormat="true" ht="14.85" hidden="false" customHeight="true" outlineLevel="0" collapsed="false">
      <c r="A59" s="10"/>
      <c r="B59" s="322"/>
      <c r="C59" s="95"/>
      <c r="D59" s="193"/>
      <c r="E59" s="323"/>
      <c r="F59" s="98"/>
      <c r="G59" s="98"/>
      <c r="H59" s="306"/>
      <c r="I59" s="98"/>
      <c r="J59" s="319"/>
      <c r="K59" s="319"/>
      <c r="L59" s="319"/>
      <c r="M59" s="319"/>
      <c r="N59" s="319"/>
      <c r="O59" s="319"/>
      <c r="P59" s="92"/>
      <c r="Q59" s="92"/>
      <c r="R59" s="92"/>
      <c r="S59" s="92"/>
      <c r="T59" s="410"/>
    </row>
    <row r="60" s="11" customFormat="true" ht="14.85" hidden="false" customHeight="true" outlineLevel="0" collapsed="false">
      <c r="A60" s="10"/>
      <c r="B60" s="322"/>
      <c r="C60" s="95"/>
      <c r="D60" s="193"/>
      <c r="E60" s="323"/>
      <c r="F60" s="98"/>
      <c r="G60" s="98"/>
      <c r="H60" s="306"/>
      <c r="I60" s="98"/>
      <c r="J60" s="317"/>
      <c r="K60" s="320"/>
      <c r="L60" s="320"/>
      <c r="M60" s="320"/>
      <c r="N60" s="320"/>
      <c r="O60" s="320"/>
      <c r="P60" s="317"/>
      <c r="Q60" s="317"/>
      <c r="R60" s="317"/>
      <c r="S60" s="317"/>
      <c r="T60" s="398"/>
    </row>
    <row r="61" s="11" customFormat="true" ht="14.85" hidden="false" customHeight="true" outlineLevel="0" collapsed="false">
      <c r="A61" s="10"/>
      <c r="B61" s="322"/>
      <c r="C61" s="95"/>
      <c r="D61" s="193"/>
      <c r="E61" s="323"/>
      <c r="F61" s="98"/>
      <c r="G61" s="98"/>
      <c r="H61" s="306"/>
      <c r="I61" s="98"/>
      <c r="J61" s="317"/>
      <c r="K61" s="320"/>
      <c r="L61" s="320"/>
      <c r="M61" s="320"/>
      <c r="N61" s="320"/>
      <c r="O61" s="320"/>
      <c r="P61" s="317"/>
      <c r="Q61" s="317"/>
      <c r="R61" s="317"/>
      <c r="S61" s="317"/>
      <c r="T61" s="398"/>
    </row>
    <row r="62" s="11" customFormat="true" ht="14.85" hidden="false" customHeight="true" outlineLevel="0" collapsed="false">
      <c r="A62" s="10"/>
      <c r="B62" s="322"/>
      <c r="C62" s="179"/>
      <c r="D62" s="324"/>
      <c r="E62" s="325"/>
      <c r="F62" s="98"/>
      <c r="G62" s="98"/>
      <c r="H62" s="306"/>
      <c r="I62" s="98"/>
      <c r="J62" s="328"/>
      <c r="K62" s="405"/>
      <c r="L62" s="405"/>
      <c r="M62" s="405"/>
      <c r="N62" s="405"/>
      <c r="O62" s="320"/>
      <c r="P62" s="328"/>
      <c r="Q62" s="328"/>
      <c r="R62" s="328"/>
      <c r="S62" s="317"/>
      <c r="T62" s="398"/>
    </row>
    <row r="63" s="11" customFormat="true" ht="14.85" hidden="false" customHeight="true" outlineLevel="0" collapsed="false">
      <c r="A63" s="10"/>
      <c r="B63" s="322"/>
      <c r="C63" s="179"/>
      <c r="D63" s="324"/>
      <c r="E63" s="325"/>
      <c r="F63" s="98"/>
      <c r="G63" s="329"/>
      <c r="H63" s="306"/>
      <c r="I63" s="329"/>
      <c r="J63" s="328"/>
      <c r="K63" s="405"/>
      <c r="L63" s="405"/>
      <c r="M63" s="405"/>
      <c r="N63" s="405"/>
      <c r="O63" s="320"/>
      <c r="P63" s="328"/>
      <c r="Q63" s="328"/>
      <c r="R63" s="328"/>
      <c r="S63" s="328"/>
      <c r="T63" s="600"/>
    </row>
    <row r="64" s="11" customFormat="true" ht="14.85" hidden="false" customHeight="true" outlineLevel="0" collapsed="false">
      <c r="A64" s="10"/>
      <c r="B64" s="330"/>
      <c r="C64" s="179"/>
      <c r="D64" s="324"/>
      <c r="E64" s="325"/>
      <c r="F64" s="329"/>
      <c r="G64" s="329"/>
      <c r="H64" s="331"/>
      <c r="I64" s="329"/>
      <c r="J64" s="328"/>
      <c r="K64" s="405"/>
      <c r="L64" s="405"/>
      <c r="M64" s="405"/>
      <c r="N64" s="405"/>
      <c r="O64" s="405"/>
      <c r="P64" s="328"/>
      <c r="Q64" s="328"/>
      <c r="R64" s="328"/>
      <c r="S64" s="328"/>
      <c r="T64" s="600"/>
    </row>
    <row r="65" s="11" customFormat="true" ht="14.85" hidden="false" customHeight="true" outlineLevel="0" collapsed="false">
      <c r="A65" s="10"/>
      <c r="B65" s="330"/>
      <c r="C65" s="179" t="s">
        <v>186</v>
      </c>
      <c r="D65" s="324"/>
      <c r="E65" s="325"/>
      <c r="F65" s="329"/>
      <c r="G65" s="329"/>
      <c r="H65" s="331"/>
      <c r="I65" s="329"/>
      <c r="J65" s="326"/>
      <c r="K65" s="326"/>
      <c r="L65" s="326"/>
      <c r="M65" s="326"/>
      <c r="N65" s="326"/>
      <c r="O65" s="332" t="n">
        <v>0</v>
      </c>
      <c r="P65" s="326"/>
      <c r="Q65" s="326"/>
      <c r="R65" s="326"/>
      <c r="S65" s="328" t="n">
        <f aca="false">SUM(T52:T53)</f>
        <v>2250</v>
      </c>
      <c r="T65" s="311" t="n">
        <f aca="false">S65*O65</f>
        <v>0</v>
      </c>
    </row>
    <row r="66" s="11" customFormat="true" ht="14.85" hidden="false" customHeight="true" outlineLevel="0" collapsed="false">
      <c r="A66" s="10"/>
      <c r="B66" s="333"/>
      <c r="C66" s="116"/>
      <c r="D66" s="334"/>
      <c r="E66" s="335"/>
      <c r="F66" s="336"/>
      <c r="G66" s="336"/>
      <c r="H66" s="337"/>
      <c r="I66" s="336"/>
      <c r="J66" s="338"/>
      <c r="K66" s="338"/>
      <c r="L66" s="338"/>
      <c r="M66" s="338"/>
      <c r="N66" s="338"/>
      <c r="O66" s="338"/>
      <c r="P66" s="338"/>
      <c r="Q66" s="338"/>
      <c r="R66" s="338"/>
      <c r="S66" s="537"/>
      <c r="T66" s="538"/>
    </row>
    <row r="67" s="11" customFormat="true" ht="3.95" hidden="false" customHeight="true" outlineLevel="0" collapsed="false">
      <c r="A67" s="10"/>
      <c r="B67" s="300"/>
      <c r="C67" s="291"/>
      <c r="D67" s="291"/>
      <c r="E67" s="291"/>
      <c r="F67" s="300"/>
      <c r="G67" s="300"/>
      <c r="H67" s="339"/>
      <c r="I67" s="300"/>
      <c r="J67" s="540"/>
      <c r="K67" s="540"/>
      <c r="L67" s="540"/>
      <c r="M67" s="540"/>
      <c r="N67" s="540"/>
      <c r="O67" s="540"/>
      <c r="P67" s="540"/>
      <c r="Q67" s="540"/>
      <c r="R67" s="540"/>
      <c r="S67" s="541"/>
      <c r="T67" s="541"/>
    </row>
    <row r="68" s="11" customFormat="true" ht="14.85" hidden="false" customHeight="true" outlineLevel="0" collapsed="false">
      <c r="A68" s="10"/>
      <c r="B68" s="341" t="s">
        <v>187</v>
      </c>
      <c r="C68" s="342"/>
      <c r="D68" s="342"/>
      <c r="E68" s="342"/>
      <c r="F68" s="343"/>
      <c r="G68" s="343"/>
      <c r="H68" s="344"/>
      <c r="I68" s="343"/>
      <c r="J68" s="546"/>
      <c r="K68" s="546"/>
      <c r="L68" s="546"/>
      <c r="M68" s="546"/>
      <c r="N68" s="546"/>
      <c r="O68" s="546"/>
      <c r="P68" s="546"/>
      <c r="Q68" s="546"/>
      <c r="R68" s="546"/>
      <c r="S68" s="547"/>
      <c r="T68" s="548" t="n">
        <f aca="false">SUM(T52:T65)</f>
        <v>2250</v>
      </c>
    </row>
    <row r="69" s="11" customFormat="true" ht="14.85" hidden="false" customHeight="true" outlineLevel="0" collapsed="false">
      <c r="A69" s="10"/>
      <c r="B69" s="192" t="s">
        <v>188</v>
      </c>
      <c r="C69" s="193"/>
      <c r="D69" s="193"/>
      <c r="E69" s="193"/>
      <c r="F69" s="194"/>
      <c r="G69" s="194"/>
      <c r="H69" s="194"/>
      <c r="I69" s="193"/>
      <c r="J69" s="195"/>
      <c r="K69" s="195"/>
      <c r="L69" s="195"/>
      <c r="M69" s="195"/>
      <c r="N69" s="195"/>
      <c r="O69" s="195"/>
      <c r="P69" s="195"/>
      <c r="Q69" s="195"/>
      <c r="R69" s="195"/>
      <c r="S69" s="197" t="n">
        <v>0.05</v>
      </c>
      <c r="T69" s="551"/>
    </row>
    <row r="70" s="11" customFormat="true" ht="14.85" hidden="false" customHeight="true" outlineLevel="0" collapsed="false">
      <c r="A70" s="10"/>
      <c r="B70" s="192" t="s">
        <v>189</v>
      </c>
      <c r="C70" s="193"/>
      <c r="D70" s="193"/>
      <c r="E70" s="193"/>
      <c r="F70" s="194"/>
      <c r="G70" s="194"/>
      <c r="H70" s="194"/>
      <c r="I70" s="193"/>
      <c r="J70" s="195"/>
      <c r="K70" s="195"/>
      <c r="L70" s="195"/>
      <c r="M70" s="195"/>
      <c r="N70" s="195"/>
      <c r="O70" s="195"/>
      <c r="P70" s="195"/>
      <c r="Q70" s="195"/>
      <c r="R70" s="195"/>
      <c r="S70" s="351" t="n">
        <f aca="false">1.239*0.68*1.0337</f>
        <v>0.870912924</v>
      </c>
      <c r="T70" s="551" t="n">
        <f aca="false">T68*S70</f>
        <v>1959.554079</v>
      </c>
    </row>
    <row r="71" s="11" customFormat="true" ht="14.85" hidden="false" customHeight="true" outlineLevel="0" collapsed="false">
      <c r="A71" s="10"/>
      <c r="B71" s="199" t="s">
        <v>190</v>
      </c>
      <c r="C71" s="200"/>
      <c r="D71" s="200"/>
      <c r="E71" s="200"/>
      <c r="F71" s="201"/>
      <c r="G71" s="201"/>
      <c r="H71" s="201"/>
      <c r="I71" s="200"/>
      <c r="J71" s="202"/>
      <c r="K71" s="202"/>
      <c r="L71" s="202"/>
      <c r="M71" s="202"/>
      <c r="N71" s="202"/>
      <c r="O71" s="202"/>
      <c r="P71" s="202"/>
      <c r="Q71" s="202"/>
      <c r="R71" s="202"/>
      <c r="S71" s="203"/>
      <c r="T71" s="619" t="n">
        <f aca="false">T70</f>
        <v>1959.554079</v>
      </c>
    </row>
    <row r="72" s="11" customFormat="true" ht="14.85" hidden="false" customHeight="true" outlineLevel="0" collapsed="false">
      <c r="A72" s="10"/>
      <c r="B72" s="205" t="s">
        <v>191</v>
      </c>
      <c r="C72" s="206"/>
      <c r="D72" s="206"/>
      <c r="E72" s="206"/>
      <c r="F72" s="207"/>
      <c r="G72" s="207"/>
      <c r="H72" s="207"/>
      <c r="I72" s="206"/>
      <c r="J72" s="208"/>
      <c r="K72" s="208"/>
      <c r="L72" s="208"/>
      <c r="M72" s="208"/>
      <c r="N72" s="208"/>
      <c r="O72" s="208"/>
      <c r="P72" s="208"/>
      <c r="Q72" s="208"/>
      <c r="R72" s="208"/>
      <c r="S72" s="209"/>
      <c r="T72" s="620" t="n">
        <f aca="false">T71</f>
        <v>1959.554079</v>
      </c>
    </row>
    <row r="73" customFormat="false" ht="3.95" hidden="false" customHeight="true" outlineLevel="0" collapsed="false">
      <c r="A73" s="10"/>
      <c r="B73" s="51"/>
      <c r="C73" s="51"/>
      <c r="D73" s="51"/>
      <c r="E73" s="51"/>
      <c r="F73" s="355"/>
      <c r="G73" s="355"/>
      <c r="H73" s="355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</row>
    <row r="74" customFormat="false" ht="14.85" hidden="false" customHeight="true" outlineLevel="0" collapsed="false">
      <c r="A74" s="10"/>
      <c r="B74" s="356"/>
      <c r="C74" s="357"/>
      <c r="D74" s="357"/>
      <c r="E74" s="357"/>
      <c r="F74" s="358"/>
      <c r="G74" s="358"/>
      <c r="H74" s="358"/>
      <c r="I74" s="357"/>
      <c r="J74" s="357"/>
      <c r="K74" s="357"/>
      <c r="L74" s="357"/>
      <c r="M74" s="357"/>
      <c r="N74" s="357"/>
      <c r="O74" s="357"/>
      <c r="P74" s="357"/>
      <c r="Q74" s="357"/>
      <c r="R74" s="357"/>
      <c r="S74" s="357"/>
      <c r="T74" s="359"/>
    </row>
    <row r="75" customFormat="false" ht="14.85" hidden="false" customHeight="true" outlineLevel="0" collapsed="false">
      <c r="A75" s="10"/>
      <c r="B75" s="360" t="s">
        <v>192</v>
      </c>
      <c r="C75" s="361"/>
      <c r="D75" s="361"/>
      <c r="E75" s="361"/>
      <c r="F75" s="362"/>
      <c r="G75" s="362"/>
      <c r="H75" s="362"/>
      <c r="I75" s="361"/>
      <c r="J75" s="361"/>
      <c r="K75" s="361"/>
      <c r="L75" s="361"/>
      <c r="M75" s="361"/>
      <c r="N75" s="361"/>
      <c r="O75" s="361"/>
      <c r="P75" s="361"/>
      <c r="Q75" s="361"/>
      <c r="R75" s="361"/>
      <c r="S75" s="361"/>
      <c r="T75" s="363"/>
    </row>
    <row r="76" customFormat="false" ht="14.85" hidden="false" customHeight="true" outlineLevel="0" collapsed="false">
      <c r="A76" s="10"/>
      <c r="B76" s="364"/>
      <c r="C76" s="361"/>
      <c r="D76" s="361"/>
      <c r="E76" s="361"/>
      <c r="F76" s="362"/>
      <c r="G76" s="362"/>
      <c r="H76" s="362"/>
      <c r="I76" s="361"/>
      <c r="J76" s="361"/>
      <c r="K76" s="361"/>
      <c r="L76" s="361"/>
      <c r="M76" s="361"/>
      <c r="N76" s="361"/>
      <c r="O76" s="361"/>
      <c r="P76" s="361"/>
      <c r="Q76" s="361"/>
      <c r="R76" s="361"/>
      <c r="S76" s="361"/>
      <c r="T76" s="363"/>
    </row>
    <row r="77" customFormat="false" ht="14.85" hidden="false" customHeight="true" outlineLevel="0" collapsed="false">
      <c r="A77" s="10"/>
      <c r="B77" s="364"/>
      <c r="C77" s="361"/>
      <c r="D77" s="361"/>
      <c r="E77" s="361"/>
      <c r="F77" s="362"/>
      <c r="G77" s="362"/>
      <c r="H77" s="362"/>
      <c r="I77" s="361"/>
      <c r="J77" s="361"/>
      <c r="K77" s="361"/>
      <c r="L77" s="361"/>
      <c r="M77" s="361"/>
      <c r="N77" s="361"/>
      <c r="O77" s="361"/>
      <c r="P77" s="361"/>
      <c r="Q77" s="361"/>
      <c r="R77" s="361"/>
      <c r="S77" s="361"/>
      <c r="T77" s="363"/>
    </row>
    <row r="78" customFormat="false" ht="14.85" hidden="false" customHeight="true" outlineLevel="0" collapsed="false">
      <c r="A78" s="10"/>
      <c r="B78" s="364"/>
      <c r="C78" s="361"/>
      <c r="D78" s="361"/>
      <c r="E78" s="361"/>
      <c r="F78" s="362"/>
      <c r="G78" s="362"/>
      <c r="H78" s="362"/>
      <c r="I78" s="361"/>
      <c r="J78" s="361"/>
      <c r="K78" s="361"/>
      <c r="L78" s="361"/>
      <c r="M78" s="361"/>
      <c r="N78" s="361"/>
      <c r="O78" s="361"/>
      <c r="P78" s="361"/>
      <c r="Q78" s="361"/>
      <c r="R78" s="361"/>
      <c r="S78" s="361"/>
      <c r="T78" s="363"/>
    </row>
    <row r="79" customFormat="false" ht="14.85" hidden="false" customHeight="true" outlineLevel="0" collapsed="false">
      <c r="A79" s="10"/>
      <c r="B79" s="364"/>
      <c r="C79" s="361"/>
      <c r="D79" s="361"/>
      <c r="E79" s="361"/>
      <c r="F79" s="362"/>
      <c r="G79" s="362"/>
      <c r="H79" s="362"/>
      <c r="I79" s="361"/>
      <c r="J79" s="361"/>
      <c r="K79" s="361"/>
      <c r="L79" s="361"/>
      <c r="M79" s="361"/>
      <c r="N79" s="361"/>
      <c r="O79" s="361"/>
      <c r="P79" s="361"/>
      <c r="Q79" s="361"/>
      <c r="R79" s="361"/>
      <c r="S79" s="361"/>
      <c r="T79" s="363"/>
    </row>
    <row r="80" customFormat="false" ht="14.85" hidden="false" customHeight="true" outlineLevel="0" collapsed="false">
      <c r="A80" s="10"/>
      <c r="B80" s="364"/>
      <c r="C80" s="361"/>
      <c r="D80" s="361"/>
      <c r="E80" s="361"/>
      <c r="F80" s="362"/>
      <c r="G80" s="362"/>
      <c r="H80" s="362"/>
      <c r="I80" s="361"/>
      <c r="J80" s="361"/>
      <c r="K80" s="361"/>
      <c r="L80" s="361"/>
      <c r="M80" s="361"/>
      <c r="N80" s="361"/>
      <c r="O80" s="361"/>
      <c r="P80" s="361"/>
      <c r="Q80" s="361"/>
      <c r="R80" s="361"/>
      <c r="S80" s="361"/>
      <c r="T80" s="363"/>
    </row>
    <row r="81" customFormat="false" ht="14.85" hidden="false" customHeight="true" outlineLevel="0" collapsed="false">
      <c r="A81" s="10"/>
      <c r="B81" s="364"/>
      <c r="C81" s="361"/>
      <c r="D81" s="361"/>
      <c r="E81" s="361"/>
      <c r="F81" s="362"/>
      <c r="G81" s="362"/>
      <c r="H81" s="362"/>
      <c r="I81" s="361"/>
      <c r="J81" s="361"/>
      <c r="K81" s="361"/>
      <c r="L81" s="361"/>
      <c r="M81" s="361"/>
      <c r="N81" s="361"/>
      <c r="O81" s="361"/>
      <c r="P81" s="361"/>
      <c r="Q81" s="361"/>
      <c r="R81" s="361"/>
      <c r="S81" s="361"/>
      <c r="T81" s="363"/>
    </row>
    <row r="82" customFormat="false" ht="14.85" hidden="false" customHeight="true" outlineLevel="0" collapsed="false">
      <c r="A82" s="10"/>
      <c r="B82" s="364"/>
      <c r="C82" s="361"/>
      <c r="D82" s="361"/>
      <c r="E82" s="361"/>
      <c r="F82" s="362"/>
      <c r="G82" s="362"/>
      <c r="H82" s="362"/>
      <c r="I82" s="361"/>
      <c r="J82" s="361"/>
      <c r="K82" s="361"/>
      <c r="L82" s="361"/>
      <c r="M82" s="361"/>
      <c r="N82" s="361"/>
      <c r="O82" s="361"/>
      <c r="P82" s="361"/>
      <c r="Q82" s="361"/>
      <c r="R82" s="361"/>
      <c r="S82" s="361"/>
      <c r="T82" s="363"/>
    </row>
    <row r="83" customFormat="false" ht="14.85" hidden="false" customHeight="true" outlineLevel="0" collapsed="false">
      <c r="A83" s="10"/>
      <c r="B83" s="364"/>
      <c r="C83" s="361"/>
      <c r="D83" s="365"/>
      <c r="E83" s="361"/>
      <c r="F83" s="362"/>
      <c r="G83" s="362"/>
      <c r="H83" s="362"/>
      <c r="I83" s="361"/>
      <c r="J83" s="361"/>
      <c r="K83" s="361"/>
      <c r="L83" s="361"/>
      <c r="M83" s="361"/>
      <c r="N83" s="361"/>
      <c r="O83" s="361"/>
      <c r="P83" s="361"/>
      <c r="Q83" s="361"/>
      <c r="R83" s="361"/>
      <c r="S83" s="361"/>
      <c r="T83" s="363"/>
    </row>
    <row r="84" customFormat="false" ht="14.85" hidden="false" customHeight="true" outlineLevel="0" collapsed="false">
      <c r="A84" s="10"/>
      <c r="B84" s="366"/>
      <c r="C84" s="367"/>
      <c r="D84" s="367"/>
      <c r="E84" s="367"/>
      <c r="F84" s="368"/>
      <c r="G84" s="368"/>
      <c r="H84" s="368"/>
      <c r="I84" s="367"/>
      <c r="J84" s="367"/>
      <c r="K84" s="367"/>
      <c r="L84" s="367"/>
      <c r="M84" s="367"/>
      <c r="N84" s="367"/>
      <c r="O84" s="367"/>
      <c r="P84" s="367"/>
      <c r="Q84" s="367"/>
      <c r="R84" s="367"/>
      <c r="S84" s="367"/>
      <c r="T84" s="369"/>
    </row>
    <row r="85" s="54" customFormat="true" ht="11.25" hidden="false" customHeight="false" outlineLevel="0" collapsed="false">
      <c r="A85" s="53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</row>
    <row r="86" s="11" customFormat="true" ht="11.25" hidden="false" customHeight="false" outlineLevel="0" collapsed="false">
      <c r="A86" s="10"/>
      <c r="B86" s="285" t="s">
        <v>136</v>
      </c>
      <c r="C86" s="286" t="s">
        <v>161</v>
      </c>
      <c r="D86" s="286"/>
      <c r="E86" s="199" t="s">
        <v>137</v>
      </c>
      <c r="F86" s="287"/>
      <c r="G86" s="287"/>
      <c r="H86" s="287"/>
      <c r="I86" s="287"/>
      <c r="J86" s="287"/>
      <c r="K86" s="287"/>
      <c r="L86" s="287"/>
      <c r="M86" s="287"/>
      <c r="N86" s="287"/>
      <c r="O86" s="287"/>
      <c r="P86" s="287"/>
      <c r="Q86" s="287"/>
      <c r="R86" s="288"/>
      <c r="S86" s="286" t="s">
        <v>5</v>
      </c>
      <c r="T86" s="289" t="s">
        <v>13</v>
      </c>
    </row>
    <row r="87" s="11" customFormat="true" ht="3.95" hidden="false" customHeight="true" outlineLevel="0" collapsed="false">
      <c r="A87" s="10"/>
      <c r="B87" s="291"/>
      <c r="C87" s="291"/>
      <c r="D87" s="291"/>
      <c r="E87" s="292"/>
      <c r="F87" s="293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</row>
    <row r="88" s="11" customFormat="true" ht="14.85" hidden="false" customHeight="true" outlineLevel="0" collapsed="false">
      <c r="A88" s="10"/>
      <c r="B88" s="294" t="s">
        <v>3</v>
      </c>
      <c r="C88" s="295" t="s">
        <v>162</v>
      </c>
      <c r="D88" s="295"/>
      <c r="E88" s="295"/>
      <c r="F88" s="286" t="s">
        <v>163</v>
      </c>
      <c r="G88" s="286"/>
      <c r="H88" s="286"/>
      <c r="I88" s="294" t="s">
        <v>5</v>
      </c>
      <c r="J88" s="295" t="s">
        <v>164</v>
      </c>
      <c r="K88" s="286" t="s">
        <v>165</v>
      </c>
      <c r="L88" s="286"/>
      <c r="M88" s="286"/>
      <c r="N88" s="286"/>
      <c r="O88" s="286"/>
      <c r="P88" s="295" t="s">
        <v>166</v>
      </c>
      <c r="Q88" s="296" t="s">
        <v>167</v>
      </c>
      <c r="R88" s="296"/>
      <c r="S88" s="296" t="s">
        <v>199</v>
      </c>
      <c r="T88" s="296"/>
    </row>
    <row r="89" s="11" customFormat="true" ht="14.85" hidden="false" customHeight="true" outlineLevel="0" collapsed="false">
      <c r="A89" s="10"/>
      <c r="B89" s="297"/>
      <c r="C89" s="39"/>
      <c r="D89" s="40"/>
      <c r="E89" s="41"/>
      <c r="F89" s="297" t="s">
        <v>169</v>
      </c>
      <c r="G89" s="297" t="s">
        <v>170</v>
      </c>
      <c r="H89" s="297" t="s">
        <v>171</v>
      </c>
      <c r="I89" s="297"/>
      <c r="J89" s="298"/>
      <c r="K89" s="299" t="s">
        <v>172</v>
      </c>
      <c r="L89" s="299" t="s">
        <v>173</v>
      </c>
      <c r="M89" s="299" t="s">
        <v>174</v>
      </c>
      <c r="N89" s="299" t="s">
        <v>175</v>
      </c>
      <c r="O89" s="299" t="s">
        <v>176</v>
      </c>
      <c r="P89" s="298"/>
      <c r="Q89" s="286" t="s">
        <v>177</v>
      </c>
      <c r="R89" s="286" t="s">
        <v>178</v>
      </c>
      <c r="S89" s="286" t="s">
        <v>179</v>
      </c>
      <c r="T89" s="286" t="s">
        <v>176</v>
      </c>
    </row>
    <row r="90" s="11" customFormat="true" ht="3.95" hidden="false" customHeight="true" outlineLevel="0" collapsed="false">
      <c r="A90" s="10"/>
      <c r="B90" s="291"/>
      <c r="C90" s="291"/>
      <c r="D90" s="291"/>
      <c r="E90" s="291"/>
      <c r="F90" s="300"/>
      <c r="G90" s="300"/>
      <c r="H90" s="300"/>
      <c r="I90" s="291"/>
      <c r="J90" s="291"/>
      <c r="K90" s="291"/>
      <c r="L90" s="291"/>
      <c r="M90" s="291"/>
      <c r="N90" s="291"/>
      <c r="O90" s="291"/>
      <c r="P90" s="291"/>
      <c r="Q90" s="291"/>
      <c r="R90" s="291"/>
      <c r="S90" s="291"/>
      <c r="T90" s="291"/>
    </row>
    <row r="91" s="11" customFormat="true" ht="14.85" hidden="false" customHeight="true" outlineLevel="0" collapsed="false">
      <c r="A91" s="10"/>
      <c r="B91" s="616" t="s">
        <v>7</v>
      </c>
      <c r="C91" s="217" t="s">
        <v>492</v>
      </c>
      <c r="D91" s="617"/>
      <c r="E91" s="618"/>
      <c r="F91" s="98" t="s">
        <v>181</v>
      </c>
      <c r="G91" s="86" t="s">
        <v>292</v>
      </c>
      <c r="H91" s="306" t="n">
        <v>38261</v>
      </c>
      <c r="I91" s="98" t="s">
        <v>13</v>
      </c>
      <c r="J91" s="523"/>
      <c r="K91" s="523" t="n">
        <v>1</v>
      </c>
      <c r="L91" s="523" t="n">
        <v>0.5</v>
      </c>
      <c r="M91" s="523" t="n">
        <v>1</v>
      </c>
      <c r="N91" s="523" t="n">
        <v>1</v>
      </c>
      <c r="O91" s="309" t="n">
        <v>0.5</v>
      </c>
      <c r="P91" s="404"/>
      <c r="Q91" s="404"/>
      <c r="R91" s="92"/>
      <c r="S91" s="92" t="n">
        <v>45.45</v>
      </c>
      <c r="T91" s="524" t="n">
        <f aca="false">S91*O91</f>
        <v>22.725</v>
      </c>
    </row>
    <row r="92" s="55" customFormat="true" ht="14.85" hidden="false" customHeight="true" outlineLevel="0" collapsed="false">
      <c r="A92" s="56"/>
      <c r="B92" s="322" t="s">
        <v>32</v>
      </c>
      <c r="C92" s="95" t="s">
        <v>493</v>
      </c>
      <c r="D92" s="193"/>
      <c r="E92" s="323"/>
      <c r="F92" s="98" t="s">
        <v>181</v>
      </c>
      <c r="G92" s="98" t="s">
        <v>494</v>
      </c>
      <c r="H92" s="306" t="n">
        <v>38261</v>
      </c>
      <c r="I92" s="98" t="s">
        <v>13</v>
      </c>
      <c r="J92" s="319"/>
      <c r="K92" s="319" t="n">
        <v>1</v>
      </c>
      <c r="L92" s="319" t="n">
        <v>0.5</v>
      </c>
      <c r="M92" s="319" t="n">
        <v>1</v>
      </c>
      <c r="N92" s="319" t="n">
        <v>1</v>
      </c>
      <c r="O92" s="319" t="n">
        <v>0.5</v>
      </c>
      <c r="P92" s="92"/>
      <c r="Q92" s="92"/>
      <c r="R92" s="92"/>
      <c r="S92" s="92" t="n">
        <v>12.473</v>
      </c>
      <c r="T92" s="524" t="n">
        <f aca="false">S92*O92</f>
        <v>6.2365</v>
      </c>
    </row>
    <row r="93" s="55" customFormat="true" ht="14.85" hidden="false" customHeight="true" outlineLevel="0" collapsed="false">
      <c r="A93" s="56"/>
      <c r="B93" s="322" t="s">
        <v>48</v>
      </c>
      <c r="C93" s="95" t="s">
        <v>495</v>
      </c>
      <c r="D93" s="193"/>
      <c r="E93" s="323"/>
      <c r="F93" s="98" t="s">
        <v>181</v>
      </c>
      <c r="G93" s="98" t="s">
        <v>496</v>
      </c>
      <c r="H93" s="306" t="n">
        <v>38261</v>
      </c>
      <c r="I93" s="98" t="s">
        <v>13</v>
      </c>
      <c r="J93" s="319"/>
      <c r="K93" s="319" t="n">
        <v>1</v>
      </c>
      <c r="L93" s="319" t="n">
        <v>0.4</v>
      </c>
      <c r="M93" s="319" t="n">
        <v>1</v>
      </c>
      <c r="N93" s="319" t="n">
        <v>1</v>
      </c>
      <c r="O93" s="319" t="n">
        <v>0.4</v>
      </c>
      <c r="P93" s="92"/>
      <c r="Q93" s="92"/>
      <c r="R93" s="92"/>
      <c r="S93" s="92" t="n">
        <v>11.61</v>
      </c>
      <c r="T93" s="524" t="n">
        <f aca="false">S93*O93</f>
        <v>4.644</v>
      </c>
    </row>
    <row r="94" s="55" customFormat="true" ht="14.85" hidden="false" customHeight="true" outlineLevel="0" collapsed="false">
      <c r="A94" s="56"/>
      <c r="B94" s="322" t="s">
        <v>60</v>
      </c>
      <c r="C94" s="95" t="s">
        <v>497</v>
      </c>
      <c r="D94" s="193"/>
      <c r="E94" s="323"/>
      <c r="F94" s="98" t="s">
        <v>181</v>
      </c>
      <c r="G94" s="98" t="s">
        <v>498</v>
      </c>
      <c r="H94" s="306" t="n">
        <v>38261</v>
      </c>
      <c r="I94" s="98" t="s">
        <v>13</v>
      </c>
      <c r="J94" s="319"/>
      <c r="K94" s="319" t="n">
        <v>1</v>
      </c>
      <c r="L94" s="319" t="n">
        <v>0.1</v>
      </c>
      <c r="M94" s="319" t="n">
        <v>1</v>
      </c>
      <c r="N94" s="319" t="n">
        <v>1</v>
      </c>
      <c r="O94" s="319" t="n">
        <v>0.1</v>
      </c>
      <c r="P94" s="92"/>
      <c r="Q94" s="92"/>
      <c r="R94" s="92"/>
      <c r="S94" s="92" t="n">
        <v>14.52</v>
      </c>
      <c r="T94" s="524" t="n">
        <f aca="false">S94*O94</f>
        <v>1.452</v>
      </c>
    </row>
    <row r="95" s="11" customFormat="true" ht="14.85" hidden="false" customHeight="true" outlineLevel="0" collapsed="false">
      <c r="A95" s="10"/>
      <c r="B95" s="322" t="s">
        <v>72</v>
      </c>
      <c r="C95" s="95" t="s">
        <v>499</v>
      </c>
      <c r="D95" s="193"/>
      <c r="E95" s="323"/>
      <c r="F95" s="98" t="s">
        <v>181</v>
      </c>
      <c r="G95" s="98" t="s">
        <v>500</v>
      </c>
      <c r="H95" s="306" t="n">
        <v>38261</v>
      </c>
      <c r="I95" s="98" t="s">
        <v>13</v>
      </c>
      <c r="J95" s="319"/>
      <c r="K95" s="319" t="n">
        <v>1</v>
      </c>
      <c r="L95" s="319" t="n">
        <v>4</v>
      </c>
      <c r="M95" s="319" t="n">
        <v>1</v>
      </c>
      <c r="N95" s="319" t="n">
        <v>1</v>
      </c>
      <c r="O95" s="319" t="n">
        <v>4</v>
      </c>
      <c r="P95" s="92"/>
      <c r="Q95" s="92"/>
      <c r="R95" s="92"/>
      <c r="S95" s="92" t="n">
        <v>2.79</v>
      </c>
      <c r="T95" s="524" t="n">
        <f aca="false">S95*O95</f>
        <v>11.16</v>
      </c>
    </row>
    <row r="96" s="11" customFormat="true" ht="14.85" hidden="false" customHeight="true" outlineLevel="0" collapsed="false">
      <c r="A96" s="10"/>
      <c r="B96" s="322" t="s">
        <v>94</v>
      </c>
      <c r="C96" s="95" t="s">
        <v>501</v>
      </c>
      <c r="D96" s="193"/>
      <c r="E96" s="323"/>
      <c r="F96" s="98" t="s">
        <v>181</v>
      </c>
      <c r="G96" s="98" t="s">
        <v>502</v>
      </c>
      <c r="H96" s="306" t="n">
        <v>38261</v>
      </c>
      <c r="I96" s="98" t="s">
        <v>13</v>
      </c>
      <c r="J96" s="319"/>
      <c r="K96" s="319" t="n">
        <v>1</v>
      </c>
      <c r="L96" s="319" t="n">
        <v>0.1</v>
      </c>
      <c r="M96" s="319" t="n">
        <v>1</v>
      </c>
      <c r="N96" s="319" t="n">
        <v>1</v>
      </c>
      <c r="O96" s="319" t="n">
        <v>0.1</v>
      </c>
      <c r="P96" s="92"/>
      <c r="Q96" s="92"/>
      <c r="R96" s="92"/>
      <c r="S96" s="92" t="n">
        <v>4.28</v>
      </c>
      <c r="T96" s="524" t="n">
        <f aca="false">S96*O96</f>
        <v>0.428</v>
      </c>
    </row>
    <row r="97" s="11" customFormat="true" ht="14.85" hidden="false" customHeight="true" outlineLevel="0" collapsed="false">
      <c r="A97" s="10"/>
      <c r="B97" s="322" t="s">
        <v>122</v>
      </c>
      <c r="C97" s="95" t="s">
        <v>503</v>
      </c>
      <c r="D97" s="193"/>
      <c r="E97" s="323"/>
      <c r="F97" s="98" t="s">
        <v>181</v>
      </c>
      <c r="G97" s="98" t="s">
        <v>207</v>
      </c>
      <c r="H97" s="306" t="n">
        <v>38261</v>
      </c>
      <c r="I97" s="98" t="s">
        <v>185</v>
      </c>
      <c r="J97" s="319"/>
      <c r="K97" s="319" t="n">
        <v>1</v>
      </c>
      <c r="L97" s="319" t="n">
        <v>1</v>
      </c>
      <c r="M97" s="319" t="n">
        <v>1.8</v>
      </c>
      <c r="N97" s="319" t="n">
        <v>1</v>
      </c>
      <c r="O97" s="319" t="n">
        <v>1.8</v>
      </c>
      <c r="P97" s="92" t="n">
        <v>15</v>
      </c>
      <c r="Q97" s="92"/>
      <c r="R97" s="92" t="n">
        <v>0.37</v>
      </c>
      <c r="S97" s="92" t="n">
        <v>5.25</v>
      </c>
      <c r="T97" s="524" t="n">
        <f aca="false">S97*O97</f>
        <v>9.45</v>
      </c>
    </row>
    <row r="98" s="11" customFormat="true" ht="14.85" hidden="false" customHeight="true" outlineLevel="0" collapsed="false">
      <c r="A98" s="10"/>
      <c r="B98" s="322" t="s">
        <v>126</v>
      </c>
      <c r="C98" s="95" t="s">
        <v>504</v>
      </c>
      <c r="D98" s="193"/>
      <c r="E98" s="323"/>
      <c r="F98" s="98" t="s">
        <v>181</v>
      </c>
      <c r="G98" s="98" t="s">
        <v>207</v>
      </c>
      <c r="H98" s="306" t="n">
        <v>38261</v>
      </c>
      <c r="I98" s="98" t="s">
        <v>185</v>
      </c>
      <c r="J98" s="319"/>
      <c r="K98" s="319" t="n">
        <v>1</v>
      </c>
      <c r="L98" s="319" t="n">
        <v>1</v>
      </c>
      <c r="M98" s="319" t="n">
        <v>2.2</v>
      </c>
      <c r="N98" s="319" t="n">
        <v>1</v>
      </c>
      <c r="O98" s="319" t="n">
        <v>2.2</v>
      </c>
      <c r="P98" s="92" t="n">
        <v>15</v>
      </c>
      <c r="Q98" s="92"/>
      <c r="R98" s="92" t="n">
        <v>0.37</v>
      </c>
      <c r="S98" s="92" t="n">
        <v>5.25</v>
      </c>
      <c r="T98" s="524" t="n">
        <f aca="false">S98*O98</f>
        <v>11.55</v>
      </c>
    </row>
    <row r="99" s="11" customFormat="true" ht="14.85" hidden="false" customHeight="true" outlineLevel="0" collapsed="false">
      <c r="A99" s="10"/>
      <c r="B99" s="322"/>
      <c r="C99" s="95"/>
      <c r="D99" s="193"/>
      <c r="E99" s="323"/>
      <c r="F99" s="98"/>
      <c r="G99" s="98"/>
      <c r="H99" s="306"/>
      <c r="I99" s="98"/>
      <c r="J99" s="317"/>
      <c r="K99" s="320"/>
      <c r="L99" s="320"/>
      <c r="M99" s="320"/>
      <c r="N99" s="320"/>
      <c r="O99" s="320"/>
      <c r="P99" s="317"/>
      <c r="Q99" s="317"/>
      <c r="R99" s="317"/>
      <c r="S99" s="317"/>
      <c r="T99" s="524"/>
    </row>
    <row r="100" s="11" customFormat="true" ht="14.85" hidden="false" customHeight="true" outlineLevel="0" collapsed="false">
      <c r="A100" s="10"/>
      <c r="B100" s="322"/>
      <c r="C100" s="95"/>
      <c r="D100" s="193"/>
      <c r="E100" s="323"/>
      <c r="F100" s="98"/>
      <c r="G100" s="98"/>
      <c r="H100" s="306"/>
      <c r="I100" s="98"/>
      <c r="J100" s="317"/>
      <c r="K100" s="320"/>
      <c r="L100" s="320"/>
      <c r="M100" s="320"/>
      <c r="N100" s="320"/>
      <c r="O100" s="320"/>
      <c r="P100" s="317"/>
      <c r="Q100" s="317"/>
      <c r="R100" s="317"/>
      <c r="S100" s="317"/>
      <c r="T100" s="524"/>
    </row>
    <row r="101" s="11" customFormat="true" ht="14.85" hidden="false" customHeight="true" outlineLevel="0" collapsed="false">
      <c r="A101" s="10"/>
      <c r="B101" s="322"/>
      <c r="C101" s="179"/>
      <c r="D101" s="324"/>
      <c r="E101" s="325"/>
      <c r="F101" s="98"/>
      <c r="G101" s="98"/>
      <c r="H101" s="306"/>
      <c r="I101" s="98"/>
      <c r="J101" s="328"/>
      <c r="K101" s="405"/>
      <c r="L101" s="405"/>
      <c r="M101" s="405"/>
      <c r="N101" s="405"/>
      <c r="O101" s="320"/>
      <c r="P101" s="328"/>
      <c r="Q101" s="328"/>
      <c r="R101" s="328"/>
      <c r="S101" s="317"/>
      <c r="T101" s="524"/>
    </row>
    <row r="102" s="11" customFormat="true" ht="14.85" hidden="false" customHeight="true" outlineLevel="0" collapsed="false">
      <c r="A102" s="10"/>
      <c r="B102" s="322"/>
      <c r="C102" s="179"/>
      <c r="D102" s="324"/>
      <c r="E102" s="325"/>
      <c r="F102" s="98"/>
      <c r="G102" s="329"/>
      <c r="H102" s="306"/>
      <c r="I102" s="329"/>
      <c r="J102" s="328"/>
      <c r="K102" s="405"/>
      <c r="L102" s="405"/>
      <c r="M102" s="405"/>
      <c r="N102" s="405"/>
      <c r="O102" s="320"/>
      <c r="P102" s="328"/>
      <c r="Q102" s="328"/>
      <c r="R102" s="328"/>
      <c r="S102" s="328"/>
      <c r="T102" s="524"/>
    </row>
    <row r="103" s="11" customFormat="true" ht="14.85" hidden="false" customHeight="true" outlineLevel="0" collapsed="false">
      <c r="A103" s="10"/>
      <c r="B103" s="330"/>
      <c r="C103" s="179"/>
      <c r="D103" s="324"/>
      <c r="E103" s="325"/>
      <c r="F103" s="329"/>
      <c r="G103" s="329"/>
      <c r="H103" s="331"/>
      <c r="I103" s="329"/>
      <c r="J103" s="328"/>
      <c r="K103" s="405"/>
      <c r="L103" s="405"/>
      <c r="M103" s="405"/>
      <c r="N103" s="405"/>
      <c r="O103" s="405"/>
      <c r="P103" s="328"/>
      <c r="Q103" s="328"/>
      <c r="R103" s="328"/>
      <c r="S103" s="328"/>
      <c r="T103" s="524"/>
    </row>
    <row r="104" s="11" customFormat="true" ht="14.85" hidden="false" customHeight="true" outlineLevel="0" collapsed="false">
      <c r="A104" s="10"/>
      <c r="B104" s="330"/>
      <c r="C104" s="179" t="s">
        <v>186</v>
      </c>
      <c r="D104" s="324"/>
      <c r="E104" s="325"/>
      <c r="F104" s="329"/>
      <c r="G104" s="329"/>
      <c r="H104" s="331"/>
      <c r="I104" s="329"/>
      <c r="J104" s="326"/>
      <c r="K104" s="326"/>
      <c r="L104" s="326"/>
      <c r="M104" s="326"/>
      <c r="N104" s="326"/>
      <c r="O104" s="332" t="n">
        <v>0.02</v>
      </c>
      <c r="P104" s="326"/>
      <c r="Q104" s="326"/>
      <c r="R104" s="326"/>
      <c r="S104" s="328" t="n">
        <f aca="false">SUM(T91:T98)</f>
        <v>67.6455</v>
      </c>
      <c r="T104" s="524" t="n">
        <f aca="false">S104*O104</f>
        <v>1.35291</v>
      </c>
    </row>
    <row r="105" s="11" customFormat="true" ht="14.85" hidden="false" customHeight="true" outlineLevel="0" collapsed="false">
      <c r="A105" s="10"/>
      <c r="B105" s="333"/>
      <c r="C105" s="116"/>
      <c r="D105" s="334"/>
      <c r="E105" s="335"/>
      <c r="F105" s="336"/>
      <c r="G105" s="336"/>
      <c r="H105" s="337"/>
      <c r="I105" s="336"/>
      <c r="J105" s="338"/>
      <c r="K105" s="338"/>
      <c r="L105" s="338"/>
      <c r="M105" s="338"/>
      <c r="N105" s="338"/>
      <c r="O105" s="338"/>
      <c r="P105" s="338"/>
      <c r="Q105" s="338"/>
      <c r="R105" s="338"/>
      <c r="S105" s="537"/>
      <c r="T105" s="538"/>
    </row>
    <row r="106" s="11" customFormat="true" ht="3.95" hidden="false" customHeight="true" outlineLevel="0" collapsed="false">
      <c r="A106" s="10"/>
      <c r="B106" s="300"/>
      <c r="C106" s="291"/>
      <c r="D106" s="291"/>
      <c r="E106" s="291"/>
      <c r="F106" s="300"/>
      <c r="G106" s="300"/>
      <c r="H106" s="339"/>
      <c r="I106" s="300"/>
      <c r="J106" s="540"/>
      <c r="K106" s="540"/>
      <c r="L106" s="540"/>
      <c r="M106" s="540"/>
      <c r="N106" s="540"/>
      <c r="O106" s="540"/>
      <c r="P106" s="540"/>
      <c r="Q106" s="540"/>
      <c r="R106" s="540"/>
      <c r="S106" s="541"/>
      <c r="T106" s="541"/>
    </row>
    <row r="107" s="11" customFormat="true" ht="14.85" hidden="false" customHeight="true" outlineLevel="0" collapsed="false">
      <c r="A107" s="10"/>
      <c r="B107" s="341" t="s">
        <v>187</v>
      </c>
      <c r="C107" s="342"/>
      <c r="D107" s="342"/>
      <c r="E107" s="342"/>
      <c r="F107" s="343"/>
      <c r="G107" s="343"/>
      <c r="H107" s="344"/>
      <c r="I107" s="343"/>
      <c r="J107" s="546"/>
      <c r="K107" s="546"/>
      <c r="L107" s="546"/>
      <c r="M107" s="546"/>
      <c r="N107" s="546"/>
      <c r="O107" s="546"/>
      <c r="P107" s="546"/>
      <c r="Q107" s="546"/>
      <c r="R107" s="546"/>
      <c r="S107" s="547"/>
      <c r="T107" s="548" t="n">
        <f aca="false">SUM(T91:T104)</f>
        <v>68.99841</v>
      </c>
    </row>
    <row r="108" s="11" customFormat="true" ht="14.85" hidden="false" customHeight="true" outlineLevel="0" collapsed="false">
      <c r="A108" s="10"/>
      <c r="B108" s="192" t="s">
        <v>188</v>
      </c>
      <c r="C108" s="193"/>
      <c r="D108" s="193"/>
      <c r="E108" s="193"/>
      <c r="F108" s="194"/>
      <c r="G108" s="194"/>
      <c r="H108" s="194"/>
      <c r="I108" s="193"/>
      <c r="J108" s="195"/>
      <c r="K108" s="195"/>
      <c r="L108" s="195"/>
      <c r="M108" s="195"/>
      <c r="N108" s="195"/>
      <c r="O108" s="195"/>
      <c r="P108" s="195"/>
      <c r="Q108" s="195"/>
      <c r="R108" s="195"/>
      <c r="S108" s="197" t="n">
        <v>0.05</v>
      </c>
      <c r="T108" s="551"/>
    </row>
    <row r="109" s="11" customFormat="true" ht="14.85" hidden="false" customHeight="true" outlineLevel="0" collapsed="false">
      <c r="A109" s="10"/>
      <c r="B109" s="192" t="s">
        <v>189</v>
      </c>
      <c r="C109" s="193"/>
      <c r="D109" s="193"/>
      <c r="E109" s="193"/>
      <c r="F109" s="194"/>
      <c r="G109" s="194"/>
      <c r="H109" s="194"/>
      <c r="I109" s="193"/>
      <c r="J109" s="195"/>
      <c r="K109" s="195"/>
      <c r="L109" s="195"/>
      <c r="M109" s="195"/>
      <c r="N109" s="195"/>
      <c r="O109" s="195"/>
      <c r="P109" s="195"/>
      <c r="Q109" s="195"/>
      <c r="R109" s="195"/>
      <c r="S109" s="351" t="n">
        <f aca="false">1.239*0.68*1.0337</f>
        <v>0.870912924</v>
      </c>
      <c r="T109" s="551" t="n">
        <f aca="false">T107*S109</f>
        <v>60.0916070044509</v>
      </c>
    </row>
    <row r="110" s="11" customFormat="true" ht="14.85" hidden="false" customHeight="true" outlineLevel="0" collapsed="false">
      <c r="A110" s="10"/>
      <c r="B110" s="199" t="s">
        <v>190</v>
      </c>
      <c r="C110" s="200"/>
      <c r="D110" s="200"/>
      <c r="E110" s="200"/>
      <c r="F110" s="201"/>
      <c r="G110" s="201"/>
      <c r="H110" s="201"/>
      <c r="I110" s="200"/>
      <c r="J110" s="202"/>
      <c r="K110" s="202"/>
      <c r="L110" s="202"/>
      <c r="M110" s="202"/>
      <c r="N110" s="202"/>
      <c r="O110" s="202"/>
      <c r="P110" s="202"/>
      <c r="Q110" s="202"/>
      <c r="R110" s="202"/>
      <c r="S110" s="203"/>
      <c r="T110" s="619" t="n">
        <f aca="false">T109</f>
        <v>60.0916070044509</v>
      </c>
    </row>
    <row r="111" s="11" customFormat="true" ht="14.85" hidden="false" customHeight="true" outlineLevel="0" collapsed="false">
      <c r="A111" s="10"/>
      <c r="B111" s="205" t="s">
        <v>191</v>
      </c>
      <c r="C111" s="206"/>
      <c r="D111" s="206"/>
      <c r="E111" s="206"/>
      <c r="F111" s="207"/>
      <c r="G111" s="207"/>
      <c r="H111" s="207"/>
      <c r="I111" s="206"/>
      <c r="J111" s="208"/>
      <c r="K111" s="208"/>
      <c r="L111" s="208"/>
      <c r="M111" s="208"/>
      <c r="N111" s="208"/>
      <c r="O111" s="208"/>
      <c r="P111" s="208"/>
      <c r="Q111" s="208"/>
      <c r="R111" s="208"/>
      <c r="S111" s="209"/>
      <c r="T111" s="620" t="n">
        <f aca="false">T110</f>
        <v>60.0916070044509</v>
      </c>
    </row>
    <row r="112" customFormat="false" ht="3.95" hidden="false" customHeight="true" outlineLevel="0" collapsed="false">
      <c r="A112" s="10"/>
      <c r="B112" s="51"/>
      <c r="C112" s="51"/>
      <c r="D112" s="51"/>
      <c r="E112" s="51"/>
      <c r="F112" s="355"/>
      <c r="G112" s="355"/>
      <c r="H112" s="355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</row>
    <row r="113" customFormat="false" ht="14.85" hidden="false" customHeight="true" outlineLevel="0" collapsed="false">
      <c r="A113" s="10"/>
      <c r="B113" s="356"/>
      <c r="C113" s="357"/>
      <c r="D113" s="357"/>
      <c r="E113" s="357"/>
      <c r="F113" s="358"/>
      <c r="G113" s="358"/>
      <c r="H113" s="358"/>
      <c r="I113" s="357"/>
      <c r="J113" s="357"/>
      <c r="K113" s="357"/>
      <c r="L113" s="357"/>
      <c r="M113" s="357"/>
      <c r="N113" s="357"/>
      <c r="O113" s="357"/>
      <c r="P113" s="357"/>
      <c r="Q113" s="357"/>
      <c r="R113" s="357"/>
      <c r="S113" s="357"/>
      <c r="T113" s="359"/>
    </row>
    <row r="114" customFormat="false" ht="14.85" hidden="false" customHeight="true" outlineLevel="0" collapsed="false">
      <c r="A114" s="10"/>
      <c r="B114" s="360" t="s">
        <v>192</v>
      </c>
      <c r="C114" s="361"/>
      <c r="D114" s="361"/>
      <c r="E114" s="361"/>
      <c r="F114" s="362"/>
      <c r="G114" s="362"/>
      <c r="H114" s="362"/>
      <c r="I114" s="361"/>
      <c r="J114" s="361"/>
      <c r="K114" s="361"/>
      <c r="L114" s="361"/>
      <c r="M114" s="361"/>
      <c r="N114" s="361"/>
      <c r="O114" s="361"/>
      <c r="P114" s="361"/>
      <c r="Q114" s="361"/>
      <c r="R114" s="361"/>
      <c r="S114" s="361"/>
      <c r="T114" s="363"/>
    </row>
    <row r="115" customFormat="false" ht="14.85" hidden="false" customHeight="true" outlineLevel="0" collapsed="false">
      <c r="A115" s="10"/>
      <c r="B115" s="364"/>
      <c r="C115" s="361"/>
      <c r="D115" s="361"/>
      <c r="E115" s="361"/>
      <c r="F115" s="362"/>
      <c r="G115" s="362"/>
      <c r="H115" s="362"/>
      <c r="I115" s="361"/>
      <c r="J115" s="361"/>
      <c r="K115" s="361"/>
      <c r="L115" s="361"/>
      <c r="M115" s="361"/>
      <c r="N115" s="361"/>
      <c r="O115" s="361"/>
      <c r="P115" s="361"/>
      <c r="Q115" s="361"/>
      <c r="R115" s="361"/>
      <c r="S115" s="361"/>
      <c r="T115" s="363"/>
    </row>
    <row r="116" customFormat="false" ht="14.85" hidden="false" customHeight="true" outlineLevel="0" collapsed="false">
      <c r="A116" s="10"/>
      <c r="B116" s="364"/>
      <c r="C116" s="361"/>
      <c r="D116" s="361"/>
      <c r="E116" s="361"/>
      <c r="F116" s="362"/>
      <c r="G116" s="362"/>
      <c r="H116" s="362"/>
      <c r="I116" s="361"/>
      <c r="J116" s="361"/>
      <c r="K116" s="361"/>
      <c r="L116" s="361"/>
      <c r="M116" s="361"/>
      <c r="N116" s="361"/>
      <c r="O116" s="361"/>
      <c r="P116" s="361"/>
      <c r="Q116" s="361"/>
      <c r="R116" s="361"/>
      <c r="S116" s="361"/>
      <c r="T116" s="363"/>
    </row>
    <row r="117" customFormat="false" ht="14.85" hidden="false" customHeight="true" outlineLevel="0" collapsed="false">
      <c r="A117" s="10"/>
      <c r="B117" s="364"/>
      <c r="C117" s="361"/>
      <c r="D117" s="361"/>
      <c r="E117" s="361"/>
      <c r="F117" s="362"/>
      <c r="G117" s="362"/>
      <c r="H117" s="362"/>
      <c r="I117" s="361"/>
      <c r="J117" s="361"/>
      <c r="K117" s="361"/>
      <c r="L117" s="361"/>
      <c r="M117" s="361"/>
      <c r="N117" s="361"/>
      <c r="O117" s="361"/>
      <c r="P117" s="361"/>
      <c r="Q117" s="361"/>
      <c r="R117" s="361"/>
      <c r="S117" s="361"/>
      <c r="T117" s="363"/>
    </row>
    <row r="118" customFormat="false" ht="14.85" hidden="false" customHeight="true" outlineLevel="0" collapsed="false">
      <c r="A118" s="10"/>
      <c r="B118" s="364"/>
      <c r="C118" s="361"/>
      <c r="D118" s="361"/>
      <c r="E118" s="361"/>
      <c r="F118" s="362"/>
      <c r="G118" s="362"/>
      <c r="H118" s="362"/>
      <c r="I118" s="361"/>
      <c r="J118" s="361"/>
      <c r="K118" s="361"/>
      <c r="L118" s="361"/>
      <c r="M118" s="361"/>
      <c r="N118" s="361"/>
      <c r="O118" s="361"/>
      <c r="P118" s="361"/>
      <c r="Q118" s="361"/>
      <c r="R118" s="361"/>
      <c r="S118" s="361"/>
      <c r="T118" s="363"/>
    </row>
    <row r="119" customFormat="false" ht="14.85" hidden="false" customHeight="true" outlineLevel="0" collapsed="false">
      <c r="A119" s="10"/>
      <c r="B119" s="364"/>
      <c r="C119" s="361"/>
      <c r="D119" s="361"/>
      <c r="E119" s="361"/>
      <c r="F119" s="362"/>
      <c r="G119" s="362"/>
      <c r="H119" s="362"/>
      <c r="I119" s="361"/>
      <c r="J119" s="361"/>
      <c r="K119" s="361"/>
      <c r="L119" s="361"/>
      <c r="M119" s="361"/>
      <c r="N119" s="361"/>
      <c r="O119" s="361"/>
      <c r="P119" s="361"/>
      <c r="Q119" s="361"/>
      <c r="R119" s="361"/>
      <c r="S119" s="361"/>
      <c r="T119" s="363"/>
    </row>
    <row r="120" customFormat="false" ht="14.85" hidden="false" customHeight="true" outlineLevel="0" collapsed="false">
      <c r="A120" s="10"/>
      <c r="B120" s="364"/>
      <c r="C120" s="361"/>
      <c r="D120" s="361"/>
      <c r="E120" s="361"/>
      <c r="F120" s="362"/>
      <c r="G120" s="362"/>
      <c r="H120" s="362"/>
      <c r="I120" s="361"/>
      <c r="J120" s="361"/>
      <c r="K120" s="361"/>
      <c r="L120" s="361"/>
      <c r="M120" s="361"/>
      <c r="N120" s="361"/>
      <c r="O120" s="361"/>
      <c r="P120" s="361"/>
      <c r="Q120" s="361"/>
      <c r="R120" s="361"/>
      <c r="S120" s="361"/>
      <c r="T120" s="363"/>
    </row>
    <row r="121" customFormat="false" ht="14.85" hidden="false" customHeight="true" outlineLevel="0" collapsed="false">
      <c r="A121" s="10"/>
      <c r="B121" s="364"/>
      <c r="C121" s="361"/>
      <c r="D121" s="361"/>
      <c r="E121" s="361"/>
      <c r="F121" s="362"/>
      <c r="G121" s="362"/>
      <c r="H121" s="362"/>
      <c r="I121" s="361"/>
      <c r="J121" s="361"/>
      <c r="K121" s="361"/>
      <c r="L121" s="361"/>
      <c r="M121" s="361"/>
      <c r="N121" s="361"/>
      <c r="O121" s="361"/>
      <c r="P121" s="361"/>
      <c r="Q121" s="361"/>
      <c r="R121" s="361"/>
      <c r="S121" s="361"/>
      <c r="T121" s="363"/>
    </row>
    <row r="122" customFormat="false" ht="14.85" hidden="false" customHeight="true" outlineLevel="0" collapsed="false">
      <c r="A122" s="10"/>
      <c r="B122" s="364"/>
      <c r="C122" s="361"/>
      <c r="D122" s="365"/>
      <c r="E122" s="361"/>
      <c r="F122" s="362"/>
      <c r="G122" s="362"/>
      <c r="H122" s="362"/>
      <c r="I122" s="361"/>
      <c r="J122" s="361"/>
      <c r="K122" s="361"/>
      <c r="L122" s="361"/>
      <c r="M122" s="361"/>
      <c r="N122" s="361"/>
      <c r="O122" s="361"/>
      <c r="P122" s="361"/>
      <c r="Q122" s="361"/>
      <c r="R122" s="361"/>
      <c r="S122" s="361"/>
      <c r="T122" s="363"/>
    </row>
    <row r="123" customFormat="false" ht="14.85" hidden="false" customHeight="true" outlineLevel="0" collapsed="false">
      <c r="A123" s="10"/>
      <c r="B123" s="364"/>
      <c r="C123" s="361"/>
      <c r="D123" s="361"/>
      <c r="E123" s="361"/>
      <c r="F123" s="362"/>
      <c r="G123" s="362"/>
      <c r="H123" s="362"/>
      <c r="I123" s="361"/>
      <c r="J123" s="361"/>
      <c r="K123" s="361"/>
      <c r="L123" s="361"/>
      <c r="M123" s="361"/>
      <c r="N123" s="361"/>
      <c r="O123" s="361"/>
      <c r="P123" s="361"/>
      <c r="Q123" s="361"/>
      <c r="R123" s="361"/>
      <c r="S123" s="361"/>
      <c r="T123" s="363"/>
    </row>
    <row r="124" customFormat="false" ht="14.85" hidden="false" customHeight="true" outlineLevel="0" collapsed="false">
      <c r="A124" s="10"/>
      <c r="B124" s="366"/>
      <c r="C124" s="367"/>
      <c r="D124" s="367"/>
      <c r="E124" s="367"/>
      <c r="F124" s="368"/>
      <c r="G124" s="368"/>
      <c r="H124" s="368"/>
      <c r="I124" s="367"/>
      <c r="J124" s="367"/>
      <c r="K124" s="367"/>
      <c r="L124" s="367"/>
      <c r="M124" s="367"/>
      <c r="N124" s="367"/>
      <c r="O124" s="367"/>
      <c r="P124" s="367"/>
      <c r="Q124" s="367"/>
      <c r="R124" s="367"/>
      <c r="S124" s="367"/>
      <c r="T124" s="369"/>
    </row>
    <row r="125" customFormat="false" ht="14.85" hidden="false" customHeight="true" outlineLevel="0" collapsed="false">
      <c r="A125" s="10"/>
      <c r="B125" s="51"/>
      <c r="C125" s="51"/>
      <c r="D125" s="51"/>
      <c r="E125" s="51"/>
      <c r="F125" s="355"/>
      <c r="G125" s="355"/>
      <c r="H125" s="355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</row>
    <row r="126" s="11" customFormat="true" ht="11.25" hidden="false" customHeight="false" outlineLevel="0" collapsed="false">
      <c r="A126" s="10"/>
      <c r="B126" s="285" t="s">
        <v>138</v>
      </c>
      <c r="C126" s="286" t="s">
        <v>161</v>
      </c>
      <c r="D126" s="286"/>
      <c r="E126" s="199" t="s">
        <v>505</v>
      </c>
      <c r="F126" s="287"/>
      <c r="G126" s="287"/>
      <c r="H126" s="287"/>
      <c r="I126" s="287"/>
      <c r="J126" s="287"/>
      <c r="K126" s="287"/>
      <c r="L126" s="287"/>
      <c r="M126" s="287"/>
      <c r="N126" s="287"/>
      <c r="O126" s="287"/>
      <c r="P126" s="287"/>
      <c r="Q126" s="287"/>
      <c r="R126" s="288"/>
      <c r="S126" s="286" t="s">
        <v>5</v>
      </c>
      <c r="T126" s="289" t="s">
        <v>16</v>
      </c>
    </row>
    <row r="127" s="11" customFormat="true" ht="3.95" hidden="false" customHeight="true" outlineLevel="0" collapsed="false">
      <c r="A127" s="10"/>
      <c r="B127" s="291"/>
      <c r="C127" s="291"/>
      <c r="D127" s="291"/>
      <c r="E127" s="292"/>
      <c r="F127" s="293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</row>
    <row r="128" s="11" customFormat="true" ht="14.85" hidden="false" customHeight="true" outlineLevel="0" collapsed="false">
      <c r="A128" s="10"/>
      <c r="B128" s="294" t="s">
        <v>3</v>
      </c>
      <c r="C128" s="295" t="s">
        <v>162</v>
      </c>
      <c r="D128" s="295"/>
      <c r="E128" s="295"/>
      <c r="F128" s="286" t="s">
        <v>163</v>
      </c>
      <c r="G128" s="286"/>
      <c r="H128" s="286"/>
      <c r="I128" s="294" t="s">
        <v>5</v>
      </c>
      <c r="J128" s="295" t="s">
        <v>164</v>
      </c>
      <c r="K128" s="286" t="s">
        <v>165</v>
      </c>
      <c r="L128" s="286"/>
      <c r="M128" s="286"/>
      <c r="N128" s="286"/>
      <c r="O128" s="286"/>
      <c r="P128" s="295" t="s">
        <v>166</v>
      </c>
      <c r="Q128" s="296" t="s">
        <v>167</v>
      </c>
      <c r="R128" s="296"/>
      <c r="S128" s="296" t="s">
        <v>199</v>
      </c>
      <c r="T128" s="296"/>
    </row>
    <row r="129" s="11" customFormat="true" ht="14.85" hidden="false" customHeight="true" outlineLevel="0" collapsed="false">
      <c r="A129" s="10"/>
      <c r="B129" s="297"/>
      <c r="C129" s="39"/>
      <c r="D129" s="40"/>
      <c r="E129" s="41"/>
      <c r="F129" s="297" t="s">
        <v>169</v>
      </c>
      <c r="G129" s="297" t="s">
        <v>170</v>
      </c>
      <c r="H129" s="297" t="s">
        <v>171</v>
      </c>
      <c r="I129" s="297"/>
      <c r="J129" s="298"/>
      <c r="K129" s="299" t="s">
        <v>172</v>
      </c>
      <c r="L129" s="299" t="s">
        <v>173</v>
      </c>
      <c r="M129" s="299" t="s">
        <v>174</v>
      </c>
      <c r="N129" s="299" t="s">
        <v>175</v>
      </c>
      <c r="O129" s="299" t="s">
        <v>176</v>
      </c>
      <c r="P129" s="298"/>
      <c r="Q129" s="286" t="s">
        <v>177</v>
      </c>
      <c r="R129" s="286" t="s">
        <v>178</v>
      </c>
      <c r="S129" s="286" t="s">
        <v>179</v>
      </c>
      <c r="T129" s="286" t="s">
        <v>176</v>
      </c>
    </row>
    <row r="130" s="11" customFormat="true" ht="3.95" hidden="false" customHeight="true" outlineLevel="0" collapsed="false">
      <c r="A130" s="10"/>
      <c r="B130" s="291"/>
      <c r="C130" s="291"/>
      <c r="D130" s="291"/>
      <c r="E130" s="291"/>
      <c r="F130" s="300"/>
      <c r="G130" s="300"/>
      <c r="H130" s="300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T130" s="291"/>
    </row>
    <row r="131" s="11" customFormat="true" ht="14.85" hidden="false" customHeight="true" outlineLevel="0" collapsed="false">
      <c r="A131" s="10"/>
      <c r="B131" s="386" t="s">
        <v>7</v>
      </c>
      <c r="C131" s="387" t="s">
        <v>287</v>
      </c>
      <c r="D131" s="388"/>
      <c r="E131" s="389"/>
      <c r="F131" s="98" t="s">
        <v>181</v>
      </c>
      <c r="G131" s="390" t="s">
        <v>288</v>
      </c>
      <c r="H131" s="306" t="n">
        <v>38261</v>
      </c>
      <c r="I131" s="98" t="s">
        <v>16</v>
      </c>
      <c r="J131" s="391"/>
      <c r="K131" s="392" t="n">
        <v>1</v>
      </c>
      <c r="L131" s="392" t="n">
        <v>1</v>
      </c>
      <c r="M131" s="392" t="n">
        <v>1</v>
      </c>
      <c r="N131" s="392" t="n">
        <v>1</v>
      </c>
      <c r="O131" s="392" t="n">
        <v>1</v>
      </c>
      <c r="P131" s="391"/>
      <c r="Q131" s="391"/>
      <c r="R131" s="310"/>
      <c r="S131" s="404" t="n">
        <v>3.57</v>
      </c>
      <c r="T131" s="394" t="n">
        <f aca="false">S131*O131</f>
        <v>3.57</v>
      </c>
    </row>
    <row r="132" s="11" customFormat="true" ht="14.85" hidden="false" customHeight="true" outlineLevel="0" collapsed="false">
      <c r="A132" s="10"/>
      <c r="B132" s="322" t="s">
        <v>32</v>
      </c>
      <c r="C132" s="95" t="s">
        <v>289</v>
      </c>
      <c r="D132" s="193"/>
      <c r="E132" s="323"/>
      <c r="F132" s="98" t="s">
        <v>181</v>
      </c>
      <c r="G132" s="98" t="s">
        <v>290</v>
      </c>
      <c r="H132" s="306" t="n">
        <v>38261</v>
      </c>
      <c r="I132" s="98" t="s">
        <v>185</v>
      </c>
      <c r="J132" s="317"/>
      <c r="K132" s="320" t="n">
        <v>1</v>
      </c>
      <c r="L132" s="320" t="n">
        <v>1</v>
      </c>
      <c r="M132" s="320" t="n">
        <v>1</v>
      </c>
      <c r="N132" s="320" t="n">
        <v>1</v>
      </c>
      <c r="O132" s="320" t="n">
        <v>1</v>
      </c>
      <c r="P132" s="317"/>
      <c r="Q132" s="317"/>
      <c r="R132" s="317"/>
      <c r="S132" s="317" t="n">
        <v>0.43</v>
      </c>
      <c r="T132" s="394" t="n">
        <f aca="false">S132*O132</f>
        <v>0.43</v>
      </c>
    </row>
    <row r="133" s="11" customFormat="true" ht="14.85" hidden="false" customHeight="true" outlineLevel="0" collapsed="false">
      <c r="A133" s="10"/>
      <c r="B133" s="322" t="s">
        <v>48</v>
      </c>
      <c r="C133" s="95" t="s">
        <v>293</v>
      </c>
      <c r="D133" s="193"/>
      <c r="E133" s="323"/>
      <c r="F133" s="98" t="s">
        <v>181</v>
      </c>
      <c r="G133" s="98" t="s">
        <v>210</v>
      </c>
      <c r="H133" s="306" t="n">
        <v>38261</v>
      </c>
      <c r="I133" s="98" t="s">
        <v>185</v>
      </c>
      <c r="J133" s="318"/>
      <c r="K133" s="320" t="n">
        <v>1</v>
      </c>
      <c r="L133" s="320" t="n">
        <v>0.007</v>
      </c>
      <c r="M133" s="320" t="n">
        <v>1</v>
      </c>
      <c r="N133" s="320" t="n">
        <v>1</v>
      </c>
      <c r="O133" s="320" t="n">
        <v>0.007</v>
      </c>
      <c r="P133" s="317" t="n">
        <v>50</v>
      </c>
      <c r="Q133" s="317"/>
      <c r="R133" s="92" t="n">
        <v>0.89</v>
      </c>
      <c r="S133" s="92" t="n">
        <f aca="false">R133*P133</f>
        <v>44.5</v>
      </c>
      <c r="T133" s="394" t="n">
        <f aca="false">S133*O133</f>
        <v>0.3115</v>
      </c>
    </row>
    <row r="134" s="55" customFormat="true" ht="14.85" hidden="false" customHeight="true" outlineLevel="0" collapsed="false">
      <c r="A134" s="56"/>
      <c r="B134" s="322"/>
      <c r="C134" s="95"/>
      <c r="D134" s="193"/>
      <c r="E134" s="323"/>
      <c r="F134" s="98"/>
      <c r="G134" s="98"/>
      <c r="H134" s="306"/>
      <c r="I134" s="98"/>
      <c r="J134" s="318"/>
      <c r="K134" s="320"/>
      <c r="L134" s="320"/>
      <c r="M134" s="320"/>
      <c r="N134" s="320"/>
      <c r="O134" s="320"/>
      <c r="P134" s="317"/>
      <c r="Q134" s="317"/>
      <c r="R134" s="92"/>
      <c r="S134" s="92"/>
      <c r="T134" s="394"/>
    </row>
    <row r="135" s="11" customFormat="true" ht="14.85" hidden="false" customHeight="true" outlineLevel="0" collapsed="false">
      <c r="A135" s="10"/>
      <c r="B135" s="322"/>
      <c r="C135" s="95"/>
      <c r="D135" s="193"/>
      <c r="E135" s="323"/>
      <c r="F135" s="98"/>
      <c r="G135" s="98"/>
      <c r="H135" s="306"/>
      <c r="I135" s="98"/>
      <c r="J135" s="319"/>
      <c r="K135" s="319"/>
      <c r="L135" s="319"/>
      <c r="M135" s="319"/>
      <c r="N135" s="319"/>
      <c r="O135" s="319"/>
      <c r="P135" s="92"/>
      <c r="Q135" s="92"/>
      <c r="R135" s="92"/>
      <c r="S135" s="92"/>
      <c r="T135" s="394"/>
    </row>
    <row r="136" s="11" customFormat="true" ht="14.85" hidden="false" customHeight="true" outlineLevel="0" collapsed="false">
      <c r="A136" s="10"/>
      <c r="B136" s="322"/>
      <c r="C136" s="95"/>
      <c r="D136" s="193"/>
      <c r="E136" s="323"/>
      <c r="F136" s="98"/>
      <c r="G136" s="98"/>
      <c r="H136" s="306"/>
      <c r="I136" s="98"/>
      <c r="J136" s="319"/>
      <c r="K136" s="319"/>
      <c r="L136" s="319"/>
      <c r="M136" s="319"/>
      <c r="N136" s="319"/>
      <c r="O136" s="319"/>
      <c r="P136" s="92"/>
      <c r="Q136" s="92"/>
      <c r="R136" s="92"/>
      <c r="S136" s="92"/>
      <c r="T136" s="394"/>
    </row>
    <row r="137" s="11" customFormat="true" ht="14.85" hidden="false" customHeight="true" outlineLevel="0" collapsed="false">
      <c r="A137" s="10"/>
      <c r="B137" s="322"/>
      <c r="C137" s="95"/>
      <c r="D137" s="193"/>
      <c r="E137" s="323"/>
      <c r="F137" s="98"/>
      <c r="G137" s="98"/>
      <c r="H137" s="306"/>
      <c r="I137" s="98"/>
      <c r="J137" s="319"/>
      <c r="K137" s="319"/>
      <c r="L137" s="319"/>
      <c r="M137" s="319"/>
      <c r="N137" s="319"/>
      <c r="O137" s="319"/>
      <c r="P137" s="92"/>
      <c r="Q137" s="92"/>
      <c r="R137" s="92"/>
      <c r="S137" s="92"/>
      <c r="T137" s="394"/>
    </row>
    <row r="138" s="11" customFormat="true" ht="14.85" hidden="false" customHeight="true" outlineLevel="0" collapsed="false">
      <c r="A138" s="10"/>
      <c r="B138" s="322"/>
      <c r="C138" s="95"/>
      <c r="D138" s="193"/>
      <c r="E138" s="323"/>
      <c r="F138" s="98"/>
      <c r="G138" s="98"/>
      <c r="H138" s="306"/>
      <c r="I138" s="98"/>
      <c r="J138" s="319"/>
      <c r="K138" s="319"/>
      <c r="L138" s="319"/>
      <c r="M138" s="319"/>
      <c r="N138" s="319"/>
      <c r="O138" s="319"/>
      <c r="P138" s="92"/>
      <c r="Q138" s="92"/>
      <c r="R138" s="92"/>
      <c r="S138" s="92"/>
      <c r="T138" s="394"/>
    </row>
    <row r="139" s="11" customFormat="true" ht="14.85" hidden="false" customHeight="true" outlineLevel="0" collapsed="false">
      <c r="A139" s="10"/>
      <c r="B139" s="322"/>
      <c r="C139" s="95"/>
      <c r="D139" s="193"/>
      <c r="E139" s="323"/>
      <c r="F139" s="98"/>
      <c r="G139" s="98"/>
      <c r="H139" s="306"/>
      <c r="I139" s="98"/>
      <c r="J139" s="317"/>
      <c r="K139" s="320"/>
      <c r="L139" s="320"/>
      <c r="M139" s="320"/>
      <c r="N139" s="320"/>
      <c r="O139" s="320"/>
      <c r="P139" s="317"/>
      <c r="Q139" s="317"/>
      <c r="R139" s="317"/>
      <c r="S139" s="317"/>
      <c r="T139" s="394"/>
    </row>
    <row r="140" s="11" customFormat="true" ht="14.85" hidden="false" customHeight="true" outlineLevel="0" collapsed="false">
      <c r="A140" s="10"/>
      <c r="B140" s="322"/>
      <c r="C140" s="95"/>
      <c r="D140" s="193"/>
      <c r="E140" s="323"/>
      <c r="F140" s="98"/>
      <c r="G140" s="98"/>
      <c r="H140" s="306"/>
      <c r="I140" s="98"/>
      <c r="J140" s="317"/>
      <c r="K140" s="320"/>
      <c r="L140" s="320"/>
      <c r="M140" s="320"/>
      <c r="N140" s="320"/>
      <c r="O140" s="320"/>
      <c r="P140" s="317"/>
      <c r="Q140" s="317"/>
      <c r="R140" s="317"/>
      <c r="S140" s="317"/>
      <c r="T140" s="394"/>
    </row>
    <row r="141" s="11" customFormat="true" ht="14.85" hidden="false" customHeight="true" outlineLevel="0" collapsed="false">
      <c r="A141" s="10"/>
      <c r="B141" s="322"/>
      <c r="C141" s="179"/>
      <c r="D141" s="324"/>
      <c r="E141" s="325"/>
      <c r="F141" s="98"/>
      <c r="G141" s="98"/>
      <c r="H141" s="306"/>
      <c r="I141" s="98"/>
      <c r="J141" s="328"/>
      <c r="K141" s="405"/>
      <c r="L141" s="405"/>
      <c r="M141" s="405"/>
      <c r="N141" s="405"/>
      <c r="O141" s="320"/>
      <c r="P141" s="328"/>
      <c r="Q141" s="328"/>
      <c r="R141" s="328"/>
      <c r="S141" s="317"/>
      <c r="T141" s="394"/>
    </row>
    <row r="142" s="11" customFormat="true" ht="14.85" hidden="false" customHeight="true" outlineLevel="0" collapsed="false">
      <c r="A142" s="10"/>
      <c r="B142" s="322"/>
      <c r="C142" s="179"/>
      <c r="D142" s="324"/>
      <c r="E142" s="325"/>
      <c r="F142" s="98"/>
      <c r="G142" s="329"/>
      <c r="H142" s="306"/>
      <c r="I142" s="329"/>
      <c r="J142" s="328"/>
      <c r="K142" s="405"/>
      <c r="L142" s="405"/>
      <c r="M142" s="405"/>
      <c r="N142" s="405"/>
      <c r="O142" s="320"/>
      <c r="P142" s="328"/>
      <c r="Q142" s="328"/>
      <c r="R142" s="328"/>
      <c r="S142" s="328"/>
      <c r="T142" s="394"/>
    </row>
    <row r="143" s="11" customFormat="true" ht="14.85" hidden="false" customHeight="true" outlineLevel="0" collapsed="false">
      <c r="A143" s="10"/>
      <c r="B143" s="330"/>
      <c r="C143" s="179"/>
      <c r="D143" s="324"/>
      <c r="E143" s="325"/>
      <c r="F143" s="329"/>
      <c r="G143" s="329"/>
      <c r="H143" s="331"/>
      <c r="I143" s="329"/>
      <c r="J143" s="328"/>
      <c r="K143" s="405"/>
      <c r="L143" s="405"/>
      <c r="M143" s="405"/>
      <c r="N143" s="405"/>
      <c r="O143" s="405"/>
      <c r="P143" s="328"/>
      <c r="Q143" s="328"/>
      <c r="R143" s="328"/>
      <c r="S143" s="328"/>
      <c r="T143" s="394"/>
    </row>
    <row r="144" s="11" customFormat="true" ht="14.85" hidden="false" customHeight="true" outlineLevel="0" collapsed="false">
      <c r="A144" s="10"/>
      <c r="B144" s="330"/>
      <c r="C144" s="179" t="s">
        <v>186</v>
      </c>
      <c r="D144" s="324"/>
      <c r="E144" s="325"/>
      <c r="F144" s="329"/>
      <c r="G144" s="329"/>
      <c r="H144" s="331"/>
      <c r="I144" s="329"/>
      <c r="J144" s="326"/>
      <c r="K144" s="326"/>
      <c r="L144" s="326"/>
      <c r="M144" s="326"/>
      <c r="N144" s="326"/>
      <c r="O144" s="332" t="n">
        <v>0.02</v>
      </c>
      <c r="P144" s="326"/>
      <c r="Q144" s="326"/>
      <c r="R144" s="326"/>
      <c r="S144" s="328" t="n">
        <f aca="false">SUM(T131:T133)</f>
        <v>4.3115</v>
      </c>
      <c r="T144" s="394" t="n">
        <f aca="false">S144*O144</f>
        <v>0.08623</v>
      </c>
    </row>
    <row r="145" s="11" customFormat="true" ht="14.85" hidden="false" customHeight="true" outlineLevel="0" collapsed="false">
      <c r="A145" s="10"/>
      <c r="B145" s="333"/>
      <c r="C145" s="116"/>
      <c r="D145" s="334"/>
      <c r="E145" s="335"/>
      <c r="F145" s="336"/>
      <c r="G145" s="336"/>
      <c r="H145" s="337"/>
      <c r="I145" s="336"/>
      <c r="J145" s="338"/>
      <c r="K145" s="338"/>
      <c r="L145" s="338"/>
      <c r="M145" s="338"/>
      <c r="N145" s="338"/>
      <c r="O145" s="338"/>
      <c r="P145" s="338"/>
      <c r="Q145" s="338"/>
      <c r="R145" s="338"/>
      <c r="S145" s="537"/>
      <c r="T145" s="538"/>
    </row>
    <row r="146" s="11" customFormat="true" ht="3.95" hidden="false" customHeight="true" outlineLevel="0" collapsed="false">
      <c r="A146" s="10"/>
      <c r="B146" s="300"/>
      <c r="C146" s="291"/>
      <c r="D146" s="291"/>
      <c r="E146" s="291"/>
      <c r="F146" s="300"/>
      <c r="G146" s="300"/>
      <c r="H146" s="339"/>
      <c r="I146" s="300"/>
      <c r="J146" s="540"/>
      <c r="K146" s="540"/>
      <c r="L146" s="540"/>
      <c r="M146" s="540"/>
      <c r="N146" s="540"/>
      <c r="O146" s="540"/>
      <c r="P146" s="540"/>
      <c r="Q146" s="540"/>
      <c r="R146" s="540"/>
      <c r="S146" s="541"/>
      <c r="T146" s="541"/>
    </row>
    <row r="147" s="11" customFormat="true" ht="14.85" hidden="false" customHeight="true" outlineLevel="0" collapsed="false">
      <c r="A147" s="10"/>
      <c r="B147" s="341" t="s">
        <v>187</v>
      </c>
      <c r="C147" s="342"/>
      <c r="D147" s="342"/>
      <c r="E147" s="342"/>
      <c r="F147" s="343"/>
      <c r="G147" s="343"/>
      <c r="H147" s="344"/>
      <c r="I147" s="343"/>
      <c r="J147" s="546"/>
      <c r="K147" s="546"/>
      <c r="L147" s="546"/>
      <c r="M147" s="546"/>
      <c r="N147" s="546"/>
      <c r="O147" s="546"/>
      <c r="P147" s="546"/>
      <c r="Q147" s="546"/>
      <c r="R147" s="546"/>
      <c r="S147" s="547"/>
      <c r="T147" s="548" t="n">
        <f aca="false">SUM(T131:T145)</f>
        <v>4.39773</v>
      </c>
    </row>
    <row r="148" s="11" customFormat="true" ht="14.85" hidden="false" customHeight="true" outlineLevel="0" collapsed="false">
      <c r="A148" s="10"/>
      <c r="B148" s="192" t="s">
        <v>188</v>
      </c>
      <c r="C148" s="193"/>
      <c r="D148" s="193"/>
      <c r="E148" s="193"/>
      <c r="F148" s="194"/>
      <c r="G148" s="194"/>
      <c r="H148" s="194"/>
      <c r="I148" s="193"/>
      <c r="J148" s="195"/>
      <c r="K148" s="195"/>
      <c r="L148" s="195"/>
      <c r="M148" s="195"/>
      <c r="N148" s="195"/>
      <c r="O148" s="195"/>
      <c r="P148" s="195"/>
      <c r="Q148" s="195"/>
      <c r="R148" s="195"/>
      <c r="S148" s="197" t="n">
        <v>0.05</v>
      </c>
      <c r="T148" s="551"/>
    </row>
    <row r="149" s="11" customFormat="true" ht="14.85" hidden="false" customHeight="true" outlineLevel="0" collapsed="false">
      <c r="A149" s="10"/>
      <c r="B149" s="192" t="s">
        <v>189</v>
      </c>
      <c r="C149" s="193"/>
      <c r="D149" s="193"/>
      <c r="E149" s="193"/>
      <c r="F149" s="194"/>
      <c r="G149" s="194"/>
      <c r="H149" s="194"/>
      <c r="I149" s="193"/>
      <c r="J149" s="195"/>
      <c r="K149" s="195"/>
      <c r="L149" s="195"/>
      <c r="M149" s="195"/>
      <c r="N149" s="195"/>
      <c r="O149" s="195"/>
      <c r="P149" s="195"/>
      <c r="Q149" s="195"/>
      <c r="R149" s="195"/>
      <c r="S149" s="351" t="n">
        <f aca="false">1.239*0.68*1.0337</f>
        <v>0.870912924</v>
      </c>
      <c r="T149" s="551" t="n">
        <f aca="false">T147*S149</f>
        <v>3.83003989326252</v>
      </c>
    </row>
    <row r="150" s="11" customFormat="true" ht="14.85" hidden="false" customHeight="true" outlineLevel="0" collapsed="false">
      <c r="A150" s="10"/>
      <c r="B150" s="199" t="s">
        <v>190</v>
      </c>
      <c r="C150" s="200"/>
      <c r="D150" s="200"/>
      <c r="E150" s="200"/>
      <c r="F150" s="201"/>
      <c r="G150" s="201"/>
      <c r="H150" s="201"/>
      <c r="I150" s="200"/>
      <c r="J150" s="202"/>
      <c r="K150" s="202"/>
      <c r="L150" s="202"/>
      <c r="M150" s="202"/>
      <c r="N150" s="202"/>
      <c r="O150" s="202"/>
      <c r="P150" s="202"/>
      <c r="Q150" s="202"/>
      <c r="R150" s="202"/>
      <c r="S150" s="203"/>
      <c r="T150" s="619" t="n">
        <f aca="false">T149</f>
        <v>3.83003989326252</v>
      </c>
    </row>
    <row r="151" s="11" customFormat="true" ht="14.85" hidden="false" customHeight="true" outlineLevel="0" collapsed="false">
      <c r="A151" s="10"/>
      <c r="B151" s="205" t="s">
        <v>191</v>
      </c>
      <c r="C151" s="206"/>
      <c r="D151" s="206"/>
      <c r="E151" s="206"/>
      <c r="F151" s="207"/>
      <c r="G151" s="207"/>
      <c r="H151" s="207"/>
      <c r="I151" s="206"/>
      <c r="J151" s="208"/>
      <c r="K151" s="208"/>
      <c r="L151" s="208"/>
      <c r="M151" s="208"/>
      <c r="N151" s="208"/>
      <c r="O151" s="208"/>
      <c r="P151" s="208"/>
      <c r="Q151" s="208"/>
      <c r="R151" s="208"/>
      <c r="S151" s="209"/>
      <c r="T151" s="620" t="n">
        <f aca="false">T150</f>
        <v>3.83003989326252</v>
      </c>
    </row>
    <row r="152" customFormat="false" ht="3.95" hidden="false" customHeight="true" outlineLevel="0" collapsed="false">
      <c r="A152" s="10"/>
      <c r="B152" s="51"/>
      <c r="C152" s="51"/>
      <c r="D152" s="51"/>
      <c r="E152" s="51"/>
      <c r="F152" s="355"/>
      <c r="G152" s="355"/>
      <c r="H152" s="355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</row>
    <row r="153" customFormat="false" ht="14.85" hidden="false" customHeight="true" outlineLevel="0" collapsed="false">
      <c r="A153" s="10"/>
      <c r="B153" s="356"/>
      <c r="C153" s="357"/>
      <c r="D153" s="357"/>
      <c r="E153" s="357"/>
      <c r="F153" s="358"/>
      <c r="G153" s="358"/>
      <c r="H153" s="358"/>
      <c r="I153" s="357"/>
      <c r="J153" s="357"/>
      <c r="K153" s="357"/>
      <c r="L153" s="357"/>
      <c r="M153" s="357"/>
      <c r="N153" s="357"/>
      <c r="O153" s="357"/>
      <c r="P153" s="357"/>
      <c r="Q153" s="357"/>
      <c r="R153" s="357"/>
      <c r="S153" s="357"/>
      <c r="T153" s="359"/>
    </row>
    <row r="154" customFormat="false" ht="14.85" hidden="false" customHeight="true" outlineLevel="0" collapsed="false">
      <c r="A154" s="10"/>
      <c r="B154" s="360" t="s">
        <v>192</v>
      </c>
      <c r="C154" s="361"/>
      <c r="D154" s="361"/>
      <c r="E154" s="361"/>
      <c r="F154" s="362"/>
      <c r="G154" s="362"/>
      <c r="H154" s="362"/>
      <c r="I154" s="361"/>
      <c r="J154" s="361"/>
      <c r="K154" s="361"/>
      <c r="L154" s="361"/>
      <c r="M154" s="361"/>
      <c r="N154" s="361"/>
      <c r="O154" s="361"/>
      <c r="P154" s="361"/>
      <c r="Q154" s="361"/>
      <c r="R154" s="361"/>
      <c r="S154" s="361"/>
      <c r="T154" s="363"/>
    </row>
    <row r="155" customFormat="false" ht="14.85" hidden="false" customHeight="true" outlineLevel="0" collapsed="false">
      <c r="A155" s="10"/>
      <c r="B155" s="364"/>
      <c r="C155" s="361"/>
      <c r="D155" s="361"/>
      <c r="E155" s="361"/>
      <c r="F155" s="362"/>
      <c r="G155" s="362"/>
      <c r="H155" s="362"/>
      <c r="I155" s="361"/>
      <c r="J155" s="361"/>
      <c r="K155" s="361"/>
      <c r="L155" s="361"/>
      <c r="M155" s="361"/>
      <c r="N155" s="361"/>
      <c r="O155" s="361"/>
      <c r="P155" s="361"/>
      <c r="Q155" s="361"/>
      <c r="R155" s="361"/>
      <c r="S155" s="361"/>
      <c r="T155" s="363"/>
    </row>
    <row r="156" customFormat="false" ht="14.85" hidden="false" customHeight="true" outlineLevel="0" collapsed="false">
      <c r="A156" s="10"/>
      <c r="B156" s="364"/>
      <c r="C156" s="361"/>
      <c r="D156" s="361"/>
      <c r="E156" s="361"/>
      <c r="F156" s="362"/>
      <c r="G156" s="362"/>
      <c r="H156" s="362"/>
      <c r="I156" s="361"/>
      <c r="J156" s="361"/>
      <c r="K156" s="361"/>
      <c r="L156" s="361"/>
      <c r="M156" s="361"/>
      <c r="N156" s="361"/>
      <c r="O156" s="361"/>
      <c r="P156" s="361"/>
      <c r="Q156" s="361"/>
      <c r="R156" s="361"/>
      <c r="S156" s="361"/>
      <c r="T156" s="363"/>
    </row>
    <row r="157" customFormat="false" ht="14.85" hidden="false" customHeight="true" outlineLevel="0" collapsed="false">
      <c r="A157" s="10"/>
      <c r="B157" s="364"/>
      <c r="C157" s="361"/>
      <c r="D157" s="361"/>
      <c r="E157" s="361"/>
      <c r="F157" s="362"/>
      <c r="G157" s="362"/>
      <c r="H157" s="362"/>
      <c r="I157" s="361"/>
      <c r="J157" s="361"/>
      <c r="K157" s="361"/>
      <c r="L157" s="361"/>
      <c r="M157" s="361"/>
      <c r="N157" s="361"/>
      <c r="O157" s="361"/>
      <c r="P157" s="361"/>
      <c r="Q157" s="361"/>
      <c r="R157" s="361"/>
      <c r="S157" s="361"/>
      <c r="T157" s="363"/>
    </row>
    <row r="158" customFormat="false" ht="14.85" hidden="false" customHeight="true" outlineLevel="0" collapsed="false">
      <c r="A158" s="10"/>
      <c r="B158" s="364"/>
      <c r="C158" s="361"/>
      <c r="D158" s="361"/>
      <c r="E158" s="361"/>
      <c r="F158" s="362"/>
      <c r="G158" s="362"/>
      <c r="H158" s="362"/>
      <c r="I158" s="361"/>
      <c r="J158" s="361"/>
      <c r="K158" s="361"/>
      <c r="L158" s="361"/>
      <c r="M158" s="621"/>
      <c r="N158" s="361"/>
      <c r="O158" s="361"/>
      <c r="P158" s="361"/>
      <c r="Q158" s="361"/>
      <c r="R158" s="361"/>
      <c r="S158" s="361"/>
      <c r="T158" s="363"/>
    </row>
    <row r="159" customFormat="false" ht="14.85" hidden="false" customHeight="true" outlineLevel="0" collapsed="false">
      <c r="A159" s="10"/>
      <c r="B159" s="364"/>
      <c r="C159" s="361"/>
      <c r="D159" s="361"/>
      <c r="E159" s="361"/>
      <c r="F159" s="362"/>
      <c r="G159" s="362"/>
      <c r="H159" s="362"/>
      <c r="I159" s="361"/>
      <c r="J159" s="361"/>
      <c r="K159" s="361"/>
      <c r="L159" s="361"/>
      <c r="M159" s="621"/>
      <c r="N159" s="361"/>
      <c r="O159" s="361"/>
      <c r="P159" s="361"/>
      <c r="Q159" s="361"/>
      <c r="R159" s="361"/>
      <c r="S159" s="361"/>
      <c r="T159" s="363"/>
    </row>
    <row r="160" customFormat="false" ht="14.85" hidden="false" customHeight="true" outlineLevel="0" collapsed="false">
      <c r="A160" s="10"/>
      <c r="B160" s="364"/>
      <c r="C160" s="361"/>
      <c r="D160" s="361"/>
      <c r="E160" s="361"/>
      <c r="F160" s="362"/>
      <c r="G160" s="362"/>
      <c r="H160" s="362"/>
      <c r="I160" s="361"/>
      <c r="J160" s="361"/>
      <c r="K160" s="361"/>
      <c r="L160" s="361"/>
      <c r="M160" s="361"/>
      <c r="N160" s="361"/>
      <c r="O160" s="361"/>
      <c r="P160" s="361"/>
      <c r="Q160" s="361"/>
      <c r="R160" s="361"/>
      <c r="S160" s="361"/>
      <c r="T160" s="363"/>
    </row>
    <row r="161" customFormat="false" ht="14.85" hidden="false" customHeight="true" outlineLevel="0" collapsed="false">
      <c r="A161" s="10"/>
      <c r="B161" s="364"/>
      <c r="C161" s="361"/>
      <c r="D161" s="361"/>
      <c r="E161" s="361"/>
      <c r="F161" s="362"/>
      <c r="G161" s="362"/>
      <c r="H161" s="362"/>
      <c r="I161" s="361"/>
      <c r="J161" s="361"/>
      <c r="K161" s="361"/>
      <c r="L161" s="361"/>
      <c r="M161" s="361"/>
      <c r="N161" s="361"/>
      <c r="O161" s="361"/>
      <c r="P161" s="361"/>
      <c r="Q161" s="361"/>
      <c r="R161" s="361"/>
      <c r="S161" s="361"/>
      <c r="T161" s="363"/>
    </row>
    <row r="162" customFormat="false" ht="14.85" hidden="false" customHeight="true" outlineLevel="0" collapsed="false">
      <c r="A162" s="10"/>
      <c r="B162" s="364"/>
      <c r="C162" s="361"/>
      <c r="D162" s="365"/>
      <c r="E162" s="361"/>
      <c r="F162" s="362"/>
      <c r="G162" s="362"/>
      <c r="H162" s="362"/>
      <c r="I162" s="361"/>
      <c r="J162" s="361"/>
      <c r="K162" s="361"/>
      <c r="L162" s="361"/>
      <c r="M162" s="361"/>
      <c r="N162" s="361"/>
      <c r="O162" s="361"/>
      <c r="P162" s="361"/>
      <c r="Q162" s="361"/>
      <c r="R162" s="361"/>
      <c r="S162" s="361"/>
      <c r="T162" s="363"/>
    </row>
    <row r="163" customFormat="false" ht="14.85" hidden="false" customHeight="true" outlineLevel="0" collapsed="false">
      <c r="A163" s="10"/>
      <c r="B163" s="366"/>
      <c r="C163" s="367"/>
      <c r="D163" s="367"/>
      <c r="E163" s="367"/>
      <c r="F163" s="368"/>
      <c r="G163" s="368"/>
      <c r="H163" s="368"/>
      <c r="I163" s="367"/>
      <c r="J163" s="367"/>
      <c r="K163" s="367"/>
      <c r="L163" s="367"/>
      <c r="M163" s="367"/>
      <c r="N163" s="367"/>
      <c r="O163" s="367"/>
      <c r="P163" s="367"/>
      <c r="Q163" s="367"/>
      <c r="R163" s="367"/>
      <c r="S163" s="367"/>
      <c r="T163" s="369"/>
    </row>
    <row r="164" customFormat="false" ht="14.85" hidden="false" customHeight="true" outlineLevel="0" collapsed="false">
      <c r="A164" s="10"/>
      <c r="B164" s="51"/>
      <c r="C164" s="51"/>
      <c r="D164" s="51"/>
      <c r="E164" s="51"/>
      <c r="F164" s="355"/>
      <c r="G164" s="355"/>
      <c r="H164" s="355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</row>
    <row r="165" s="11" customFormat="true" ht="11.25" hidden="false" customHeight="false" outlineLevel="0" collapsed="false">
      <c r="A165" s="10"/>
      <c r="B165" s="285" t="s">
        <v>140</v>
      </c>
      <c r="C165" s="286" t="s">
        <v>161</v>
      </c>
      <c r="D165" s="286"/>
      <c r="E165" s="199" t="s">
        <v>141</v>
      </c>
      <c r="F165" s="287"/>
      <c r="G165" s="287"/>
      <c r="H165" s="287"/>
      <c r="I165" s="287"/>
      <c r="J165" s="287"/>
      <c r="K165" s="287"/>
      <c r="L165" s="287"/>
      <c r="M165" s="287"/>
      <c r="N165" s="287"/>
      <c r="O165" s="287"/>
      <c r="P165" s="287"/>
      <c r="Q165" s="287"/>
      <c r="R165" s="288"/>
      <c r="S165" s="286" t="s">
        <v>5</v>
      </c>
      <c r="T165" s="289" t="s">
        <v>16</v>
      </c>
    </row>
    <row r="166" s="11" customFormat="true" ht="3.95" hidden="false" customHeight="true" outlineLevel="0" collapsed="false">
      <c r="A166" s="10"/>
      <c r="B166" s="291"/>
      <c r="C166" s="291"/>
      <c r="D166" s="291"/>
      <c r="E166" s="292"/>
      <c r="F166" s="293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</row>
    <row r="167" s="11" customFormat="true" ht="14.85" hidden="false" customHeight="true" outlineLevel="0" collapsed="false">
      <c r="A167" s="10"/>
      <c r="B167" s="294" t="s">
        <v>3</v>
      </c>
      <c r="C167" s="295" t="s">
        <v>162</v>
      </c>
      <c r="D167" s="295"/>
      <c r="E167" s="295"/>
      <c r="F167" s="286" t="s">
        <v>163</v>
      </c>
      <c r="G167" s="286"/>
      <c r="H167" s="286"/>
      <c r="I167" s="294" t="s">
        <v>5</v>
      </c>
      <c r="J167" s="295" t="s">
        <v>164</v>
      </c>
      <c r="K167" s="286" t="s">
        <v>165</v>
      </c>
      <c r="L167" s="286"/>
      <c r="M167" s="286"/>
      <c r="N167" s="286"/>
      <c r="O167" s="286"/>
      <c r="P167" s="295" t="s">
        <v>166</v>
      </c>
      <c r="Q167" s="296" t="s">
        <v>167</v>
      </c>
      <c r="R167" s="296"/>
      <c r="S167" s="296" t="s">
        <v>199</v>
      </c>
      <c r="T167" s="296"/>
    </row>
    <row r="168" s="11" customFormat="true" ht="14.85" hidden="false" customHeight="true" outlineLevel="0" collapsed="false">
      <c r="A168" s="10"/>
      <c r="B168" s="297"/>
      <c r="C168" s="39"/>
      <c r="D168" s="40"/>
      <c r="E168" s="41"/>
      <c r="F168" s="297" t="s">
        <v>169</v>
      </c>
      <c r="G168" s="297" t="s">
        <v>170</v>
      </c>
      <c r="H168" s="297" t="s">
        <v>171</v>
      </c>
      <c r="I168" s="297"/>
      <c r="J168" s="298"/>
      <c r="K168" s="299" t="s">
        <v>172</v>
      </c>
      <c r="L168" s="299" t="s">
        <v>173</v>
      </c>
      <c r="M168" s="299" t="s">
        <v>174</v>
      </c>
      <c r="N168" s="299" t="s">
        <v>175</v>
      </c>
      <c r="O168" s="299" t="s">
        <v>176</v>
      </c>
      <c r="P168" s="298"/>
      <c r="Q168" s="286" t="s">
        <v>177</v>
      </c>
      <c r="R168" s="286" t="s">
        <v>178</v>
      </c>
      <c r="S168" s="286" t="s">
        <v>179</v>
      </c>
      <c r="T168" s="286" t="s">
        <v>176</v>
      </c>
    </row>
    <row r="169" s="11" customFormat="true" ht="3.95" hidden="false" customHeight="true" outlineLevel="0" collapsed="false">
      <c r="A169" s="10"/>
      <c r="B169" s="291"/>
      <c r="C169" s="291"/>
      <c r="D169" s="291"/>
      <c r="E169" s="291"/>
      <c r="F169" s="300"/>
      <c r="G169" s="300"/>
      <c r="H169" s="300"/>
      <c r="I169" s="291"/>
      <c r="J169" s="291"/>
      <c r="K169" s="291"/>
      <c r="L169" s="291"/>
      <c r="M169" s="291"/>
      <c r="N169" s="291"/>
      <c r="O169" s="291"/>
      <c r="P169" s="291"/>
      <c r="Q169" s="291"/>
      <c r="R169" s="291"/>
      <c r="S169" s="291"/>
      <c r="T169" s="291"/>
    </row>
    <row r="170" s="11" customFormat="true" ht="14.85" hidden="false" customHeight="true" outlineLevel="0" collapsed="false">
      <c r="A170" s="10"/>
      <c r="B170" s="616" t="s">
        <v>7</v>
      </c>
      <c r="C170" s="217" t="s">
        <v>506</v>
      </c>
      <c r="D170" s="617"/>
      <c r="E170" s="618"/>
      <c r="F170" s="98" t="s">
        <v>181</v>
      </c>
      <c r="G170" s="98" t="s">
        <v>238</v>
      </c>
      <c r="H170" s="306" t="n">
        <v>38261</v>
      </c>
      <c r="I170" s="98" t="s">
        <v>16</v>
      </c>
      <c r="J170" s="523"/>
      <c r="K170" s="523" t="n">
        <v>1</v>
      </c>
      <c r="L170" s="523" t="n">
        <v>1</v>
      </c>
      <c r="M170" s="523" t="n">
        <v>1</v>
      </c>
      <c r="N170" s="523" t="n">
        <v>1</v>
      </c>
      <c r="O170" s="309" t="n">
        <v>1</v>
      </c>
      <c r="P170" s="404"/>
      <c r="Q170" s="404"/>
      <c r="R170" s="92"/>
      <c r="S170" s="92" t="n">
        <v>3.57</v>
      </c>
      <c r="T170" s="524" t="n">
        <f aca="false">S170*O170</f>
        <v>3.57</v>
      </c>
    </row>
    <row r="171" s="11" customFormat="true" ht="14.25" hidden="false" customHeight="true" outlineLevel="0" collapsed="false">
      <c r="A171" s="10"/>
      <c r="B171" s="322" t="s">
        <v>32</v>
      </c>
      <c r="C171" s="95" t="s">
        <v>507</v>
      </c>
      <c r="D171" s="193"/>
      <c r="E171" s="323"/>
      <c r="F171" s="98" t="s">
        <v>508</v>
      </c>
      <c r="G171" s="98"/>
      <c r="H171" s="306"/>
      <c r="I171" s="98" t="s">
        <v>16</v>
      </c>
      <c r="J171" s="319"/>
      <c r="K171" s="319" t="n">
        <v>1</v>
      </c>
      <c r="L171" s="319" t="n">
        <v>1</v>
      </c>
      <c r="M171" s="319" t="n">
        <v>1</v>
      </c>
      <c r="N171" s="319" t="n">
        <v>1</v>
      </c>
      <c r="O171" s="319" t="n">
        <v>1</v>
      </c>
      <c r="P171" s="92"/>
      <c r="Q171" s="92"/>
      <c r="R171" s="92"/>
      <c r="S171" s="92" t="n">
        <v>2</v>
      </c>
      <c r="T171" s="524" t="n">
        <f aca="false">S171*O171</f>
        <v>2</v>
      </c>
    </row>
    <row r="172" s="55" customFormat="true" ht="14.85" hidden="false" customHeight="true" outlineLevel="0" collapsed="false">
      <c r="A172" s="56"/>
      <c r="B172" s="322" t="s">
        <v>48</v>
      </c>
      <c r="C172" s="95" t="s">
        <v>289</v>
      </c>
      <c r="D172" s="193"/>
      <c r="E172" s="323"/>
      <c r="F172" s="98" t="s">
        <v>181</v>
      </c>
      <c r="G172" s="98" t="s">
        <v>290</v>
      </c>
      <c r="H172" s="306" t="n">
        <v>38261</v>
      </c>
      <c r="I172" s="98" t="s">
        <v>185</v>
      </c>
      <c r="J172" s="317"/>
      <c r="K172" s="320" t="n">
        <v>1</v>
      </c>
      <c r="L172" s="320" t="n">
        <v>1</v>
      </c>
      <c r="M172" s="320" t="n">
        <v>1</v>
      </c>
      <c r="N172" s="320" t="n">
        <v>1</v>
      </c>
      <c r="O172" s="320" t="n">
        <v>1</v>
      </c>
      <c r="P172" s="317"/>
      <c r="Q172" s="317"/>
      <c r="R172" s="317"/>
      <c r="S172" s="317" t="n">
        <v>0.43</v>
      </c>
      <c r="T172" s="524" t="n">
        <f aca="false">S172*O172</f>
        <v>0.43</v>
      </c>
    </row>
    <row r="173" s="11" customFormat="true" ht="14.85" hidden="false" customHeight="true" outlineLevel="0" collapsed="false">
      <c r="A173" s="10"/>
      <c r="B173" s="322" t="s">
        <v>60</v>
      </c>
      <c r="C173" s="95" t="s">
        <v>509</v>
      </c>
      <c r="D173" s="193"/>
      <c r="E173" s="323"/>
      <c r="F173" s="98" t="s">
        <v>181</v>
      </c>
      <c r="G173" s="98" t="s">
        <v>210</v>
      </c>
      <c r="H173" s="306" t="n">
        <v>38261</v>
      </c>
      <c r="I173" s="98" t="s">
        <v>185</v>
      </c>
      <c r="J173" s="318"/>
      <c r="K173" s="320" t="n">
        <v>1</v>
      </c>
      <c r="L173" s="320" t="n">
        <v>0.007</v>
      </c>
      <c r="M173" s="320" t="n">
        <v>1</v>
      </c>
      <c r="N173" s="320" t="n">
        <v>1</v>
      </c>
      <c r="O173" s="320" t="n">
        <v>0.007</v>
      </c>
      <c r="P173" s="317" t="n">
        <v>50</v>
      </c>
      <c r="Q173" s="317"/>
      <c r="R173" s="92" t="n">
        <v>0.89</v>
      </c>
      <c r="S173" s="92" t="n">
        <f aca="false">R173*P173</f>
        <v>44.5</v>
      </c>
      <c r="T173" s="524" t="n">
        <f aca="false">S173*O173</f>
        <v>0.3115</v>
      </c>
    </row>
    <row r="174" s="11" customFormat="true" ht="14.85" hidden="false" customHeight="true" outlineLevel="0" collapsed="false">
      <c r="A174" s="10"/>
      <c r="B174" s="322"/>
      <c r="C174" s="95"/>
      <c r="D174" s="193"/>
      <c r="E174" s="323"/>
      <c r="F174" s="98"/>
      <c r="G174" s="98"/>
      <c r="H174" s="306"/>
      <c r="I174" s="98"/>
      <c r="J174" s="318"/>
      <c r="K174" s="320"/>
      <c r="L174" s="320"/>
      <c r="M174" s="320"/>
      <c r="N174" s="320"/>
      <c r="O174" s="320"/>
      <c r="P174" s="317"/>
      <c r="Q174" s="317"/>
      <c r="R174" s="92"/>
      <c r="S174" s="92"/>
      <c r="T174" s="524"/>
    </row>
    <row r="175" s="11" customFormat="true" ht="14.85" hidden="false" customHeight="true" outlineLevel="0" collapsed="false">
      <c r="A175" s="10"/>
      <c r="B175" s="322"/>
      <c r="C175" s="95"/>
      <c r="D175" s="193"/>
      <c r="E175" s="323"/>
      <c r="F175" s="98"/>
      <c r="G175" s="98"/>
      <c r="H175" s="306"/>
      <c r="I175" s="98"/>
      <c r="J175" s="318"/>
      <c r="K175" s="320"/>
      <c r="L175" s="320"/>
      <c r="M175" s="320"/>
      <c r="N175" s="320"/>
      <c r="O175" s="320"/>
      <c r="P175" s="317"/>
      <c r="Q175" s="317"/>
      <c r="R175" s="92"/>
      <c r="S175" s="92"/>
      <c r="T175" s="524"/>
    </row>
    <row r="176" s="11" customFormat="true" ht="14.85" hidden="false" customHeight="true" outlineLevel="0" collapsed="false">
      <c r="A176" s="10"/>
      <c r="B176" s="322"/>
      <c r="C176" s="95"/>
      <c r="D176" s="193"/>
      <c r="E176" s="323"/>
      <c r="F176" s="98"/>
      <c r="G176" s="98"/>
      <c r="H176" s="306"/>
      <c r="I176" s="98"/>
      <c r="J176" s="319"/>
      <c r="K176" s="319"/>
      <c r="L176" s="319"/>
      <c r="M176" s="319"/>
      <c r="N176" s="319"/>
      <c r="O176" s="319"/>
      <c r="P176" s="92"/>
      <c r="Q176" s="92"/>
      <c r="R176" s="92"/>
      <c r="S176" s="92"/>
      <c r="T176" s="524"/>
    </row>
    <row r="177" s="11" customFormat="true" ht="14.85" hidden="false" customHeight="true" outlineLevel="0" collapsed="false">
      <c r="A177" s="10"/>
      <c r="B177" s="322"/>
      <c r="C177" s="95"/>
      <c r="D177" s="193"/>
      <c r="E177" s="323"/>
      <c r="F177" s="98"/>
      <c r="G177" s="98"/>
      <c r="H177" s="306"/>
      <c r="I177" s="98"/>
      <c r="J177" s="319"/>
      <c r="K177" s="319"/>
      <c r="L177" s="319"/>
      <c r="M177" s="319"/>
      <c r="N177" s="319"/>
      <c r="O177" s="319"/>
      <c r="P177" s="92"/>
      <c r="Q177" s="92"/>
      <c r="R177" s="92"/>
      <c r="S177" s="92"/>
      <c r="T177" s="524"/>
    </row>
    <row r="178" s="11" customFormat="true" ht="14.85" hidden="false" customHeight="true" outlineLevel="0" collapsed="false">
      <c r="A178" s="10"/>
      <c r="B178" s="322"/>
      <c r="C178" s="95"/>
      <c r="D178" s="193"/>
      <c r="E178" s="323"/>
      <c r="F178" s="98"/>
      <c r="G178" s="98"/>
      <c r="H178" s="306"/>
      <c r="I178" s="98"/>
      <c r="J178" s="317"/>
      <c r="K178" s="320"/>
      <c r="L178" s="320"/>
      <c r="M178" s="320"/>
      <c r="N178" s="320"/>
      <c r="O178" s="320"/>
      <c r="P178" s="317"/>
      <c r="Q178" s="317"/>
      <c r="R178" s="317"/>
      <c r="S178" s="317"/>
      <c r="T178" s="524"/>
    </row>
    <row r="179" s="11" customFormat="true" ht="14.85" hidden="false" customHeight="true" outlineLevel="0" collapsed="false">
      <c r="A179" s="10"/>
      <c r="B179" s="322"/>
      <c r="C179" s="95"/>
      <c r="D179" s="193"/>
      <c r="E179" s="323"/>
      <c r="F179" s="98"/>
      <c r="G179" s="98"/>
      <c r="H179" s="306"/>
      <c r="I179" s="98"/>
      <c r="J179" s="317"/>
      <c r="K179" s="320"/>
      <c r="L179" s="320"/>
      <c r="M179" s="320"/>
      <c r="N179" s="320"/>
      <c r="O179" s="320"/>
      <c r="P179" s="317"/>
      <c r="Q179" s="317"/>
      <c r="R179" s="317"/>
      <c r="S179" s="317"/>
      <c r="T179" s="524"/>
    </row>
    <row r="180" s="11" customFormat="true" ht="14.85" hidden="false" customHeight="true" outlineLevel="0" collapsed="false">
      <c r="A180" s="10"/>
      <c r="B180" s="322"/>
      <c r="C180" s="179"/>
      <c r="D180" s="324"/>
      <c r="E180" s="325"/>
      <c r="F180" s="98"/>
      <c r="G180" s="98"/>
      <c r="H180" s="306"/>
      <c r="I180" s="98"/>
      <c r="J180" s="328"/>
      <c r="K180" s="405"/>
      <c r="L180" s="405"/>
      <c r="M180" s="405"/>
      <c r="N180" s="405"/>
      <c r="O180" s="320"/>
      <c r="P180" s="328"/>
      <c r="Q180" s="328"/>
      <c r="R180" s="328"/>
      <c r="S180" s="317"/>
      <c r="T180" s="524"/>
    </row>
    <row r="181" s="11" customFormat="true" ht="14.85" hidden="false" customHeight="true" outlineLevel="0" collapsed="false">
      <c r="A181" s="10"/>
      <c r="B181" s="322"/>
      <c r="C181" s="179"/>
      <c r="D181" s="324"/>
      <c r="E181" s="325"/>
      <c r="F181" s="98"/>
      <c r="G181" s="329"/>
      <c r="H181" s="306"/>
      <c r="I181" s="329"/>
      <c r="J181" s="328"/>
      <c r="K181" s="405"/>
      <c r="L181" s="405"/>
      <c r="M181" s="405"/>
      <c r="N181" s="405"/>
      <c r="O181" s="320"/>
      <c r="P181" s="328"/>
      <c r="Q181" s="328"/>
      <c r="R181" s="328"/>
      <c r="S181" s="328"/>
      <c r="T181" s="524"/>
    </row>
    <row r="182" s="11" customFormat="true" ht="14.85" hidden="false" customHeight="true" outlineLevel="0" collapsed="false">
      <c r="A182" s="10"/>
      <c r="B182" s="330"/>
      <c r="C182" s="179"/>
      <c r="D182" s="324"/>
      <c r="E182" s="325"/>
      <c r="F182" s="329"/>
      <c r="G182" s="329"/>
      <c r="H182" s="331"/>
      <c r="I182" s="329"/>
      <c r="J182" s="328"/>
      <c r="K182" s="405"/>
      <c r="L182" s="405"/>
      <c r="M182" s="405"/>
      <c r="N182" s="405"/>
      <c r="O182" s="405"/>
      <c r="P182" s="328"/>
      <c r="Q182" s="328"/>
      <c r="R182" s="328"/>
      <c r="S182" s="328"/>
      <c r="T182" s="524"/>
    </row>
    <row r="183" s="11" customFormat="true" ht="14.85" hidden="false" customHeight="true" outlineLevel="0" collapsed="false">
      <c r="A183" s="10"/>
      <c r="B183" s="330"/>
      <c r="C183" s="179" t="s">
        <v>186</v>
      </c>
      <c r="D183" s="324"/>
      <c r="E183" s="325"/>
      <c r="F183" s="329"/>
      <c r="G183" s="329"/>
      <c r="H183" s="331"/>
      <c r="I183" s="329"/>
      <c r="J183" s="326"/>
      <c r="K183" s="326"/>
      <c r="L183" s="326"/>
      <c r="M183" s="326"/>
      <c r="N183" s="326"/>
      <c r="O183" s="332" t="n">
        <v>0.02</v>
      </c>
      <c r="P183" s="326"/>
      <c r="Q183" s="326"/>
      <c r="R183" s="326"/>
      <c r="S183" s="328" t="n">
        <f aca="false">SUM(T170:T173)</f>
        <v>6.3115</v>
      </c>
      <c r="T183" s="524" t="n">
        <f aca="false">S183*O183</f>
        <v>0.12623</v>
      </c>
    </row>
    <row r="184" s="11" customFormat="true" ht="14.85" hidden="false" customHeight="true" outlineLevel="0" collapsed="false">
      <c r="A184" s="10"/>
      <c r="B184" s="333"/>
      <c r="C184" s="116"/>
      <c r="D184" s="334"/>
      <c r="E184" s="335"/>
      <c r="F184" s="336"/>
      <c r="G184" s="336"/>
      <c r="H184" s="337"/>
      <c r="I184" s="336"/>
      <c r="J184" s="338"/>
      <c r="K184" s="338"/>
      <c r="L184" s="338"/>
      <c r="M184" s="338"/>
      <c r="N184" s="338"/>
      <c r="O184" s="338"/>
      <c r="P184" s="338"/>
      <c r="Q184" s="338"/>
      <c r="R184" s="338"/>
      <c r="S184" s="537"/>
      <c r="T184" s="538"/>
    </row>
    <row r="185" s="11" customFormat="true" ht="3.95" hidden="false" customHeight="true" outlineLevel="0" collapsed="false">
      <c r="A185" s="10"/>
      <c r="B185" s="300"/>
      <c r="C185" s="291"/>
      <c r="D185" s="291"/>
      <c r="E185" s="291"/>
      <c r="F185" s="300"/>
      <c r="G185" s="300"/>
      <c r="H185" s="339"/>
      <c r="I185" s="300"/>
      <c r="J185" s="540"/>
      <c r="K185" s="540"/>
      <c r="L185" s="540"/>
      <c r="M185" s="540"/>
      <c r="N185" s="540"/>
      <c r="O185" s="540"/>
      <c r="P185" s="540"/>
      <c r="Q185" s="540"/>
      <c r="R185" s="540"/>
      <c r="S185" s="541"/>
      <c r="T185" s="541"/>
    </row>
    <row r="186" s="11" customFormat="true" ht="14.85" hidden="false" customHeight="true" outlineLevel="0" collapsed="false">
      <c r="A186" s="10"/>
      <c r="B186" s="341" t="s">
        <v>187</v>
      </c>
      <c r="C186" s="342"/>
      <c r="D186" s="342"/>
      <c r="E186" s="342"/>
      <c r="F186" s="343"/>
      <c r="G186" s="343"/>
      <c r="H186" s="344"/>
      <c r="I186" s="343"/>
      <c r="J186" s="546"/>
      <c r="K186" s="546"/>
      <c r="L186" s="546"/>
      <c r="M186" s="546"/>
      <c r="N186" s="546"/>
      <c r="O186" s="546"/>
      <c r="P186" s="546"/>
      <c r="Q186" s="546"/>
      <c r="R186" s="546"/>
      <c r="S186" s="547"/>
      <c r="T186" s="548" t="n">
        <f aca="false">SUM(T170:T183)</f>
        <v>6.43773</v>
      </c>
    </row>
    <row r="187" s="11" customFormat="true" ht="14.85" hidden="false" customHeight="true" outlineLevel="0" collapsed="false">
      <c r="A187" s="10"/>
      <c r="B187" s="192" t="s">
        <v>188</v>
      </c>
      <c r="C187" s="193"/>
      <c r="D187" s="193"/>
      <c r="E187" s="193"/>
      <c r="F187" s="194"/>
      <c r="G187" s="194"/>
      <c r="H187" s="194"/>
      <c r="I187" s="193"/>
      <c r="J187" s="195"/>
      <c r="K187" s="195"/>
      <c r="L187" s="195"/>
      <c r="M187" s="195"/>
      <c r="N187" s="195"/>
      <c r="O187" s="195"/>
      <c r="P187" s="195"/>
      <c r="Q187" s="195"/>
      <c r="R187" s="195"/>
      <c r="S187" s="197" t="n">
        <v>0.05</v>
      </c>
      <c r="T187" s="551"/>
    </row>
    <row r="188" s="11" customFormat="true" ht="14.85" hidden="false" customHeight="true" outlineLevel="0" collapsed="false">
      <c r="A188" s="10"/>
      <c r="B188" s="192" t="s">
        <v>189</v>
      </c>
      <c r="C188" s="193"/>
      <c r="D188" s="193"/>
      <c r="E188" s="193"/>
      <c r="F188" s="194"/>
      <c r="G188" s="194"/>
      <c r="H188" s="194"/>
      <c r="I188" s="193"/>
      <c r="J188" s="195"/>
      <c r="K188" s="195"/>
      <c r="L188" s="195"/>
      <c r="M188" s="195"/>
      <c r="N188" s="195"/>
      <c r="O188" s="195"/>
      <c r="P188" s="195"/>
      <c r="Q188" s="195"/>
      <c r="R188" s="195"/>
      <c r="S188" s="351" t="n">
        <f aca="false">1.239*0.68*1.0337</f>
        <v>0.870912924</v>
      </c>
      <c r="T188" s="551" t="n">
        <f aca="false">T186*S188</f>
        <v>5.60670225822252</v>
      </c>
    </row>
    <row r="189" s="11" customFormat="true" ht="14.85" hidden="false" customHeight="true" outlineLevel="0" collapsed="false">
      <c r="A189" s="10"/>
      <c r="B189" s="199" t="s">
        <v>190</v>
      </c>
      <c r="C189" s="200"/>
      <c r="D189" s="200"/>
      <c r="E189" s="200"/>
      <c r="F189" s="201"/>
      <c r="G189" s="201"/>
      <c r="H189" s="201"/>
      <c r="I189" s="200"/>
      <c r="J189" s="202"/>
      <c r="K189" s="202"/>
      <c r="L189" s="202"/>
      <c r="M189" s="202"/>
      <c r="N189" s="202"/>
      <c r="O189" s="202"/>
      <c r="P189" s="202"/>
      <c r="Q189" s="202"/>
      <c r="R189" s="202"/>
      <c r="S189" s="203"/>
      <c r="T189" s="619" t="n">
        <f aca="false">T188</f>
        <v>5.60670225822252</v>
      </c>
    </row>
    <row r="190" s="11" customFormat="true" ht="14.85" hidden="false" customHeight="true" outlineLevel="0" collapsed="false">
      <c r="A190" s="10"/>
      <c r="B190" s="205" t="s">
        <v>191</v>
      </c>
      <c r="C190" s="206"/>
      <c r="D190" s="206"/>
      <c r="E190" s="206"/>
      <c r="F190" s="207"/>
      <c r="G190" s="207"/>
      <c r="H190" s="207"/>
      <c r="I190" s="206"/>
      <c r="J190" s="208"/>
      <c r="K190" s="208"/>
      <c r="L190" s="208"/>
      <c r="M190" s="208"/>
      <c r="N190" s="208"/>
      <c r="O190" s="208"/>
      <c r="P190" s="208"/>
      <c r="Q190" s="208"/>
      <c r="R190" s="208"/>
      <c r="S190" s="209"/>
      <c r="T190" s="620" t="n">
        <f aca="false">T189</f>
        <v>5.60670225822252</v>
      </c>
    </row>
    <row r="191" customFormat="false" ht="3.95" hidden="false" customHeight="true" outlineLevel="0" collapsed="false">
      <c r="A191" s="10"/>
      <c r="B191" s="51"/>
      <c r="C191" s="51"/>
      <c r="D191" s="51"/>
      <c r="E191" s="51"/>
      <c r="F191" s="355"/>
      <c r="G191" s="355"/>
      <c r="H191" s="355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</row>
    <row r="192" customFormat="false" ht="14.85" hidden="false" customHeight="true" outlineLevel="0" collapsed="false">
      <c r="A192" s="10"/>
      <c r="B192" s="356"/>
      <c r="C192" s="357"/>
      <c r="D192" s="357"/>
      <c r="E192" s="357"/>
      <c r="F192" s="358"/>
      <c r="G192" s="358"/>
      <c r="H192" s="358"/>
      <c r="I192" s="357"/>
      <c r="J192" s="357"/>
      <c r="K192" s="357"/>
      <c r="L192" s="357"/>
      <c r="M192" s="357"/>
      <c r="N192" s="357"/>
      <c r="O192" s="357"/>
      <c r="P192" s="357"/>
      <c r="Q192" s="357"/>
      <c r="R192" s="357"/>
      <c r="S192" s="357"/>
      <c r="T192" s="359"/>
    </row>
    <row r="193" customFormat="false" ht="14.85" hidden="false" customHeight="true" outlineLevel="0" collapsed="false">
      <c r="A193" s="10"/>
      <c r="B193" s="360" t="s">
        <v>192</v>
      </c>
      <c r="C193" s="361" t="s">
        <v>510</v>
      </c>
      <c r="D193" s="361"/>
      <c r="E193" s="361"/>
      <c r="F193" s="362"/>
      <c r="G193" s="362"/>
      <c r="H193" s="362"/>
      <c r="I193" s="361"/>
      <c r="J193" s="361"/>
      <c r="K193" s="361"/>
      <c r="L193" s="361"/>
      <c r="M193" s="361"/>
      <c r="N193" s="361"/>
      <c r="O193" s="361"/>
      <c r="P193" s="361"/>
      <c r="Q193" s="361"/>
      <c r="R193" s="361"/>
      <c r="S193" s="361"/>
      <c r="T193" s="363"/>
    </row>
    <row r="194" customFormat="false" ht="14.85" hidden="false" customHeight="true" outlineLevel="0" collapsed="false">
      <c r="A194" s="10"/>
      <c r="B194" s="364"/>
      <c r="C194" s="361"/>
      <c r="D194" s="361"/>
      <c r="E194" s="361"/>
      <c r="F194" s="362"/>
      <c r="G194" s="362"/>
      <c r="H194" s="362"/>
      <c r="I194" s="361"/>
      <c r="J194" s="361"/>
      <c r="K194" s="361"/>
      <c r="L194" s="361"/>
      <c r="M194" s="361"/>
      <c r="N194" s="361"/>
      <c r="O194" s="361"/>
      <c r="P194" s="361"/>
      <c r="Q194" s="361"/>
      <c r="R194" s="361"/>
      <c r="S194" s="361"/>
      <c r="T194" s="363"/>
    </row>
    <row r="195" customFormat="false" ht="14.85" hidden="false" customHeight="true" outlineLevel="0" collapsed="false">
      <c r="A195" s="10"/>
      <c r="B195" s="364"/>
      <c r="C195" s="361"/>
      <c r="D195" s="361"/>
      <c r="E195" s="361"/>
      <c r="F195" s="362"/>
      <c r="G195" s="362"/>
      <c r="H195" s="362"/>
      <c r="I195" s="361"/>
      <c r="J195" s="361"/>
      <c r="K195" s="361"/>
      <c r="L195" s="361"/>
      <c r="M195" s="361"/>
      <c r="N195" s="361"/>
      <c r="O195" s="361"/>
      <c r="P195" s="361"/>
      <c r="Q195" s="361"/>
      <c r="R195" s="361"/>
      <c r="S195" s="361"/>
      <c r="T195" s="363"/>
    </row>
    <row r="196" customFormat="false" ht="14.85" hidden="false" customHeight="true" outlineLevel="0" collapsed="false">
      <c r="A196" s="10"/>
      <c r="B196" s="364"/>
      <c r="C196" s="361"/>
      <c r="D196" s="361"/>
      <c r="E196" s="361"/>
      <c r="F196" s="362"/>
      <c r="G196" s="362"/>
      <c r="H196" s="362"/>
      <c r="I196" s="361"/>
      <c r="J196" s="361"/>
      <c r="K196" s="361"/>
      <c r="L196" s="361"/>
      <c r="M196" s="361"/>
      <c r="N196" s="361"/>
      <c r="O196" s="361"/>
      <c r="P196" s="361"/>
      <c r="Q196" s="361"/>
      <c r="R196" s="361"/>
      <c r="S196" s="361"/>
      <c r="T196" s="363"/>
    </row>
    <row r="197" customFormat="false" ht="14.85" hidden="false" customHeight="true" outlineLevel="0" collapsed="false">
      <c r="A197" s="10"/>
      <c r="B197" s="364"/>
      <c r="C197" s="361"/>
      <c r="D197" s="361"/>
      <c r="E197" s="361"/>
      <c r="F197" s="362"/>
      <c r="G197" s="362"/>
      <c r="H197" s="362"/>
      <c r="I197" s="361"/>
      <c r="J197" s="361"/>
      <c r="K197" s="361"/>
      <c r="L197" s="361"/>
      <c r="M197" s="361"/>
      <c r="N197" s="361"/>
      <c r="O197" s="361"/>
      <c r="P197" s="361"/>
      <c r="Q197" s="361"/>
      <c r="R197" s="361"/>
      <c r="S197" s="361"/>
      <c r="T197" s="363"/>
    </row>
    <row r="198" customFormat="false" ht="14.85" hidden="false" customHeight="true" outlineLevel="0" collapsed="false">
      <c r="A198" s="10"/>
      <c r="B198" s="364"/>
      <c r="C198" s="361"/>
      <c r="D198" s="361"/>
      <c r="E198" s="361"/>
      <c r="F198" s="362"/>
      <c r="G198" s="362"/>
      <c r="H198" s="362"/>
      <c r="I198" s="361"/>
      <c r="J198" s="361"/>
      <c r="K198" s="361"/>
      <c r="L198" s="361"/>
      <c r="M198" s="361"/>
      <c r="N198" s="361"/>
      <c r="O198" s="361"/>
      <c r="P198" s="361"/>
      <c r="Q198" s="361"/>
      <c r="R198" s="361"/>
      <c r="S198" s="361"/>
      <c r="T198" s="363"/>
    </row>
    <row r="199" customFormat="false" ht="14.85" hidden="false" customHeight="true" outlineLevel="0" collapsed="false">
      <c r="A199" s="10"/>
      <c r="B199" s="364"/>
      <c r="C199" s="361"/>
      <c r="D199" s="361"/>
      <c r="E199" s="361"/>
      <c r="F199" s="362"/>
      <c r="G199" s="362"/>
      <c r="H199" s="362"/>
      <c r="I199" s="361"/>
      <c r="J199" s="361"/>
      <c r="K199" s="361"/>
      <c r="L199" s="361"/>
      <c r="M199" s="361"/>
      <c r="N199" s="361"/>
      <c r="O199" s="361"/>
      <c r="P199" s="361"/>
      <c r="Q199" s="361"/>
      <c r="R199" s="361"/>
      <c r="S199" s="361"/>
      <c r="T199" s="363"/>
    </row>
    <row r="200" customFormat="false" ht="14.85" hidden="false" customHeight="true" outlineLevel="0" collapsed="false">
      <c r="A200" s="10"/>
      <c r="B200" s="364"/>
      <c r="C200" s="361"/>
      <c r="D200" s="365"/>
      <c r="E200" s="361"/>
      <c r="F200" s="362"/>
      <c r="G200" s="362"/>
      <c r="H200" s="362"/>
      <c r="I200" s="361"/>
      <c r="J200" s="361"/>
      <c r="K200" s="361"/>
      <c r="L200" s="361"/>
      <c r="M200" s="361"/>
      <c r="N200" s="361"/>
      <c r="O200" s="361"/>
      <c r="P200" s="361"/>
      <c r="Q200" s="361"/>
      <c r="R200" s="361"/>
      <c r="S200" s="361"/>
      <c r="T200" s="363"/>
    </row>
    <row r="201" customFormat="false" ht="14.85" hidden="false" customHeight="true" outlineLevel="0" collapsed="false">
      <c r="A201" s="10"/>
      <c r="B201" s="364"/>
      <c r="C201" s="361"/>
      <c r="D201" s="361"/>
      <c r="E201" s="361"/>
      <c r="F201" s="362"/>
      <c r="G201" s="362"/>
      <c r="H201" s="362"/>
      <c r="I201" s="361"/>
      <c r="J201" s="361"/>
      <c r="K201" s="361"/>
      <c r="L201" s="361"/>
      <c r="M201" s="361"/>
      <c r="N201" s="361"/>
      <c r="O201" s="361"/>
      <c r="P201" s="361"/>
      <c r="Q201" s="361"/>
      <c r="R201" s="361"/>
      <c r="S201" s="361"/>
      <c r="T201" s="363"/>
    </row>
    <row r="202" customFormat="false" ht="14.85" hidden="false" customHeight="true" outlineLevel="0" collapsed="false">
      <c r="A202" s="10"/>
      <c r="B202" s="366"/>
      <c r="C202" s="367"/>
      <c r="D202" s="367"/>
      <c r="E202" s="367"/>
      <c r="F202" s="368"/>
      <c r="G202" s="368"/>
      <c r="H202" s="368"/>
      <c r="I202" s="367"/>
      <c r="J202" s="367"/>
      <c r="K202" s="367"/>
      <c r="L202" s="367"/>
      <c r="M202" s="367"/>
      <c r="N202" s="367"/>
      <c r="O202" s="367"/>
      <c r="P202" s="367"/>
      <c r="Q202" s="367"/>
      <c r="R202" s="367"/>
      <c r="S202" s="367"/>
      <c r="T202" s="369"/>
    </row>
    <row r="203" customFormat="false" ht="14.85" hidden="false" customHeight="true" outlineLevel="0" collapsed="false">
      <c r="A203" s="10"/>
      <c r="B203" s="51"/>
      <c r="C203" s="51"/>
      <c r="D203" s="51"/>
      <c r="E203" s="51"/>
      <c r="F203" s="355"/>
      <c r="G203" s="355"/>
      <c r="H203" s="355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</row>
    <row r="204" s="11" customFormat="true" ht="11.25" hidden="false" customHeight="false" outlineLevel="0" collapsed="false">
      <c r="A204" s="10"/>
      <c r="B204" s="285" t="s">
        <v>142</v>
      </c>
      <c r="C204" s="286" t="s">
        <v>161</v>
      </c>
      <c r="D204" s="286"/>
      <c r="E204" s="199" t="s">
        <v>511</v>
      </c>
      <c r="F204" s="287"/>
      <c r="G204" s="287"/>
      <c r="H204" s="287"/>
      <c r="I204" s="287"/>
      <c r="J204" s="287"/>
      <c r="K204" s="287"/>
      <c r="L204" s="287"/>
      <c r="M204" s="287"/>
      <c r="N204" s="287"/>
      <c r="O204" s="287"/>
      <c r="P204" s="287"/>
      <c r="Q204" s="287"/>
      <c r="R204" s="288"/>
      <c r="S204" s="286" t="s">
        <v>5</v>
      </c>
      <c r="T204" s="289" t="s">
        <v>52</v>
      </c>
    </row>
    <row r="205" s="11" customFormat="true" ht="3.95" hidden="false" customHeight="true" outlineLevel="0" collapsed="false">
      <c r="A205" s="10"/>
      <c r="B205" s="291"/>
      <c r="C205" s="291"/>
      <c r="D205" s="291"/>
      <c r="E205" s="292"/>
      <c r="F205" s="293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</row>
    <row r="206" s="11" customFormat="true" ht="14.85" hidden="false" customHeight="true" outlineLevel="0" collapsed="false">
      <c r="A206" s="10"/>
      <c r="B206" s="294" t="s">
        <v>3</v>
      </c>
      <c r="C206" s="295" t="s">
        <v>162</v>
      </c>
      <c r="D206" s="295"/>
      <c r="E206" s="295"/>
      <c r="F206" s="286" t="s">
        <v>163</v>
      </c>
      <c r="G206" s="286"/>
      <c r="H206" s="286"/>
      <c r="I206" s="294" t="s">
        <v>5</v>
      </c>
      <c r="J206" s="295" t="s">
        <v>164</v>
      </c>
      <c r="K206" s="286" t="s">
        <v>165</v>
      </c>
      <c r="L206" s="286"/>
      <c r="M206" s="286"/>
      <c r="N206" s="286"/>
      <c r="O206" s="286"/>
      <c r="P206" s="295" t="s">
        <v>166</v>
      </c>
      <c r="Q206" s="296" t="s">
        <v>167</v>
      </c>
      <c r="R206" s="296"/>
      <c r="S206" s="296" t="s">
        <v>199</v>
      </c>
      <c r="T206" s="296"/>
    </row>
    <row r="207" s="11" customFormat="true" ht="14.85" hidden="false" customHeight="true" outlineLevel="0" collapsed="false">
      <c r="A207" s="10"/>
      <c r="B207" s="297"/>
      <c r="C207" s="39"/>
      <c r="D207" s="40"/>
      <c r="E207" s="41"/>
      <c r="F207" s="297" t="s">
        <v>169</v>
      </c>
      <c r="G207" s="297" t="s">
        <v>170</v>
      </c>
      <c r="H207" s="297" t="s">
        <v>171</v>
      </c>
      <c r="I207" s="297"/>
      <c r="J207" s="298"/>
      <c r="K207" s="299" t="s">
        <v>172</v>
      </c>
      <c r="L207" s="299" t="s">
        <v>173</v>
      </c>
      <c r="M207" s="299" t="s">
        <v>174</v>
      </c>
      <c r="N207" s="299" t="s">
        <v>175</v>
      </c>
      <c r="O207" s="299" t="s">
        <v>176</v>
      </c>
      <c r="P207" s="298"/>
      <c r="Q207" s="286" t="s">
        <v>177</v>
      </c>
      <c r="R207" s="286" t="s">
        <v>178</v>
      </c>
      <c r="S207" s="286" t="s">
        <v>179</v>
      </c>
      <c r="T207" s="286" t="s">
        <v>176</v>
      </c>
    </row>
    <row r="208" s="11" customFormat="true" ht="3.95" hidden="false" customHeight="true" outlineLevel="0" collapsed="false">
      <c r="A208" s="10"/>
      <c r="B208" s="291"/>
      <c r="C208" s="291"/>
      <c r="D208" s="291"/>
      <c r="E208" s="291"/>
      <c r="F208" s="300"/>
      <c r="G208" s="300"/>
      <c r="H208" s="300"/>
      <c r="I208" s="291"/>
      <c r="J208" s="291"/>
      <c r="K208" s="291"/>
      <c r="L208" s="291"/>
      <c r="M208" s="291"/>
      <c r="N208" s="291"/>
      <c r="O208" s="291"/>
      <c r="P208" s="291"/>
      <c r="Q208" s="291"/>
      <c r="R208" s="291"/>
      <c r="S208" s="291"/>
      <c r="T208" s="291"/>
    </row>
    <row r="209" s="11" customFormat="true" ht="14.85" hidden="false" customHeight="true" outlineLevel="0" collapsed="false">
      <c r="A209" s="10"/>
      <c r="B209" s="616" t="s">
        <v>7</v>
      </c>
      <c r="C209" s="217" t="s">
        <v>512</v>
      </c>
      <c r="D209" s="617"/>
      <c r="E209" s="618"/>
      <c r="F209" s="98" t="s">
        <v>181</v>
      </c>
      <c r="G209" s="86" t="s">
        <v>452</v>
      </c>
      <c r="H209" s="306" t="n">
        <v>38261</v>
      </c>
      <c r="I209" s="98" t="s">
        <v>52</v>
      </c>
      <c r="J209" s="523"/>
      <c r="K209" s="523" t="n">
        <v>1</v>
      </c>
      <c r="L209" s="523" t="n">
        <v>1</v>
      </c>
      <c r="M209" s="523" t="n">
        <v>1</v>
      </c>
      <c r="N209" s="523" t="n">
        <v>1</v>
      </c>
      <c r="O209" s="309" t="n">
        <v>1</v>
      </c>
      <c r="P209" s="404"/>
      <c r="Q209" s="404"/>
      <c r="R209" s="92"/>
      <c r="S209" s="92" t="n">
        <v>53.42</v>
      </c>
      <c r="T209" s="524" t="n">
        <f aca="false">S209*O209</f>
        <v>53.42</v>
      </c>
    </row>
    <row r="210" s="11" customFormat="true" ht="14.85" hidden="false" customHeight="true" outlineLevel="0" collapsed="false">
      <c r="A210" s="10"/>
      <c r="B210" s="322" t="s">
        <v>32</v>
      </c>
      <c r="C210" s="95" t="s">
        <v>455</v>
      </c>
      <c r="D210" s="397"/>
      <c r="E210" s="323"/>
      <c r="F210" s="98" t="s">
        <v>181</v>
      </c>
      <c r="G210" s="98" t="s">
        <v>513</v>
      </c>
      <c r="H210" s="306" t="n">
        <v>38261</v>
      </c>
      <c r="I210" s="98" t="s">
        <v>202</v>
      </c>
      <c r="J210" s="317"/>
      <c r="K210" s="320" t="n">
        <v>0.00025</v>
      </c>
      <c r="L210" s="320" t="n">
        <v>1</v>
      </c>
      <c r="M210" s="320" t="n">
        <v>1</v>
      </c>
      <c r="N210" s="319" t="n">
        <v>1</v>
      </c>
      <c r="O210" s="319" t="n">
        <v>0.0003</v>
      </c>
      <c r="P210" s="92"/>
      <c r="Q210" s="92"/>
      <c r="R210" s="92"/>
      <c r="S210" s="92" t="n">
        <v>1083.9</v>
      </c>
      <c r="T210" s="524" t="n">
        <f aca="false">S210*O210</f>
        <v>0.32517</v>
      </c>
    </row>
    <row r="211" s="55" customFormat="true" ht="14.85" hidden="false" customHeight="true" outlineLevel="0" collapsed="false">
      <c r="A211" s="56"/>
      <c r="B211" s="322" t="s">
        <v>48</v>
      </c>
      <c r="C211" s="95" t="s">
        <v>209</v>
      </c>
      <c r="D211" s="193"/>
      <c r="E211" s="323"/>
      <c r="F211" s="98" t="s">
        <v>181</v>
      </c>
      <c r="G211" s="98" t="s">
        <v>238</v>
      </c>
      <c r="H211" s="306" t="n">
        <v>38261</v>
      </c>
      <c r="I211" s="98" t="s">
        <v>185</v>
      </c>
      <c r="J211" s="317"/>
      <c r="K211" s="320" t="n">
        <v>0.00025</v>
      </c>
      <c r="L211" s="320" t="n">
        <v>1</v>
      </c>
      <c r="M211" s="320" t="n">
        <v>1</v>
      </c>
      <c r="N211" s="319" t="n">
        <v>1</v>
      </c>
      <c r="O211" s="319" t="n">
        <v>0.0003</v>
      </c>
      <c r="P211" s="91" t="n">
        <v>214</v>
      </c>
      <c r="Q211" s="317"/>
      <c r="R211" s="92" t="n">
        <v>0.89</v>
      </c>
      <c r="S211" s="92" t="n">
        <f aca="false">R211*P211</f>
        <v>190.46</v>
      </c>
      <c r="T211" s="524" t="n">
        <f aca="false">S211*O211</f>
        <v>0.057138</v>
      </c>
    </row>
    <row r="212" s="11" customFormat="true" ht="14.85" hidden="false" customHeight="true" outlineLevel="0" collapsed="false">
      <c r="A212" s="10"/>
      <c r="B212" s="322" t="s">
        <v>60</v>
      </c>
      <c r="C212" s="95" t="s">
        <v>457</v>
      </c>
      <c r="D212" s="397"/>
      <c r="E212" s="323"/>
      <c r="F212" s="98" t="s">
        <v>181</v>
      </c>
      <c r="G212" s="98" t="s">
        <v>207</v>
      </c>
      <c r="H212" s="306" t="n">
        <v>38261</v>
      </c>
      <c r="I212" s="98" t="s">
        <v>185</v>
      </c>
      <c r="J212" s="318"/>
      <c r="K212" s="320" t="n">
        <v>0.7269</v>
      </c>
      <c r="L212" s="320" t="n">
        <v>1</v>
      </c>
      <c r="M212" s="320" t="n">
        <v>1</v>
      </c>
      <c r="N212" s="319" t="n">
        <v>1</v>
      </c>
      <c r="O212" s="319" t="n">
        <v>0.7269</v>
      </c>
      <c r="P212" s="317" t="n">
        <v>30</v>
      </c>
      <c r="Q212" s="317"/>
      <c r="R212" s="92" t="n">
        <v>0.37</v>
      </c>
      <c r="S212" s="92" t="n">
        <f aca="false">R212*P212</f>
        <v>11.1</v>
      </c>
      <c r="T212" s="524" t="n">
        <f aca="false">S212*O212</f>
        <v>8.06859</v>
      </c>
    </row>
    <row r="213" s="11" customFormat="true" ht="14.85" hidden="false" customHeight="true" outlineLevel="0" collapsed="false">
      <c r="A213" s="10"/>
      <c r="B213" s="322" t="s">
        <v>72</v>
      </c>
      <c r="C213" s="95" t="s">
        <v>458</v>
      </c>
      <c r="D213" s="193"/>
      <c r="E213" s="323"/>
      <c r="F213" s="98" t="s">
        <v>181</v>
      </c>
      <c r="G213" s="98" t="s">
        <v>207</v>
      </c>
      <c r="H213" s="306" t="n">
        <v>38261</v>
      </c>
      <c r="I213" s="98" t="s">
        <v>185</v>
      </c>
      <c r="J213" s="318"/>
      <c r="K213" s="320" t="n">
        <v>0.334</v>
      </c>
      <c r="L213" s="320" t="n">
        <v>1</v>
      </c>
      <c r="M213" s="320" t="n">
        <v>1</v>
      </c>
      <c r="N213" s="319" t="n">
        <v>1</v>
      </c>
      <c r="O213" s="319" t="n">
        <v>0.334</v>
      </c>
      <c r="P213" s="317" t="n">
        <v>30</v>
      </c>
      <c r="Q213" s="317"/>
      <c r="R213" s="92" t="n">
        <v>0.37</v>
      </c>
      <c r="S213" s="92" t="n">
        <f aca="false">R213*P213</f>
        <v>11.1</v>
      </c>
      <c r="T213" s="524" t="n">
        <f aca="false">S213*O213</f>
        <v>3.7074</v>
      </c>
    </row>
    <row r="214" s="11" customFormat="true" ht="14.85" hidden="false" customHeight="true" outlineLevel="0" collapsed="false">
      <c r="A214" s="10"/>
      <c r="B214" s="322" t="s">
        <v>94</v>
      </c>
      <c r="C214" s="95" t="s">
        <v>459</v>
      </c>
      <c r="D214" s="193"/>
      <c r="E214" s="323"/>
      <c r="F214" s="98" t="s">
        <v>181</v>
      </c>
      <c r="G214" s="98" t="s">
        <v>460</v>
      </c>
      <c r="H214" s="306" t="n">
        <v>38261</v>
      </c>
      <c r="I214" s="98" t="s">
        <v>185</v>
      </c>
      <c r="J214" s="318"/>
      <c r="K214" s="320" t="n">
        <v>0.12</v>
      </c>
      <c r="L214" s="320" t="n">
        <v>1</v>
      </c>
      <c r="M214" s="320" t="n">
        <v>1</v>
      </c>
      <c r="N214" s="319" t="n">
        <v>1</v>
      </c>
      <c r="O214" s="319" t="n">
        <v>0.12</v>
      </c>
      <c r="P214" s="317" t="n">
        <v>50</v>
      </c>
      <c r="Q214" s="317"/>
      <c r="R214" s="92" t="n">
        <v>0.44</v>
      </c>
      <c r="S214" s="92" t="n">
        <f aca="false">R214*P214</f>
        <v>22</v>
      </c>
      <c r="T214" s="524" t="n">
        <f aca="false">S214*O214</f>
        <v>2.64</v>
      </c>
    </row>
    <row r="215" s="11" customFormat="true" ht="14.85" hidden="false" customHeight="true" outlineLevel="0" collapsed="false">
      <c r="A215" s="10"/>
      <c r="B215" s="322"/>
      <c r="C215" s="95"/>
      <c r="D215" s="193"/>
      <c r="E215" s="323"/>
      <c r="F215" s="98"/>
      <c r="G215" s="98"/>
      <c r="H215" s="306"/>
      <c r="I215" s="98"/>
      <c r="J215" s="318"/>
      <c r="K215" s="320"/>
      <c r="L215" s="320"/>
      <c r="M215" s="320"/>
      <c r="N215" s="319"/>
      <c r="O215" s="319"/>
      <c r="P215" s="317"/>
      <c r="Q215" s="317"/>
      <c r="R215" s="92"/>
      <c r="S215" s="92"/>
      <c r="T215" s="410"/>
    </row>
    <row r="216" s="11" customFormat="true" ht="14.85" hidden="false" customHeight="true" outlineLevel="0" collapsed="false">
      <c r="A216" s="10"/>
      <c r="B216" s="322"/>
      <c r="C216" s="95"/>
      <c r="D216" s="193"/>
      <c r="E216" s="323"/>
      <c r="F216" s="98"/>
      <c r="G216" s="98"/>
      <c r="H216" s="306"/>
      <c r="I216" s="98"/>
      <c r="J216" s="319"/>
      <c r="K216" s="319"/>
      <c r="L216" s="319"/>
      <c r="M216" s="319"/>
      <c r="N216" s="319"/>
      <c r="O216" s="319"/>
      <c r="P216" s="92"/>
      <c r="Q216" s="92"/>
      <c r="R216" s="92"/>
      <c r="S216" s="92"/>
      <c r="T216" s="410"/>
    </row>
    <row r="217" s="11" customFormat="true" ht="14.85" hidden="false" customHeight="true" outlineLevel="0" collapsed="false">
      <c r="A217" s="10"/>
      <c r="B217" s="322"/>
      <c r="C217" s="95"/>
      <c r="D217" s="193"/>
      <c r="E217" s="323"/>
      <c r="F217" s="98"/>
      <c r="G217" s="98"/>
      <c r="H217" s="306"/>
      <c r="I217" s="98"/>
      <c r="J217" s="317"/>
      <c r="K217" s="320"/>
      <c r="L217" s="320"/>
      <c r="M217" s="320"/>
      <c r="N217" s="320"/>
      <c r="O217" s="320"/>
      <c r="P217" s="317"/>
      <c r="Q217" s="317"/>
      <c r="R217" s="317"/>
      <c r="S217" s="317"/>
      <c r="T217" s="398"/>
    </row>
    <row r="218" s="11" customFormat="true" ht="14.85" hidden="false" customHeight="true" outlineLevel="0" collapsed="false">
      <c r="A218" s="10"/>
      <c r="B218" s="322"/>
      <c r="C218" s="95"/>
      <c r="D218" s="193"/>
      <c r="E218" s="323"/>
      <c r="F218" s="98"/>
      <c r="G218" s="98"/>
      <c r="H218" s="306"/>
      <c r="I218" s="98"/>
      <c r="J218" s="317"/>
      <c r="K218" s="320"/>
      <c r="L218" s="320"/>
      <c r="M218" s="320"/>
      <c r="N218" s="320"/>
      <c r="O218" s="320"/>
      <c r="P218" s="317"/>
      <c r="Q218" s="317"/>
      <c r="R218" s="317"/>
      <c r="S218" s="317"/>
      <c r="T218" s="398"/>
    </row>
    <row r="219" s="11" customFormat="true" ht="14.85" hidden="false" customHeight="true" outlineLevel="0" collapsed="false">
      <c r="A219" s="10"/>
      <c r="B219" s="322"/>
      <c r="C219" s="179"/>
      <c r="D219" s="324"/>
      <c r="E219" s="325"/>
      <c r="F219" s="98"/>
      <c r="G219" s="98"/>
      <c r="H219" s="306"/>
      <c r="I219" s="98"/>
      <c r="J219" s="328"/>
      <c r="K219" s="405"/>
      <c r="L219" s="405"/>
      <c r="M219" s="405"/>
      <c r="N219" s="405"/>
      <c r="O219" s="320"/>
      <c r="P219" s="328"/>
      <c r="Q219" s="328"/>
      <c r="R219" s="328"/>
      <c r="S219" s="317"/>
      <c r="T219" s="398"/>
    </row>
    <row r="220" s="11" customFormat="true" ht="14.85" hidden="false" customHeight="true" outlineLevel="0" collapsed="false">
      <c r="A220" s="10"/>
      <c r="B220" s="322"/>
      <c r="C220" s="179"/>
      <c r="D220" s="324"/>
      <c r="E220" s="325"/>
      <c r="F220" s="98"/>
      <c r="G220" s="329"/>
      <c r="H220" s="306"/>
      <c r="I220" s="329"/>
      <c r="J220" s="328"/>
      <c r="K220" s="405"/>
      <c r="L220" s="405"/>
      <c r="M220" s="405"/>
      <c r="N220" s="405"/>
      <c r="O220" s="320"/>
      <c r="P220" s="328"/>
      <c r="Q220" s="328"/>
      <c r="R220" s="328"/>
      <c r="S220" s="328"/>
      <c r="T220" s="600"/>
    </row>
    <row r="221" s="11" customFormat="true" ht="14.85" hidden="false" customHeight="true" outlineLevel="0" collapsed="false">
      <c r="A221" s="10"/>
      <c r="B221" s="330"/>
      <c r="C221" s="179"/>
      <c r="D221" s="324"/>
      <c r="E221" s="325"/>
      <c r="F221" s="329"/>
      <c r="G221" s="329"/>
      <c r="H221" s="331"/>
      <c r="I221" s="329"/>
      <c r="J221" s="328"/>
      <c r="K221" s="405"/>
      <c r="L221" s="405"/>
      <c r="M221" s="405"/>
      <c r="N221" s="405"/>
      <c r="O221" s="405"/>
      <c r="P221" s="328"/>
      <c r="Q221" s="328"/>
      <c r="R221" s="328"/>
      <c r="S221" s="328"/>
      <c r="T221" s="600"/>
    </row>
    <row r="222" s="11" customFormat="true" ht="14.85" hidden="false" customHeight="true" outlineLevel="0" collapsed="false">
      <c r="A222" s="10"/>
      <c r="B222" s="330"/>
      <c r="C222" s="179"/>
      <c r="D222" s="324"/>
      <c r="E222" s="325"/>
      <c r="F222" s="329"/>
      <c r="G222" s="329"/>
      <c r="H222" s="331"/>
      <c r="I222" s="329"/>
      <c r="J222" s="326"/>
      <c r="K222" s="326"/>
      <c r="L222" s="326"/>
      <c r="M222" s="326"/>
      <c r="N222" s="326"/>
      <c r="O222" s="601"/>
      <c r="P222" s="326"/>
      <c r="Q222" s="326"/>
      <c r="R222" s="326"/>
      <c r="S222" s="328"/>
      <c r="T222" s="410"/>
    </row>
    <row r="223" s="11" customFormat="true" ht="14.85" hidden="false" customHeight="true" outlineLevel="0" collapsed="false">
      <c r="A223" s="10"/>
      <c r="B223" s="333"/>
      <c r="C223" s="116"/>
      <c r="D223" s="334"/>
      <c r="E223" s="335"/>
      <c r="F223" s="336"/>
      <c r="G223" s="336"/>
      <c r="H223" s="337"/>
      <c r="I223" s="336"/>
      <c r="J223" s="338"/>
      <c r="K223" s="338"/>
      <c r="L223" s="338"/>
      <c r="M223" s="338"/>
      <c r="N223" s="338"/>
      <c r="O223" s="338"/>
      <c r="P223" s="338"/>
      <c r="Q223" s="338"/>
      <c r="R223" s="338"/>
      <c r="S223" s="537"/>
      <c r="T223" s="538"/>
    </row>
    <row r="224" s="11" customFormat="true" ht="3.95" hidden="false" customHeight="true" outlineLevel="0" collapsed="false">
      <c r="A224" s="10"/>
      <c r="B224" s="300"/>
      <c r="C224" s="291"/>
      <c r="D224" s="291"/>
      <c r="E224" s="291"/>
      <c r="F224" s="300"/>
      <c r="G224" s="300"/>
      <c r="H224" s="339"/>
      <c r="I224" s="300"/>
      <c r="J224" s="540"/>
      <c r="K224" s="540"/>
      <c r="L224" s="540"/>
      <c r="M224" s="540"/>
      <c r="N224" s="540"/>
      <c r="O224" s="540"/>
      <c r="P224" s="540"/>
      <c r="Q224" s="540"/>
      <c r="R224" s="540"/>
      <c r="S224" s="541"/>
      <c r="T224" s="541"/>
    </row>
    <row r="225" s="11" customFormat="true" ht="14.85" hidden="false" customHeight="true" outlineLevel="0" collapsed="false">
      <c r="A225" s="10"/>
      <c r="B225" s="341" t="s">
        <v>187</v>
      </c>
      <c r="C225" s="342"/>
      <c r="D225" s="342"/>
      <c r="E225" s="342"/>
      <c r="F225" s="343"/>
      <c r="G225" s="343"/>
      <c r="H225" s="344"/>
      <c r="I225" s="343"/>
      <c r="J225" s="546"/>
      <c r="K225" s="546"/>
      <c r="L225" s="546"/>
      <c r="M225" s="546"/>
      <c r="N225" s="546"/>
      <c r="O225" s="546"/>
      <c r="P225" s="546"/>
      <c r="Q225" s="546"/>
      <c r="R225" s="546"/>
      <c r="S225" s="547"/>
      <c r="T225" s="548" t="n">
        <f aca="false">SUM(T209:T214)</f>
        <v>68.218298</v>
      </c>
    </row>
    <row r="226" s="11" customFormat="true" ht="14.85" hidden="false" customHeight="true" outlineLevel="0" collapsed="false">
      <c r="A226" s="10"/>
      <c r="B226" s="192" t="s">
        <v>188</v>
      </c>
      <c r="C226" s="193"/>
      <c r="D226" s="193"/>
      <c r="E226" s="193"/>
      <c r="F226" s="194"/>
      <c r="G226" s="194"/>
      <c r="H226" s="194"/>
      <c r="I226" s="193"/>
      <c r="J226" s="195"/>
      <c r="K226" s="195"/>
      <c r="L226" s="195"/>
      <c r="M226" s="195"/>
      <c r="N226" s="195"/>
      <c r="O226" s="195"/>
      <c r="P226" s="195"/>
      <c r="Q226" s="195"/>
      <c r="R226" s="195"/>
      <c r="S226" s="197" t="n">
        <v>0.05</v>
      </c>
      <c r="T226" s="551"/>
    </row>
    <row r="227" s="11" customFormat="true" ht="14.85" hidden="false" customHeight="true" outlineLevel="0" collapsed="false">
      <c r="A227" s="10"/>
      <c r="B227" s="192" t="s">
        <v>189</v>
      </c>
      <c r="C227" s="193"/>
      <c r="D227" s="193"/>
      <c r="E227" s="193"/>
      <c r="F227" s="194"/>
      <c r="G227" s="194"/>
      <c r="H227" s="194"/>
      <c r="I227" s="193"/>
      <c r="J227" s="195"/>
      <c r="K227" s="195"/>
      <c r="L227" s="195"/>
      <c r="M227" s="195"/>
      <c r="N227" s="195"/>
      <c r="O227" s="195"/>
      <c r="P227" s="195"/>
      <c r="Q227" s="195"/>
      <c r="R227" s="195"/>
      <c r="S227" s="351" t="n">
        <f aca="false">1.239*0.68*1.0337</f>
        <v>0.870912924</v>
      </c>
      <c r="T227" s="551" t="n">
        <f aca="false">T225*S227</f>
        <v>59.4121973814834</v>
      </c>
    </row>
    <row r="228" s="11" customFormat="true" ht="14.85" hidden="false" customHeight="true" outlineLevel="0" collapsed="false">
      <c r="A228" s="10"/>
      <c r="B228" s="199" t="s">
        <v>190</v>
      </c>
      <c r="C228" s="200"/>
      <c r="D228" s="200"/>
      <c r="E228" s="200"/>
      <c r="F228" s="201"/>
      <c r="G228" s="201"/>
      <c r="H228" s="201"/>
      <c r="I228" s="200"/>
      <c r="J228" s="202"/>
      <c r="K228" s="202"/>
      <c r="L228" s="202"/>
      <c r="M228" s="202"/>
      <c r="N228" s="202"/>
      <c r="O228" s="202"/>
      <c r="P228" s="202"/>
      <c r="Q228" s="202"/>
      <c r="R228" s="202"/>
      <c r="S228" s="203"/>
      <c r="T228" s="619" t="n">
        <f aca="false">T227</f>
        <v>59.4121973814834</v>
      </c>
    </row>
    <row r="229" s="11" customFormat="true" ht="14.85" hidden="false" customHeight="true" outlineLevel="0" collapsed="false">
      <c r="A229" s="10"/>
      <c r="B229" s="205" t="s">
        <v>191</v>
      </c>
      <c r="C229" s="206"/>
      <c r="D229" s="206"/>
      <c r="E229" s="206"/>
      <c r="F229" s="207"/>
      <c r="G229" s="207"/>
      <c r="H229" s="207"/>
      <c r="I229" s="206"/>
      <c r="J229" s="208"/>
      <c r="K229" s="208"/>
      <c r="L229" s="208"/>
      <c r="M229" s="208"/>
      <c r="N229" s="208"/>
      <c r="O229" s="208"/>
      <c r="P229" s="208"/>
      <c r="Q229" s="208"/>
      <c r="R229" s="208"/>
      <c r="S229" s="209"/>
      <c r="T229" s="620" t="n">
        <f aca="false">T228</f>
        <v>59.4121973814834</v>
      </c>
    </row>
    <row r="230" customFormat="false" ht="3.95" hidden="false" customHeight="true" outlineLevel="0" collapsed="false">
      <c r="A230" s="10"/>
      <c r="B230" s="51"/>
      <c r="C230" s="51"/>
      <c r="D230" s="51"/>
      <c r="E230" s="51"/>
      <c r="F230" s="355"/>
      <c r="G230" s="355"/>
      <c r="H230" s="355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</row>
    <row r="231" customFormat="false" ht="14.85" hidden="false" customHeight="true" outlineLevel="0" collapsed="false">
      <c r="A231" s="10"/>
      <c r="B231" s="356"/>
      <c r="C231" s="357"/>
      <c r="D231" s="357"/>
      <c r="E231" s="357"/>
      <c r="F231" s="358"/>
      <c r="G231" s="358"/>
      <c r="H231" s="358"/>
      <c r="I231" s="357"/>
      <c r="J231" s="357"/>
      <c r="K231" s="357"/>
      <c r="L231" s="357"/>
      <c r="M231" s="357"/>
      <c r="N231" s="357"/>
      <c r="O231" s="357"/>
      <c r="P231" s="357"/>
      <c r="Q231" s="357"/>
      <c r="R231" s="357"/>
      <c r="S231" s="357"/>
      <c r="T231" s="359"/>
    </row>
    <row r="232" customFormat="false" ht="14.85" hidden="false" customHeight="true" outlineLevel="0" collapsed="false">
      <c r="A232" s="10"/>
      <c r="B232" s="360" t="s">
        <v>192</v>
      </c>
      <c r="C232" s="361"/>
      <c r="D232" s="361"/>
      <c r="E232" s="361"/>
      <c r="F232" s="362"/>
      <c r="G232" s="362"/>
      <c r="H232" s="362"/>
      <c r="I232" s="361"/>
      <c r="J232" s="361"/>
      <c r="K232" s="361"/>
      <c r="L232" s="361"/>
      <c r="M232" s="361"/>
      <c r="N232" s="361"/>
      <c r="O232" s="361"/>
      <c r="P232" s="361"/>
      <c r="Q232" s="361"/>
      <c r="R232" s="361"/>
      <c r="S232" s="361"/>
      <c r="T232" s="363"/>
    </row>
    <row r="233" customFormat="false" ht="14.25" hidden="false" customHeight="true" outlineLevel="0" collapsed="false">
      <c r="A233" s="10"/>
      <c r="B233" s="364"/>
      <c r="C233" s="361" t="s">
        <v>246</v>
      </c>
      <c r="D233" s="361"/>
      <c r="E233" s="361"/>
      <c r="F233" s="362"/>
      <c r="G233" s="362"/>
      <c r="H233" s="362"/>
      <c r="I233" s="361"/>
      <c r="J233" s="361"/>
      <c r="K233" s="361"/>
      <c r="L233" s="361"/>
      <c r="M233" s="361"/>
      <c r="N233" s="361"/>
      <c r="O233" s="361"/>
      <c r="P233" s="361"/>
      <c r="Q233" s="361"/>
      <c r="R233" s="361"/>
      <c r="S233" s="361"/>
      <c r="T233" s="363"/>
    </row>
    <row r="234" customFormat="false" ht="14.85" hidden="false" customHeight="true" outlineLevel="0" collapsed="false">
      <c r="A234" s="10"/>
      <c r="B234" s="364"/>
      <c r="C234" s="361"/>
      <c r="D234" s="361"/>
      <c r="E234" s="361"/>
      <c r="F234" s="362"/>
      <c r="G234" s="362"/>
      <c r="H234" s="362"/>
      <c r="I234" s="361"/>
      <c r="J234" s="361"/>
      <c r="K234" s="361"/>
      <c r="L234" s="361"/>
      <c r="M234" s="361"/>
      <c r="N234" s="361"/>
      <c r="O234" s="361"/>
      <c r="P234" s="361"/>
      <c r="Q234" s="361"/>
      <c r="R234" s="361"/>
      <c r="S234" s="361"/>
      <c r="T234" s="363"/>
    </row>
    <row r="235" customFormat="false" ht="14.85" hidden="false" customHeight="true" outlineLevel="0" collapsed="false">
      <c r="A235" s="10"/>
      <c r="B235" s="364"/>
      <c r="C235" s="361"/>
      <c r="D235" s="361"/>
      <c r="E235" s="361"/>
      <c r="F235" s="362"/>
      <c r="G235" s="362"/>
      <c r="H235" s="362"/>
      <c r="I235" s="361"/>
      <c r="J235" s="361"/>
      <c r="K235" s="361"/>
      <c r="L235" s="361"/>
      <c r="M235" s="361"/>
      <c r="N235" s="361"/>
      <c r="O235" s="361"/>
      <c r="P235" s="361"/>
      <c r="Q235" s="361"/>
      <c r="R235" s="361"/>
      <c r="S235" s="361"/>
      <c r="T235" s="363"/>
    </row>
    <row r="236" customFormat="false" ht="14.85" hidden="false" customHeight="true" outlineLevel="0" collapsed="false">
      <c r="A236" s="10"/>
      <c r="B236" s="364"/>
      <c r="C236" s="361"/>
      <c r="D236" s="361"/>
      <c r="E236" s="361"/>
      <c r="F236" s="362"/>
      <c r="G236" s="362"/>
      <c r="H236" s="362"/>
      <c r="I236" s="361"/>
      <c r="J236" s="361"/>
      <c r="K236" s="361"/>
      <c r="L236" s="361"/>
      <c r="M236" s="361"/>
      <c r="N236" s="361"/>
      <c r="O236" s="361"/>
      <c r="P236" s="361"/>
      <c r="Q236" s="361"/>
      <c r="R236" s="361"/>
      <c r="S236" s="361"/>
      <c r="T236" s="363"/>
    </row>
    <row r="237" customFormat="false" ht="14.85" hidden="false" customHeight="true" outlineLevel="0" collapsed="false">
      <c r="A237" s="10"/>
      <c r="B237" s="364"/>
      <c r="C237" s="361"/>
      <c r="D237" s="361"/>
      <c r="E237" s="361"/>
      <c r="F237" s="362"/>
      <c r="G237" s="362"/>
      <c r="H237" s="362"/>
      <c r="I237" s="361"/>
      <c r="J237" s="361"/>
      <c r="K237" s="361"/>
      <c r="L237" s="361"/>
      <c r="M237" s="361"/>
      <c r="N237" s="361"/>
      <c r="O237" s="361"/>
      <c r="P237" s="361"/>
      <c r="Q237" s="361"/>
      <c r="R237" s="361"/>
      <c r="S237" s="361"/>
      <c r="T237" s="363"/>
    </row>
    <row r="238" customFormat="false" ht="14.85" hidden="false" customHeight="true" outlineLevel="0" collapsed="false">
      <c r="A238" s="10"/>
      <c r="B238" s="364"/>
      <c r="C238" s="361"/>
      <c r="D238" s="361"/>
      <c r="E238" s="361"/>
      <c r="F238" s="362"/>
      <c r="G238" s="362"/>
      <c r="H238" s="362"/>
      <c r="I238" s="361"/>
      <c r="J238" s="361"/>
      <c r="K238" s="361"/>
      <c r="L238" s="361"/>
      <c r="M238" s="361"/>
      <c r="N238" s="361"/>
      <c r="O238" s="361"/>
      <c r="P238" s="361"/>
      <c r="Q238" s="361"/>
      <c r="R238" s="361"/>
      <c r="S238" s="361"/>
      <c r="T238" s="363"/>
    </row>
    <row r="239" customFormat="false" ht="14.85" hidden="false" customHeight="true" outlineLevel="0" collapsed="false">
      <c r="A239" s="10"/>
      <c r="B239" s="364"/>
      <c r="C239" s="361"/>
      <c r="D239" s="365"/>
      <c r="E239" s="361"/>
      <c r="F239" s="362"/>
      <c r="G239" s="362"/>
      <c r="H239" s="362"/>
      <c r="I239" s="361"/>
      <c r="J239" s="361"/>
      <c r="K239" s="361"/>
      <c r="L239" s="361"/>
      <c r="M239" s="361"/>
      <c r="N239" s="361"/>
      <c r="O239" s="361"/>
      <c r="P239" s="361"/>
      <c r="Q239" s="361"/>
      <c r="R239" s="361"/>
      <c r="S239" s="361"/>
      <c r="T239" s="363"/>
    </row>
    <row r="240" customFormat="false" ht="14.85" hidden="false" customHeight="true" outlineLevel="0" collapsed="false">
      <c r="A240" s="10"/>
      <c r="B240" s="364"/>
      <c r="C240" s="361"/>
      <c r="D240" s="361"/>
      <c r="E240" s="361"/>
      <c r="F240" s="362"/>
      <c r="G240" s="362"/>
      <c r="H240" s="362"/>
      <c r="I240" s="361"/>
      <c r="J240" s="361"/>
      <c r="K240" s="361"/>
      <c r="L240" s="361"/>
      <c r="M240" s="361"/>
      <c r="N240" s="361"/>
      <c r="O240" s="361"/>
      <c r="P240" s="361"/>
      <c r="Q240" s="361"/>
      <c r="R240" s="361"/>
      <c r="S240" s="361"/>
      <c r="T240" s="363"/>
    </row>
    <row r="241" customFormat="false" ht="14.85" hidden="false" customHeight="true" outlineLevel="0" collapsed="false">
      <c r="A241" s="10"/>
      <c r="B241" s="366"/>
      <c r="C241" s="367"/>
      <c r="D241" s="367"/>
      <c r="E241" s="367"/>
      <c r="F241" s="368"/>
      <c r="G241" s="368"/>
      <c r="H241" s="368"/>
      <c r="I241" s="367"/>
      <c r="J241" s="367"/>
      <c r="K241" s="367"/>
      <c r="L241" s="367"/>
      <c r="M241" s="367"/>
      <c r="N241" s="367"/>
      <c r="O241" s="367"/>
      <c r="P241" s="367"/>
      <c r="Q241" s="367"/>
      <c r="R241" s="367"/>
      <c r="S241" s="367"/>
      <c r="T241" s="369"/>
    </row>
    <row r="242" customFormat="false" ht="14.85" hidden="false" customHeight="true" outlineLevel="0" collapsed="false">
      <c r="A242" s="10"/>
      <c r="B242" s="51"/>
      <c r="C242" s="51"/>
      <c r="D242" s="51"/>
      <c r="E242" s="51"/>
      <c r="F242" s="355"/>
      <c r="G242" s="355"/>
      <c r="H242" s="355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</row>
    <row r="243" s="11" customFormat="true" ht="11.25" hidden="false" customHeight="false" outlineLevel="0" collapsed="false">
      <c r="A243" s="10"/>
      <c r="B243" s="285" t="s">
        <v>144</v>
      </c>
      <c r="C243" s="286" t="s">
        <v>161</v>
      </c>
      <c r="D243" s="286"/>
      <c r="E243" s="199" t="s">
        <v>145</v>
      </c>
      <c r="F243" s="287"/>
      <c r="G243" s="287"/>
      <c r="H243" s="287"/>
      <c r="I243" s="287"/>
      <c r="J243" s="287"/>
      <c r="K243" s="287"/>
      <c r="L243" s="287"/>
      <c r="M243" s="287"/>
      <c r="N243" s="287"/>
      <c r="O243" s="287"/>
      <c r="P243" s="287"/>
      <c r="Q243" s="287"/>
      <c r="R243" s="288"/>
      <c r="S243" s="286" t="s">
        <v>5</v>
      </c>
      <c r="T243" s="289" t="s">
        <v>13</v>
      </c>
    </row>
    <row r="244" s="11" customFormat="true" ht="3.95" hidden="false" customHeight="true" outlineLevel="0" collapsed="false">
      <c r="A244" s="10"/>
      <c r="B244" s="291"/>
      <c r="C244" s="291"/>
      <c r="D244" s="291"/>
      <c r="E244" s="292"/>
      <c r="F244" s="293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</row>
    <row r="245" s="11" customFormat="true" ht="14.85" hidden="false" customHeight="true" outlineLevel="0" collapsed="false">
      <c r="A245" s="10"/>
      <c r="B245" s="294" t="s">
        <v>3</v>
      </c>
      <c r="C245" s="295" t="s">
        <v>162</v>
      </c>
      <c r="D245" s="295"/>
      <c r="E245" s="295"/>
      <c r="F245" s="286" t="s">
        <v>163</v>
      </c>
      <c r="G245" s="286"/>
      <c r="H245" s="286"/>
      <c r="I245" s="294" t="s">
        <v>5</v>
      </c>
      <c r="J245" s="295" t="s">
        <v>164</v>
      </c>
      <c r="K245" s="286" t="s">
        <v>165</v>
      </c>
      <c r="L245" s="286"/>
      <c r="M245" s="286"/>
      <c r="N245" s="286"/>
      <c r="O245" s="286"/>
      <c r="P245" s="295" t="s">
        <v>166</v>
      </c>
      <c r="Q245" s="296" t="s">
        <v>167</v>
      </c>
      <c r="R245" s="296"/>
      <c r="S245" s="296" t="s">
        <v>199</v>
      </c>
      <c r="T245" s="296"/>
    </row>
    <row r="246" s="11" customFormat="true" ht="14.85" hidden="false" customHeight="true" outlineLevel="0" collapsed="false">
      <c r="A246" s="10"/>
      <c r="B246" s="297"/>
      <c r="C246" s="39"/>
      <c r="D246" s="40"/>
      <c r="E246" s="41"/>
      <c r="F246" s="297" t="s">
        <v>169</v>
      </c>
      <c r="G246" s="297" t="s">
        <v>170</v>
      </c>
      <c r="H246" s="297" t="s">
        <v>171</v>
      </c>
      <c r="I246" s="297"/>
      <c r="J246" s="298" t="s">
        <v>467</v>
      </c>
      <c r="K246" s="299" t="s">
        <v>172</v>
      </c>
      <c r="L246" s="299" t="s">
        <v>173</v>
      </c>
      <c r="M246" s="299" t="s">
        <v>174</v>
      </c>
      <c r="N246" s="299" t="s">
        <v>175</v>
      </c>
      <c r="O246" s="299" t="s">
        <v>176</v>
      </c>
      <c r="P246" s="298"/>
      <c r="Q246" s="286" t="s">
        <v>177</v>
      </c>
      <c r="R246" s="286" t="s">
        <v>178</v>
      </c>
      <c r="S246" s="286" t="s">
        <v>179</v>
      </c>
      <c r="T246" s="286" t="s">
        <v>176</v>
      </c>
    </row>
    <row r="247" s="11" customFormat="true" ht="3.95" hidden="false" customHeight="true" outlineLevel="0" collapsed="false">
      <c r="A247" s="10"/>
      <c r="B247" s="622"/>
      <c r="C247" s="622"/>
      <c r="D247" s="622"/>
      <c r="E247" s="622"/>
      <c r="F247" s="287"/>
      <c r="G247" s="287"/>
      <c r="H247" s="287"/>
      <c r="I247" s="622"/>
      <c r="J247" s="622"/>
      <c r="K247" s="622"/>
      <c r="L247" s="622"/>
      <c r="M247" s="622"/>
      <c r="N247" s="622"/>
      <c r="O247" s="622"/>
      <c r="P247" s="622"/>
      <c r="Q247" s="622"/>
      <c r="R247" s="622"/>
      <c r="S247" s="622"/>
      <c r="T247" s="622"/>
    </row>
    <row r="248" s="11" customFormat="true" ht="14.85" hidden="false" customHeight="true" outlineLevel="0" collapsed="false">
      <c r="A248" s="10"/>
      <c r="B248" s="623" t="s">
        <v>7</v>
      </c>
      <c r="C248" s="218" t="s">
        <v>145</v>
      </c>
      <c r="D248" s="624"/>
      <c r="E248" s="625"/>
      <c r="F248" s="167" t="s">
        <v>508</v>
      </c>
      <c r="G248" s="626" t="s">
        <v>514</v>
      </c>
      <c r="H248" s="627"/>
      <c r="I248" s="167" t="s">
        <v>52</v>
      </c>
      <c r="J248" s="628"/>
      <c r="K248" s="628" t="n">
        <v>1</v>
      </c>
      <c r="L248" s="628" t="n">
        <v>1</v>
      </c>
      <c r="M248" s="628" t="n">
        <v>0.55</v>
      </c>
      <c r="N248" s="628" t="n">
        <v>1</v>
      </c>
      <c r="O248" s="629" t="n">
        <v>0.55</v>
      </c>
      <c r="P248" s="630"/>
      <c r="Q248" s="630"/>
      <c r="R248" s="92"/>
      <c r="S248" s="92" t="n">
        <v>97</v>
      </c>
      <c r="T248" s="524" t="n">
        <f aca="false">S248*O248</f>
        <v>53.35</v>
      </c>
    </row>
    <row r="249" s="55" customFormat="true" ht="14.85" hidden="false" customHeight="true" outlineLevel="0" collapsed="false">
      <c r="A249" s="56"/>
      <c r="B249" s="322"/>
      <c r="C249" s="95"/>
      <c r="D249" s="193"/>
      <c r="E249" s="323"/>
      <c r="F249" s="98"/>
      <c r="G249" s="98"/>
      <c r="H249" s="306"/>
      <c r="I249" s="98"/>
      <c r="J249" s="319"/>
      <c r="K249" s="319"/>
      <c r="L249" s="319"/>
      <c r="M249" s="319"/>
      <c r="N249" s="319"/>
      <c r="O249" s="319"/>
      <c r="P249" s="92"/>
      <c r="Q249" s="92"/>
      <c r="R249" s="92"/>
      <c r="S249" s="92"/>
      <c r="T249" s="410"/>
    </row>
    <row r="250" s="11" customFormat="true" ht="14.85" hidden="false" customHeight="true" outlineLevel="0" collapsed="false">
      <c r="A250" s="10"/>
      <c r="B250" s="322"/>
      <c r="C250" s="95"/>
      <c r="D250" s="193"/>
      <c r="E250" s="323"/>
      <c r="F250" s="98"/>
      <c r="G250" s="98"/>
      <c r="H250" s="306"/>
      <c r="I250" s="98"/>
      <c r="J250" s="319"/>
      <c r="K250" s="319"/>
      <c r="L250" s="319"/>
      <c r="M250" s="319"/>
      <c r="N250" s="319"/>
      <c r="O250" s="319"/>
      <c r="P250" s="92"/>
      <c r="Q250" s="92"/>
      <c r="R250" s="92"/>
      <c r="S250" s="92"/>
      <c r="T250" s="410"/>
    </row>
    <row r="251" s="11" customFormat="true" ht="14.85" hidden="false" customHeight="true" outlineLevel="0" collapsed="false">
      <c r="A251" s="10"/>
      <c r="B251" s="322"/>
      <c r="C251" s="95"/>
      <c r="D251" s="193"/>
      <c r="E251" s="323"/>
      <c r="F251" s="98"/>
      <c r="G251" s="98"/>
      <c r="H251" s="306"/>
      <c r="I251" s="98"/>
      <c r="J251" s="319"/>
      <c r="K251" s="319"/>
      <c r="L251" s="319"/>
      <c r="M251" s="319"/>
      <c r="N251" s="319"/>
      <c r="O251" s="319"/>
      <c r="P251" s="92"/>
      <c r="Q251" s="92"/>
      <c r="R251" s="92"/>
      <c r="S251" s="92"/>
      <c r="T251" s="410"/>
    </row>
    <row r="252" s="11" customFormat="true" ht="14.85" hidden="false" customHeight="true" outlineLevel="0" collapsed="false">
      <c r="A252" s="10"/>
      <c r="B252" s="322"/>
      <c r="C252" s="95"/>
      <c r="D252" s="193"/>
      <c r="E252" s="323"/>
      <c r="F252" s="98"/>
      <c r="G252" s="98"/>
      <c r="H252" s="306"/>
      <c r="I252" s="98"/>
      <c r="J252" s="319"/>
      <c r="K252" s="319"/>
      <c r="L252" s="319"/>
      <c r="M252" s="319"/>
      <c r="N252" s="319"/>
      <c r="O252" s="319"/>
      <c r="P252" s="92"/>
      <c r="Q252" s="92"/>
      <c r="R252" s="92"/>
      <c r="S252" s="92"/>
      <c r="T252" s="410"/>
    </row>
    <row r="253" s="11" customFormat="true" ht="14.85" hidden="false" customHeight="true" outlineLevel="0" collapsed="false">
      <c r="A253" s="10"/>
      <c r="B253" s="322"/>
      <c r="C253" s="95"/>
      <c r="D253" s="193"/>
      <c r="E253" s="323"/>
      <c r="F253" s="98"/>
      <c r="G253" s="98"/>
      <c r="H253" s="306"/>
      <c r="I253" s="98"/>
      <c r="J253" s="319"/>
      <c r="K253" s="319"/>
      <c r="L253" s="319"/>
      <c r="M253" s="319"/>
      <c r="N253" s="319"/>
      <c r="O253" s="319"/>
      <c r="P253" s="92"/>
      <c r="Q253" s="92"/>
      <c r="R253" s="92"/>
      <c r="S253" s="92"/>
      <c r="T253" s="410"/>
    </row>
    <row r="254" s="11" customFormat="true" ht="14.85" hidden="false" customHeight="true" outlineLevel="0" collapsed="false">
      <c r="A254" s="10"/>
      <c r="B254" s="322"/>
      <c r="C254" s="95"/>
      <c r="D254" s="193"/>
      <c r="E254" s="323"/>
      <c r="F254" s="98"/>
      <c r="G254" s="98"/>
      <c r="H254" s="306"/>
      <c r="I254" s="98"/>
      <c r="J254" s="319"/>
      <c r="K254" s="319"/>
      <c r="L254" s="319"/>
      <c r="M254" s="319"/>
      <c r="N254" s="319"/>
      <c r="O254" s="319"/>
      <c r="P254" s="92"/>
      <c r="Q254" s="92"/>
      <c r="R254" s="92"/>
      <c r="S254" s="92"/>
      <c r="T254" s="410"/>
    </row>
    <row r="255" s="11" customFormat="true" ht="14.85" hidden="false" customHeight="true" outlineLevel="0" collapsed="false">
      <c r="A255" s="10"/>
      <c r="B255" s="322"/>
      <c r="C255" s="95"/>
      <c r="D255" s="193"/>
      <c r="E255" s="323"/>
      <c r="F255" s="98"/>
      <c r="G255" s="98"/>
      <c r="H255" s="306"/>
      <c r="I255" s="98"/>
      <c r="J255" s="319"/>
      <c r="K255" s="319"/>
      <c r="L255" s="319"/>
      <c r="M255" s="319"/>
      <c r="N255" s="319"/>
      <c r="O255" s="319"/>
      <c r="P255" s="92"/>
      <c r="Q255" s="92"/>
      <c r="R255" s="92"/>
      <c r="S255" s="92"/>
      <c r="T255" s="410"/>
    </row>
    <row r="256" s="11" customFormat="true" ht="14.85" hidden="false" customHeight="true" outlineLevel="0" collapsed="false">
      <c r="A256" s="10"/>
      <c r="B256" s="322"/>
      <c r="C256" s="95"/>
      <c r="D256" s="193"/>
      <c r="E256" s="323"/>
      <c r="F256" s="98"/>
      <c r="G256" s="98"/>
      <c r="H256" s="306"/>
      <c r="I256" s="98"/>
      <c r="J256" s="317"/>
      <c r="K256" s="320"/>
      <c r="L256" s="320"/>
      <c r="M256" s="320"/>
      <c r="N256" s="320"/>
      <c r="O256" s="320"/>
      <c r="P256" s="317"/>
      <c r="Q256" s="317"/>
      <c r="R256" s="317"/>
      <c r="S256" s="317"/>
      <c r="T256" s="398"/>
    </row>
    <row r="257" s="11" customFormat="true" ht="14.85" hidden="false" customHeight="true" outlineLevel="0" collapsed="false">
      <c r="A257" s="10"/>
      <c r="B257" s="322"/>
      <c r="C257" s="95"/>
      <c r="D257" s="193"/>
      <c r="E257" s="323"/>
      <c r="F257" s="98"/>
      <c r="G257" s="98"/>
      <c r="H257" s="306"/>
      <c r="I257" s="98"/>
      <c r="J257" s="317"/>
      <c r="K257" s="320"/>
      <c r="L257" s="320"/>
      <c r="M257" s="320"/>
      <c r="N257" s="320"/>
      <c r="O257" s="320"/>
      <c r="P257" s="317"/>
      <c r="Q257" s="317"/>
      <c r="R257" s="317"/>
      <c r="S257" s="317"/>
      <c r="T257" s="398"/>
    </row>
    <row r="258" s="11" customFormat="true" ht="14.85" hidden="false" customHeight="true" outlineLevel="0" collapsed="false">
      <c r="A258" s="10"/>
      <c r="B258" s="322"/>
      <c r="C258" s="179"/>
      <c r="D258" s="324"/>
      <c r="E258" s="325"/>
      <c r="F258" s="98"/>
      <c r="G258" s="98"/>
      <c r="H258" s="306"/>
      <c r="I258" s="98"/>
      <c r="J258" s="328"/>
      <c r="K258" s="405"/>
      <c r="L258" s="405"/>
      <c r="M258" s="405"/>
      <c r="N258" s="405"/>
      <c r="O258" s="320"/>
      <c r="P258" s="328"/>
      <c r="Q258" s="328"/>
      <c r="R258" s="328"/>
      <c r="S258" s="317"/>
      <c r="T258" s="398"/>
    </row>
    <row r="259" s="11" customFormat="true" ht="14.85" hidden="false" customHeight="true" outlineLevel="0" collapsed="false">
      <c r="A259" s="10"/>
      <c r="B259" s="322"/>
      <c r="C259" s="179"/>
      <c r="D259" s="324"/>
      <c r="E259" s="325"/>
      <c r="F259" s="98"/>
      <c r="G259" s="329"/>
      <c r="H259" s="306"/>
      <c r="I259" s="329"/>
      <c r="J259" s="328"/>
      <c r="K259" s="405"/>
      <c r="L259" s="405"/>
      <c r="M259" s="405"/>
      <c r="N259" s="405"/>
      <c r="O259" s="320"/>
      <c r="P259" s="328"/>
      <c r="Q259" s="328"/>
      <c r="R259" s="328"/>
      <c r="S259" s="328"/>
      <c r="T259" s="600"/>
    </row>
    <row r="260" s="11" customFormat="true" ht="14.85" hidden="false" customHeight="true" outlineLevel="0" collapsed="false">
      <c r="A260" s="10"/>
      <c r="B260" s="330"/>
      <c r="C260" s="179"/>
      <c r="D260" s="324"/>
      <c r="E260" s="325"/>
      <c r="F260" s="329"/>
      <c r="G260" s="329"/>
      <c r="H260" s="331"/>
      <c r="I260" s="329"/>
      <c r="J260" s="328"/>
      <c r="K260" s="405"/>
      <c r="L260" s="405"/>
      <c r="M260" s="405"/>
      <c r="N260" s="405"/>
      <c r="O260" s="405"/>
      <c r="P260" s="328"/>
      <c r="Q260" s="328"/>
      <c r="R260" s="328"/>
      <c r="S260" s="328"/>
      <c r="T260" s="600"/>
    </row>
    <row r="261" s="11" customFormat="true" ht="14.85" hidden="false" customHeight="true" outlineLevel="0" collapsed="false">
      <c r="A261" s="10"/>
      <c r="B261" s="330"/>
      <c r="C261" s="179"/>
      <c r="D261" s="324"/>
      <c r="E261" s="325"/>
      <c r="F261" s="329"/>
      <c r="G261" s="329"/>
      <c r="H261" s="331"/>
      <c r="I261" s="329"/>
      <c r="J261" s="326"/>
      <c r="K261" s="326"/>
      <c r="L261" s="326"/>
      <c r="M261" s="326"/>
      <c r="N261" s="326"/>
      <c r="O261" s="601"/>
      <c r="P261" s="326"/>
      <c r="Q261" s="326"/>
      <c r="R261" s="326"/>
      <c r="S261" s="328"/>
      <c r="T261" s="410"/>
    </row>
    <row r="262" s="11" customFormat="true" ht="14.85" hidden="false" customHeight="true" outlineLevel="0" collapsed="false">
      <c r="A262" s="10"/>
      <c r="B262" s="333"/>
      <c r="C262" s="116"/>
      <c r="D262" s="334"/>
      <c r="E262" s="335"/>
      <c r="F262" s="336"/>
      <c r="G262" s="336"/>
      <c r="H262" s="337"/>
      <c r="I262" s="336"/>
      <c r="J262" s="338"/>
      <c r="K262" s="338"/>
      <c r="L262" s="338"/>
      <c r="M262" s="338"/>
      <c r="N262" s="338"/>
      <c r="O262" s="338"/>
      <c r="P262" s="338"/>
      <c r="Q262" s="338"/>
      <c r="R262" s="338"/>
      <c r="S262" s="537"/>
      <c r="T262" s="538"/>
    </row>
    <row r="263" s="11" customFormat="true" ht="3.95" hidden="false" customHeight="true" outlineLevel="0" collapsed="false">
      <c r="A263" s="10"/>
      <c r="B263" s="300"/>
      <c r="C263" s="291"/>
      <c r="D263" s="291"/>
      <c r="E263" s="291"/>
      <c r="F263" s="300"/>
      <c r="G263" s="300"/>
      <c r="H263" s="339"/>
      <c r="I263" s="300"/>
      <c r="J263" s="540"/>
      <c r="K263" s="540"/>
      <c r="L263" s="540"/>
      <c r="M263" s="540"/>
      <c r="N263" s="540"/>
      <c r="O263" s="540"/>
      <c r="P263" s="540"/>
      <c r="Q263" s="540"/>
      <c r="R263" s="540"/>
      <c r="S263" s="541"/>
      <c r="T263" s="541"/>
    </row>
    <row r="264" s="11" customFormat="true" ht="14.85" hidden="false" customHeight="true" outlineLevel="0" collapsed="false">
      <c r="A264" s="10"/>
      <c r="B264" s="341" t="s">
        <v>187</v>
      </c>
      <c r="C264" s="342"/>
      <c r="D264" s="342"/>
      <c r="E264" s="342"/>
      <c r="F264" s="343"/>
      <c r="G264" s="343"/>
      <c r="H264" s="344"/>
      <c r="I264" s="343"/>
      <c r="J264" s="546"/>
      <c r="K264" s="546"/>
      <c r="L264" s="546"/>
      <c r="M264" s="546"/>
      <c r="N264" s="546"/>
      <c r="O264" s="546"/>
      <c r="P264" s="546"/>
      <c r="Q264" s="546"/>
      <c r="R264" s="546"/>
      <c r="S264" s="547"/>
      <c r="T264" s="548" t="n">
        <f aca="false">SUM(T248)</f>
        <v>53.35</v>
      </c>
    </row>
    <row r="265" s="11" customFormat="true" ht="14.85" hidden="false" customHeight="true" outlineLevel="0" collapsed="false">
      <c r="A265" s="10"/>
      <c r="B265" s="192" t="s">
        <v>188</v>
      </c>
      <c r="C265" s="193"/>
      <c r="D265" s="193"/>
      <c r="E265" s="193"/>
      <c r="F265" s="194"/>
      <c r="G265" s="194"/>
      <c r="H265" s="194"/>
      <c r="I265" s="193"/>
      <c r="J265" s="195"/>
      <c r="K265" s="195"/>
      <c r="L265" s="195"/>
      <c r="M265" s="195"/>
      <c r="N265" s="195"/>
      <c r="O265" s="195"/>
      <c r="P265" s="195"/>
      <c r="Q265" s="195"/>
      <c r="R265" s="195"/>
      <c r="S265" s="197" t="n">
        <v>0.05</v>
      </c>
      <c r="T265" s="551"/>
    </row>
    <row r="266" s="11" customFormat="true" ht="14.85" hidden="false" customHeight="true" outlineLevel="0" collapsed="false">
      <c r="A266" s="10"/>
      <c r="B266" s="192" t="s">
        <v>189</v>
      </c>
      <c r="C266" s="193"/>
      <c r="D266" s="193"/>
      <c r="E266" s="193"/>
      <c r="F266" s="194"/>
      <c r="G266" s="194"/>
      <c r="H266" s="194"/>
      <c r="I266" s="193"/>
      <c r="J266" s="195"/>
      <c r="K266" s="195"/>
      <c r="L266" s="195"/>
      <c r="M266" s="195"/>
      <c r="N266" s="195"/>
      <c r="O266" s="195"/>
      <c r="P266" s="195"/>
      <c r="Q266" s="195"/>
      <c r="R266" s="195"/>
      <c r="S266" s="351" t="n">
        <f aca="false">1.239*0.68*1.0337</f>
        <v>0.870912924</v>
      </c>
      <c r="T266" s="551" t="n">
        <f aca="false">T264*S266</f>
        <v>46.4632044954</v>
      </c>
    </row>
    <row r="267" s="11" customFormat="true" ht="14.85" hidden="false" customHeight="true" outlineLevel="0" collapsed="false">
      <c r="A267" s="10"/>
      <c r="B267" s="199" t="s">
        <v>190</v>
      </c>
      <c r="C267" s="200"/>
      <c r="D267" s="200"/>
      <c r="E267" s="200"/>
      <c r="F267" s="201"/>
      <c r="G267" s="201"/>
      <c r="H267" s="201"/>
      <c r="I267" s="200"/>
      <c r="J267" s="202"/>
      <c r="K267" s="202"/>
      <c r="L267" s="202"/>
      <c r="M267" s="202"/>
      <c r="N267" s="202"/>
      <c r="O267" s="202"/>
      <c r="P267" s="202"/>
      <c r="Q267" s="202"/>
      <c r="R267" s="202"/>
      <c r="S267" s="203"/>
      <c r="T267" s="619" t="n">
        <f aca="false">T266</f>
        <v>46.4632044954</v>
      </c>
    </row>
    <row r="268" s="11" customFormat="true" ht="14.85" hidden="false" customHeight="true" outlineLevel="0" collapsed="false">
      <c r="A268" s="10"/>
      <c r="B268" s="205" t="s">
        <v>191</v>
      </c>
      <c r="C268" s="206"/>
      <c r="D268" s="206"/>
      <c r="E268" s="206"/>
      <c r="F268" s="207"/>
      <c r="G268" s="207"/>
      <c r="H268" s="207"/>
      <c r="I268" s="206"/>
      <c r="J268" s="208"/>
      <c r="K268" s="208"/>
      <c r="L268" s="208"/>
      <c r="M268" s="208"/>
      <c r="N268" s="208"/>
      <c r="O268" s="208"/>
      <c r="P268" s="208"/>
      <c r="Q268" s="208"/>
      <c r="R268" s="208"/>
      <c r="S268" s="209"/>
      <c r="T268" s="620" t="n">
        <f aca="false">T267</f>
        <v>46.4632044954</v>
      </c>
    </row>
    <row r="269" customFormat="false" ht="3.95" hidden="false" customHeight="true" outlineLevel="0" collapsed="false">
      <c r="A269" s="10"/>
      <c r="B269" s="51"/>
      <c r="C269" s="51"/>
      <c r="D269" s="51"/>
      <c r="E269" s="51"/>
      <c r="F269" s="355"/>
      <c r="G269" s="355"/>
      <c r="H269" s="355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</row>
    <row r="270" customFormat="false" ht="14.85" hidden="false" customHeight="true" outlineLevel="0" collapsed="false">
      <c r="A270" s="10"/>
      <c r="B270" s="356"/>
      <c r="C270" s="357"/>
      <c r="D270" s="357"/>
      <c r="E270" s="357"/>
      <c r="F270" s="358"/>
      <c r="G270" s="358"/>
      <c r="H270" s="358"/>
      <c r="I270" s="357"/>
      <c r="J270" s="357"/>
      <c r="K270" s="357"/>
      <c r="L270" s="357"/>
      <c r="M270" s="357"/>
      <c r="N270" s="357"/>
      <c r="O270" s="357"/>
      <c r="P270" s="357"/>
      <c r="Q270" s="357"/>
      <c r="R270" s="357"/>
      <c r="S270" s="357"/>
      <c r="T270" s="359"/>
    </row>
    <row r="271" customFormat="false" ht="14.85" hidden="false" customHeight="true" outlineLevel="0" collapsed="false">
      <c r="A271" s="10"/>
      <c r="B271" s="360" t="s">
        <v>192</v>
      </c>
      <c r="C271" s="361"/>
      <c r="D271" s="361"/>
      <c r="E271" s="361"/>
      <c r="F271" s="362"/>
      <c r="G271" s="362"/>
      <c r="H271" s="362"/>
      <c r="I271" s="361"/>
      <c r="J271" s="361"/>
      <c r="K271" s="361"/>
      <c r="L271" s="361"/>
      <c r="M271" s="361"/>
      <c r="N271" s="361"/>
      <c r="O271" s="361"/>
      <c r="P271" s="361"/>
      <c r="Q271" s="361"/>
      <c r="R271" s="361"/>
      <c r="S271" s="361"/>
      <c r="T271" s="363"/>
    </row>
    <row r="272" customFormat="false" ht="14.25" hidden="false" customHeight="true" outlineLevel="0" collapsed="false">
      <c r="A272" s="10"/>
      <c r="B272" s="364"/>
      <c r="C272" s="361"/>
      <c r="D272" s="361"/>
      <c r="E272" s="361"/>
      <c r="F272" s="362"/>
      <c r="G272" s="362"/>
      <c r="H272" s="362"/>
      <c r="I272" s="361"/>
      <c r="J272" s="361"/>
      <c r="K272" s="361"/>
      <c r="L272" s="361"/>
      <c r="M272" s="361"/>
      <c r="N272" s="361"/>
      <c r="O272" s="361"/>
      <c r="P272" s="361"/>
      <c r="Q272" s="361"/>
      <c r="R272" s="361"/>
      <c r="S272" s="361"/>
      <c r="T272" s="363"/>
    </row>
    <row r="273" customFormat="false" ht="14.85" hidden="false" customHeight="true" outlineLevel="0" collapsed="false">
      <c r="A273" s="10"/>
      <c r="B273" s="364"/>
      <c r="C273" s="361" t="s">
        <v>515</v>
      </c>
      <c r="D273" s="361"/>
      <c r="E273" s="361"/>
      <c r="F273" s="362"/>
      <c r="G273" s="362"/>
      <c r="H273" s="362"/>
      <c r="I273" s="361"/>
      <c r="J273" s="361"/>
      <c r="K273" s="361"/>
      <c r="L273" s="361"/>
      <c r="M273" s="361"/>
      <c r="N273" s="361"/>
      <c r="O273" s="361"/>
      <c r="P273" s="361"/>
      <c r="Q273" s="361"/>
      <c r="R273" s="361"/>
      <c r="S273" s="361"/>
      <c r="T273" s="363"/>
    </row>
    <row r="274" customFormat="false" ht="14.85" hidden="false" customHeight="true" outlineLevel="0" collapsed="false">
      <c r="A274" s="10"/>
      <c r="B274" s="364"/>
      <c r="C274" s="51"/>
      <c r="D274" s="361"/>
      <c r="E274" s="361"/>
      <c r="F274" s="362"/>
      <c r="G274" s="362"/>
      <c r="H274" s="362"/>
      <c r="I274" s="361"/>
      <c r="J274" s="361"/>
      <c r="K274" s="361"/>
      <c r="L274" s="361"/>
      <c r="M274" s="361"/>
      <c r="N274" s="361"/>
      <c r="O274" s="361"/>
      <c r="P274" s="361"/>
      <c r="Q274" s="361"/>
      <c r="R274" s="361"/>
      <c r="S274" s="361"/>
      <c r="T274" s="363"/>
    </row>
    <row r="275" customFormat="false" ht="14.85" hidden="false" customHeight="true" outlineLevel="0" collapsed="false">
      <c r="A275" s="10"/>
      <c r="B275" s="364"/>
      <c r="C275" s="361"/>
      <c r="D275" s="361"/>
      <c r="E275" s="361"/>
      <c r="F275" s="362"/>
      <c r="G275" s="362"/>
      <c r="H275" s="362"/>
      <c r="I275" s="361"/>
      <c r="J275" s="361"/>
      <c r="K275" s="361"/>
      <c r="L275" s="361"/>
      <c r="M275" s="361"/>
      <c r="N275" s="361"/>
      <c r="O275" s="361"/>
      <c r="P275" s="361"/>
      <c r="Q275" s="361"/>
      <c r="R275" s="361"/>
      <c r="S275" s="361"/>
      <c r="T275" s="363"/>
    </row>
    <row r="276" customFormat="false" ht="14.85" hidden="false" customHeight="true" outlineLevel="0" collapsed="false">
      <c r="A276" s="10"/>
      <c r="B276" s="364"/>
      <c r="C276" s="361"/>
      <c r="D276" s="361"/>
      <c r="E276" s="361"/>
      <c r="F276" s="362"/>
      <c r="G276" s="362"/>
      <c r="H276" s="362"/>
      <c r="I276" s="361"/>
      <c r="J276" s="361"/>
      <c r="K276" s="361"/>
      <c r="L276" s="361"/>
      <c r="M276" s="361"/>
      <c r="N276" s="361"/>
      <c r="O276" s="361"/>
      <c r="P276" s="361"/>
      <c r="Q276" s="361"/>
      <c r="R276" s="361"/>
      <c r="S276" s="361"/>
      <c r="T276" s="363"/>
    </row>
    <row r="277" customFormat="false" ht="14.85" hidden="false" customHeight="true" outlineLevel="0" collapsed="false">
      <c r="A277" s="10"/>
      <c r="B277" s="364"/>
      <c r="C277" s="361"/>
      <c r="D277" s="361"/>
      <c r="E277" s="361"/>
      <c r="F277" s="362"/>
      <c r="G277" s="362"/>
      <c r="H277" s="362"/>
      <c r="I277" s="361"/>
      <c r="J277" s="361"/>
      <c r="K277" s="361"/>
      <c r="L277" s="361"/>
      <c r="M277" s="361"/>
      <c r="N277" s="361"/>
      <c r="O277" s="361"/>
      <c r="P277" s="361"/>
      <c r="Q277" s="361"/>
      <c r="R277" s="361"/>
      <c r="S277" s="361"/>
      <c r="T277" s="363"/>
    </row>
    <row r="278" customFormat="false" ht="14.85" hidden="false" customHeight="true" outlineLevel="0" collapsed="false">
      <c r="A278" s="10"/>
      <c r="B278" s="364"/>
      <c r="C278" s="361"/>
      <c r="D278" s="365"/>
      <c r="E278" s="361"/>
      <c r="F278" s="362"/>
      <c r="G278" s="362"/>
      <c r="H278" s="362"/>
      <c r="I278" s="361"/>
      <c r="J278" s="361"/>
      <c r="K278" s="361"/>
      <c r="L278" s="361"/>
      <c r="M278" s="361"/>
      <c r="N278" s="361"/>
      <c r="O278" s="361"/>
      <c r="P278" s="361"/>
      <c r="Q278" s="361"/>
      <c r="R278" s="361"/>
      <c r="S278" s="361"/>
      <c r="T278" s="363"/>
    </row>
    <row r="279" customFormat="false" ht="14.85" hidden="false" customHeight="true" outlineLevel="0" collapsed="false">
      <c r="A279" s="10"/>
      <c r="B279" s="364"/>
      <c r="C279" s="361"/>
      <c r="D279" s="361"/>
      <c r="E279" s="361"/>
      <c r="F279" s="362"/>
      <c r="G279" s="362"/>
      <c r="H279" s="362"/>
      <c r="I279" s="361"/>
      <c r="J279" s="361"/>
      <c r="K279" s="361"/>
      <c r="L279" s="361"/>
      <c r="M279" s="361"/>
      <c r="N279" s="361"/>
      <c r="O279" s="361"/>
      <c r="P279" s="361"/>
      <c r="Q279" s="361"/>
      <c r="R279" s="361"/>
      <c r="S279" s="361"/>
      <c r="T279" s="363"/>
    </row>
    <row r="280" customFormat="false" ht="14.85" hidden="false" customHeight="true" outlineLevel="0" collapsed="false">
      <c r="A280" s="10"/>
      <c r="B280" s="366"/>
      <c r="C280" s="367"/>
      <c r="D280" s="367"/>
      <c r="E280" s="367"/>
      <c r="F280" s="368"/>
      <c r="G280" s="368"/>
      <c r="H280" s="368"/>
      <c r="I280" s="367"/>
      <c r="J280" s="367"/>
      <c r="K280" s="367"/>
      <c r="L280" s="367"/>
      <c r="M280" s="367"/>
      <c r="N280" s="367"/>
      <c r="O280" s="367"/>
      <c r="P280" s="367"/>
      <c r="Q280" s="367"/>
      <c r="R280" s="367"/>
      <c r="S280" s="367"/>
      <c r="T280" s="369"/>
    </row>
    <row r="281" customFormat="false" ht="14.85" hidden="false" customHeight="true" outlineLevel="0" collapsed="false">
      <c r="A281" s="10"/>
      <c r="B281" s="51"/>
      <c r="C281" s="51"/>
      <c r="D281" s="51"/>
      <c r="E281" s="51"/>
      <c r="F281" s="355"/>
      <c r="G281" s="355"/>
      <c r="H281" s="355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</row>
    <row r="282" s="11" customFormat="true" ht="11.25" hidden="false" customHeight="false" outlineLevel="0" collapsed="false">
      <c r="A282" s="10"/>
      <c r="B282" s="285" t="s">
        <v>146</v>
      </c>
      <c r="C282" s="286" t="s">
        <v>161</v>
      </c>
      <c r="D282" s="286"/>
      <c r="E282" s="199" t="s">
        <v>147</v>
      </c>
      <c r="F282" s="287"/>
      <c r="G282" s="287"/>
      <c r="H282" s="287"/>
      <c r="I282" s="287"/>
      <c r="J282" s="287"/>
      <c r="K282" s="287"/>
      <c r="L282" s="287"/>
      <c r="M282" s="287"/>
      <c r="N282" s="287"/>
      <c r="O282" s="287"/>
      <c r="P282" s="287"/>
      <c r="Q282" s="287"/>
      <c r="R282" s="288"/>
      <c r="S282" s="286" t="s">
        <v>5</v>
      </c>
      <c r="T282" s="289" t="s">
        <v>13</v>
      </c>
    </row>
    <row r="283" s="11" customFormat="true" ht="3.95" hidden="false" customHeight="true" outlineLevel="0" collapsed="false">
      <c r="A283" s="10"/>
      <c r="B283" s="291"/>
      <c r="C283" s="291"/>
      <c r="D283" s="291"/>
      <c r="E283" s="292"/>
      <c r="F283" s="293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</row>
    <row r="284" s="11" customFormat="true" ht="14.85" hidden="false" customHeight="true" outlineLevel="0" collapsed="false">
      <c r="A284" s="10"/>
      <c r="B284" s="294" t="s">
        <v>3</v>
      </c>
      <c r="C284" s="295" t="s">
        <v>162</v>
      </c>
      <c r="D284" s="295"/>
      <c r="E284" s="295"/>
      <c r="F284" s="286" t="s">
        <v>163</v>
      </c>
      <c r="G284" s="286"/>
      <c r="H284" s="286"/>
      <c r="I284" s="294" t="s">
        <v>5</v>
      </c>
      <c r="J284" s="295" t="s">
        <v>164</v>
      </c>
      <c r="K284" s="286" t="s">
        <v>165</v>
      </c>
      <c r="L284" s="286"/>
      <c r="M284" s="286"/>
      <c r="N284" s="286"/>
      <c r="O284" s="286"/>
      <c r="P284" s="295" t="s">
        <v>166</v>
      </c>
      <c r="Q284" s="296" t="s">
        <v>167</v>
      </c>
      <c r="R284" s="296"/>
      <c r="S284" s="296" t="s">
        <v>199</v>
      </c>
      <c r="T284" s="296"/>
    </row>
    <row r="285" s="11" customFormat="true" ht="14.85" hidden="false" customHeight="true" outlineLevel="0" collapsed="false">
      <c r="A285" s="10"/>
      <c r="B285" s="297"/>
      <c r="C285" s="39"/>
      <c r="D285" s="40"/>
      <c r="E285" s="41"/>
      <c r="F285" s="297" t="s">
        <v>169</v>
      </c>
      <c r="G285" s="297" t="s">
        <v>170</v>
      </c>
      <c r="H285" s="297" t="s">
        <v>171</v>
      </c>
      <c r="I285" s="297"/>
      <c r="J285" s="298"/>
      <c r="K285" s="299" t="s">
        <v>172</v>
      </c>
      <c r="L285" s="299" t="s">
        <v>173</v>
      </c>
      <c r="M285" s="299" t="s">
        <v>174</v>
      </c>
      <c r="N285" s="299" t="s">
        <v>175</v>
      </c>
      <c r="O285" s="299" t="s">
        <v>176</v>
      </c>
      <c r="P285" s="298"/>
      <c r="Q285" s="286" t="s">
        <v>177</v>
      </c>
      <c r="R285" s="286" t="s">
        <v>178</v>
      </c>
      <c r="S285" s="286" t="s">
        <v>179</v>
      </c>
      <c r="T285" s="286" t="s">
        <v>176</v>
      </c>
    </row>
    <row r="286" s="11" customFormat="true" ht="3.95" hidden="false" customHeight="true" outlineLevel="0" collapsed="false">
      <c r="A286" s="10"/>
      <c r="B286" s="291"/>
      <c r="C286" s="291"/>
      <c r="D286" s="291"/>
      <c r="E286" s="291"/>
      <c r="F286" s="300"/>
      <c r="G286" s="300"/>
      <c r="H286" s="300"/>
      <c r="I286" s="291"/>
      <c r="J286" s="291"/>
      <c r="K286" s="291"/>
      <c r="L286" s="291"/>
      <c r="M286" s="291"/>
      <c r="N286" s="291"/>
      <c r="O286" s="291"/>
      <c r="P286" s="291"/>
      <c r="Q286" s="291"/>
      <c r="R286" s="291"/>
      <c r="S286" s="291"/>
      <c r="T286" s="291"/>
    </row>
    <row r="287" s="11" customFormat="true" ht="14.85" hidden="false" customHeight="true" outlineLevel="0" collapsed="false">
      <c r="A287" s="10"/>
      <c r="B287" s="616" t="s">
        <v>7</v>
      </c>
      <c r="C287" s="217" t="s">
        <v>516</v>
      </c>
      <c r="D287" s="617"/>
      <c r="E287" s="618"/>
      <c r="F287" s="98" t="s">
        <v>181</v>
      </c>
      <c r="G287" s="86" t="s">
        <v>517</v>
      </c>
      <c r="H287" s="306" t="n">
        <v>38261</v>
      </c>
      <c r="I287" s="98" t="s">
        <v>13</v>
      </c>
      <c r="J287" s="523"/>
      <c r="K287" s="523" t="n">
        <v>1</v>
      </c>
      <c r="L287" s="523" t="n">
        <v>1</v>
      </c>
      <c r="M287" s="523" t="n">
        <v>1</v>
      </c>
      <c r="N287" s="523" t="n">
        <v>1</v>
      </c>
      <c r="O287" s="309" t="n">
        <v>1</v>
      </c>
      <c r="P287" s="404"/>
      <c r="Q287" s="404"/>
      <c r="R287" s="92"/>
      <c r="S287" s="92" t="n">
        <v>36.09</v>
      </c>
      <c r="T287" s="524" t="n">
        <f aca="false">S287*O287</f>
        <v>36.09</v>
      </c>
    </row>
    <row r="288" s="55" customFormat="true" ht="14.85" hidden="false" customHeight="true" outlineLevel="0" collapsed="false">
      <c r="A288" s="56"/>
      <c r="B288" s="322" t="s">
        <v>32</v>
      </c>
      <c r="C288" s="95" t="s">
        <v>518</v>
      </c>
      <c r="D288" s="397"/>
      <c r="E288" s="323"/>
      <c r="F288" s="98" t="s">
        <v>181</v>
      </c>
      <c r="G288" s="98" t="s">
        <v>519</v>
      </c>
      <c r="H288" s="306" t="n">
        <v>38261</v>
      </c>
      <c r="I288" s="98" t="s">
        <v>59</v>
      </c>
      <c r="J288" s="318"/>
      <c r="K288" s="320" t="n">
        <v>1</v>
      </c>
      <c r="L288" s="320" t="n">
        <v>1</v>
      </c>
      <c r="M288" s="320" t="n">
        <v>0.5</v>
      </c>
      <c r="N288" s="319" t="n">
        <v>1</v>
      </c>
      <c r="O288" s="319" t="n">
        <v>0.5</v>
      </c>
      <c r="P288" s="317"/>
      <c r="Q288" s="317"/>
      <c r="R288" s="92"/>
      <c r="S288" s="92" t="n">
        <v>165.9</v>
      </c>
      <c r="T288" s="524" t="n">
        <f aca="false">S288*O288</f>
        <v>82.95</v>
      </c>
    </row>
    <row r="289" s="55" customFormat="true" ht="14.85" hidden="false" customHeight="true" outlineLevel="0" collapsed="false">
      <c r="A289" s="56"/>
      <c r="B289" s="322" t="s">
        <v>48</v>
      </c>
      <c r="C289" s="95" t="s">
        <v>483</v>
      </c>
      <c r="D289" s="397"/>
      <c r="E289" s="323"/>
      <c r="F289" s="98" t="s">
        <v>181</v>
      </c>
      <c r="G289" s="98" t="s">
        <v>207</v>
      </c>
      <c r="H289" s="306" t="n">
        <v>38261</v>
      </c>
      <c r="I289" s="98" t="s">
        <v>185</v>
      </c>
      <c r="J289" s="318"/>
      <c r="K289" s="320" t="n">
        <v>1</v>
      </c>
      <c r="L289" s="320" t="n">
        <v>1.7</v>
      </c>
      <c r="M289" s="320" t="n">
        <v>1</v>
      </c>
      <c r="N289" s="319" t="n">
        <v>1</v>
      </c>
      <c r="O289" s="319" t="n">
        <v>1.7</v>
      </c>
      <c r="P289" s="317" t="n">
        <v>30</v>
      </c>
      <c r="Q289" s="317"/>
      <c r="R289" s="92" t="n">
        <v>0.37</v>
      </c>
      <c r="S289" s="92" t="n">
        <f aca="false">R289*P289</f>
        <v>11.1</v>
      </c>
      <c r="T289" s="524" t="n">
        <f aca="false">S289*O289</f>
        <v>18.87</v>
      </c>
    </row>
    <row r="290" s="631" customFormat="true" ht="14.85" hidden="false" customHeight="true" outlineLevel="0" collapsed="false">
      <c r="A290" s="221"/>
      <c r="B290" s="322" t="s">
        <v>60</v>
      </c>
      <c r="C290" s="224" t="s">
        <v>520</v>
      </c>
      <c r="D290" s="447"/>
      <c r="E290" s="448"/>
      <c r="F290" s="98" t="s">
        <v>181</v>
      </c>
      <c r="G290" s="98" t="s">
        <v>273</v>
      </c>
      <c r="H290" s="306" t="n">
        <v>38261</v>
      </c>
      <c r="I290" s="98" t="s">
        <v>185</v>
      </c>
      <c r="J290" s="444"/>
      <c r="K290" s="320" t="n">
        <v>1</v>
      </c>
      <c r="L290" s="320" t="n">
        <v>0.1</v>
      </c>
      <c r="M290" s="320" t="n">
        <v>0.5</v>
      </c>
      <c r="N290" s="319" t="n">
        <v>1</v>
      </c>
      <c r="O290" s="319" t="n">
        <v>0.05</v>
      </c>
      <c r="P290" s="317" t="n">
        <v>100</v>
      </c>
      <c r="Q290" s="429"/>
      <c r="R290" s="92" t="n">
        <v>0.39</v>
      </c>
      <c r="S290" s="92" t="n">
        <f aca="false">R290*P290</f>
        <v>39</v>
      </c>
      <c r="T290" s="524" t="n">
        <f aca="false">S290*O290</f>
        <v>1.95</v>
      </c>
    </row>
    <row r="291" s="11" customFormat="true" ht="14.85" hidden="false" customHeight="true" outlineLevel="0" collapsed="false">
      <c r="A291" s="10"/>
      <c r="B291" s="322"/>
      <c r="C291" s="95"/>
      <c r="D291" s="193"/>
      <c r="E291" s="323"/>
      <c r="F291" s="98"/>
      <c r="G291" s="98"/>
      <c r="H291" s="306"/>
      <c r="I291" s="98"/>
      <c r="J291" s="319"/>
      <c r="K291" s="319"/>
      <c r="L291" s="319"/>
      <c r="M291" s="319"/>
      <c r="N291" s="319"/>
      <c r="O291" s="319"/>
      <c r="P291" s="92"/>
      <c r="Q291" s="92"/>
      <c r="R291" s="92"/>
      <c r="S291" s="92"/>
      <c r="T291" s="410"/>
    </row>
    <row r="292" s="11" customFormat="true" ht="14.85" hidden="false" customHeight="true" outlineLevel="0" collapsed="false">
      <c r="A292" s="10"/>
      <c r="B292" s="322"/>
      <c r="C292" s="95"/>
      <c r="D292" s="193"/>
      <c r="E292" s="323"/>
      <c r="F292" s="98"/>
      <c r="G292" s="98"/>
      <c r="H292" s="306"/>
      <c r="I292" s="98"/>
      <c r="J292" s="319"/>
      <c r="K292" s="319"/>
      <c r="L292" s="319"/>
      <c r="M292" s="319"/>
      <c r="N292" s="319"/>
      <c r="O292" s="319"/>
      <c r="P292" s="92"/>
      <c r="Q292" s="92"/>
      <c r="R292" s="92"/>
      <c r="S292" s="92"/>
      <c r="T292" s="410"/>
    </row>
    <row r="293" s="11" customFormat="true" ht="14.85" hidden="false" customHeight="true" outlineLevel="0" collapsed="false">
      <c r="A293" s="10"/>
      <c r="B293" s="322"/>
      <c r="C293" s="95"/>
      <c r="D293" s="193"/>
      <c r="E293" s="323"/>
      <c r="F293" s="98"/>
      <c r="G293" s="98"/>
      <c r="H293" s="306"/>
      <c r="I293" s="98"/>
      <c r="J293" s="319"/>
      <c r="K293" s="319"/>
      <c r="L293" s="319"/>
      <c r="M293" s="319"/>
      <c r="N293" s="319"/>
      <c r="O293" s="319"/>
      <c r="P293" s="92"/>
      <c r="Q293" s="92"/>
      <c r="R293" s="92"/>
      <c r="S293" s="92"/>
      <c r="T293" s="410"/>
    </row>
    <row r="294" s="11" customFormat="true" ht="14.85" hidden="false" customHeight="true" outlineLevel="0" collapsed="false">
      <c r="A294" s="10"/>
      <c r="B294" s="322"/>
      <c r="C294" s="95"/>
      <c r="D294" s="193"/>
      <c r="E294" s="323"/>
      <c r="F294" s="98"/>
      <c r="G294" s="98"/>
      <c r="H294" s="306"/>
      <c r="I294" s="98"/>
      <c r="J294" s="319"/>
      <c r="K294" s="319"/>
      <c r="L294" s="319"/>
      <c r="M294" s="319"/>
      <c r="N294" s="319"/>
      <c r="O294" s="319"/>
      <c r="P294" s="92"/>
      <c r="Q294" s="92"/>
      <c r="R294" s="92"/>
      <c r="S294" s="92"/>
      <c r="T294" s="410"/>
    </row>
    <row r="295" s="11" customFormat="true" ht="14.85" hidden="false" customHeight="true" outlineLevel="0" collapsed="false">
      <c r="A295" s="10"/>
      <c r="B295" s="322"/>
      <c r="C295" s="95"/>
      <c r="D295" s="193"/>
      <c r="E295" s="323"/>
      <c r="F295" s="98"/>
      <c r="G295" s="98"/>
      <c r="H295" s="306"/>
      <c r="I295" s="98"/>
      <c r="J295" s="317"/>
      <c r="K295" s="320"/>
      <c r="L295" s="320"/>
      <c r="M295" s="320"/>
      <c r="N295" s="320"/>
      <c r="O295" s="320"/>
      <c r="P295" s="317"/>
      <c r="Q295" s="317"/>
      <c r="R295" s="317"/>
      <c r="S295" s="317"/>
      <c r="T295" s="398"/>
    </row>
    <row r="296" s="11" customFormat="true" ht="14.85" hidden="false" customHeight="true" outlineLevel="0" collapsed="false">
      <c r="A296" s="10"/>
      <c r="B296" s="322"/>
      <c r="C296" s="95"/>
      <c r="D296" s="193"/>
      <c r="E296" s="323"/>
      <c r="F296" s="98"/>
      <c r="G296" s="98"/>
      <c r="H296" s="306"/>
      <c r="I296" s="98"/>
      <c r="J296" s="317"/>
      <c r="K296" s="320"/>
      <c r="L296" s="320"/>
      <c r="M296" s="320"/>
      <c r="N296" s="320"/>
      <c r="O296" s="320"/>
      <c r="P296" s="317"/>
      <c r="Q296" s="317"/>
      <c r="R296" s="317"/>
      <c r="S296" s="317"/>
      <c r="T296" s="398"/>
    </row>
    <row r="297" s="11" customFormat="true" ht="14.85" hidden="false" customHeight="true" outlineLevel="0" collapsed="false">
      <c r="A297" s="10"/>
      <c r="B297" s="322"/>
      <c r="C297" s="179"/>
      <c r="D297" s="324"/>
      <c r="E297" s="325"/>
      <c r="F297" s="98"/>
      <c r="G297" s="98"/>
      <c r="H297" s="306"/>
      <c r="I297" s="98"/>
      <c r="J297" s="328"/>
      <c r="K297" s="405"/>
      <c r="L297" s="405"/>
      <c r="M297" s="405"/>
      <c r="N297" s="405"/>
      <c r="O297" s="320"/>
      <c r="P297" s="328"/>
      <c r="Q297" s="328"/>
      <c r="R297" s="328"/>
      <c r="S297" s="317"/>
      <c r="T297" s="398"/>
    </row>
    <row r="298" s="11" customFormat="true" ht="14.85" hidden="false" customHeight="true" outlineLevel="0" collapsed="false">
      <c r="A298" s="10"/>
      <c r="B298" s="322"/>
      <c r="C298" s="179"/>
      <c r="D298" s="324"/>
      <c r="E298" s="325"/>
      <c r="F298" s="98"/>
      <c r="G298" s="329"/>
      <c r="H298" s="306"/>
      <c r="I298" s="329"/>
      <c r="J298" s="328"/>
      <c r="K298" s="405"/>
      <c r="L298" s="405"/>
      <c r="M298" s="405"/>
      <c r="N298" s="405"/>
      <c r="O298" s="320"/>
      <c r="P298" s="328"/>
      <c r="Q298" s="328"/>
      <c r="R298" s="328"/>
      <c r="S298" s="328"/>
      <c r="T298" s="600"/>
    </row>
    <row r="299" s="11" customFormat="true" ht="14.85" hidden="false" customHeight="true" outlineLevel="0" collapsed="false">
      <c r="A299" s="10"/>
      <c r="B299" s="330"/>
      <c r="C299" s="179"/>
      <c r="D299" s="324"/>
      <c r="E299" s="325"/>
      <c r="F299" s="329"/>
      <c r="G299" s="329"/>
      <c r="H299" s="331"/>
      <c r="I299" s="329"/>
      <c r="J299" s="328"/>
      <c r="K299" s="405"/>
      <c r="L299" s="405"/>
      <c r="M299" s="405"/>
      <c r="N299" s="405"/>
      <c r="O299" s="405"/>
      <c r="P299" s="328"/>
      <c r="Q299" s="328"/>
      <c r="R299" s="328"/>
      <c r="S299" s="328"/>
      <c r="T299" s="600"/>
    </row>
    <row r="300" s="11" customFormat="true" ht="14.85" hidden="false" customHeight="true" outlineLevel="0" collapsed="false">
      <c r="A300" s="10"/>
      <c r="B300" s="330"/>
      <c r="C300" s="179"/>
      <c r="D300" s="324"/>
      <c r="E300" s="325"/>
      <c r="F300" s="329"/>
      <c r="G300" s="329"/>
      <c r="H300" s="331"/>
      <c r="I300" s="329"/>
      <c r="J300" s="326"/>
      <c r="K300" s="326"/>
      <c r="L300" s="326"/>
      <c r="M300" s="326"/>
      <c r="N300" s="326"/>
      <c r="O300" s="601"/>
      <c r="P300" s="326"/>
      <c r="Q300" s="326"/>
      <c r="R300" s="326"/>
      <c r="S300" s="328"/>
      <c r="T300" s="410"/>
    </row>
    <row r="301" s="11" customFormat="true" ht="14.85" hidden="false" customHeight="true" outlineLevel="0" collapsed="false">
      <c r="A301" s="10"/>
      <c r="B301" s="333"/>
      <c r="C301" s="116"/>
      <c r="D301" s="334"/>
      <c r="E301" s="335"/>
      <c r="F301" s="336"/>
      <c r="G301" s="336"/>
      <c r="H301" s="337"/>
      <c r="I301" s="336"/>
      <c r="J301" s="338"/>
      <c r="K301" s="338"/>
      <c r="L301" s="338"/>
      <c r="M301" s="338"/>
      <c r="N301" s="338"/>
      <c r="O301" s="338"/>
      <c r="P301" s="338"/>
      <c r="Q301" s="338"/>
      <c r="R301" s="338"/>
      <c r="S301" s="537"/>
      <c r="T301" s="538"/>
    </row>
    <row r="302" s="11" customFormat="true" ht="3.95" hidden="false" customHeight="true" outlineLevel="0" collapsed="false">
      <c r="A302" s="10"/>
      <c r="B302" s="300"/>
      <c r="C302" s="291"/>
      <c r="D302" s="291"/>
      <c r="E302" s="291"/>
      <c r="F302" s="300"/>
      <c r="G302" s="300"/>
      <c r="H302" s="339"/>
      <c r="I302" s="300"/>
      <c r="J302" s="540"/>
      <c r="K302" s="540"/>
      <c r="L302" s="540"/>
      <c r="M302" s="540"/>
      <c r="N302" s="540"/>
      <c r="O302" s="540"/>
      <c r="P302" s="540"/>
      <c r="Q302" s="540"/>
      <c r="R302" s="540"/>
      <c r="S302" s="541"/>
      <c r="T302" s="541"/>
    </row>
    <row r="303" s="11" customFormat="true" ht="14.85" hidden="false" customHeight="true" outlineLevel="0" collapsed="false">
      <c r="A303" s="10"/>
      <c r="B303" s="341" t="s">
        <v>187</v>
      </c>
      <c r="C303" s="342"/>
      <c r="D303" s="342"/>
      <c r="E303" s="342"/>
      <c r="F303" s="343"/>
      <c r="G303" s="343"/>
      <c r="H303" s="344"/>
      <c r="I303" s="343"/>
      <c r="J303" s="546"/>
      <c r="K303" s="546"/>
      <c r="L303" s="546"/>
      <c r="M303" s="546"/>
      <c r="N303" s="546"/>
      <c r="O303" s="546"/>
      <c r="P303" s="546"/>
      <c r="Q303" s="546"/>
      <c r="R303" s="546"/>
      <c r="S303" s="547"/>
      <c r="T303" s="548" t="n">
        <f aca="false">SUM(T287:T301)</f>
        <v>139.86</v>
      </c>
    </row>
    <row r="304" s="11" customFormat="true" ht="14.85" hidden="false" customHeight="true" outlineLevel="0" collapsed="false">
      <c r="A304" s="10"/>
      <c r="B304" s="192" t="s">
        <v>188</v>
      </c>
      <c r="C304" s="193"/>
      <c r="D304" s="193"/>
      <c r="E304" s="193"/>
      <c r="F304" s="194"/>
      <c r="G304" s="194"/>
      <c r="H304" s="194"/>
      <c r="I304" s="193"/>
      <c r="J304" s="195"/>
      <c r="K304" s="195"/>
      <c r="L304" s="195"/>
      <c r="M304" s="195"/>
      <c r="N304" s="195"/>
      <c r="O304" s="195"/>
      <c r="P304" s="195"/>
      <c r="Q304" s="195"/>
      <c r="R304" s="195"/>
      <c r="S304" s="197" t="n">
        <v>0.05</v>
      </c>
      <c r="T304" s="551"/>
    </row>
    <row r="305" s="11" customFormat="true" ht="14.85" hidden="false" customHeight="true" outlineLevel="0" collapsed="false">
      <c r="A305" s="10"/>
      <c r="B305" s="192" t="s">
        <v>189</v>
      </c>
      <c r="C305" s="193"/>
      <c r="D305" s="193"/>
      <c r="E305" s="193"/>
      <c r="F305" s="194"/>
      <c r="G305" s="194"/>
      <c r="H305" s="194"/>
      <c r="I305" s="193"/>
      <c r="J305" s="195"/>
      <c r="K305" s="195"/>
      <c r="L305" s="195"/>
      <c r="M305" s="195"/>
      <c r="N305" s="195"/>
      <c r="O305" s="195"/>
      <c r="P305" s="195"/>
      <c r="Q305" s="195"/>
      <c r="R305" s="195"/>
      <c r="S305" s="351" t="n">
        <f aca="false">1.239*0.68*1.0337</f>
        <v>0.870912924</v>
      </c>
      <c r="T305" s="551" t="n">
        <f aca="false">T303*S305</f>
        <v>121.80588155064</v>
      </c>
    </row>
    <row r="306" s="11" customFormat="true" ht="14.85" hidden="false" customHeight="true" outlineLevel="0" collapsed="false">
      <c r="A306" s="10"/>
      <c r="B306" s="199" t="s">
        <v>190</v>
      </c>
      <c r="C306" s="200"/>
      <c r="D306" s="200"/>
      <c r="E306" s="200"/>
      <c r="F306" s="201"/>
      <c r="G306" s="201"/>
      <c r="H306" s="201"/>
      <c r="I306" s="200"/>
      <c r="J306" s="202"/>
      <c r="K306" s="202"/>
      <c r="L306" s="202"/>
      <c r="M306" s="202"/>
      <c r="N306" s="202"/>
      <c r="O306" s="202"/>
      <c r="P306" s="202"/>
      <c r="Q306" s="202"/>
      <c r="R306" s="202"/>
      <c r="S306" s="203"/>
      <c r="T306" s="619" t="n">
        <f aca="false">T305</f>
        <v>121.80588155064</v>
      </c>
    </row>
    <row r="307" s="11" customFormat="true" ht="14.85" hidden="false" customHeight="true" outlineLevel="0" collapsed="false">
      <c r="A307" s="10"/>
      <c r="B307" s="205" t="s">
        <v>191</v>
      </c>
      <c r="C307" s="206"/>
      <c r="D307" s="206"/>
      <c r="E307" s="206"/>
      <c r="F307" s="207"/>
      <c r="G307" s="207"/>
      <c r="H307" s="207"/>
      <c r="I307" s="206"/>
      <c r="J307" s="208"/>
      <c r="K307" s="208"/>
      <c r="L307" s="208"/>
      <c r="M307" s="208"/>
      <c r="N307" s="208"/>
      <c r="O307" s="208"/>
      <c r="P307" s="208"/>
      <c r="Q307" s="208"/>
      <c r="R307" s="208"/>
      <c r="S307" s="209"/>
      <c r="T307" s="620" t="n">
        <f aca="false">T306</f>
        <v>121.80588155064</v>
      </c>
    </row>
    <row r="308" customFormat="false" ht="3.95" hidden="false" customHeight="true" outlineLevel="0" collapsed="false">
      <c r="A308" s="10"/>
      <c r="B308" s="51"/>
      <c r="C308" s="51"/>
      <c r="D308" s="51"/>
      <c r="E308" s="51"/>
      <c r="F308" s="355"/>
      <c r="G308" s="355"/>
      <c r="H308" s="355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</row>
    <row r="309" customFormat="false" ht="14.85" hidden="false" customHeight="true" outlineLevel="0" collapsed="false">
      <c r="A309" s="10"/>
      <c r="B309" s="356"/>
      <c r="C309" s="357"/>
      <c r="D309" s="357"/>
      <c r="E309" s="357"/>
      <c r="F309" s="358"/>
      <c r="G309" s="358"/>
      <c r="H309" s="358"/>
      <c r="I309" s="357"/>
      <c r="J309" s="357"/>
      <c r="K309" s="357"/>
      <c r="L309" s="357"/>
      <c r="M309" s="357"/>
      <c r="N309" s="357"/>
      <c r="O309" s="357"/>
      <c r="P309" s="357"/>
      <c r="Q309" s="357"/>
      <c r="R309" s="357"/>
      <c r="S309" s="357"/>
      <c r="T309" s="359"/>
    </row>
    <row r="310" customFormat="false" ht="14.85" hidden="false" customHeight="true" outlineLevel="0" collapsed="false">
      <c r="A310" s="10"/>
      <c r="B310" s="360" t="s">
        <v>192</v>
      </c>
      <c r="C310" s="361"/>
      <c r="D310" s="361"/>
      <c r="E310" s="361"/>
      <c r="F310" s="362"/>
      <c r="G310" s="362"/>
      <c r="H310" s="362"/>
      <c r="I310" s="361"/>
      <c r="J310" s="361"/>
      <c r="K310" s="361"/>
      <c r="L310" s="361"/>
      <c r="M310" s="361"/>
      <c r="N310" s="361"/>
      <c r="O310" s="361"/>
      <c r="P310" s="361"/>
      <c r="Q310" s="361"/>
      <c r="R310" s="361"/>
      <c r="S310" s="361"/>
      <c r="T310" s="363"/>
    </row>
    <row r="311" customFormat="false" ht="14.85" hidden="false" customHeight="true" outlineLevel="0" collapsed="false">
      <c r="A311" s="10"/>
      <c r="B311" s="364"/>
      <c r="C311" s="361"/>
      <c r="D311" s="361"/>
      <c r="E311" s="361"/>
      <c r="F311" s="362"/>
      <c r="G311" s="362"/>
      <c r="H311" s="362"/>
      <c r="I311" s="361"/>
      <c r="J311" s="361"/>
      <c r="K311" s="361"/>
      <c r="L311" s="361"/>
      <c r="M311" s="361"/>
      <c r="N311" s="361"/>
      <c r="O311" s="361"/>
      <c r="P311" s="361"/>
      <c r="Q311" s="361"/>
      <c r="R311" s="361"/>
      <c r="S311" s="361"/>
      <c r="T311" s="363"/>
    </row>
    <row r="312" customFormat="false" ht="14.85" hidden="false" customHeight="true" outlineLevel="0" collapsed="false">
      <c r="A312" s="10"/>
      <c r="B312" s="364"/>
      <c r="C312" s="361"/>
      <c r="D312" s="361"/>
      <c r="E312" s="361"/>
      <c r="F312" s="362"/>
      <c r="G312" s="362"/>
      <c r="H312" s="362"/>
      <c r="I312" s="361"/>
      <c r="J312" s="361"/>
      <c r="K312" s="361"/>
      <c r="L312" s="361"/>
      <c r="M312" s="361"/>
      <c r="N312" s="361"/>
      <c r="O312" s="361"/>
      <c r="P312" s="361"/>
      <c r="Q312" s="361"/>
      <c r="R312" s="361"/>
      <c r="S312" s="361"/>
      <c r="T312" s="363"/>
    </row>
    <row r="313" customFormat="false" ht="14.85" hidden="false" customHeight="true" outlineLevel="0" collapsed="false">
      <c r="A313" s="10"/>
      <c r="B313" s="364"/>
      <c r="C313" s="361"/>
      <c r="D313" s="361"/>
      <c r="E313" s="361"/>
      <c r="F313" s="362"/>
      <c r="G313" s="362"/>
      <c r="H313" s="362"/>
      <c r="I313" s="361"/>
      <c r="J313" s="361"/>
      <c r="K313" s="361"/>
      <c r="L313" s="361"/>
      <c r="M313" s="361"/>
      <c r="N313" s="361"/>
      <c r="O313" s="361"/>
      <c r="P313" s="361"/>
      <c r="Q313" s="361"/>
      <c r="R313" s="361"/>
      <c r="S313" s="361"/>
      <c r="T313" s="363"/>
    </row>
    <row r="314" customFormat="false" ht="14.85" hidden="false" customHeight="true" outlineLevel="0" collapsed="false">
      <c r="A314" s="10"/>
      <c r="B314" s="364"/>
      <c r="C314" s="51"/>
      <c r="D314" s="361"/>
      <c r="E314" s="361"/>
      <c r="F314" s="362"/>
      <c r="G314" s="362"/>
      <c r="H314" s="362"/>
      <c r="I314" s="361"/>
      <c r="J314" s="361"/>
      <c r="K314" s="361"/>
      <c r="L314" s="361"/>
      <c r="M314" s="361"/>
      <c r="N314" s="361"/>
      <c r="O314" s="361"/>
      <c r="P314" s="361"/>
      <c r="Q314" s="361"/>
      <c r="R314" s="361"/>
      <c r="S314" s="361"/>
      <c r="T314" s="363"/>
    </row>
    <row r="315" customFormat="false" ht="14.85" hidden="false" customHeight="true" outlineLevel="0" collapsed="false">
      <c r="A315" s="10"/>
      <c r="B315" s="364"/>
      <c r="C315" s="361"/>
      <c r="D315" s="361"/>
      <c r="E315" s="361"/>
      <c r="F315" s="362"/>
      <c r="G315" s="362"/>
      <c r="H315" s="362"/>
      <c r="I315" s="361"/>
      <c r="J315" s="361"/>
      <c r="K315" s="361"/>
      <c r="L315" s="361"/>
      <c r="M315" s="361"/>
      <c r="N315" s="361"/>
      <c r="O315" s="361"/>
      <c r="P315" s="361"/>
      <c r="Q315" s="361"/>
      <c r="R315" s="361"/>
      <c r="S315" s="361"/>
      <c r="T315" s="363"/>
    </row>
    <row r="316" customFormat="false" ht="14.85" hidden="false" customHeight="true" outlineLevel="0" collapsed="false">
      <c r="A316" s="10"/>
      <c r="B316" s="364"/>
      <c r="C316" s="361"/>
      <c r="D316" s="361"/>
      <c r="E316" s="361"/>
      <c r="F316" s="362"/>
      <c r="G316" s="362"/>
      <c r="H316" s="362"/>
      <c r="I316" s="361"/>
      <c r="J316" s="361"/>
      <c r="K316" s="361"/>
      <c r="L316" s="361"/>
      <c r="M316" s="361"/>
      <c r="N316" s="361"/>
      <c r="O316" s="361"/>
      <c r="P316" s="361"/>
      <c r="Q316" s="361"/>
      <c r="R316" s="361"/>
      <c r="S316" s="361"/>
      <c r="T316" s="363"/>
    </row>
    <row r="317" customFormat="false" ht="14.85" hidden="false" customHeight="true" outlineLevel="0" collapsed="false">
      <c r="A317" s="10"/>
      <c r="B317" s="364"/>
      <c r="C317" s="361"/>
      <c r="D317" s="365"/>
      <c r="E317" s="361"/>
      <c r="F317" s="632"/>
      <c r="G317" s="632"/>
      <c r="H317" s="362"/>
      <c r="I317" s="361"/>
      <c r="J317" s="361"/>
      <c r="K317" s="361"/>
      <c r="L317" s="361"/>
      <c r="M317" s="361"/>
      <c r="N317" s="361"/>
      <c r="O317" s="361"/>
      <c r="P317" s="361"/>
      <c r="Q317" s="361"/>
      <c r="R317" s="361"/>
      <c r="S317" s="361"/>
      <c r="T317" s="363"/>
    </row>
    <row r="318" customFormat="false" ht="14.85" hidden="false" customHeight="true" outlineLevel="0" collapsed="false">
      <c r="A318" s="10"/>
      <c r="B318" s="364"/>
      <c r="C318" s="361"/>
      <c r="D318" s="361"/>
      <c r="E318" s="361"/>
      <c r="F318" s="362"/>
      <c r="G318" s="362"/>
      <c r="H318" s="362"/>
      <c r="I318" s="361"/>
      <c r="J318" s="361"/>
      <c r="K318" s="361"/>
      <c r="L318" s="361"/>
      <c r="M318" s="361"/>
      <c r="N318" s="361"/>
      <c r="O318" s="361"/>
      <c r="P318" s="361"/>
      <c r="Q318" s="361"/>
      <c r="R318" s="361"/>
      <c r="S318" s="361"/>
      <c r="T318" s="363"/>
    </row>
    <row r="319" customFormat="false" ht="14.85" hidden="false" customHeight="true" outlineLevel="0" collapsed="false">
      <c r="A319" s="10"/>
      <c r="B319" s="366"/>
      <c r="C319" s="367"/>
      <c r="D319" s="367"/>
      <c r="E319" s="367"/>
      <c r="F319" s="368"/>
      <c r="G319" s="368"/>
      <c r="H319" s="368"/>
      <c r="I319" s="367"/>
      <c r="J319" s="367"/>
      <c r="K319" s="367"/>
      <c r="L319" s="367"/>
      <c r="M319" s="367"/>
      <c r="N319" s="367"/>
      <c r="O319" s="367"/>
      <c r="P319" s="367"/>
      <c r="Q319" s="367"/>
      <c r="R319" s="367"/>
      <c r="S319" s="367"/>
      <c r="T319" s="369"/>
    </row>
    <row r="320" customFormat="false" ht="14.85" hidden="false" customHeight="true" outlineLevel="0" collapsed="false">
      <c r="A320" s="10"/>
      <c r="B320" s="51"/>
      <c r="C320" s="51"/>
      <c r="D320" s="51"/>
      <c r="E320" s="51"/>
      <c r="F320" s="355"/>
      <c r="G320" s="355"/>
      <c r="H320" s="355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</row>
    <row r="321" s="11" customFormat="true" ht="11.25" hidden="false" customHeight="false" outlineLevel="0" collapsed="false">
      <c r="A321" s="10"/>
      <c r="B321" s="285" t="s">
        <v>148</v>
      </c>
      <c r="C321" s="286" t="s">
        <v>161</v>
      </c>
      <c r="D321" s="286"/>
      <c r="E321" s="199" t="s">
        <v>521</v>
      </c>
      <c r="F321" s="287"/>
      <c r="G321" s="287"/>
      <c r="H321" s="287"/>
      <c r="I321" s="287"/>
      <c r="J321" s="287"/>
      <c r="K321" s="287"/>
      <c r="L321" s="287"/>
      <c r="M321" s="287"/>
      <c r="N321" s="287"/>
      <c r="O321" s="287"/>
      <c r="P321" s="287"/>
      <c r="Q321" s="287"/>
      <c r="R321" s="288"/>
      <c r="S321" s="286" t="s">
        <v>5</v>
      </c>
      <c r="T321" s="289" t="s">
        <v>16</v>
      </c>
    </row>
    <row r="322" s="11" customFormat="true" ht="3.95" hidden="false" customHeight="true" outlineLevel="0" collapsed="false">
      <c r="A322" s="10"/>
      <c r="B322" s="291"/>
      <c r="C322" s="291"/>
      <c r="D322" s="291"/>
      <c r="E322" s="292"/>
      <c r="F322" s="293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</row>
    <row r="323" s="11" customFormat="true" ht="14.85" hidden="false" customHeight="true" outlineLevel="0" collapsed="false">
      <c r="A323" s="10"/>
      <c r="B323" s="294" t="s">
        <v>3</v>
      </c>
      <c r="C323" s="295" t="s">
        <v>162</v>
      </c>
      <c r="D323" s="295"/>
      <c r="E323" s="295"/>
      <c r="F323" s="286" t="s">
        <v>163</v>
      </c>
      <c r="G323" s="286"/>
      <c r="H323" s="286"/>
      <c r="I323" s="294" t="s">
        <v>5</v>
      </c>
      <c r="J323" s="295" t="s">
        <v>473</v>
      </c>
      <c r="K323" s="286" t="s">
        <v>165</v>
      </c>
      <c r="L323" s="286"/>
      <c r="M323" s="286"/>
      <c r="N323" s="286"/>
      <c r="O323" s="286"/>
      <c r="P323" s="295" t="s">
        <v>166</v>
      </c>
      <c r="Q323" s="296" t="s">
        <v>167</v>
      </c>
      <c r="R323" s="296"/>
      <c r="S323" s="296" t="s">
        <v>199</v>
      </c>
      <c r="T323" s="296"/>
    </row>
    <row r="324" s="11" customFormat="true" ht="14.85" hidden="false" customHeight="true" outlineLevel="0" collapsed="false">
      <c r="A324" s="10"/>
      <c r="B324" s="297"/>
      <c r="C324" s="39"/>
      <c r="D324" s="40"/>
      <c r="E324" s="41"/>
      <c r="F324" s="297" t="s">
        <v>169</v>
      </c>
      <c r="G324" s="297" t="s">
        <v>170</v>
      </c>
      <c r="H324" s="297" t="s">
        <v>171</v>
      </c>
      <c r="I324" s="297"/>
      <c r="J324" s="298"/>
      <c r="K324" s="299" t="s">
        <v>172</v>
      </c>
      <c r="L324" s="299" t="s">
        <v>173</v>
      </c>
      <c r="M324" s="299" t="s">
        <v>250</v>
      </c>
      <c r="N324" s="299" t="s">
        <v>175</v>
      </c>
      <c r="O324" s="299" t="s">
        <v>176</v>
      </c>
      <c r="P324" s="298"/>
      <c r="Q324" s="286" t="s">
        <v>177</v>
      </c>
      <c r="R324" s="286" t="s">
        <v>178</v>
      </c>
      <c r="S324" s="286" t="s">
        <v>179</v>
      </c>
      <c r="T324" s="286" t="s">
        <v>176</v>
      </c>
    </row>
    <row r="325" s="11" customFormat="true" ht="3.95" hidden="false" customHeight="true" outlineLevel="0" collapsed="false">
      <c r="A325" s="10"/>
      <c r="B325" s="291"/>
      <c r="C325" s="291"/>
      <c r="D325" s="291"/>
      <c r="E325" s="291"/>
      <c r="F325" s="300"/>
      <c r="G325" s="300"/>
      <c r="H325" s="300"/>
      <c r="I325" s="291"/>
      <c r="J325" s="291"/>
      <c r="K325" s="291"/>
      <c r="L325" s="291"/>
      <c r="M325" s="291"/>
      <c r="N325" s="291"/>
      <c r="O325" s="291"/>
      <c r="P325" s="291"/>
      <c r="Q325" s="291"/>
      <c r="R325" s="291"/>
      <c r="S325" s="291"/>
      <c r="T325" s="291"/>
    </row>
    <row r="326" s="11" customFormat="true" ht="14.85" hidden="false" customHeight="true" outlineLevel="0" collapsed="false">
      <c r="A326" s="10"/>
      <c r="B326" s="616" t="s">
        <v>7</v>
      </c>
      <c r="C326" s="217" t="s">
        <v>149</v>
      </c>
      <c r="D326" s="617"/>
      <c r="E326" s="618"/>
      <c r="F326" s="98" t="s">
        <v>181</v>
      </c>
      <c r="G326" s="86" t="s">
        <v>522</v>
      </c>
      <c r="H326" s="306" t="n">
        <v>38261</v>
      </c>
      <c r="I326" s="98" t="s">
        <v>13</v>
      </c>
      <c r="J326" s="523" t="n">
        <v>0.1</v>
      </c>
      <c r="K326" s="523" t="n">
        <v>1</v>
      </c>
      <c r="L326" s="523" t="n">
        <v>1</v>
      </c>
      <c r="M326" s="523" t="n">
        <v>1</v>
      </c>
      <c r="N326" s="523" t="n">
        <v>1</v>
      </c>
      <c r="O326" s="309" t="n">
        <v>0.1</v>
      </c>
      <c r="P326" s="404"/>
      <c r="Q326" s="404"/>
      <c r="R326" s="92"/>
      <c r="S326" s="92" t="n">
        <v>851.43</v>
      </c>
      <c r="T326" s="524" t="n">
        <f aca="false">S326*O326</f>
        <v>85.143</v>
      </c>
    </row>
    <row r="327" s="11" customFormat="true" ht="14.85" hidden="false" customHeight="true" outlineLevel="0" collapsed="false">
      <c r="A327" s="10"/>
      <c r="B327" s="322"/>
      <c r="C327" s="95"/>
      <c r="D327" s="193"/>
      <c r="E327" s="323"/>
      <c r="F327" s="98"/>
      <c r="G327" s="98"/>
      <c r="H327" s="306"/>
      <c r="I327" s="98"/>
      <c r="J327" s="319"/>
      <c r="K327" s="319"/>
      <c r="L327" s="319"/>
      <c r="M327" s="319"/>
      <c r="N327" s="319"/>
      <c r="O327" s="319"/>
      <c r="P327" s="92"/>
      <c r="Q327" s="92"/>
      <c r="R327" s="92"/>
      <c r="S327" s="92"/>
      <c r="T327" s="410"/>
    </row>
    <row r="328" s="55" customFormat="true" ht="14.85" hidden="false" customHeight="true" outlineLevel="0" collapsed="false">
      <c r="A328" s="56"/>
      <c r="B328" s="322"/>
      <c r="C328" s="95"/>
      <c r="D328" s="193"/>
      <c r="E328" s="323"/>
      <c r="F328" s="98"/>
      <c r="G328" s="98"/>
      <c r="H328" s="306"/>
      <c r="I328" s="98"/>
      <c r="J328" s="319"/>
      <c r="K328" s="319"/>
      <c r="L328" s="319"/>
      <c r="M328" s="319"/>
      <c r="N328" s="319"/>
      <c r="O328" s="319"/>
      <c r="P328" s="92"/>
      <c r="Q328" s="92"/>
      <c r="R328" s="92"/>
      <c r="S328" s="92"/>
      <c r="T328" s="410"/>
    </row>
    <row r="329" s="11" customFormat="true" ht="14.85" hidden="false" customHeight="true" outlineLevel="0" collapsed="false">
      <c r="A329" s="10"/>
      <c r="B329" s="322"/>
      <c r="C329" s="95"/>
      <c r="D329" s="193"/>
      <c r="E329" s="323"/>
      <c r="F329" s="98"/>
      <c r="G329" s="98"/>
      <c r="H329" s="306"/>
      <c r="I329" s="98"/>
      <c r="J329" s="319"/>
      <c r="K329" s="319"/>
      <c r="L329" s="319"/>
      <c r="M329" s="319"/>
      <c r="N329" s="319"/>
      <c r="O329" s="319"/>
      <c r="P329" s="92"/>
      <c r="Q329" s="92"/>
      <c r="R329" s="92"/>
      <c r="S329" s="92"/>
      <c r="T329" s="410"/>
    </row>
    <row r="330" s="11" customFormat="true" ht="14.85" hidden="false" customHeight="true" outlineLevel="0" collapsed="false">
      <c r="A330" s="10"/>
      <c r="B330" s="322"/>
      <c r="C330" s="95"/>
      <c r="D330" s="193"/>
      <c r="E330" s="323"/>
      <c r="F330" s="98"/>
      <c r="G330" s="98"/>
      <c r="H330" s="306"/>
      <c r="I330" s="98"/>
      <c r="J330" s="319"/>
      <c r="K330" s="319"/>
      <c r="L330" s="319"/>
      <c r="M330" s="319"/>
      <c r="N330" s="319"/>
      <c r="O330" s="319"/>
      <c r="P330" s="92"/>
      <c r="Q330" s="92"/>
      <c r="R330" s="92"/>
      <c r="S330" s="92"/>
      <c r="T330" s="410"/>
    </row>
    <row r="331" s="11" customFormat="true" ht="14.85" hidden="false" customHeight="true" outlineLevel="0" collapsed="false">
      <c r="A331" s="10"/>
      <c r="B331" s="322"/>
      <c r="C331" s="95"/>
      <c r="D331" s="193"/>
      <c r="E331" s="323"/>
      <c r="F331" s="98"/>
      <c r="G331" s="98"/>
      <c r="H331" s="306"/>
      <c r="I331" s="98"/>
      <c r="J331" s="319"/>
      <c r="K331" s="319"/>
      <c r="L331" s="319"/>
      <c r="M331" s="319"/>
      <c r="N331" s="319"/>
      <c r="O331" s="319"/>
      <c r="P331" s="92"/>
      <c r="Q331" s="92"/>
      <c r="R331" s="92"/>
      <c r="S331" s="92"/>
      <c r="T331" s="410"/>
    </row>
    <row r="332" s="11" customFormat="true" ht="14.85" hidden="false" customHeight="true" outlineLevel="0" collapsed="false">
      <c r="A332" s="10"/>
      <c r="B332" s="322"/>
      <c r="C332" s="95"/>
      <c r="D332" s="193"/>
      <c r="E332" s="323"/>
      <c r="F332" s="98"/>
      <c r="G332" s="98"/>
      <c r="H332" s="306"/>
      <c r="I332" s="98"/>
      <c r="J332" s="319"/>
      <c r="K332" s="319"/>
      <c r="L332" s="319"/>
      <c r="M332" s="319"/>
      <c r="N332" s="319"/>
      <c r="O332" s="319"/>
      <c r="P332" s="92"/>
      <c r="Q332" s="92"/>
      <c r="R332" s="92"/>
      <c r="S332" s="92"/>
      <c r="T332" s="410"/>
    </row>
    <row r="333" s="11" customFormat="true" ht="14.85" hidden="false" customHeight="true" outlineLevel="0" collapsed="false">
      <c r="A333" s="10"/>
      <c r="B333" s="322"/>
      <c r="C333" s="95"/>
      <c r="D333" s="193"/>
      <c r="E333" s="323"/>
      <c r="F333" s="98"/>
      <c r="G333" s="98"/>
      <c r="H333" s="306"/>
      <c r="I333" s="98"/>
      <c r="J333" s="319"/>
      <c r="K333" s="319"/>
      <c r="L333" s="319"/>
      <c r="M333" s="319"/>
      <c r="N333" s="319"/>
      <c r="O333" s="319"/>
      <c r="P333" s="92"/>
      <c r="Q333" s="92"/>
      <c r="R333" s="92"/>
      <c r="S333" s="92"/>
      <c r="T333" s="410"/>
    </row>
    <row r="334" s="11" customFormat="true" ht="14.85" hidden="false" customHeight="true" outlineLevel="0" collapsed="false">
      <c r="A334" s="10"/>
      <c r="B334" s="322"/>
      <c r="C334" s="95"/>
      <c r="D334" s="193"/>
      <c r="E334" s="323"/>
      <c r="F334" s="98"/>
      <c r="G334" s="98"/>
      <c r="H334" s="306"/>
      <c r="I334" s="98"/>
      <c r="J334" s="317"/>
      <c r="K334" s="320"/>
      <c r="L334" s="320"/>
      <c r="M334" s="320"/>
      <c r="N334" s="320"/>
      <c r="O334" s="320"/>
      <c r="P334" s="317"/>
      <c r="Q334" s="317"/>
      <c r="R334" s="317"/>
      <c r="S334" s="317"/>
      <c r="T334" s="398"/>
    </row>
    <row r="335" s="11" customFormat="true" ht="14.85" hidden="false" customHeight="true" outlineLevel="0" collapsed="false">
      <c r="A335" s="10"/>
      <c r="B335" s="322"/>
      <c r="C335" s="95"/>
      <c r="D335" s="193"/>
      <c r="E335" s="323"/>
      <c r="F335" s="98"/>
      <c r="G335" s="98"/>
      <c r="H335" s="306"/>
      <c r="I335" s="98"/>
      <c r="J335" s="317"/>
      <c r="K335" s="320"/>
      <c r="L335" s="320"/>
      <c r="M335" s="320"/>
      <c r="N335" s="320"/>
      <c r="O335" s="320"/>
      <c r="P335" s="317"/>
      <c r="Q335" s="317"/>
      <c r="R335" s="317"/>
      <c r="S335" s="317"/>
      <c r="T335" s="398"/>
    </row>
    <row r="336" s="11" customFormat="true" ht="14.85" hidden="false" customHeight="true" outlineLevel="0" collapsed="false">
      <c r="A336" s="10"/>
      <c r="B336" s="322"/>
      <c r="C336" s="179"/>
      <c r="D336" s="324"/>
      <c r="E336" s="325"/>
      <c r="F336" s="98"/>
      <c r="G336" s="98"/>
      <c r="H336" s="306"/>
      <c r="I336" s="98"/>
      <c r="J336" s="328"/>
      <c r="K336" s="405"/>
      <c r="L336" s="405"/>
      <c r="M336" s="405"/>
      <c r="N336" s="405"/>
      <c r="O336" s="320"/>
      <c r="P336" s="328"/>
      <c r="Q336" s="328"/>
      <c r="R336" s="328"/>
      <c r="S336" s="317"/>
      <c r="T336" s="398"/>
    </row>
    <row r="337" s="11" customFormat="true" ht="14.85" hidden="false" customHeight="true" outlineLevel="0" collapsed="false">
      <c r="A337" s="10"/>
      <c r="B337" s="322"/>
      <c r="C337" s="179"/>
      <c r="D337" s="324"/>
      <c r="E337" s="325"/>
      <c r="F337" s="98"/>
      <c r="G337" s="329"/>
      <c r="H337" s="306"/>
      <c r="I337" s="329"/>
      <c r="J337" s="328"/>
      <c r="K337" s="405"/>
      <c r="L337" s="405"/>
      <c r="M337" s="405"/>
      <c r="N337" s="405"/>
      <c r="O337" s="320"/>
      <c r="P337" s="328"/>
      <c r="Q337" s="328"/>
      <c r="R337" s="328"/>
      <c r="S337" s="328"/>
      <c r="T337" s="600"/>
    </row>
    <row r="338" s="11" customFormat="true" ht="14.85" hidden="false" customHeight="true" outlineLevel="0" collapsed="false">
      <c r="A338" s="10"/>
      <c r="B338" s="330"/>
      <c r="C338" s="179"/>
      <c r="D338" s="324"/>
      <c r="E338" s="325"/>
      <c r="F338" s="329"/>
      <c r="G338" s="329"/>
      <c r="H338" s="331"/>
      <c r="I338" s="329"/>
      <c r="J338" s="328"/>
      <c r="K338" s="405"/>
      <c r="L338" s="405"/>
      <c r="M338" s="405"/>
      <c r="N338" s="405"/>
      <c r="O338" s="405"/>
      <c r="P338" s="328"/>
      <c r="Q338" s="328"/>
      <c r="R338" s="328"/>
      <c r="S338" s="328"/>
      <c r="T338" s="600"/>
    </row>
    <row r="339" s="11" customFormat="true" ht="14.85" hidden="false" customHeight="true" outlineLevel="0" collapsed="false">
      <c r="A339" s="10"/>
      <c r="B339" s="330"/>
      <c r="C339" s="179"/>
      <c r="D339" s="324"/>
      <c r="E339" s="325"/>
      <c r="F339" s="329"/>
      <c r="G339" s="329"/>
      <c r="H339" s="331"/>
      <c r="I339" s="329"/>
      <c r="J339" s="326"/>
      <c r="K339" s="326"/>
      <c r="L339" s="326"/>
      <c r="M339" s="326"/>
      <c r="N339" s="326"/>
      <c r="O339" s="601"/>
      <c r="P339" s="326"/>
      <c r="Q339" s="326"/>
      <c r="R339" s="326"/>
      <c r="S339" s="328"/>
      <c r="T339" s="410"/>
    </row>
    <row r="340" s="11" customFormat="true" ht="14.85" hidden="false" customHeight="true" outlineLevel="0" collapsed="false">
      <c r="A340" s="10"/>
      <c r="B340" s="333"/>
      <c r="C340" s="116"/>
      <c r="D340" s="334"/>
      <c r="E340" s="335"/>
      <c r="F340" s="336"/>
      <c r="G340" s="336"/>
      <c r="H340" s="337"/>
      <c r="I340" s="336"/>
      <c r="J340" s="338"/>
      <c r="K340" s="338"/>
      <c r="L340" s="338"/>
      <c r="M340" s="338"/>
      <c r="N340" s="338"/>
      <c r="O340" s="338"/>
      <c r="P340" s="338"/>
      <c r="Q340" s="338"/>
      <c r="R340" s="338"/>
      <c r="S340" s="537"/>
      <c r="T340" s="538"/>
    </row>
    <row r="341" s="11" customFormat="true" ht="3.95" hidden="false" customHeight="true" outlineLevel="0" collapsed="false">
      <c r="A341" s="10"/>
      <c r="B341" s="300"/>
      <c r="C341" s="291"/>
      <c r="D341" s="291"/>
      <c r="E341" s="291"/>
      <c r="F341" s="300"/>
      <c r="G341" s="300"/>
      <c r="H341" s="339"/>
      <c r="I341" s="300"/>
      <c r="J341" s="540"/>
      <c r="K341" s="540"/>
      <c r="L341" s="540"/>
      <c r="M341" s="540"/>
      <c r="N341" s="540"/>
      <c r="O341" s="540"/>
      <c r="P341" s="540"/>
      <c r="Q341" s="540"/>
      <c r="R341" s="540"/>
      <c r="S341" s="541"/>
      <c r="T341" s="541"/>
    </row>
    <row r="342" s="11" customFormat="true" ht="14.85" hidden="false" customHeight="true" outlineLevel="0" collapsed="false">
      <c r="A342" s="10"/>
      <c r="B342" s="341" t="s">
        <v>187</v>
      </c>
      <c r="C342" s="342"/>
      <c r="D342" s="342"/>
      <c r="E342" s="342"/>
      <c r="F342" s="343"/>
      <c r="G342" s="343"/>
      <c r="H342" s="344"/>
      <c r="I342" s="343"/>
      <c r="J342" s="546"/>
      <c r="K342" s="546"/>
      <c r="L342" s="546"/>
      <c r="M342" s="546"/>
      <c r="N342" s="546"/>
      <c r="O342" s="546"/>
      <c r="P342" s="546"/>
      <c r="Q342" s="546"/>
      <c r="R342" s="546"/>
      <c r="S342" s="547"/>
      <c r="T342" s="548" t="n">
        <f aca="false">SUM(T326:T340)</f>
        <v>85.143</v>
      </c>
    </row>
    <row r="343" s="11" customFormat="true" ht="14.85" hidden="false" customHeight="true" outlineLevel="0" collapsed="false">
      <c r="A343" s="10"/>
      <c r="B343" s="192" t="s">
        <v>188</v>
      </c>
      <c r="C343" s="193"/>
      <c r="D343" s="193"/>
      <c r="E343" s="193"/>
      <c r="F343" s="194"/>
      <c r="G343" s="194"/>
      <c r="H343" s="194"/>
      <c r="I343" s="193"/>
      <c r="J343" s="195"/>
      <c r="K343" s="195"/>
      <c r="L343" s="195"/>
      <c r="M343" s="195"/>
      <c r="N343" s="195"/>
      <c r="O343" s="195"/>
      <c r="P343" s="195"/>
      <c r="Q343" s="195"/>
      <c r="R343" s="195"/>
      <c r="S343" s="197" t="n">
        <v>0.05</v>
      </c>
      <c r="T343" s="551"/>
    </row>
    <row r="344" s="11" customFormat="true" ht="14.85" hidden="false" customHeight="true" outlineLevel="0" collapsed="false">
      <c r="A344" s="10"/>
      <c r="B344" s="192" t="s">
        <v>189</v>
      </c>
      <c r="C344" s="193"/>
      <c r="D344" s="193"/>
      <c r="E344" s="193"/>
      <c r="F344" s="194"/>
      <c r="G344" s="194"/>
      <c r="H344" s="194"/>
      <c r="I344" s="193"/>
      <c r="J344" s="195"/>
      <c r="K344" s="195"/>
      <c r="L344" s="195"/>
      <c r="M344" s="195"/>
      <c r="N344" s="195"/>
      <c r="O344" s="195"/>
      <c r="P344" s="195"/>
      <c r="Q344" s="195"/>
      <c r="R344" s="195"/>
      <c r="S344" s="351" t="n">
        <f aca="false">1.239*0.68*1.0337</f>
        <v>0.870912924</v>
      </c>
      <c r="T344" s="551" t="n">
        <f aca="false">T342*S344</f>
        <v>74.152139088132</v>
      </c>
    </row>
    <row r="345" s="11" customFormat="true" ht="14.85" hidden="false" customHeight="true" outlineLevel="0" collapsed="false">
      <c r="A345" s="10"/>
      <c r="B345" s="199" t="s">
        <v>190</v>
      </c>
      <c r="C345" s="200"/>
      <c r="D345" s="200"/>
      <c r="E345" s="200"/>
      <c r="F345" s="201"/>
      <c r="G345" s="201"/>
      <c r="H345" s="201"/>
      <c r="I345" s="200"/>
      <c r="J345" s="202"/>
      <c r="K345" s="202"/>
      <c r="L345" s="202"/>
      <c r="M345" s="202"/>
      <c r="N345" s="202"/>
      <c r="O345" s="202"/>
      <c r="P345" s="202"/>
      <c r="Q345" s="202"/>
      <c r="R345" s="202"/>
      <c r="S345" s="203"/>
      <c r="T345" s="619" t="n">
        <f aca="false">T344</f>
        <v>74.152139088132</v>
      </c>
    </row>
    <row r="346" s="11" customFormat="true" ht="14.85" hidden="false" customHeight="true" outlineLevel="0" collapsed="false">
      <c r="A346" s="10"/>
      <c r="B346" s="205" t="s">
        <v>191</v>
      </c>
      <c r="C346" s="206"/>
      <c r="D346" s="206"/>
      <c r="E346" s="206"/>
      <c r="F346" s="207"/>
      <c r="G346" s="207"/>
      <c r="H346" s="207"/>
      <c r="I346" s="206"/>
      <c r="J346" s="208"/>
      <c r="K346" s="208"/>
      <c r="L346" s="208"/>
      <c r="M346" s="208"/>
      <c r="N346" s="208"/>
      <c r="O346" s="208"/>
      <c r="P346" s="208"/>
      <c r="Q346" s="208"/>
      <c r="R346" s="208"/>
      <c r="S346" s="209"/>
      <c r="T346" s="620" t="n">
        <f aca="false">T345</f>
        <v>74.152139088132</v>
      </c>
    </row>
    <row r="347" customFormat="false" ht="3.95" hidden="false" customHeight="true" outlineLevel="0" collapsed="false">
      <c r="A347" s="10"/>
      <c r="B347" s="51"/>
      <c r="C347" s="51"/>
      <c r="D347" s="51"/>
      <c r="E347" s="51"/>
      <c r="F347" s="355"/>
      <c r="G347" s="355"/>
      <c r="H347" s="355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</row>
    <row r="348" customFormat="false" ht="14.85" hidden="false" customHeight="true" outlineLevel="0" collapsed="false">
      <c r="A348" s="10"/>
      <c r="B348" s="356"/>
      <c r="C348" s="357"/>
      <c r="D348" s="357"/>
      <c r="E348" s="357"/>
      <c r="F348" s="358"/>
      <c r="G348" s="358"/>
      <c r="H348" s="358"/>
      <c r="I348" s="357"/>
      <c r="J348" s="357"/>
      <c r="K348" s="357"/>
      <c r="L348" s="357"/>
      <c r="M348" s="357"/>
      <c r="N348" s="357"/>
      <c r="O348" s="357"/>
      <c r="P348" s="357"/>
      <c r="Q348" s="357"/>
      <c r="R348" s="357"/>
      <c r="S348" s="357"/>
      <c r="T348" s="359"/>
    </row>
    <row r="349" customFormat="false" ht="14.85" hidden="false" customHeight="true" outlineLevel="0" collapsed="false">
      <c r="A349" s="10"/>
      <c r="B349" s="360" t="s">
        <v>192</v>
      </c>
      <c r="C349" s="361"/>
      <c r="D349" s="361"/>
      <c r="E349" s="361"/>
      <c r="F349" s="362"/>
      <c r="G349" s="362"/>
      <c r="H349" s="362"/>
      <c r="I349" s="361"/>
      <c r="J349" s="361"/>
      <c r="K349" s="361"/>
      <c r="L349" s="361"/>
      <c r="M349" s="361"/>
      <c r="N349" s="361"/>
      <c r="O349" s="361"/>
      <c r="P349" s="361"/>
      <c r="Q349" s="361"/>
      <c r="R349" s="361"/>
      <c r="S349" s="361"/>
      <c r="T349" s="363"/>
    </row>
    <row r="350" customFormat="false" ht="14.85" hidden="false" customHeight="true" outlineLevel="0" collapsed="false">
      <c r="A350" s="10"/>
      <c r="B350" s="364"/>
      <c r="C350" s="361"/>
      <c r="D350" s="361"/>
      <c r="E350" s="361"/>
      <c r="F350" s="362"/>
      <c r="G350" s="362"/>
      <c r="H350" s="362"/>
      <c r="I350" s="361"/>
      <c r="J350" s="361"/>
      <c r="K350" s="361"/>
      <c r="L350" s="361"/>
      <c r="M350" s="361"/>
      <c r="N350" s="361"/>
      <c r="O350" s="361"/>
      <c r="P350" s="361"/>
      <c r="Q350" s="361"/>
      <c r="R350" s="361"/>
      <c r="S350" s="361"/>
      <c r="T350" s="363"/>
    </row>
    <row r="351" customFormat="false" ht="14.85" hidden="false" customHeight="true" outlineLevel="0" collapsed="false">
      <c r="A351" s="10"/>
      <c r="B351" s="364"/>
      <c r="C351" s="361"/>
      <c r="D351" s="361"/>
      <c r="E351" s="361"/>
      <c r="F351" s="362"/>
      <c r="G351" s="362"/>
      <c r="H351" s="362"/>
      <c r="I351" s="361"/>
      <c r="J351" s="361"/>
      <c r="K351" s="361"/>
      <c r="L351" s="361"/>
      <c r="M351" s="361"/>
      <c r="N351" s="361"/>
      <c r="O351" s="361"/>
      <c r="P351" s="361"/>
      <c r="Q351" s="361"/>
      <c r="R351" s="361"/>
      <c r="S351" s="361"/>
      <c r="T351" s="363"/>
    </row>
    <row r="352" customFormat="false" ht="14.85" hidden="false" customHeight="true" outlineLevel="0" collapsed="false">
      <c r="A352" s="10"/>
      <c r="B352" s="364"/>
      <c r="C352" s="361"/>
      <c r="D352" s="361"/>
      <c r="E352" s="361"/>
      <c r="F352" s="362"/>
      <c r="G352" s="362"/>
      <c r="H352" s="362"/>
      <c r="I352" s="361"/>
      <c r="J352" s="361"/>
      <c r="K352" s="361"/>
      <c r="L352" s="361"/>
      <c r="M352" s="361"/>
      <c r="N352" s="361"/>
      <c r="O352" s="361"/>
      <c r="P352" s="361"/>
      <c r="Q352" s="361"/>
      <c r="R352" s="361"/>
      <c r="S352" s="361"/>
      <c r="T352" s="363"/>
    </row>
    <row r="353" customFormat="false" ht="14.85" hidden="false" customHeight="true" outlineLevel="0" collapsed="false">
      <c r="A353" s="10"/>
      <c r="B353" s="364"/>
      <c r="C353" s="361"/>
      <c r="D353" s="361"/>
      <c r="E353" s="361"/>
      <c r="F353" s="362"/>
      <c r="G353" s="362"/>
      <c r="H353" s="362"/>
      <c r="I353" s="361"/>
      <c r="J353" s="361"/>
      <c r="K353" s="361"/>
      <c r="L353" s="361"/>
      <c r="M353" s="361"/>
      <c r="N353" s="361"/>
      <c r="O353" s="361"/>
      <c r="P353" s="361"/>
      <c r="Q353" s="361"/>
      <c r="R353" s="361"/>
      <c r="S353" s="361"/>
      <c r="T353" s="363"/>
    </row>
    <row r="354" customFormat="false" ht="14.85" hidden="false" customHeight="true" outlineLevel="0" collapsed="false">
      <c r="A354" s="10"/>
      <c r="B354" s="364"/>
      <c r="C354" s="361"/>
      <c r="D354" s="361"/>
      <c r="E354" s="361"/>
      <c r="F354" s="362"/>
      <c r="G354" s="362"/>
      <c r="H354" s="362"/>
      <c r="I354" s="361"/>
      <c r="J354" s="361"/>
      <c r="K354" s="361"/>
      <c r="L354" s="361"/>
      <c r="M354" s="361"/>
      <c r="N354" s="361"/>
      <c r="O354" s="361"/>
      <c r="P354" s="361"/>
      <c r="Q354" s="361"/>
      <c r="R354" s="361"/>
      <c r="S354" s="361"/>
      <c r="T354" s="363"/>
    </row>
    <row r="355" customFormat="false" ht="14.85" hidden="false" customHeight="true" outlineLevel="0" collapsed="false">
      <c r="A355" s="10"/>
      <c r="B355" s="364"/>
      <c r="C355" s="361"/>
      <c r="D355" s="361"/>
      <c r="E355" s="361"/>
      <c r="F355" s="362"/>
      <c r="G355" s="362"/>
      <c r="H355" s="362"/>
      <c r="I355" s="361"/>
      <c r="J355" s="361"/>
      <c r="K355" s="361"/>
      <c r="L355" s="361"/>
      <c r="M355" s="361"/>
      <c r="N355" s="361"/>
      <c r="O355" s="361"/>
      <c r="P355" s="361"/>
      <c r="Q355" s="361"/>
      <c r="R355" s="361"/>
      <c r="S355" s="361"/>
      <c r="T355" s="363"/>
    </row>
    <row r="356" customFormat="false" ht="14.85" hidden="false" customHeight="true" outlineLevel="0" collapsed="false">
      <c r="A356" s="10"/>
      <c r="B356" s="364"/>
      <c r="C356" s="361"/>
      <c r="D356" s="365"/>
      <c r="E356" s="361"/>
      <c r="F356" s="362"/>
      <c r="G356" s="362"/>
      <c r="H356" s="362"/>
      <c r="I356" s="361"/>
      <c r="J356" s="361"/>
      <c r="K356" s="361"/>
      <c r="L356" s="361"/>
      <c r="M356" s="361"/>
      <c r="N356" s="361"/>
      <c r="O356" s="361"/>
      <c r="P356" s="361"/>
      <c r="Q356" s="361"/>
      <c r="R356" s="361"/>
      <c r="S356" s="361"/>
      <c r="T356" s="363"/>
    </row>
    <row r="357" customFormat="false" ht="14.85" hidden="false" customHeight="true" outlineLevel="0" collapsed="false">
      <c r="A357" s="10"/>
      <c r="B357" s="364"/>
      <c r="C357" s="361"/>
      <c r="D357" s="361"/>
      <c r="E357" s="361"/>
      <c r="F357" s="362"/>
      <c r="G357" s="362"/>
      <c r="H357" s="362"/>
      <c r="I357" s="361"/>
      <c r="J357" s="361"/>
      <c r="K357" s="361"/>
      <c r="L357" s="361"/>
      <c r="M357" s="361"/>
      <c r="N357" s="361"/>
      <c r="O357" s="361"/>
      <c r="P357" s="361"/>
      <c r="Q357" s="361"/>
      <c r="R357" s="361"/>
      <c r="S357" s="361"/>
      <c r="T357" s="363"/>
    </row>
    <row r="358" customFormat="false" ht="14.85" hidden="false" customHeight="true" outlineLevel="0" collapsed="false">
      <c r="A358" s="10"/>
      <c r="B358" s="366"/>
      <c r="C358" s="367"/>
      <c r="D358" s="367"/>
      <c r="E358" s="367"/>
      <c r="F358" s="368"/>
      <c r="G358" s="368"/>
      <c r="H358" s="368"/>
      <c r="I358" s="367"/>
      <c r="J358" s="367"/>
      <c r="K358" s="367"/>
      <c r="L358" s="367"/>
      <c r="M358" s="367"/>
      <c r="N358" s="367"/>
      <c r="O358" s="367"/>
      <c r="P358" s="367"/>
      <c r="Q358" s="367"/>
      <c r="R358" s="367"/>
      <c r="S358" s="367"/>
      <c r="T358" s="369"/>
    </row>
    <row r="359" customFormat="false" ht="14.85" hidden="false" customHeight="true" outlineLevel="0" collapsed="false">
      <c r="A359" s="56"/>
      <c r="B359" s="51"/>
      <c r="C359" s="51"/>
      <c r="D359" s="51"/>
      <c r="E359" s="51"/>
      <c r="F359" s="355"/>
      <c r="G359" s="355"/>
      <c r="H359" s="355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</row>
    <row r="360" s="55" customFormat="true" ht="11.25" hidden="false" customHeight="false" outlineLevel="0" collapsed="false">
      <c r="A360" s="53"/>
      <c r="B360" s="285" t="s">
        <v>150</v>
      </c>
      <c r="C360" s="286" t="s">
        <v>161</v>
      </c>
      <c r="D360" s="286"/>
      <c r="E360" s="199" t="s">
        <v>151</v>
      </c>
      <c r="F360" s="287"/>
      <c r="G360" s="287"/>
      <c r="H360" s="287"/>
      <c r="I360" s="287"/>
      <c r="J360" s="287"/>
      <c r="K360" s="287"/>
      <c r="L360" s="287"/>
      <c r="M360" s="287"/>
      <c r="N360" s="287"/>
      <c r="O360" s="287"/>
      <c r="P360" s="287"/>
      <c r="Q360" s="287"/>
      <c r="R360" s="288"/>
      <c r="S360" s="286" t="s">
        <v>5</v>
      </c>
      <c r="T360" s="289" t="s">
        <v>59</v>
      </c>
    </row>
    <row r="361" s="55" customFormat="true" ht="5.1" hidden="false" customHeight="true" outlineLevel="0" collapsed="false">
      <c r="A361" s="53"/>
      <c r="B361" s="291"/>
      <c r="C361" s="291"/>
      <c r="D361" s="291"/>
      <c r="E361" s="292"/>
      <c r="F361" s="293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</row>
    <row r="362" s="55" customFormat="true" ht="11.25" hidden="false" customHeight="true" outlineLevel="0" collapsed="false">
      <c r="A362" s="53"/>
      <c r="B362" s="294" t="s">
        <v>3</v>
      </c>
      <c r="C362" s="295" t="s">
        <v>162</v>
      </c>
      <c r="D362" s="295"/>
      <c r="E362" s="295"/>
      <c r="F362" s="286" t="s">
        <v>163</v>
      </c>
      <c r="G362" s="286"/>
      <c r="H362" s="286"/>
      <c r="I362" s="294" t="s">
        <v>5</v>
      </c>
      <c r="J362" s="295" t="s">
        <v>164</v>
      </c>
      <c r="K362" s="286" t="s">
        <v>165</v>
      </c>
      <c r="L362" s="286"/>
      <c r="M362" s="286"/>
      <c r="N362" s="286"/>
      <c r="O362" s="286"/>
      <c r="P362" s="295" t="s">
        <v>166</v>
      </c>
      <c r="Q362" s="296" t="s">
        <v>167</v>
      </c>
      <c r="R362" s="296"/>
      <c r="S362" s="296" t="s">
        <v>199</v>
      </c>
      <c r="T362" s="296"/>
    </row>
    <row r="363" s="55" customFormat="true" ht="11.25" hidden="false" customHeight="false" outlineLevel="0" collapsed="false">
      <c r="A363" s="53"/>
      <c r="B363" s="297"/>
      <c r="C363" s="39"/>
      <c r="D363" s="40"/>
      <c r="E363" s="41"/>
      <c r="F363" s="297" t="s">
        <v>169</v>
      </c>
      <c r="G363" s="297" t="s">
        <v>170</v>
      </c>
      <c r="H363" s="297" t="s">
        <v>171</v>
      </c>
      <c r="I363" s="297"/>
      <c r="J363" s="298"/>
      <c r="K363" s="299" t="s">
        <v>172</v>
      </c>
      <c r="L363" s="299" t="s">
        <v>173</v>
      </c>
      <c r="M363" s="299" t="s">
        <v>174</v>
      </c>
      <c r="N363" s="299" t="s">
        <v>175</v>
      </c>
      <c r="O363" s="299" t="s">
        <v>176</v>
      </c>
      <c r="P363" s="298"/>
      <c r="Q363" s="286" t="s">
        <v>177</v>
      </c>
      <c r="R363" s="286" t="s">
        <v>178</v>
      </c>
      <c r="S363" s="286" t="s">
        <v>179</v>
      </c>
      <c r="T363" s="286" t="s">
        <v>176</v>
      </c>
    </row>
    <row r="364" s="55" customFormat="true" ht="5.1" hidden="false" customHeight="true" outlineLevel="0" collapsed="false">
      <c r="A364" s="53"/>
      <c r="B364" s="291"/>
      <c r="C364" s="291"/>
      <c r="D364" s="291"/>
      <c r="E364" s="291"/>
      <c r="F364" s="300"/>
      <c r="G364" s="300"/>
      <c r="H364" s="300"/>
      <c r="I364" s="291"/>
      <c r="J364" s="291"/>
      <c r="K364" s="291"/>
      <c r="L364" s="291"/>
      <c r="M364" s="291"/>
      <c r="N364" s="291"/>
      <c r="O364" s="291"/>
      <c r="P364" s="291"/>
      <c r="Q364" s="291"/>
      <c r="R364" s="291"/>
      <c r="S364" s="291"/>
      <c r="T364" s="291"/>
    </row>
    <row r="365" s="55" customFormat="true" ht="14.85" hidden="false" customHeight="true" outlineLevel="0" collapsed="false">
      <c r="A365" s="53"/>
      <c r="B365" s="616" t="s">
        <v>7</v>
      </c>
      <c r="C365" s="217" t="s">
        <v>523</v>
      </c>
      <c r="D365" s="617"/>
      <c r="E365" s="618"/>
      <c r="F365" s="98" t="s">
        <v>181</v>
      </c>
      <c r="G365" s="98" t="s">
        <v>238</v>
      </c>
      <c r="H365" s="306" t="n">
        <v>38261</v>
      </c>
      <c r="I365" s="98" t="s">
        <v>413</v>
      </c>
      <c r="J365" s="391"/>
      <c r="K365" s="392" t="n">
        <v>1</v>
      </c>
      <c r="L365" s="392" t="n">
        <v>1</v>
      </c>
      <c r="M365" s="392" t="n">
        <v>1</v>
      </c>
      <c r="N365" s="392" t="n">
        <v>1</v>
      </c>
      <c r="O365" s="392" t="n">
        <v>1</v>
      </c>
      <c r="P365" s="391"/>
      <c r="Q365" s="391"/>
      <c r="R365" s="310"/>
      <c r="S365" s="404" t="n">
        <v>44.59</v>
      </c>
      <c r="T365" s="394" t="n">
        <f aca="false">S365*O365</f>
        <v>44.59</v>
      </c>
    </row>
    <row r="366" s="55" customFormat="true" ht="14.85" hidden="false" customHeight="true" outlineLevel="0" collapsed="false">
      <c r="A366" s="53"/>
      <c r="B366" s="322"/>
      <c r="C366" s="95"/>
      <c r="D366" s="397"/>
      <c r="E366" s="323"/>
      <c r="F366" s="98"/>
      <c r="G366" s="98"/>
      <c r="H366" s="306"/>
      <c r="I366" s="98"/>
      <c r="J366" s="318"/>
      <c r="K366" s="320"/>
      <c r="L366" s="320"/>
      <c r="M366" s="320"/>
      <c r="N366" s="319"/>
      <c r="O366" s="319"/>
      <c r="P366" s="317"/>
      <c r="Q366" s="317"/>
      <c r="R366" s="92"/>
      <c r="S366" s="92"/>
      <c r="T366" s="410"/>
    </row>
    <row r="367" s="55" customFormat="true" ht="14.85" hidden="false" customHeight="true" outlineLevel="0" collapsed="false">
      <c r="A367" s="53"/>
      <c r="B367" s="322"/>
      <c r="C367" s="95"/>
      <c r="D367" s="397"/>
      <c r="E367" s="323"/>
      <c r="F367" s="98"/>
      <c r="G367" s="98"/>
      <c r="H367" s="306"/>
      <c r="I367" s="98"/>
      <c r="J367" s="318"/>
      <c r="K367" s="320"/>
      <c r="L367" s="320"/>
      <c r="M367" s="320"/>
      <c r="N367" s="319"/>
      <c r="O367" s="319"/>
      <c r="P367" s="317"/>
      <c r="Q367" s="317"/>
      <c r="R367" s="92"/>
      <c r="S367" s="92"/>
      <c r="T367" s="410"/>
    </row>
    <row r="368" s="55" customFormat="true" ht="14.85" hidden="false" customHeight="true" outlineLevel="0" collapsed="false">
      <c r="A368" s="53"/>
      <c r="B368" s="322"/>
      <c r="C368" s="95"/>
      <c r="D368" s="193"/>
      <c r="E368" s="323"/>
      <c r="F368" s="98"/>
      <c r="G368" s="98"/>
      <c r="H368" s="306"/>
      <c r="I368" s="98"/>
      <c r="J368" s="318"/>
      <c r="K368" s="320"/>
      <c r="L368" s="320"/>
      <c r="M368" s="320"/>
      <c r="N368" s="319"/>
      <c r="O368" s="319"/>
      <c r="P368" s="317"/>
      <c r="Q368" s="317"/>
      <c r="R368" s="92"/>
      <c r="S368" s="92"/>
      <c r="T368" s="410"/>
    </row>
    <row r="369" s="55" customFormat="true" ht="14.85" hidden="false" customHeight="true" outlineLevel="0" collapsed="false">
      <c r="A369" s="53"/>
      <c r="B369" s="322"/>
      <c r="C369" s="95"/>
      <c r="D369" s="193"/>
      <c r="E369" s="323"/>
      <c r="F369" s="98"/>
      <c r="G369" s="98"/>
      <c r="H369" s="306"/>
      <c r="I369" s="98"/>
      <c r="J369" s="319"/>
      <c r="K369" s="319"/>
      <c r="L369" s="319"/>
      <c r="M369" s="319"/>
      <c r="N369" s="319"/>
      <c r="O369" s="319"/>
      <c r="P369" s="92"/>
      <c r="Q369" s="92"/>
      <c r="R369" s="92"/>
      <c r="S369" s="92"/>
      <c r="T369" s="410"/>
    </row>
    <row r="370" s="55" customFormat="true" ht="14.85" hidden="false" customHeight="true" outlineLevel="0" collapsed="false">
      <c r="A370" s="53"/>
      <c r="B370" s="322"/>
      <c r="C370" s="95"/>
      <c r="D370" s="193"/>
      <c r="E370" s="323"/>
      <c r="F370" s="98"/>
      <c r="G370" s="98"/>
      <c r="H370" s="306"/>
      <c r="I370" s="98"/>
      <c r="J370" s="319"/>
      <c r="K370" s="319"/>
      <c r="L370" s="319"/>
      <c r="M370" s="319"/>
      <c r="N370" s="319"/>
      <c r="O370" s="319"/>
      <c r="P370" s="92"/>
      <c r="Q370" s="92"/>
      <c r="R370" s="92"/>
      <c r="S370" s="92"/>
      <c r="T370" s="410"/>
    </row>
    <row r="371" s="55" customFormat="true" ht="14.85" hidden="false" customHeight="true" outlineLevel="0" collapsed="false">
      <c r="A371" s="53"/>
      <c r="B371" s="322"/>
      <c r="C371" s="95"/>
      <c r="D371" s="193"/>
      <c r="E371" s="323"/>
      <c r="F371" s="98"/>
      <c r="G371" s="98"/>
      <c r="H371" s="306"/>
      <c r="I371" s="98"/>
      <c r="J371" s="319"/>
      <c r="K371" s="319"/>
      <c r="L371" s="319"/>
      <c r="M371" s="319"/>
      <c r="N371" s="319"/>
      <c r="O371" s="319"/>
      <c r="P371" s="92"/>
      <c r="Q371" s="92"/>
      <c r="R371" s="92"/>
      <c r="S371" s="92"/>
      <c r="T371" s="410"/>
    </row>
    <row r="372" s="55" customFormat="true" ht="14.85" hidden="false" customHeight="true" outlineLevel="0" collapsed="false">
      <c r="A372" s="53"/>
      <c r="B372" s="322"/>
      <c r="C372" s="95"/>
      <c r="D372" s="193"/>
      <c r="E372" s="323"/>
      <c r="F372" s="98"/>
      <c r="G372" s="98"/>
      <c r="H372" s="306"/>
      <c r="I372" s="98"/>
      <c r="J372" s="319"/>
      <c r="K372" s="319"/>
      <c r="L372" s="319"/>
      <c r="M372" s="319"/>
      <c r="N372" s="319"/>
      <c r="O372" s="319"/>
      <c r="P372" s="92"/>
      <c r="Q372" s="92"/>
      <c r="R372" s="92"/>
      <c r="S372" s="92"/>
      <c r="T372" s="410"/>
    </row>
    <row r="373" s="55" customFormat="true" ht="14.85" hidden="false" customHeight="true" outlineLevel="0" collapsed="false">
      <c r="A373" s="53"/>
      <c r="B373" s="322"/>
      <c r="C373" s="95"/>
      <c r="D373" s="193"/>
      <c r="E373" s="323"/>
      <c r="F373" s="98"/>
      <c r="G373" s="98"/>
      <c r="H373" s="306"/>
      <c r="I373" s="98"/>
      <c r="J373" s="319"/>
      <c r="K373" s="319"/>
      <c r="L373" s="319"/>
      <c r="M373" s="319"/>
      <c r="N373" s="319"/>
      <c r="O373" s="319"/>
      <c r="P373" s="92"/>
      <c r="Q373" s="92"/>
      <c r="R373" s="92"/>
      <c r="S373" s="92"/>
      <c r="T373" s="410"/>
    </row>
    <row r="374" s="55" customFormat="true" ht="14.85" hidden="false" customHeight="true" outlineLevel="0" collapsed="false">
      <c r="A374" s="53"/>
      <c r="B374" s="322"/>
      <c r="C374" s="95"/>
      <c r="D374" s="193"/>
      <c r="E374" s="323"/>
      <c r="F374" s="98"/>
      <c r="G374" s="98"/>
      <c r="H374" s="306"/>
      <c r="I374" s="98"/>
      <c r="J374" s="319"/>
      <c r="K374" s="319"/>
      <c r="L374" s="319"/>
      <c r="M374" s="319"/>
      <c r="N374" s="319"/>
      <c r="O374" s="319"/>
      <c r="P374" s="92"/>
      <c r="Q374" s="92"/>
      <c r="R374" s="92"/>
      <c r="S374" s="92"/>
      <c r="T374" s="410"/>
    </row>
    <row r="375" s="55" customFormat="true" ht="14.85" hidden="false" customHeight="true" outlineLevel="0" collapsed="false">
      <c r="A375" s="53"/>
      <c r="B375" s="322"/>
      <c r="C375" s="95"/>
      <c r="D375" s="193"/>
      <c r="E375" s="323"/>
      <c r="F375" s="98"/>
      <c r="G375" s="98"/>
      <c r="H375" s="306"/>
      <c r="I375" s="98"/>
      <c r="J375" s="319"/>
      <c r="K375" s="319"/>
      <c r="L375" s="319"/>
      <c r="M375" s="319"/>
      <c r="N375" s="319"/>
      <c r="O375" s="319"/>
      <c r="P375" s="92"/>
      <c r="Q375" s="92"/>
      <c r="R375" s="92"/>
      <c r="S375" s="92"/>
      <c r="T375" s="410"/>
    </row>
    <row r="376" s="55" customFormat="true" ht="14.85" hidden="false" customHeight="true" outlineLevel="0" collapsed="false">
      <c r="A376" s="53"/>
      <c r="B376" s="322"/>
      <c r="C376" s="95"/>
      <c r="D376" s="193"/>
      <c r="E376" s="323"/>
      <c r="F376" s="98"/>
      <c r="G376" s="98"/>
      <c r="H376" s="306"/>
      <c r="I376" s="98"/>
      <c r="J376" s="319"/>
      <c r="K376" s="319"/>
      <c r="L376" s="319"/>
      <c r="M376" s="319"/>
      <c r="N376" s="319"/>
      <c r="O376" s="319"/>
      <c r="P376" s="92"/>
      <c r="Q376" s="92"/>
      <c r="R376" s="92"/>
      <c r="S376" s="92"/>
      <c r="T376" s="410"/>
    </row>
    <row r="377" s="55" customFormat="true" ht="14.85" hidden="false" customHeight="true" outlineLevel="0" collapsed="false">
      <c r="A377" s="53"/>
      <c r="B377" s="322"/>
      <c r="C377" s="95"/>
      <c r="D377" s="193"/>
      <c r="E377" s="323"/>
      <c r="F377" s="98"/>
      <c r="G377" s="98"/>
      <c r="H377" s="306"/>
      <c r="I377" s="98"/>
      <c r="J377" s="319"/>
      <c r="K377" s="319"/>
      <c r="L377" s="319"/>
      <c r="M377" s="319"/>
      <c r="N377" s="319"/>
      <c r="O377" s="319"/>
      <c r="P377" s="92"/>
      <c r="Q377" s="92"/>
      <c r="R377" s="92"/>
      <c r="S377" s="92"/>
      <c r="T377" s="410"/>
    </row>
    <row r="378" s="11" customFormat="true" ht="14.85" hidden="false" customHeight="true" outlineLevel="0" collapsed="false">
      <c r="A378" s="10"/>
      <c r="B378" s="330"/>
      <c r="C378" s="179" t="s">
        <v>186</v>
      </c>
      <c r="D378" s="324"/>
      <c r="E378" s="325"/>
      <c r="F378" s="329"/>
      <c r="G378" s="329"/>
      <c r="H378" s="331"/>
      <c r="I378" s="329"/>
      <c r="J378" s="326"/>
      <c r="K378" s="326"/>
      <c r="L378" s="326"/>
      <c r="M378" s="326"/>
      <c r="N378" s="326"/>
      <c r="O378" s="332" t="n">
        <v>0.02</v>
      </c>
      <c r="P378" s="326"/>
      <c r="Q378" s="326"/>
      <c r="R378" s="326"/>
      <c r="S378" s="328" t="n">
        <f aca="false">SUM(T365:T377)</f>
        <v>44.59</v>
      </c>
      <c r="T378" s="410" t="n">
        <f aca="false">S378*O378</f>
        <v>0.8918</v>
      </c>
    </row>
    <row r="379" s="55" customFormat="true" ht="14.85" hidden="false" customHeight="true" outlineLevel="0" collapsed="false">
      <c r="A379" s="53"/>
      <c r="B379" s="333"/>
      <c r="C379" s="116"/>
      <c r="D379" s="334"/>
      <c r="E379" s="335"/>
      <c r="F379" s="336"/>
      <c r="G379" s="336"/>
      <c r="H379" s="337"/>
      <c r="I379" s="336"/>
      <c r="J379" s="338"/>
      <c r="K379" s="338"/>
      <c r="L379" s="338"/>
      <c r="M379" s="338"/>
      <c r="N379" s="338"/>
      <c r="O379" s="338"/>
      <c r="P379" s="537"/>
      <c r="Q379" s="537"/>
      <c r="R379" s="537"/>
      <c r="S379" s="537"/>
      <c r="T379" s="538"/>
    </row>
    <row r="380" s="55" customFormat="true" ht="3.95" hidden="false" customHeight="true" outlineLevel="0" collapsed="false">
      <c r="A380" s="53"/>
      <c r="B380" s="300"/>
      <c r="C380" s="291"/>
      <c r="D380" s="291"/>
      <c r="E380" s="291"/>
      <c r="F380" s="300"/>
      <c r="G380" s="300"/>
      <c r="H380" s="339"/>
      <c r="I380" s="300"/>
      <c r="J380" s="540"/>
      <c r="K380" s="540"/>
      <c r="L380" s="540"/>
      <c r="M380" s="540"/>
      <c r="N380" s="540"/>
      <c r="O380" s="540"/>
      <c r="P380" s="541"/>
      <c r="Q380" s="541"/>
      <c r="R380" s="541"/>
      <c r="S380" s="541"/>
      <c r="T380" s="541"/>
    </row>
    <row r="381" s="55" customFormat="true" ht="14.85" hidden="false" customHeight="true" outlineLevel="0" collapsed="false">
      <c r="A381" s="53"/>
      <c r="B381" s="341" t="s">
        <v>187</v>
      </c>
      <c r="C381" s="342"/>
      <c r="D381" s="342"/>
      <c r="E381" s="342"/>
      <c r="F381" s="343"/>
      <c r="G381" s="343"/>
      <c r="H381" s="344"/>
      <c r="I381" s="343"/>
      <c r="J381" s="546"/>
      <c r="K381" s="546"/>
      <c r="L381" s="546"/>
      <c r="M381" s="546"/>
      <c r="N381" s="546"/>
      <c r="O381" s="546"/>
      <c r="P381" s="547"/>
      <c r="Q381" s="547"/>
      <c r="R381" s="547"/>
      <c r="S381" s="547"/>
      <c r="T381" s="548" t="n">
        <f aca="false">SUM(T365:T379)</f>
        <v>45.4818</v>
      </c>
    </row>
    <row r="382" s="55" customFormat="true" ht="14.85" hidden="false" customHeight="true" outlineLevel="0" collapsed="false">
      <c r="A382" s="53"/>
      <c r="B382" s="192" t="s">
        <v>188</v>
      </c>
      <c r="C382" s="193"/>
      <c r="D382" s="193"/>
      <c r="E382" s="193"/>
      <c r="F382" s="194"/>
      <c r="G382" s="194"/>
      <c r="H382" s="194"/>
      <c r="I382" s="193"/>
      <c r="J382" s="195"/>
      <c r="K382" s="195"/>
      <c r="L382" s="195"/>
      <c r="M382" s="195"/>
      <c r="N382" s="195"/>
      <c r="O382" s="195"/>
      <c r="P382" s="196"/>
      <c r="Q382" s="196"/>
      <c r="R382" s="196"/>
      <c r="S382" s="197" t="n">
        <v>0.05</v>
      </c>
      <c r="T382" s="551"/>
    </row>
    <row r="383" s="55" customFormat="true" ht="14.85" hidden="false" customHeight="true" outlineLevel="0" collapsed="false">
      <c r="A383" s="53"/>
      <c r="B383" s="192" t="s">
        <v>189</v>
      </c>
      <c r="C383" s="193"/>
      <c r="D383" s="193"/>
      <c r="E383" s="193"/>
      <c r="F383" s="194"/>
      <c r="G383" s="194"/>
      <c r="H383" s="194"/>
      <c r="I383" s="193"/>
      <c r="J383" s="195"/>
      <c r="K383" s="195"/>
      <c r="L383" s="195"/>
      <c r="M383" s="195"/>
      <c r="N383" s="195"/>
      <c r="O383" s="195"/>
      <c r="P383" s="196"/>
      <c r="Q383" s="196"/>
      <c r="R383" s="196"/>
      <c r="S383" s="351" t="n">
        <f aca="false">1.239*0.68*1.0337</f>
        <v>0.870912924</v>
      </c>
      <c r="T383" s="551" t="n">
        <f aca="false">T381*S383</f>
        <v>39.6106874267832</v>
      </c>
    </row>
    <row r="384" s="55" customFormat="true" ht="14.85" hidden="false" customHeight="true" outlineLevel="0" collapsed="false">
      <c r="A384" s="53"/>
      <c r="B384" s="199" t="s">
        <v>190</v>
      </c>
      <c r="C384" s="200"/>
      <c r="D384" s="200"/>
      <c r="E384" s="200"/>
      <c r="F384" s="201"/>
      <c r="G384" s="201"/>
      <c r="H384" s="201"/>
      <c r="I384" s="200"/>
      <c r="J384" s="202"/>
      <c r="K384" s="202"/>
      <c r="L384" s="202"/>
      <c r="M384" s="202"/>
      <c r="N384" s="202"/>
      <c r="O384" s="202"/>
      <c r="P384" s="203"/>
      <c r="Q384" s="203"/>
      <c r="R384" s="203"/>
      <c r="S384" s="203"/>
      <c r="T384" s="619" t="n">
        <f aca="false">T383</f>
        <v>39.6106874267832</v>
      </c>
    </row>
    <row r="385" s="55" customFormat="true" ht="14.85" hidden="false" customHeight="true" outlineLevel="0" collapsed="false">
      <c r="A385" s="53"/>
      <c r="B385" s="205" t="s">
        <v>191</v>
      </c>
      <c r="C385" s="206"/>
      <c r="D385" s="206"/>
      <c r="E385" s="206"/>
      <c r="F385" s="207"/>
      <c r="G385" s="207"/>
      <c r="H385" s="207"/>
      <c r="I385" s="206"/>
      <c r="J385" s="208"/>
      <c r="K385" s="208"/>
      <c r="L385" s="208"/>
      <c r="M385" s="208"/>
      <c r="N385" s="208"/>
      <c r="O385" s="208"/>
      <c r="P385" s="209"/>
      <c r="Q385" s="209"/>
      <c r="R385" s="209"/>
      <c r="S385" s="209"/>
      <c r="T385" s="620" t="n">
        <f aca="false">T384</f>
        <v>39.6106874267832</v>
      </c>
    </row>
    <row r="386" s="54" customFormat="true" ht="3.95" hidden="false" customHeight="true" outlineLevel="0" collapsed="false">
      <c r="A386" s="53"/>
      <c r="B386" s="51"/>
      <c r="C386" s="51"/>
      <c r="D386" s="51"/>
      <c r="E386" s="51"/>
      <c r="F386" s="355"/>
      <c r="G386" s="355"/>
      <c r="H386" s="355"/>
      <c r="I386" s="51"/>
      <c r="J386" s="603"/>
      <c r="K386" s="603"/>
      <c r="L386" s="603"/>
      <c r="M386" s="603"/>
      <c r="N386" s="603"/>
      <c r="O386" s="603"/>
      <c r="P386" s="604"/>
      <c r="Q386" s="604"/>
      <c r="R386" s="604"/>
      <c r="S386" s="604"/>
      <c r="T386" s="604"/>
    </row>
    <row r="387" s="54" customFormat="true" ht="14.85" hidden="false" customHeight="true" outlineLevel="0" collapsed="false">
      <c r="A387" s="53"/>
      <c r="B387" s="356"/>
      <c r="C387" s="357"/>
      <c r="D387" s="357"/>
      <c r="E387" s="357"/>
      <c r="F387" s="358"/>
      <c r="G387" s="358"/>
      <c r="H387" s="358"/>
      <c r="I387" s="357"/>
      <c r="J387" s="605"/>
      <c r="K387" s="605"/>
      <c r="L387" s="605"/>
      <c r="M387" s="605"/>
      <c r="N387" s="605"/>
      <c r="O387" s="605"/>
      <c r="P387" s="606"/>
      <c r="Q387" s="606"/>
      <c r="R387" s="606"/>
      <c r="S387" s="606"/>
      <c r="T387" s="607"/>
    </row>
    <row r="388" s="54" customFormat="true" ht="14.85" hidden="false" customHeight="true" outlineLevel="0" collapsed="false">
      <c r="A388" s="53"/>
      <c r="B388" s="360" t="s">
        <v>192</v>
      </c>
      <c r="C388" s="361"/>
      <c r="D388" s="361"/>
      <c r="E388" s="361"/>
      <c r="F388" s="362"/>
      <c r="G388" s="362"/>
      <c r="H388" s="362"/>
      <c r="I388" s="361"/>
      <c r="J388" s="608"/>
      <c r="K388" s="608"/>
      <c r="L388" s="608"/>
      <c r="M388" s="608"/>
      <c r="N388" s="608"/>
      <c r="O388" s="608"/>
      <c r="P388" s="411"/>
      <c r="Q388" s="411"/>
      <c r="R388" s="411"/>
      <c r="S388" s="411"/>
      <c r="T388" s="609"/>
    </row>
    <row r="389" s="54" customFormat="true" ht="14.85" hidden="false" customHeight="true" outlineLevel="0" collapsed="false">
      <c r="A389" s="53"/>
      <c r="B389" s="364"/>
      <c r="C389" s="361" t="s">
        <v>524</v>
      </c>
      <c r="D389" s="361"/>
      <c r="E389" s="361"/>
      <c r="F389" s="362"/>
      <c r="G389" s="362"/>
      <c r="H389" s="362"/>
      <c r="I389" s="361"/>
      <c r="J389" s="608"/>
      <c r="K389" s="608"/>
      <c r="L389" s="608"/>
      <c r="M389" s="608"/>
      <c r="N389" s="608"/>
      <c r="O389" s="608"/>
      <c r="P389" s="411"/>
      <c r="Q389" s="411"/>
      <c r="R389" s="411"/>
      <c r="S389" s="411"/>
      <c r="T389" s="609"/>
      <c r="U389" s="154"/>
      <c r="V389" s="153"/>
    </row>
    <row r="390" s="54" customFormat="true" ht="14.85" hidden="false" customHeight="true" outlineLevel="0" collapsed="false">
      <c r="A390" s="53"/>
      <c r="B390" s="364"/>
      <c r="C390" s="361"/>
      <c r="D390" s="361"/>
      <c r="E390" s="361"/>
      <c r="F390" s="362"/>
      <c r="G390" s="362"/>
      <c r="H390" s="362"/>
      <c r="I390" s="361"/>
      <c r="J390" s="608"/>
      <c r="K390" s="608"/>
      <c r="L390" s="608"/>
      <c r="M390" s="608"/>
      <c r="N390" s="608"/>
      <c r="O390" s="608"/>
      <c r="P390" s="610"/>
      <c r="Q390" s="610"/>
      <c r="R390" s="610"/>
      <c r="S390" s="411"/>
      <c r="T390" s="609"/>
      <c r="U390" s="611"/>
      <c r="V390" s="612"/>
    </row>
    <row r="391" s="54" customFormat="true" ht="14.85" hidden="false" customHeight="true" outlineLevel="0" collapsed="false">
      <c r="A391" s="53"/>
      <c r="B391" s="364"/>
      <c r="C391" s="361"/>
      <c r="D391" s="361"/>
      <c r="E391" s="361"/>
      <c r="F391" s="362"/>
      <c r="G391" s="362"/>
      <c r="H391" s="362"/>
      <c r="I391" s="361"/>
      <c r="J391" s="608"/>
      <c r="K391" s="608"/>
      <c r="L391" s="608"/>
      <c r="M391" s="608"/>
      <c r="N391" s="608"/>
      <c r="O391" s="608"/>
      <c r="P391" s="411"/>
      <c r="Q391" s="411"/>
      <c r="R391" s="411"/>
      <c r="S391" s="411"/>
      <c r="T391" s="609"/>
      <c r="U391" s="611"/>
      <c r="V391" s="612"/>
    </row>
    <row r="392" s="54" customFormat="true" ht="14.85" hidden="false" customHeight="true" outlineLevel="0" collapsed="false">
      <c r="A392" s="53"/>
      <c r="B392" s="364"/>
      <c r="C392" s="361"/>
      <c r="D392" s="361"/>
      <c r="E392" s="361"/>
      <c r="F392" s="362"/>
      <c r="G392" s="362"/>
      <c r="H392" s="362"/>
      <c r="I392" s="361"/>
      <c r="J392" s="608"/>
      <c r="K392" s="608"/>
      <c r="L392" s="608"/>
      <c r="M392" s="608"/>
      <c r="N392" s="608"/>
      <c r="O392" s="608"/>
      <c r="P392" s="411"/>
      <c r="Q392" s="411"/>
      <c r="R392" s="411"/>
      <c r="S392" s="411"/>
      <c r="T392" s="609"/>
    </row>
    <row r="393" s="54" customFormat="true" ht="14.85" hidden="false" customHeight="true" outlineLevel="0" collapsed="false">
      <c r="A393" s="53"/>
      <c r="B393" s="364"/>
      <c r="C393" s="361"/>
      <c r="D393" s="361"/>
      <c r="E393" s="361"/>
      <c r="F393" s="362"/>
      <c r="G393" s="362"/>
      <c r="H393" s="362"/>
      <c r="I393" s="361"/>
      <c r="J393" s="608"/>
      <c r="K393" s="608"/>
      <c r="L393" s="608"/>
      <c r="M393" s="608"/>
      <c r="N393" s="608"/>
      <c r="O393" s="608"/>
      <c r="P393" s="411"/>
      <c r="Q393" s="411"/>
      <c r="R393" s="411"/>
      <c r="S393" s="411"/>
      <c r="T393" s="609"/>
    </row>
    <row r="394" s="54" customFormat="true" ht="14.85" hidden="false" customHeight="true" outlineLevel="0" collapsed="false">
      <c r="A394" s="53"/>
      <c r="B394" s="364"/>
      <c r="C394" s="361"/>
      <c r="D394" s="361"/>
      <c r="E394" s="361"/>
      <c r="F394" s="362"/>
      <c r="G394" s="362"/>
      <c r="H394" s="362"/>
      <c r="I394" s="361"/>
      <c r="J394" s="608"/>
      <c r="K394" s="608"/>
      <c r="L394" s="608"/>
      <c r="M394" s="608"/>
      <c r="N394" s="608"/>
      <c r="O394" s="608"/>
      <c r="P394" s="411"/>
      <c r="Q394" s="411"/>
      <c r="R394" s="411"/>
      <c r="S394" s="411"/>
      <c r="T394" s="609"/>
    </row>
    <row r="395" s="54" customFormat="true" ht="14.85" hidden="false" customHeight="true" outlineLevel="0" collapsed="false">
      <c r="A395" s="53"/>
      <c r="B395" s="364"/>
      <c r="C395" s="361"/>
      <c r="D395" s="361"/>
      <c r="E395" s="361"/>
      <c r="F395" s="362"/>
      <c r="G395" s="362"/>
      <c r="H395" s="362"/>
      <c r="I395" s="361"/>
      <c r="J395" s="608"/>
      <c r="K395" s="608"/>
      <c r="L395" s="608"/>
      <c r="M395" s="608"/>
      <c r="N395" s="608"/>
      <c r="O395" s="608"/>
      <c r="P395" s="411"/>
      <c r="Q395" s="411"/>
      <c r="R395" s="411"/>
      <c r="S395" s="411"/>
      <c r="T395" s="609"/>
    </row>
    <row r="396" s="54" customFormat="true" ht="14.85" hidden="false" customHeight="true" outlineLevel="0" collapsed="false">
      <c r="A396" s="53"/>
      <c r="B396" s="366"/>
      <c r="C396" s="367"/>
      <c r="D396" s="367"/>
      <c r="E396" s="367"/>
      <c r="F396" s="368"/>
      <c r="G396" s="368"/>
      <c r="H396" s="368"/>
      <c r="I396" s="367"/>
      <c r="J396" s="613"/>
      <c r="K396" s="613"/>
      <c r="L396" s="613"/>
      <c r="M396" s="613"/>
      <c r="N396" s="613"/>
      <c r="O396" s="613"/>
      <c r="P396" s="614"/>
      <c r="Q396" s="614"/>
      <c r="R396" s="614"/>
      <c r="S396" s="614"/>
      <c r="T396" s="615"/>
    </row>
    <row r="397" customFormat="false" ht="14.85" hidden="false" customHeight="true" outlineLevel="0" collapsed="false">
      <c r="A397" s="56"/>
      <c r="B397" s="51"/>
      <c r="C397" s="51"/>
      <c r="D397" s="51"/>
      <c r="E397" s="51"/>
      <c r="F397" s="355"/>
      <c r="G397" s="355"/>
      <c r="H397" s="355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</row>
    <row r="398" s="55" customFormat="true" ht="11.25" hidden="false" customHeight="false" outlineLevel="0" collapsed="false">
      <c r="A398" s="53"/>
      <c r="B398" s="285" t="s">
        <v>152</v>
      </c>
      <c r="C398" s="286" t="s">
        <v>161</v>
      </c>
      <c r="D398" s="286"/>
      <c r="E398" s="199" t="s">
        <v>153</v>
      </c>
      <c r="F398" s="287"/>
      <c r="G398" s="287"/>
      <c r="H398" s="287"/>
      <c r="I398" s="287"/>
      <c r="J398" s="287"/>
      <c r="K398" s="287"/>
      <c r="L398" s="287"/>
      <c r="M398" s="287"/>
      <c r="N398" s="287"/>
      <c r="O398" s="287"/>
      <c r="P398" s="287"/>
      <c r="Q398" s="287"/>
      <c r="R398" s="288"/>
      <c r="S398" s="286" t="s">
        <v>5</v>
      </c>
      <c r="T398" s="289" t="s">
        <v>16</v>
      </c>
    </row>
    <row r="399" s="55" customFormat="true" ht="5.1" hidden="false" customHeight="true" outlineLevel="0" collapsed="false">
      <c r="A399" s="53"/>
      <c r="B399" s="291"/>
      <c r="C399" s="291"/>
      <c r="D399" s="291"/>
      <c r="E399" s="292"/>
      <c r="F399" s="293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</row>
    <row r="400" s="55" customFormat="true" ht="11.25" hidden="false" customHeight="true" outlineLevel="0" collapsed="false">
      <c r="A400" s="53"/>
      <c r="B400" s="294" t="s">
        <v>3</v>
      </c>
      <c r="C400" s="295" t="s">
        <v>162</v>
      </c>
      <c r="D400" s="295"/>
      <c r="E400" s="295"/>
      <c r="F400" s="286" t="s">
        <v>163</v>
      </c>
      <c r="G400" s="286"/>
      <c r="H400" s="286"/>
      <c r="I400" s="294" t="s">
        <v>5</v>
      </c>
      <c r="J400" s="295" t="s">
        <v>164</v>
      </c>
      <c r="K400" s="286" t="s">
        <v>165</v>
      </c>
      <c r="L400" s="286"/>
      <c r="M400" s="286"/>
      <c r="N400" s="286"/>
      <c r="O400" s="286"/>
      <c r="P400" s="295" t="s">
        <v>166</v>
      </c>
      <c r="Q400" s="296" t="s">
        <v>167</v>
      </c>
      <c r="R400" s="296"/>
      <c r="S400" s="296" t="s">
        <v>199</v>
      </c>
      <c r="T400" s="296"/>
    </row>
    <row r="401" s="55" customFormat="true" ht="11.25" hidden="false" customHeight="false" outlineLevel="0" collapsed="false">
      <c r="A401" s="53"/>
      <c r="B401" s="297"/>
      <c r="C401" s="39"/>
      <c r="D401" s="40"/>
      <c r="E401" s="41"/>
      <c r="F401" s="297" t="s">
        <v>169</v>
      </c>
      <c r="G401" s="297" t="s">
        <v>170</v>
      </c>
      <c r="H401" s="297" t="s">
        <v>171</v>
      </c>
      <c r="I401" s="297"/>
      <c r="J401" s="298"/>
      <c r="K401" s="299" t="s">
        <v>172</v>
      </c>
      <c r="L401" s="299" t="s">
        <v>173</v>
      </c>
      <c r="M401" s="299" t="s">
        <v>174</v>
      </c>
      <c r="N401" s="299" t="s">
        <v>175</v>
      </c>
      <c r="O401" s="299" t="s">
        <v>176</v>
      </c>
      <c r="P401" s="298"/>
      <c r="Q401" s="286" t="s">
        <v>177</v>
      </c>
      <c r="R401" s="286" t="s">
        <v>178</v>
      </c>
      <c r="S401" s="286" t="s">
        <v>179</v>
      </c>
      <c r="T401" s="286" t="s">
        <v>176</v>
      </c>
    </row>
    <row r="402" s="55" customFormat="true" ht="5.1" hidden="false" customHeight="true" outlineLevel="0" collapsed="false">
      <c r="A402" s="53"/>
      <c r="B402" s="622"/>
      <c r="C402" s="622"/>
      <c r="D402" s="622"/>
      <c r="E402" s="622"/>
      <c r="F402" s="287"/>
      <c r="G402" s="287"/>
      <c r="H402" s="287"/>
      <c r="I402" s="622"/>
      <c r="J402" s="622"/>
      <c r="K402" s="622"/>
      <c r="L402" s="622"/>
      <c r="M402" s="622"/>
      <c r="N402" s="622"/>
      <c r="O402" s="622"/>
      <c r="P402" s="622"/>
      <c r="Q402" s="622"/>
      <c r="R402" s="622"/>
      <c r="S402" s="622"/>
      <c r="T402" s="622"/>
    </row>
    <row r="403" s="55" customFormat="true" ht="14.85" hidden="false" customHeight="true" outlineLevel="0" collapsed="false">
      <c r="A403" s="53"/>
      <c r="B403" s="623" t="s">
        <v>7</v>
      </c>
      <c r="C403" s="218" t="s">
        <v>525</v>
      </c>
      <c r="D403" s="624"/>
      <c r="E403" s="625"/>
      <c r="F403" s="167" t="s">
        <v>508</v>
      </c>
      <c r="G403" s="626"/>
      <c r="H403" s="627"/>
      <c r="I403" s="167" t="s">
        <v>13</v>
      </c>
      <c r="J403" s="628" t="n">
        <v>0.05</v>
      </c>
      <c r="K403" s="392" t="n">
        <v>1</v>
      </c>
      <c r="L403" s="392" t="n">
        <v>1</v>
      </c>
      <c r="M403" s="392" t="n">
        <v>1</v>
      </c>
      <c r="N403" s="392" t="n">
        <v>1</v>
      </c>
      <c r="O403" s="392" t="n">
        <v>0.05</v>
      </c>
      <c r="P403" s="630"/>
      <c r="Q403" s="630"/>
      <c r="R403" s="92"/>
      <c r="S403" s="92" t="n">
        <v>700.53</v>
      </c>
      <c r="T403" s="398" t="n">
        <f aca="false">S403*O403</f>
        <v>35.0265</v>
      </c>
    </row>
    <row r="404" s="55" customFormat="true" ht="14.85" hidden="false" customHeight="true" outlineLevel="0" collapsed="false">
      <c r="A404" s="53"/>
      <c r="B404" s="322" t="s">
        <v>32</v>
      </c>
      <c r="C404" s="95" t="s">
        <v>526</v>
      </c>
      <c r="D404" s="193"/>
      <c r="E404" s="323"/>
      <c r="F404" s="98" t="s">
        <v>508</v>
      </c>
      <c r="G404" s="98"/>
      <c r="H404" s="306"/>
      <c r="I404" s="98" t="s">
        <v>16</v>
      </c>
      <c r="J404" s="319"/>
      <c r="K404" s="319" t="n">
        <v>1</v>
      </c>
      <c r="L404" s="319" t="n">
        <v>1</v>
      </c>
      <c r="M404" s="319" t="n">
        <v>1</v>
      </c>
      <c r="N404" s="319" t="n">
        <v>1</v>
      </c>
      <c r="O404" s="319" t="n">
        <v>1</v>
      </c>
      <c r="P404" s="92"/>
      <c r="Q404" s="92"/>
      <c r="R404" s="92"/>
      <c r="S404" s="92" t="n">
        <v>5.44</v>
      </c>
      <c r="T404" s="398" t="n">
        <f aca="false">S404*O404</f>
        <v>5.44</v>
      </c>
    </row>
    <row r="405" s="55" customFormat="true" ht="14.85" hidden="false" customHeight="true" outlineLevel="0" collapsed="false">
      <c r="A405" s="53"/>
      <c r="B405" s="322"/>
      <c r="C405" s="95"/>
      <c r="D405" s="193"/>
      <c r="E405" s="323"/>
      <c r="F405" s="98"/>
      <c r="G405" s="98"/>
      <c r="H405" s="306"/>
      <c r="I405" s="98"/>
      <c r="J405" s="319"/>
      <c r="K405" s="319"/>
      <c r="L405" s="319"/>
      <c r="M405" s="319"/>
      <c r="N405" s="319"/>
      <c r="O405" s="319"/>
      <c r="P405" s="92"/>
      <c r="Q405" s="92"/>
      <c r="R405" s="92"/>
      <c r="S405" s="92"/>
      <c r="T405" s="398"/>
    </row>
    <row r="406" s="55" customFormat="true" ht="14.85" hidden="false" customHeight="true" outlineLevel="0" collapsed="false">
      <c r="A406" s="53"/>
      <c r="B406" s="322"/>
      <c r="C406" s="95"/>
      <c r="D406" s="193"/>
      <c r="E406" s="323"/>
      <c r="F406" s="98"/>
      <c r="G406" s="98"/>
      <c r="H406" s="306"/>
      <c r="I406" s="98"/>
      <c r="J406" s="319"/>
      <c r="K406" s="319"/>
      <c r="L406" s="319"/>
      <c r="M406" s="319"/>
      <c r="N406" s="319"/>
      <c r="O406" s="319"/>
      <c r="P406" s="92"/>
      <c r="Q406" s="92"/>
      <c r="R406" s="92"/>
      <c r="S406" s="92"/>
      <c r="T406" s="398"/>
    </row>
    <row r="407" s="55" customFormat="true" ht="14.85" hidden="false" customHeight="true" outlineLevel="0" collapsed="false">
      <c r="A407" s="53"/>
      <c r="B407" s="322"/>
      <c r="C407" s="95"/>
      <c r="D407" s="193"/>
      <c r="E407" s="323"/>
      <c r="F407" s="98"/>
      <c r="G407" s="98"/>
      <c r="H407" s="306"/>
      <c r="I407" s="98"/>
      <c r="J407" s="319"/>
      <c r="K407" s="319"/>
      <c r="L407" s="319"/>
      <c r="M407" s="319"/>
      <c r="N407" s="319"/>
      <c r="O407" s="319"/>
      <c r="P407" s="92"/>
      <c r="Q407" s="92"/>
      <c r="R407" s="92"/>
      <c r="S407" s="92"/>
      <c r="T407" s="398"/>
    </row>
    <row r="408" s="55" customFormat="true" ht="14.85" hidden="false" customHeight="true" outlineLevel="0" collapsed="false">
      <c r="A408" s="53"/>
      <c r="B408" s="322"/>
      <c r="C408" s="95"/>
      <c r="D408" s="193"/>
      <c r="E408" s="323"/>
      <c r="F408" s="98"/>
      <c r="G408" s="98"/>
      <c r="H408" s="306"/>
      <c r="I408" s="98"/>
      <c r="J408" s="319"/>
      <c r="K408" s="319"/>
      <c r="L408" s="319"/>
      <c r="M408" s="319"/>
      <c r="N408" s="319"/>
      <c r="O408" s="319"/>
      <c r="P408" s="92"/>
      <c r="Q408" s="92"/>
      <c r="R408" s="92"/>
      <c r="S408" s="92"/>
      <c r="T408" s="398"/>
    </row>
    <row r="409" s="55" customFormat="true" ht="14.85" hidden="false" customHeight="true" outlineLevel="0" collapsed="false">
      <c r="A409" s="53"/>
      <c r="B409" s="322"/>
      <c r="C409" s="95"/>
      <c r="D409" s="193"/>
      <c r="E409" s="323"/>
      <c r="F409" s="98"/>
      <c r="G409" s="98"/>
      <c r="H409" s="306"/>
      <c r="I409" s="98"/>
      <c r="J409" s="319"/>
      <c r="K409" s="319"/>
      <c r="L409" s="319"/>
      <c r="M409" s="319"/>
      <c r="N409" s="319"/>
      <c r="O409" s="319"/>
      <c r="P409" s="92"/>
      <c r="Q409" s="92"/>
      <c r="R409" s="92"/>
      <c r="S409" s="92"/>
      <c r="T409" s="398"/>
    </row>
    <row r="410" s="55" customFormat="true" ht="14.85" hidden="false" customHeight="true" outlineLevel="0" collapsed="false">
      <c r="A410" s="53"/>
      <c r="B410" s="322"/>
      <c r="C410" s="95"/>
      <c r="D410" s="193"/>
      <c r="E410" s="323"/>
      <c r="F410" s="98"/>
      <c r="G410" s="98"/>
      <c r="H410" s="306"/>
      <c r="I410" s="98"/>
      <c r="J410" s="319"/>
      <c r="K410" s="319"/>
      <c r="L410" s="319"/>
      <c r="M410" s="319"/>
      <c r="N410" s="319"/>
      <c r="O410" s="319"/>
      <c r="P410" s="92"/>
      <c r="Q410" s="92"/>
      <c r="R410" s="92"/>
      <c r="S410" s="92"/>
      <c r="T410" s="398"/>
    </row>
    <row r="411" s="55" customFormat="true" ht="14.85" hidden="false" customHeight="true" outlineLevel="0" collapsed="false">
      <c r="A411" s="53"/>
      <c r="B411" s="322"/>
      <c r="C411" s="95"/>
      <c r="D411" s="193"/>
      <c r="E411" s="323"/>
      <c r="F411" s="98"/>
      <c r="G411" s="98"/>
      <c r="H411" s="306"/>
      <c r="I411" s="98"/>
      <c r="J411" s="319"/>
      <c r="K411" s="319"/>
      <c r="L411" s="319"/>
      <c r="M411" s="319"/>
      <c r="N411" s="319"/>
      <c r="O411" s="319"/>
      <c r="P411" s="92"/>
      <c r="Q411" s="92"/>
      <c r="R411" s="92"/>
      <c r="S411" s="92"/>
      <c r="T411" s="398"/>
    </row>
    <row r="412" s="55" customFormat="true" ht="14.85" hidden="false" customHeight="true" outlineLevel="0" collapsed="false">
      <c r="A412" s="53"/>
      <c r="B412" s="322"/>
      <c r="C412" s="95"/>
      <c r="D412" s="193"/>
      <c r="E412" s="323"/>
      <c r="F412" s="98"/>
      <c r="G412" s="98"/>
      <c r="H412" s="306"/>
      <c r="I412" s="98"/>
      <c r="J412" s="319"/>
      <c r="K412" s="319"/>
      <c r="L412" s="319"/>
      <c r="M412" s="319"/>
      <c r="N412" s="319"/>
      <c r="O412" s="319"/>
      <c r="P412" s="92"/>
      <c r="Q412" s="92"/>
      <c r="R412" s="92"/>
      <c r="S412" s="92"/>
      <c r="T412" s="398"/>
    </row>
    <row r="413" s="55" customFormat="true" ht="14.85" hidden="false" customHeight="true" outlineLevel="0" collapsed="false">
      <c r="A413" s="53"/>
      <c r="B413" s="322"/>
      <c r="C413" s="95"/>
      <c r="D413" s="193"/>
      <c r="E413" s="323"/>
      <c r="F413" s="98"/>
      <c r="G413" s="98"/>
      <c r="H413" s="306"/>
      <c r="I413" s="98"/>
      <c r="J413" s="319"/>
      <c r="K413" s="319"/>
      <c r="L413" s="319"/>
      <c r="M413" s="319"/>
      <c r="N413" s="319"/>
      <c r="O413" s="319"/>
      <c r="P413" s="92"/>
      <c r="Q413" s="92"/>
      <c r="R413" s="92"/>
      <c r="S413" s="92"/>
      <c r="T413" s="398"/>
    </row>
    <row r="414" s="55" customFormat="true" ht="14.85" hidden="false" customHeight="true" outlineLevel="0" collapsed="false">
      <c r="A414" s="53"/>
      <c r="B414" s="322"/>
      <c r="C414" s="95"/>
      <c r="D414" s="193"/>
      <c r="E414" s="323"/>
      <c r="F414" s="98"/>
      <c r="G414" s="98"/>
      <c r="H414" s="306"/>
      <c r="I414" s="98"/>
      <c r="J414" s="319"/>
      <c r="K414" s="319"/>
      <c r="L414" s="319"/>
      <c r="M414" s="319"/>
      <c r="N414" s="319"/>
      <c r="O414" s="319"/>
      <c r="P414" s="92"/>
      <c r="Q414" s="92"/>
      <c r="R414" s="92"/>
      <c r="S414" s="92"/>
      <c r="T414" s="398"/>
    </row>
    <row r="415" s="55" customFormat="true" ht="14.85" hidden="false" customHeight="true" outlineLevel="0" collapsed="false">
      <c r="A415" s="53"/>
      <c r="B415" s="322"/>
      <c r="C415" s="95"/>
      <c r="D415" s="193"/>
      <c r="E415" s="323"/>
      <c r="F415" s="98"/>
      <c r="G415" s="98"/>
      <c r="H415" s="306"/>
      <c r="I415" s="98"/>
      <c r="J415" s="319"/>
      <c r="K415" s="319"/>
      <c r="L415" s="319"/>
      <c r="M415" s="319"/>
      <c r="N415" s="319"/>
      <c r="O415" s="319"/>
      <c r="P415" s="92"/>
      <c r="Q415" s="92"/>
      <c r="R415" s="92"/>
      <c r="S415" s="92"/>
      <c r="T415" s="398"/>
    </row>
    <row r="416" s="11" customFormat="true" ht="14.85" hidden="false" customHeight="true" outlineLevel="0" collapsed="false">
      <c r="A416" s="10"/>
      <c r="B416" s="330"/>
      <c r="C416" s="179" t="s">
        <v>186</v>
      </c>
      <c r="D416" s="324"/>
      <c r="E416" s="325"/>
      <c r="F416" s="329"/>
      <c r="G416" s="329"/>
      <c r="H416" s="331"/>
      <c r="I416" s="329"/>
      <c r="J416" s="326"/>
      <c r="K416" s="326"/>
      <c r="L416" s="326"/>
      <c r="M416" s="326"/>
      <c r="N416" s="326"/>
      <c r="O416" s="332" t="n">
        <v>0.02</v>
      </c>
      <c r="P416" s="326"/>
      <c r="Q416" s="326"/>
      <c r="R416" s="326"/>
      <c r="S416" s="328" t="n">
        <f aca="false">SUM(T403:T405)</f>
        <v>40.4665</v>
      </c>
      <c r="T416" s="398" t="n">
        <f aca="false">S416*O416</f>
        <v>0.80933</v>
      </c>
    </row>
    <row r="417" s="55" customFormat="true" ht="14.85" hidden="false" customHeight="true" outlineLevel="0" collapsed="false">
      <c r="A417" s="53"/>
      <c r="B417" s="333"/>
      <c r="C417" s="116"/>
      <c r="D417" s="334"/>
      <c r="E417" s="335"/>
      <c r="F417" s="336"/>
      <c r="G417" s="336"/>
      <c r="H417" s="337"/>
      <c r="I417" s="336"/>
      <c r="J417" s="338"/>
      <c r="K417" s="338"/>
      <c r="L417" s="338"/>
      <c r="M417" s="338"/>
      <c r="N417" s="338"/>
      <c r="O417" s="338"/>
      <c r="P417" s="537"/>
      <c r="Q417" s="537"/>
      <c r="R417" s="537"/>
      <c r="S417" s="537"/>
      <c r="T417" s="398"/>
    </row>
    <row r="418" s="55" customFormat="true" ht="3.95" hidden="false" customHeight="true" outlineLevel="0" collapsed="false">
      <c r="A418" s="53"/>
      <c r="B418" s="300"/>
      <c r="C418" s="291"/>
      <c r="D418" s="291"/>
      <c r="E418" s="291"/>
      <c r="F418" s="300"/>
      <c r="G418" s="300"/>
      <c r="H418" s="339"/>
      <c r="I418" s="300"/>
      <c r="J418" s="540"/>
      <c r="K418" s="540"/>
      <c r="L418" s="540"/>
      <c r="M418" s="540"/>
      <c r="N418" s="540"/>
      <c r="O418" s="540"/>
      <c r="P418" s="541"/>
      <c r="Q418" s="541"/>
      <c r="R418" s="541"/>
      <c r="S418" s="541"/>
      <c r="T418" s="541"/>
    </row>
    <row r="419" s="55" customFormat="true" ht="14.85" hidden="false" customHeight="true" outlineLevel="0" collapsed="false">
      <c r="A419" s="53"/>
      <c r="B419" s="341" t="s">
        <v>187</v>
      </c>
      <c r="C419" s="342"/>
      <c r="D419" s="342"/>
      <c r="E419" s="342"/>
      <c r="F419" s="343"/>
      <c r="G419" s="343"/>
      <c r="H419" s="344"/>
      <c r="I419" s="343"/>
      <c r="J419" s="546"/>
      <c r="K419" s="546"/>
      <c r="L419" s="546"/>
      <c r="M419" s="546"/>
      <c r="N419" s="546"/>
      <c r="O419" s="546"/>
      <c r="P419" s="547"/>
      <c r="Q419" s="547"/>
      <c r="R419" s="547"/>
      <c r="S419" s="547"/>
      <c r="T419" s="548" t="n">
        <f aca="false">SUM(T403:T417)</f>
        <v>41.27583</v>
      </c>
    </row>
    <row r="420" s="55" customFormat="true" ht="14.85" hidden="false" customHeight="true" outlineLevel="0" collapsed="false">
      <c r="A420" s="53"/>
      <c r="B420" s="192" t="s">
        <v>188</v>
      </c>
      <c r="C420" s="193"/>
      <c r="D420" s="193"/>
      <c r="E420" s="193"/>
      <c r="F420" s="194"/>
      <c r="G420" s="194"/>
      <c r="H420" s="194"/>
      <c r="I420" s="193"/>
      <c r="J420" s="195"/>
      <c r="K420" s="195"/>
      <c r="L420" s="195"/>
      <c r="M420" s="195"/>
      <c r="N420" s="195"/>
      <c r="O420" s="195"/>
      <c r="P420" s="196"/>
      <c r="Q420" s="196"/>
      <c r="R420" s="196"/>
      <c r="S420" s="197" t="n">
        <v>0.05</v>
      </c>
      <c r="T420" s="551"/>
    </row>
    <row r="421" s="55" customFormat="true" ht="14.85" hidden="false" customHeight="true" outlineLevel="0" collapsed="false">
      <c r="A421" s="53"/>
      <c r="B421" s="192" t="s">
        <v>189</v>
      </c>
      <c r="C421" s="193"/>
      <c r="D421" s="193"/>
      <c r="E421" s="193"/>
      <c r="F421" s="194"/>
      <c r="G421" s="194"/>
      <c r="H421" s="194"/>
      <c r="I421" s="193"/>
      <c r="J421" s="195"/>
      <c r="K421" s="195"/>
      <c r="L421" s="195"/>
      <c r="M421" s="195"/>
      <c r="N421" s="195"/>
      <c r="O421" s="195"/>
      <c r="P421" s="196"/>
      <c r="Q421" s="196"/>
      <c r="R421" s="196"/>
      <c r="S421" s="351" t="n">
        <f aca="false">1.239*0.68*1.0337</f>
        <v>0.870912924</v>
      </c>
      <c r="T421" s="551" t="n">
        <f aca="false">T419*S421</f>
        <v>35.9476537958269</v>
      </c>
    </row>
    <row r="422" s="55" customFormat="true" ht="14.85" hidden="false" customHeight="true" outlineLevel="0" collapsed="false">
      <c r="A422" s="53"/>
      <c r="B422" s="199" t="s">
        <v>190</v>
      </c>
      <c r="C422" s="200"/>
      <c r="D422" s="200"/>
      <c r="E422" s="200"/>
      <c r="F422" s="201"/>
      <c r="G422" s="201"/>
      <c r="H422" s="201"/>
      <c r="I422" s="200"/>
      <c r="J422" s="202"/>
      <c r="K422" s="202"/>
      <c r="L422" s="202"/>
      <c r="M422" s="202"/>
      <c r="N422" s="202"/>
      <c r="O422" s="202"/>
      <c r="P422" s="203"/>
      <c r="Q422" s="203"/>
      <c r="R422" s="203"/>
      <c r="S422" s="203"/>
      <c r="T422" s="619" t="n">
        <f aca="false">T421</f>
        <v>35.9476537958269</v>
      </c>
    </row>
    <row r="423" s="55" customFormat="true" ht="14.25" hidden="false" customHeight="true" outlineLevel="0" collapsed="false">
      <c r="A423" s="53"/>
      <c r="B423" s="205" t="s">
        <v>191</v>
      </c>
      <c r="C423" s="206"/>
      <c r="D423" s="206"/>
      <c r="E423" s="206"/>
      <c r="F423" s="207"/>
      <c r="G423" s="207"/>
      <c r="H423" s="207"/>
      <c r="I423" s="206"/>
      <c r="J423" s="208"/>
      <c r="K423" s="208"/>
      <c r="L423" s="208"/>
      <c r="M423" s="208"/>
      <c r="N423" s="208"/>
      <c r="O423" s="208"/>
      <c r="P423" s="209"/>
      <c r="Q423" s="209"/>
      <c r="R423" s="209"/>
      <c r="S423" s="209"/>
      <c r="T423" s="620" t="n">
        <f aca="false">T422</f>
        <v>35.9476537958269</v>
      </c>
    </row>
    <row r="424" s="54" customFormat="true" ht="3.95" hidden="false" customHeight="true" outlineLevel="0" collapsed="false">
      <c r="A424" s="53"/>
      <c r="B424" s="51"/>
      <c r="C424" s="51"/>
      <c r="D424" s="51"/>
      <c r="E424" s="51"/>
      <c r="F424" s="355"/>
      <c r="G424" s="355"/>
      <c r="H424" s="355"/>
      <c r="I424" s="51"/>
      <c r="J424" s="603"/>
      <c r="K424" s="603"/>
      <c r="L424" s="603"/>
      <c r="M424" s="603"/>
      <c r="N424" s="603"/>
      <c r="O424" s="603"/>
      <c r="P424" s="604"/>
      <c r="Q424" s="604"/>
      <c r="R424" s="604"/>
      <c r="S424" s="604"/>
      <c r="T424" s="604"/>
    </row>
    <row r="425" s="54" customFormat="true" ht="14.85" hidden="false" customHeight="true" outlineLevel="0" collapsed="false">
      <c r="A425" s="53"/>
      <c r="B425" s="356"/>
      <c r="C425" s="357"/>
      <c r="D425" s="357"/>
      <c r="E425" s="357"/>
      <c r="F425" s="358"/>
      <c r="G425" s="358"/>
      <c r="H425" s="358"/>
      <c r="I425" s="357"/>
      <c r="J425" s="605"/>
      <c r="K425" s="605"/>
      <c r="L425" s="605"/>
      <c r="M425" s="605"/>
      <c r="N425" s="605"/>
      <c r="O425" s="605"/>
      <c r="P425" s="606"/>
      <c r="Q425" s="606"/>
      <c r="R425" s="606"/>
      <c r="S425" s="606"/>
      <c r="T425" s="607"/>
    </row>
    <row r="426" s="54" customFormat="true" ht="14.85" hidden="false" customHeight="true" outlineLevel="0" collapsed="false">
      <c r="A426" s="53"/>
      <c r="B426" s="360" t="s">
        <v>192</v>
      </c>
      <c r="C426" s="361"/>
      <c r="D426" s="361"/>
      <c r="E426" s="361"/>
      <c r="F426" s="362"/>
      <c r="G426" s="362"/>
      <c r="H426" s="362"/>
      <c r="I426" s="361"/>
      <c r="J426" s="608"/>
      <c r="K426" s="608"/>
      <c r="L426" s="608"/>
      <c r="M426" s="608"/>
      <c r="N426" s="608"/>
      <c r="O426" s="608"/>
      <c r="P426" s="411"/>
      <c r="Q426" s="411"/>
      <c r="R426" s="411"/>
      <c r="S426" s="411"/>
      <c r="T426" s="609"/>
    </row>
    <row r="427" s="54" customFormat="true" ht="14.85" hidden="false" customHeight="true" outlineLevel="0" collapsed="false">
      <c r="A427" s="53"/>
      <c r="B427" s="364"/>
      <c r="C427" s="361"/>
      <c r="D427" s="361"/>
      <c r="E427" s="361"/>
      <c r="F427" s="362"/>
      <c r="G427" s="362"/>
      <c r="H427" s="362"/>
      <c r="I427" s="361"/>
      <c r="J427" s="608"/>
      <c r="K427" s="608"/>
      <c r="L427" s="608"/>
      <c r="M427" s="608"/>
      <c r="N427" s="608"/>
      <c r="O427" s="608"/>
      <c r="P427" s="411"/>
      <c r="Q427" s="411"/>
      <c r="R427" s="411"/>
      <c r="S427" s="411"/>
      <c r="T427" s="609"/>
      <c r="U427" s="154"/>
      <c r="V427" s="153"/>
    </row>
    <row r="428" s="54" customFormat="true" ht="14.85" hidden="false" customHeight="true" outlineLevel="0" collapsed="false">
      <c r="A428" s="53"/>
      <c r="B428" s="364"/>
      <c r="C428" s="361"/>
      <c r="D428" s="361"/>
      <c r="E428" s="361"/>
      <c r="F428" s="362"/>
      <c r="G428" s="362"/>
      <c r="H428" s="362"/>
      <c r="I428" s="361"/>
      <c r="J428" s="608"/>
      <c r="K428" s="608"/>
      <c r="L428" s="608"/>
      <c r="M428" s="608"/>
      <c r="N428" s="608"/>
      <c r="O428" s="608"/>
      <c r="P428" s="610"/>
      <c r="Q428" s="610"/>
      <c r="R428" s="610"/>
      <c r="S428" s="411"/>
      <c r="T428" s="609"/>
      <c r="U428" s="611"/>
      <c r="V428" s="612"/>
    </row>
    <row r="429" s="54" customFormat="true" ht="14.85" hidden="false" customHeight="true" outlineLevel="0" collapsed="false">
      <c r="A429" s="53"/>
      <c r="B429" s="364"/>
      <c r="C429" s="361"/>
      <c r="D429" s="361"/>
      <c r="E429" s="361"/>
      <c r="F429" s="362"/>
      <c r="G429" s="362"/>
      <c r="H429" s="362"/>
      <c r="I429" s="361"/>
      <c r="J429" s="608"/>
      <c r="K429" s="608"/>
      <c r="L429" s="608"/>
      <c r="M429" s="608"/>
      <c r="N429" s="608"/>
      <c r="O429" s="608"/>
      <c r="P429" s="411"/>
      <c r="Q429" s="411"/>
      <c r="R429" s="411"/>
      <c r="S429" s="411"/>
      <c r="T429" s="609"/>
      <c r="U429" s="611"/>
      <c r="V429" s="612"/>
    </row>
    <row r="430" s="54" customFormat="true" ht="14.85" hidden="false" customHeight="true" outlineLevel="0" collapsed="false">
      <c r="A430" s="53"/>
      <c r="B430" s="364"/>
      <c r="C430" s="361"/>
      <c r="D430" s="361"/>
      <c r="E430" s="361"/>
      <c r="F430" s="362"/>
      <c r="G430" s="362"/>
      <c r="H430" s="362"/>
      <c r="I430" s="361"/>
      <c r="J430" s="608"/>
      <c r="K430" s="608"/>
      <c r="L430" s="608"/>
      <c r="M430" s="608"/>
      <c r="N430" s="608"/>
      <c r="O430" s="608"/>
      <c r="P430" s="411"/>
      <c r="Q430" s="411"/>
      <c r="R430" s="411"/>
      <c r="S430" s="411"/>
      <c r="T430" s="609"/>
    </row>
    <row r="431" s="54" customFormat="true" ht="14.85" hidden="false" customHeight="true" outlineLevel="0" collapsed="false">
      <c r="A431" s="53"/>
      <c r="B431" s="364"/>
      <c r="C431" s="361"/>
      <c r="D431" s="361"/>
      <c r="E431" s="361"/>
      <c r="F431" s="362"/>
      <c r="G431" s="362"/>
      <c r="H431" s="362"/>
      <c r="I431" s="361"/>
      <c r="J431" s="608"/>
      <c r="K431" s="608"/>
      <c r="L431" s="608"/>
      <c r="M431" s="608"/>
      <c r="N431" s="608"/>
      <c r="O431" s="608"/>
      <c r="P431" s="411"/>
      <c r="Q431" s="411"/>
      <c r="R431" s="411"/>
      <c r="S431" s="411"/>
      <c r="T431" s="609"/>
    </row>
    <row r="432" s="54" customFormat="true" ht="14.85" hidden="false" customHeight="true" outlineLevel="0" collapsed="false">
      <c r="A432" s="53"/>
      <c r="B432" s="364"/>
      <c r="C432" s="361"/>
      <c r="D432" s="361"/>
      <c r="E432" s="361"/>
      <c r="F432" s="362"/>
      <c r="G432" s="362"/>
      <c r="H432" s="362"/>
      <c r="I432" s="361"/>
      <c r="J432" s="608"/>
      <c r="K432" s="608"/>
      <c r="L432" s="608"/>
      <c r="M432" s="608"/>
      <c r="N432" s="608"/>
      <c r="O432" s="608"/>
      <c r="P432" s="411"/>
      <c r="Q432" s="411"/>
      <c r="R432" s="411"/>
      <c r="S432" s="411"/>
      <c r="T432" s="609"/>
    </row>
    <row r="433" s="54" customFormat="true" ht="14.85" hidden="false" customHeight="true" outlineLevel="0" collapsed="false">
      <c r="A433" s="53"/>
      <c r="B433" s="364"/>
      <c r="C433" s="361"/>
      <c r="D433" s="361"/>
      <c r="E433" s="361"/>
      <c r="F433" s="362"/>
      <c r="G433" s="362"/>
      <c r="H433" s="362"/>
      <c r="I433" s="361"/>
      <c r="J433" s="608"/>
      <c r="K433" s="608"/>
      <c r="L433" s="608"/>
      <c r="M433" s="608"/>
      <c r="N433" s="608"/>
      <c r="O433" s="608"/>
      <c r="P433" s="411"/>
      <c r="Q433" s="411"/>
      <c r="R433" s="411"/>
      <c r="S433" s="411"/>
      <c r="T433" s="609"/>
    </row>
    <row r="434" s="54" customFormat="true" ht="14.85" hidden="false" customHeight="true" outlineLevel="0" collapsed="false">
      <c r="A434" s="53"/>
      <c r="B434" s="366"/>
      <c r="C434" s="367"/>
      <c r="D434" s="367"/>
      <c r="E434" s="367"/>
      <c r="F434" s="368"/>
      <c r="G434" s="368"/>
      <c r="H434" s="368"/>
      <c r="I434" s="367"/>
      <c r="J434" s="613"/>
      <c r="K434" s="613"/>
      <c r="L434" s="613"/>
      <c r="M434" s="613"/>
      <c r="N434" s="613"/>
      <c r="O434" s="613"/>
      <c r="P434" s="614"/>
      <c r="Q434" s="614"/>
      <c r="R434" s="614"/>
      <c r="S434" s="614"/>
      <c r="T434" s="615"/>
    </row>
    <row r="435" customFormat="false" ht="11.25" hidden="false" customHeight="false" outlineLevel="0" collapsed="false"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</row>
    <row r="436" s="55" customFormat="true" ht="11.25" hidden="false" customHeight="false" outlineLevel="0" collapsed="false">
      <c r="A436" s="53"/>
      <c r="B436" s="285" t="s">
        <v>136</v>
      </c>
      <c r="C436" s="286" t="s">
        <v>161</v>
      </c>
      <c r="D436" s="286"/>
      <c r="E436" s="199" t="s">
        <v>527</v>
      </c>
      <c r="F436" s="287"/>
      <c r="G436" s="287"/>
      <c r="H436" s="287"/>
      <c r="I436" s="287"/>
      <c r="J436" s="287"/>
      <c r="K436" s="287"/>
      <c r="L436" s="287"/>
      <c r="M436" s="287"/>
      <c r="N436" s="287"/>
      <c r="O436" s="287"/>
      <c r="P436" s="287"/>
      <c r="Q436" s="287"/>
      <c r="R436" s="288"/>
      <c r="S436" s="286" t="s">
        <v>5</v>
      </c>
      <c r="T436" s="289" t="s">
        <v>59</v>
      </c>
    </row>
    <row r="437" s="55" customFormat="true" ht="5.1" hidden="false" customHeight="true" outlineLevel="0" collapsed="false">
      <c r="A437" s="53"/>
      <c r="B437" s="291"/>
      <c r="C437" s="291"/>
      <c r="D437" s="291"/>
      <c r="E437" s="292"/>
      <c r="F437" s="293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</row>
    <row r="438" s="55" customFormat="true" ht="11.25" hidden="false" customHeight="true" outlineLevel="0" collapsed="false">
      <c r="A438" s="53"/>
      <c r="B438" s="294" t="s">
        <v>3</v>
      </c>
      <c r="C438" s="295" t="s">
        <v>162</v>
      </c>
      <c r="D438" s="295"/>
      <c r="E438" s="295"/>
      <c r="F438" s="286" t="s">
        <v>163</v>
      </c>
      <c r="G438" s="286"/>
      <c r="H438" s="286"/>
      <c r="I438" s="294" t="s">
        <v>5</v>
      </c>
      <c r="J438" s="295" t="s">
        <v>164</v>
      </c>
      <c r="K438" s="286" t="s">
        <v>165</v>
      </c>
      <c r="L438" s="286"/>
      <c r="M438" s="286"/>
      <c r="N438" s="286"/>
      <c r="O438" s="286"/>
      <c r="P438" s="295" t="s">
        <v>166</v>
      </c>
      <c r="Q438" s="296" t="s">
        <v>167</v>
      </c>
      <c r="R438" s="296"/>
      <c r="S438" s="296" t="s">
        <v>199</v>
      </c>
      <c r="T438" s="296"/>
    </row>
    <row r="439" s="55" customFormat="true" ht="11.25" hidden="false" customHeight="false" outlineLevel="0" collapsed="false">
      <c r="A439" s="53"/>
      <c r="B439" s="297"/>
      <c r="C439" s="39"/>
      <c r="D439" s="40"/>
      <c r="E439" s="41"/>
      <c r="F439" s="297" t="s">
        <v>169</v>
      </c>
      <c r="G439" s="297" t="s">
        <v>170</v>
      </c>
      <c r="H439" s="297" t="s">
        <v>171</v>
      </c>
      <c r="I439" s="297"/>
      <c r="J439" s="298"/>
      <c r="K439" s="299" t="s">
        <v>172</v>
      </c>
      <c r="L439" s="299" t="s">
        <v>173</v>
      </c>
      <c r="M439" s="299" t="s">
        <v>174</v>
      </c>
      <c r="N439" s="299" t="s">
        <v>175</v>
      </c>
      <c r="O439" s="299" t="s">
        <v>176</v>
      </c>
      <c r="P439" s="298"/>
      <c r="Q439" s="286" t="s">
        <v>177</v>
      </c>
      <c r="R439" s="286" t="s">
        <v>178</v>
      </c>
      <c r="S439" s="286" t="s">
        <v>179</v>
      </c>
      <c r="T439" s="286" t="s">
        <v>176</v>
      </c>
    </row>
    <row r="440" s="55" customFormat="true" ht="5.1" hidden="false" customHeight="true" outlineLevel="0" collapsed="false">
      <c r="A440" s="53"/>
      <c r="B440" s="291"/>
      <c r="C440" s="291"/>
      <c r="D440" s="291"/>
      <c r="E440" s="291"/>
      <c r="F440" s="300"/>
      <c r="G440" s="300"/>
      <c r="H440" s="300"/>
      <c r="I440" s="291"/>
      <c r="J440" s="291"/>
      <c r="K440" s="291"/>
      <c r="L440" s="291"/>
      <c r="M440" s="291"/>
      <c r="N440" s="291"/>
      <c r="O440" s="291"/>
      <c r="P440" s="291"/>
      <c r="Q440" s="291"/>
      <c r="R440" s="291"/>
      <c r="S440" s="291"/>
      <c r="T440" s="291"/>
    </row>
    <row r="441" s="55" customFormat="true" ht="14.85" hidden="false" customHeight="true" outlineLevel="0" collapsed="false">
      <c r="A441" s="53"/>
      <c r="B441" s="616" t="s">
        <v>7</v>
      </c>
      <c r="C441" s="217" t="s">
        <v>506</v>
      </c>
      <c r="D441" s="617"/>
      <c r="E441" s="618"/>
      <c r="F441" s="98" t="s">
        <v>181</v>
      </c>
      <c r="G441" s="98" t="s">
        <v>238</v>
      </c>
      <c r="H441" s="306" t="n">
        <v>38596</v>
      </c>
      <c r="I441" s="98" t="s">
        <v>16</v>
      </c>
      <c r="J441" s="523"/>
      <c r="K441" s="523" t="n">
        <v>1</v>
      </c>
      <c r="L441" s="523" t="n">
        <v>1</v>
      </c>
      <c r="M441" s="523" t="n">
        <v>1</v>
      </c>
      <c r="N441" s="523" t="n">
        <v>1</v>
      </c>
      <c r="O441" s="309" t="n">
        <v>1</v>
      </c>
      <c r="P441" s="404"/>
      <c r="Q441" s="404"/>
      <c r="R441" s="92"/>
      <c r="S441" s="92" t="n">
        <v>3.57</v>
      </c>
      <c r="T441" s="524" t="n">
        <f aca="false">S441*O441</f>
        <v>3.57</v>
      </c>
    </row>
    <row r="442" s="55" customFormat="true" ht="14.85" hidden="false" customHeight="true" outlineLevel="0" collapsed="false">
      <c r="A442" s="53"/>
      <c r="B442" s="322" t="s">
        <v>32</v>
      </c>
      <c r="C442" s="95" t="s">
        <v>528</v>
      </c>
      <c r="D442" s="193"/>
      <c r="E442" s="323"/>
      <c r="F442" s="98" t="s">
        <v>508</v>
      </c>
      <c r="G442" s="98"/>
      <c r="H442" s="306"/>
      <c r="I442" s="98" t="s">
        <v>59</v>
      </c>
      <c r="J442" s="319"/>
      <c r="K442" s="319" t="n">
        <v>1</v>
      </c>
      <c r="L442" s="319" t="n">
        <v>1</v>
      </c>
      <c r="M442" s="319" t="n">
        <v>1</v>
      </c>
      <c r="N442" s="319" t="n">
        <v>1</v>
      </c>
      <c r="O442" s="319" t="n">
        <v>1</v>
      </c>
      <c r="P442" s="92"/>
      <c r="Q442" s="92"/>
      <c r="R442" s="92"/>
      <c r="S442" s="92" t="n">
        <v>17</v>
      </c>
      <c r="T442" s="524" t="n">
        <f aca="false">S442*O442</f>
        <v>17</v>
      </c>
    </row>
    <row r="443" s="55" customFormat="true" ht="14.85" hidden="false" customHeight="true" outlineLevel="0" collapsed="false">
      <c r="A443" s="53"/>
      <c r="B443" s="322" t="s">
        <v>48</v>
      </c>
      <c r="C443" s="95" t="s">
        <v>289</v>
      </c>
      <c r="D443" s="193"/>
      <c r="E443" s="323"/>
      <c r="F443" s="98" t="s">
        <v>181</v>
      </c>
      <c r="G443" s="98" t="s">
        <v>529</v>
      </c>
      <c r="H443" s="306" t="n">
        <v>38596</v>
      </c>
      <c r="I443" s="98" t="s">
        <v>185</v>
      </c>
      <c r="J443" s="317"/>
      <c r="K443" s="320" t="n">
        <v>1</v>
      </c>
      <c r="L443" s="320" t="n">
        <v>1</v>
      </c>
      <c r="M443" s="320" t="n">
        <v>1</v>
      </c>
      <c r="N443" s="320" t="n">
        <v>1</v>
      </c>
      <c r="O443" s="320" t="n">
        <v>1</v>
      </c>
      <c r="P443" s="317"/>
      <c r="Q443" s="317"/>
      <c r="R443" s="317"/>
      <c r="S443" s="317" t="n">
        <v>0.43</v>
      </c>
      <c r="T443" s="524" t="n">
        <f aca="false">S443*O443</f>
        <v>0.43</v>
      </c>
    </row>
    <row r="444" s="55" customFormat="true" ht="14.85" hidden="false" customHeight="true" outlineLevel="0" collapsed="false">
      <c r="A444" s="53"/>
      <c r="B444" s="322" t="s">
        <v>60</v>
      </c>
      <c r="C444" s="95" t="s">
        <v>530</v>
      </c>
      <c r="D444" s="193"/>
      <c r="E444" s="323"/>
      <c r="F444" s="98" t="s">
        <v>181</v>
      </c>
      <c r="G444" s="98" t="s">
        <v>235</v>
      </c>
      <c r="H444" s="306" t="n">
        <v>38596</v>
      </c>
      <c r="I444" s="98" t="s">
        <v>185</v>
      </c>
      <c r="J444" s="318"/>
      <c r="K444" s="320" t="n">
        <v>1</v>
      </c>
      <c r="L444" s="320" t="n">
        <v>0.007</v>
      </c>
      <c r="M444" s="320" t="n">
        <v>1</v>
      </c>
      <c r="N444" s="320" t="n">
        <v>1</v>
      </c>
      <c r="O444" s="320" t="n">
        <v>0.007</v>
      </c>
      <c r="P444" s="317" t="n">
        <v>50</v>
      </c>
      <c r="Q444" s="317"/>
      <c r="R444" s="92" t="n">
        <v>0.89</v>
      </c>
      <c r="S444" s="92" t="n">
        <f aca="false">R444*P444</f>
        <v>44.5</v>
      </c>
      <c r="T444" s="524" t="n">
        <f aca="false">S444*O444</f>
        <v>0.3115</v>
      </c>
    </row>
    <row r="445" s="55" customFormat="true" ht="14.85" hidden="false" customHeight="true" outlineLevel="0" collapsed="false">
      <c r="A445" s="53"/>
      <c r="B445" s="322"/>
      <c r="C445" s="95"/>
      <c r="D445" s="193"/>
      <c r="E445" s="323"/>
      <c r="F445" s="98"/>
      <c r="G445" s="98"/>
      <c r="H445" s="306"/>
      <c r="I445" s="98"/>
      <c r="J445" s="319"/>
      <c r="K445" s="319"/>
      <c r="L445" s="319"/>
      <c r="M445" s="319"/>
      <c r="N445" s="319"/>
      <c r="O445" s="319"/>
      <c r="P445" s="92"/>
      <c r="Q445" s="92"/>
      <c r="R445" s="92"/>
      <c r="S445" s="92"/>
      <c r="T445" s="524"/>
    </row>
    <row r="446" s="55" customFormat="true" ht="14.85" hidden="false" customHeight="true" outlineLevel="0" collapsed="false">
      <c r="A446" s="53"/>
      <c r="B446" s="322"/>
      <c r="C446" s="95"/>
      <c r="D446" s="193"/>
      <c r="E446" s="323"/>
      <c r="F446" s="285"/>
      <c r="G446" s="98"/>
      <c r="H446" s="306"/>
      <c r="I446" s="98"/>
      <c r="J446" s="319"/>
      <c r="K446" s="319"/>
      <c r="L446" s="319"/>
      <c r="M446" s="319"/>
      <c r="N446" s="319"/>
      <c r="O446" s="319"/>
      <c r="P446" s="92"/>
      <c r="Q446" s="92"/>
      <c r="R446" s="92"/>
      <c r="S446" s="92"/>
      <c r="T446" s="524"/>
    </row>
    <row r="447" s="55" customFormat="true" ht="14.85" hidden="false" customHeight="true" outlineLevel="0" collapsed="false">
      <c r="A447" s="53"/>
      <c r="B447" s="322"/>
      <c r="C447" s="95"/>
      <c r="D447" s="193"/>
      <c r="E447" s="323"/>
      <c r="F447" s="98"/>
      <c r="G447" s="98"/>
      <c r="H447" s="306"/>
      <c r="I447" s="98"/>
      <c r="J447" s="319"/>
      <c r="K447" s="319"/>
      <c r="L447" s="319"/>
      <c r="M447" s="319"/>
      <c r="N447" s="319"/>
      <c r="O447" s="319"/>
      <c r="P447" s="92"/>
      <c r="Q447" s="92"/>
      <c r="R447" s="92"/>
      <c r="S447" s="92"/>
      <c r="T447" s="524"/>
    </row>
    <row r="448" s="55" customFormat="true" ht="14.85" hidden="false" customHeight="true" outlineLevel="0" collapsed="false">
      <c r="A448" s="53"/>
      <c r="B448" s="322"/>
      <c r="C448" s="95"/>
      <c r="D448" s="193"/>
      <c r="E448" s="323"/>
      <c r="F448" s="98"/>
      <c r="G448" s="98"/>
      <c r="H448" s="306"/>
      <c r="I448" s="98"/>
      <c r="J448" s="319"/>
      <c r="K448" s="319"/>
      <c r="L448" s="319"/>
      <c r="M448" s="319"/>
      <c r="N448" s="319"/>
      <c r="O448" s="319"/>
      <c r="P448" s="92"/>
      <c r="Q448" s="92"/>
      <c r="R448" s="92"/>
      <c r="S448" s="92"/>
      <c r="T448" s="524"/>
    </row>
    <row r="449" s="55" customFormat="true" ht="14.85" hidden="false" customHeight="true" outlineLevel="0" collapsed="false">
      <c r="A449" s="53"/>
      <c r="B449" s="322"/>
      <c r="C449" s="95"/>
      <c r="D449" s="193"/>
      <c r="E449" s="323"/>
      <c r="F449" s="98"/>
      <c r="G449" s="98"/>
      <c r="H449" s="306"/>
      <c r="I449" s="98"/>
      <c r="J449" s="319"/>
      <c r="K449" s="319"/>
      <c r="L449" s="319"/>
      <c r="M449" s="319"/>
      <c r="N449" s="319"/>
      <c r="O449" s="319"/>
      <c r="P449" s="92"/>
      <c r="Q449" s="92"/>
      <c r="R449" s="92"/>
      <c r="S449" s="92"/>
      <c r="T449" s="524"/>
    </row>
    <row r="450" s="55" customFormat="true" ht="14.85" hidden="false" customHeight="true" outlineLevel="0" collapsed="false">
      <c r="A450" s="53"/>
      <c r="B450" s="322"/>
      <c r="C450" s="95"/>
      <c r="D450" s="193"/>
      <c r="E450" s="323"/>
      <c r="F450" s="98"/>
      <c r="G450" s="98"/>
      <c r="H450" s="306"/>
      <c r="I450" s="98"/>
      <c r="J450" s="319"/>
      <c r="K450" s="319"/>
      <c r="L450" s="319"/>
      <c r="M450" s="319"/>
      <c r="N450" s="319"/>
      <c r="O450" s="319"/>
      <c r="P450" s="92"/>
      <c r="Q450" s="92"/>
      <c r="R450" s="92"/>
      <c r="S450" s="92"/>
      <c r="T450" s="524"/>
    </row>
    <row r="451" s="55" customFormat="true" ht="14.85" hidden="false" customHeight="true" outlineLevel="0" collapsed="false">
      <c r="A451" s="53"/>
      <c r="B451" s="322"/>
      <c r="C451" s="95"/>
      <c r="D451" s="193"/>
      <c r="E451" s="323"/>
      <c r="F451" s="98"/>
      <c r="G451" s="98"/>
      <c r="H451" s="306"/>
      <c r="I451" s="98"/>
      <c r="J451" s="319"/>
      <c r="K451" s="319"/>
      <c r="L451" s="319"/>
      <c r="M451" s="319"/>
      <c r="N451" s="319"/>
      <c r="O451" s="319"/>
      <c r="P451" s="92"/>
      <c r="Q451" s="92"/>
      <c r="R451" s="92"/>
      <c r="S451" s="92"/>
      <c r="T451" s="524"/>
    </row>
    <row r="452" s="55" customFormat="true" ht="14.85" hidden="false" customHeight="true" outlineLevel="0" collapsed="false">
      <c r="A452" s="53"/>
      <c r="B452" s="322"/>
      <c r="C452" s="95"/>
      <c r="D452" s="193"/>
      <c r="E452" s="323"/>
      <c r="F452" s="98"/>
      <c r="G452" s="98"/>
      <c r="H452" s="306"/>
      <c r="I452" s="98"/>
      <c r="J452" s="319"/>
      <c r="K452" s="319"/>
      <c r="L452" s="319"/>
      <c r="M452" s="319"/>
      <c r="N452" s="319"/>
      <c r="O452" s="319"/>
      <c r="P452" s="92"/>
      <c r="Q452" s="92"/>
      <c r="R452" s="92"/>
      <c r="S452" s="92"/>
      <c r="T452" s="524"/>
    </row>
    <row r="453" s="55" customFormat="true" ht="14.85" hidden="false" customHeight="true" outlineLevel="0" collapsed="false">
      <c r="A453" s="53"/>
      <c r="B453" s="322"/>
      <c r="C453" s="95"/>
      <c r="D453" s="193"/>
      <c r="E453" s="323"/>
      <c r="F453" s="98"/>
      <c r="G453" s="98"/>
      <c r="H453" s="306"/>
      <c r="I453" s="98"/>
      <c r="J453" s="319"/>
      <c r="K453" s="319"/>
      <c r="L453" s="319"/>
      <c r="M453" s="319"/>
      <c r="N453" s="319"/>
      <c r="O453" s="319"/>
      <c r="P453" s="92"/>
      <c r="Q453" s="92"/>
      <c r="R453" s="92"/>
      <c r="S453" s="92"/>
      <c r="T453" s="524"/>
    </row>
    <row r="454" s="11" customFormat="true" ht="14.85" hidden="false" customHeight="true" outlineLevel="0" collapsed="false">
      <c r="A454" s="10"/>
      <c r="B454" s="330"/>
      <c r="C454" s="179" t="s">
        <v>186</v>
      </c>
      <c r="D454" s="324"/>
      <c r="E454" s="325"/>
      <c r="F454" s="329"/>
      <c r="G454" s="329"/>
      <c r="H454" s="331"/>
      <c r="I454" s="329"/>
      <c r="J454" s="326"/>
      <c r="K454" s="326"/>
      <c r="L454" s="326"/>
      <c r="M454" s="326"/>
      <c r="N454" s="326"/>
      <c r="O454" s="332" t="n">
        <v>0.02</v>
      </c>
      <c r="P454" s="326"/>
      <c r="Q454" s="326"/>
      <c r="R454" s="326"/>
      <c r="S454" s="328" t="n">
        <f aca="false">SUM(T441:T453)</f>
        <v>21.3115</v>
      </c>
      <c r="T454" s="524" t="n">
        <f aca="false">S454*O454</f>
        <v>0.42623</v>
      </c>
    </row>
    <row r="455" s="55" customFormat="true" ht="14.85" hidden="false" customHeight="true" outlineLevel="0" collapsed="false">
      <c r="A455" s="53"/>
      <c r="B455" s="333"/>
      <c r="C455" s="116"/>
      <c r="D455" s="334"/>
      <c r="E455" s="335"/>
      <c r="F455" s="336"/>
      <c r="G455" s="336"/>
      <c r="H455" s="337"/>
      <c r="I455" s="336"/>
      <c r="J455" s="338"/>
      <c r="K455" s="338"/>
      <c r="L455" s="338"/>
      <c r="M455" s="338"/>
      <c r="N455" s="338"/>
      <c r="O455" s="338"/>
      <c r="P455" s="537"/>
      <c r="Q455" s="537"/>
      <c r="R455" s="537"/>
      <c r="S455" s="537"/>
      <c r="T455" s="538"/>
    </row>
    <row r="456" s="55" customFormat="true" ht="3.95" hidden="false" customHeight="true" outlineLevel="0" collapsed="false">
      <c r="A456" s="53"/>
      <c r="B456" s="300"/>
      <c r="C456" s="291"/>
      <c r="D456" s="291"/>
      <c r="E456" s="291"/>
      <c r="F456" s="300"/>
      <c r="G456" s="300"/>
      <c r="H456" s="339"/>
      <c r="I456" s="300"/>
      <c r="J456" s="540"/>
      <c r="K456" s="540"/>
      <c r="L456" s="540"/>
      <c r="M456" s="540"/>
      <c r="N456" s="540"/>
      <c r="O456" s="540"/>
      <c r="P456" s="541"/>
      <c r="Q456" s="541"/>
      <c r="R456" s="541"/>
      <c r="S456" s="541"/>
      <c r="T456" s="541"/>
    </row>
    <row r="457" s="55" customFormat="true" ht="14.85" hidden="false" customHeight="true" outlineLevel="0" collapsed="false">
      <c r="A457" s="53"/>
      <c r="B457" s="341" t="s">
        <v>187</v>
      </c>
      <c r="C457" s="342"/>
      <c r="D457" s="342"/>
      <c r="E457" s="342"/>
      <c r="F457" s="343"/>
      <c r="G457" s="343"/>
      <c r="H457" s="344"/>
      <c r="I457" s="343"/>
      <c r="J457" s="546"/>
      <c r="K457" s="546"/>
      <c r="L457" s="546"/>
      <c r="M457" s="546"/>
      <c r="N457" s="546"/>
      <c r="O457" s="546"/>
      <c r="P457" s="547"/>
      <c r="Q457" s="547"/>
      <c r="R457" s="547"/>
      <c r="S457" s="547"/>
      <c r="T457" s="548" t="n">
        <f aca="false">SUM(T441:T455)</f>
        <v>21.73773</v>
      </c>
    </row>
    <row r="458" s="55" customFormat="true" ht="14.85" hidden="false" customHeight="true" outlineLevel="0" collapsed="false">
      <c r="A458" s="53"/>
      <c r="B458" s="192" t="s">
        <v>188</v>
      </c>
      <c r="C458" s="193"/>
      <c r="D458" s="193"/>
      <c r="E458" s="193"/>
      <c r="F458" s="194"/>
      <c r="G458" s="194"/>
      <c r="H458" s="194"/>
      <c r="I458" s="193"/>
      <c r="J458" s="195"/>
      <c r="K458" s="195"/>
      <c r="L458" s="195"/>
      <c r="M458" s="195"/>
      <c r="N458" s="195"/>
      <c r="O458" s="195"/>
      <c r="P458" s="196"/>
      <c r="Q458" s="196"/>
      <c r="R458" s="196"/>
      <c r="S458" s="197" t="n">
        <v>0.05</v>
      </c>
      <c r="T458" s="551"/>
    </row>
    <row r="459" s="55" customFormat="true" ht="14.85" hidden="false" customHeight="true" outlineLevel="0" collapsed="false">
      <c r="A459" s="53"/>
      <c r="B459" s="192" t="s">
        <v>189</v>
      </c>
      <c r="C459" s="193"/>
      <c r="D459" s="193"/>
      <c r="E459" s="193"/>
      <c r="F459" s="194"/>
      <c r="G459" s="194"/>
      <c r="H459" s="194"/>
      <c r="I459" s="193"/>
      <c r="J459" s="195"/>
      <c r="K459" s="195"/>
      <c r="L459" s="195"/>
      <c r="M459" s="195"/>
      <c r="N459" s="195"/>
      <c r="O459" s="195"/>
      <c r="P459" s="196"/>
      <c r="Q459" s="196"/>
      <c r="R459" s="196"/>
      <c r="S459" s="351" t="n">
        <f aca="false">1.239*0.68*1.0337</f>
        <v>0.870912924</v>
      </c>
      <c r="T459" s="551" t="n">
        <f aca="false">T457*S459</f>
        <v>18.9316699954225</v>
      </c>
    </row>
    <row r="460" s="55" customFormat="true" ht="14.85" hidden="false" customHeight="true" outlineLevel="0" collapsed="false">
      <c r="A460" s="53"/>
      <c r="B460" s="199" t="s">
        <v>190</v>
      </c>
      <c r="C460" s="200"/>
      <c r="D460" s="200"/>
      <c r="E460" s="200"/>
      <c r="F460" s="201"/>
      <c r="G460" s="201"/>
      <c r="H460" s="201"/>
      <c r="I460" s="200"/>
      <c r="J460" s="202"/>
      <c r="K460" s="202"/>
      <c r="L460" s="202"/>
      <c r="M460" s="202"/>
      <c r="N460" s="202"/>
      <c r="O460" s="202"/>
      <c r="P460" s="203"/>
      <c r="Q460" s="203"/>
      <c r="R460" s="203"/>
      <c r="S460" s="203"/>
      <c r="T460" s="619" t="n">
        <f aca="false">T459</f>
        <v>18.9316699954225</v>
      </c>
    </row>
    <row r="461" s="55" customFormat="true" ht="14.85" hidden="false" customHeight="true" outlineLevel="0" collapsed="false">
      <c r="A461" s="53"/>
      <c r="B461" s="205" t="s">
        <v>191</v>
      </c>
      <c r="C461" s="206"/>
      <c r="D461" s="206"/>
      <c r="E461" s="206"/>
      <c r="F461" s="207"/>
      <c r="G461" s="207"/>
      <c r="H461" s="207"/>
      <c r="I461" s="206"/>
      <c r="J461" s="208"/>
      <c r="K461" s="208"/>
      <c r="L461" s="208"/>
      <c r="M461" s="208"/>
      <c r="N461" s="208"/>
      <c r="O461" s="208"/>
      <c r="P461" s="209"/>
      <c r="Q461" s="209"/>
      <c r="R461" s="209"/>
      <c r="S461" s="209"/>
      <c r="T461" s="620" t="n">
        <f aca="false">T460</f>
        <v>18.9316699954225</v>
      </c>
    </row>
    <row r="462" s="54" customFormat="true" ht="3.95" hidden="false" customHeight="true" outlineLevel="0" collapsed="false">
      <c r="A462" s="53"/>
      <c r="B462" s="51"/>
      <c r="C462" s="51"/>
      <c r="D462" s="51"/>
      <c r="E462" s="51"/>
      <c r="F462" s="355"/>
      <c r="G462" s="355"/>
      <c r="H462" s="355"/>
      <c r="I462" s="51"/>
      <c r="J462" s="603"/>
      <c r="K462" s="603"/>
      <c r="L462" s="603"/>
      <c r="M462" s="603"/>
      <c r="N462" s="603"/>
      <c r="O462" s="603"/>
      <c r="P462" s="604"/>
      <c r="Q462" s="604"/>
      <c r="R462" s="604"/>
      <c r="S462" s="604"/>
      <c r="T462" s="604"/>
    </row>
    <row r="463" s="54" customFormat="true" ht="14.85" hidden="false" customHeight="true" outlineLevel="0" collapsed="false">
      <c r="A463" s="53"/>
      <c r="B463" s="356"/>
      <c r="C463" s="357"/>
      <c r="D463" s="357"/>
      <c r="E463" s="357"/>
      <c r="F463" s="358"/>
      <c r="G463" s="358"/>
      <c r="H463" s="358"/>
      <c r="I463" s="357"/>
      <c r="J463" s="605"/>
      <c r="K463" s="605"/>
      <c r="L463" s="605"/>
      <c r="M463" s="605"/>
      <c r="N463" s="605"/>
      <c r="O463" s="605"/>
      <c r="P463" s="606"/>
      <c r="Q463" s="606"/>
      <c r="R463" s="606"/>
      <c r="S463" s="606"/>
      <c r="T463" s="607"/>
    </row>
    <row r="464" s="54" customFormat="true" ht="14.85" hidden="false" customHeight="true" outlineLevel="0" collapsed="false">
      <c r="A464" s="53"/>
      <c r="B464" s="360" t="s">
        <v>192</v>
      </c>
      <c r="C464" s="361"/>
      <c r="D464" s="361"/>
      <c r="E464" s="361"/>
      <c r="F464" s="362"/>
      <c r="G464" s="362"/>
      <c r="H464" s="362"/>
      <c r="I464" s="361"/>
      <c r="J464" s="608"/>
      <c r="K464" s="608"/>
      <c r="L464" s="608"/>
      <c r="M464" s="608"/>
      <c r="N464" s="608"/>
      <c r="O464" s="608"/>
      <c r="P464" s="411"/>
      <c r="Q464" s="411"/>
      <c r="R464" s="411"/>
      <c r="S464" s="411"/>
      <c r="T464" s="609"/>
    </row>
    <row r="465" s="54" customFormat="true" ht="14.85" hidden="false" customHeight="true" outlineLevel="0" collapsed="false">
      <c r="A465" s="53"/>
      <c r="B465" s="364"/>
      <c r="C465" s="361" t="s">
        <v>531</v>
      </c>
      <c r="D465" s="361"/>
      <c r="E465" s="361"/>
      <c r="F465" s="362"/>
      <c r="G465" s="362"/>
      <c r="H465" s="362"/>
      <c r="I465" s="361"/>
      <c r="J465" s="608"/>
      <c r="K465" s="608"/>
      <c r="L465" s="608"/>
      <c r="M465" s="608"/>
      <c r="N465" s="608"/>
      <c r="O465" s="608"/>
      <c r="P465" s="411"/>
      <c r="Q465" s="411"/>
      <c r="R465" s="411"/>
      <c r="S465" s="411"/>
      <c r="T465" s="609"/>
      <c r="U465" s="154"/>
      <c r="V465" s="153"/>
    </row>
    <row r="466" s="54" customFormat="true" ht="14.85" hidden="false" customHeight="true" outlineLevel="0" collapsed="false">
      <c r="A466" s="53"/>
      <c r="B466" s="364"/>
      <c r="C466" s="361"/>
      <c r="D466" s="361"/>
      <c r="E466" s="361"/>
      <c r="F466" s="362"/>
      <c r="G466" s="362"/>
      <c r="H466" s="362"/>
      <c r="I466" s="361"/>
      <c r="J466" s="608"/>
      <c r="K466" s="608"/>
      <c r="L466" s="608"/>
      <c r="M466" s="608"/>
      <c r="N466" s="608"/>
      <c r="O466" s="608"/>
      <c r="P466" s="610"/>
      <c r="Q466" s="610"/>
      <c r="R466" s="610"/>
      <c r="S466" s="411"/>
      <c r="T466" s="609"/>
      <c r="U466" s="611"/>
      <c r="V466" s="612"/>
    </row>
    <row r="467" s="54" customFormat="true" ht="14.85" hidden="false" customHeight="true" outlineLevel="0" collapsed="false">
      <c r="A467" s="53"/>
      <c r="B467" s="364"/>
      <c r="C467" s="361"/>
      <c r="D467" s="361"/>
      <c r="E467" s="361"/>
      <c r="F467" s="362"/>
      <c r="G467" s="362"/>
      <c r="H467" s="362"/>
      <c r="I467" s="361"/>
      <c r="J467" s="608"/>
      <c r="K467" s="608"/>
      <c r="L467" s="608"/>
      <c r="M467" s="608"/>
      <c r="N467" s="608"/>
      <c r="O467" s="608"/>
      <c r="P467" s="411"/>
      <c r="Q467" s="411"/>
      <c r="R467" s="411"/>
      <c r="S467" s="411"/>
      <c r="T467" s="609"/>
      <c r="U467" s="611"/>
      <c r="V467" s="612"/>
    </row>
    <row r="468" s="54" customFormat="true" ht="14.85" hidden="false" customHeight="true" outlineLevel="0" collapsed="false">
      <c r="A468" s="53"/>
      <c r="B468" s="364"/>
      <c r="C468" s="361"/>
      <c r="D468" s="361"/>
      <c r="E468" s="361"/>
      <c r="F468" s="362"/>
      <c r="G468" s="362"/>
      <c r="H468" s="362"/>
      <c r="I468" s="361"/>
      <c r="J468" s="608"/>
      <c r="K468" s="608"/>
      <c r="L468" s="608"/>
      <c r="M468" s="608"/>
      <c r="N468" s="608"/>
      <c r="O468" s="608"/>
      <c r="P468" s="411"/>
      <c r="Q468" s="411"/>
      <c r="R468" s="411"/>
      <c r="S468" s="411"/>
      <c r="T468" s="609"/>
    </row>
    <row r="469" s="54" customFormat="true" ht="14.85" hidden="false" customHeight="true" outlineLevel="0" collapsed="false">
      <c r="A469" s="53"/>
      <c r="B469" s="364"/>
      <c r="C469" s="361"/>
      <c r="D469" s="361"/>
      <c r="E469" s="361"/>
      <c r="F469" s="362"/>
      <c r="G469" s="362"/>
      <c r="H469" s="362"/>
      <c r="I469" s="361"/>
      <c r="J469" s="608"/>
      <c r="K469" s="608"/>
      <c r="L469" s="608"/>
      <c r="M469" s="608"/>
      <c r="N469" s="608"/>
      <c r="O469" s="608"/>
      <c r="P469" s="411"/>
      <c r="Q469" s="411"/>
      <c r="R469" s="411"/>
      <c r="S469" s="411"/>
      <c r="T469" s="609"/>
    </row>
    <row r="470" s="54" customFormat="true" ht="14.85" hidden="false" customHeight="true" outlineLevel="0" collapsed="false">
      <c r="A470" s="53"/>
      <c r="B470" s="364"/>
      <c r="C470" s="361"/>
      <c r="D470" s="361"/>
      <c r="E470" s="361"/>
      <c r="F470" s="362"/>
      <c r="G470" s="362"/>
      <c r="H470" s="362"/>
      <c r="I470" s="361"/>
      <c r="J470" s="608"/>
      <c r="K470" s="608"/>
      <c r="L470" s="608"/>
      <c r="M470" s="608"/>
      <c r="N470" s="608"/>
      <c r="O470" s="608"/>
      <c r="P470" s="411"/>
      <c r="Q470" s="411"/>
      <c r="R470" s="411"/>
      <c r="S470" s="411"/>
      <c r="T470" s="609"/>
    </row>
    <row r="471" s="54" customFormat="true" ht="14.85" hidden="false" customHeight="true" outlineLevel="0" collapsed="false">
      <c r="A471" s="53"/>
      <c r="B471" s="364"/>
      <c r="C471" s="361"/>
      <c r="D471" s="361"/>
      <c r="E471" s="361"/>
      <c r="F471" s="362"/>
      <c r="G471" s="362"/>
      <c r="H471" s="362"/>
      <c r="I471" s="361"/>
      <c r="J471" s="608"/>
      <c r="K471" s="608"/>
      <c r="L471" s="608"/>
      <c r="M471" s="608"/>
      <c r="N471" s="608"/>
      <c r="O471" s="608"/>
      <c r="P471" s="411"/>
      <c r="Q471" s="411"/>
      <c r="R471" s="411"/>
      <c r="S471" s="411"/>
      <c r="T471" s="609"/>
    </row>
    <row r="472" s="54" customFormat="true" ht="14.85" hidden="false" customHeight="true" outlineLevel="0" collapsed="false">
      <c r="A472" s="53"/>
      <c r="B472" s="366"/>
      <c r="C472" s="367"/>
      <c r="D472" s="367"/>
      <c r="E472" s="367"/>
      <c r="F472" s="368"/>
      <c r="G472" s="368"/>
      <c r="H472" s="368"/>
      <c r="I472" s="367"/>
      <c r="J472" s="613"/>
      <c r="K472" s="613"/>
      <c r="L472" s="613"/>
      <c r="M472" s="613"/>
      <c r="N472" s="613"/>
      <c r="O472" s="613"/>
      <c r="P472" s="614"/>
      <c r="Q472" s="614"/>
      <c r="R472" s="614"/>
      <c r="S472" s="614"/>
      <c r="T472" s="615"/>
    </row>
  </sheetData>
  <mergeCells count="75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7:D47"/>
    <mergeCell ref="C49:E49"/>
    <mergeCell ref="F49:H49"/>
    <mergeCell ref="K49:O49"/>
    <mergeCell ref="Q49:R49"/>
    <mergeCell ref="S49:T49"/>
    <mergeCell ref="C86:D86"/>
    <mergeCell ref="C88:E88"/>
    <mergeCell ref="F88:H88"/>
    <mergeCell ref="K88:O88"/>
    <mergeCell ref="Q88:R88"/>
    <mergeCell ref="S88:T88"/>
    <mergeCell ref="C126:D126"/>
    <mergeCell ref="C128:E128"/>
    <mergeCell ref="F128:H128"/>
    <mergeCell ref="K128:O128"/>
    <mergeCell ref="Q128:R128"/>
    <mergeCell ref="S128:T128"/>
    <mergeCell ref="C165:D165"/>
    <mergeCell ref="C167:E167"/>
    <mergeCell ref="F167:H167"/>
    <mergeCell ref="K167:O167"/>
    <mergeCell ref="Q167:R167"/>
    <mergeCell ref="S167:T167"/>
    <mergeCell ref="C204:D204"/>
    <mergeCell ref="C206:E206"/>
    <mergeCell ref="F206:H206"/>
    <mergeCell ref="K206:O206"/>
    <mergeCell ref="Q206:R206"/>
    <mergeCell ref="S206:T206"/>
    <mergeCell ref="C243:D243"/>
    <mergeCell ref="C245:E245"/>
    <mergeCell ref="F245:H245"/>
    <mergeCell ref="K245:O245"/>
    <mergeCell ref="Q245:R245"/>
    <mergeCell ref="S245:T245"/>
    <mergeCell ref="C282:D282"/>
    <mergeCell ref="C284:E284"/>
    <mergeCell ref="F284:H284"/>
    <mergeCell ref="K284:O284"/>
    <mergeCell ref="Q284:R284"/>
    <mergeCell ref="S284:T284"/>
    <mergeCell ref="C321:D321"/>
    <mergeCell ref="C323:E323"/>
    <mergeCell ref="F323:H323"/>
    <mergeCell ref="K323:O323"/>
    <mergeCell ref="Q323:R323"/>
    <mergeCell ref="S323:T323"/>
    <mergeCell ref="C360:D360"/>
    <mergeCell ref="C362:E362"/>
    <mergeCell ref="F362:H362"/>
    <mergeCell ref="K362:O362"/>
    <mergeCell ref="Q362:R362"/>
    <mergeCell ref="S362:T362"/>
    <mergeCell ref="C398:D398"/>
    <mergeCell ref="C400:E400"/>
    <mergeCell ref="F400:H400"/>
    <mergeCell ref="K400:O400"/>
    <mergeCell ref="Q400:R400"/>
    <mergeCell ref="S400:T400"/>
    <mergeCell ref="C436:D436"/>
    <mergeCell ref="C438:E438"/>
    <mergeCell ref="F438:H438"/>
    <mergeCell ref="K438:O438"/>
    <mergeCell ref="Q438:R438"/>
    <mergeCell ref="S438:T438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 -    &amp;A&amp;R&amp;P de &amp;N</oddFooter>
  </headerFooter>
  <rowBreaks count="11" manualBreakCount="11">
    <brk id="46" man="true" max="16383" min="0"/>
    <brk id="85" man="true" max="16383" min="0"/>
    <brk id="125" man="true" max="16383" min="0"/>
    <brk id="164" man="true" max="16383" min="0"/>
    <brk id="203" man="true" max="16383" min="0"/>
    <brk id="242" man="true" max="16383" min="0"/>
    <brk id="281" man="true" max="16383" min="0"/>
    <brk id="320" man="true" max="16383" min="0"/>
    <brk id="359" man="true" max="16383" min="0"/>
    <brk id="397" man="true" max="16383" min="0"/>
    <brk id="4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16:02:44Z</dcterms:created>
  <dc:creator/>
  <dc:description/>
  <dc:language>en-US</dc:language>
  <cp:lastModifiedBy>Fernando</cp:lastModifiedBy>
  <cp:lastPrinted>2005-07-11T12:06:26Z</cp:lastPrinted>
  <dcterms:modified xsi:type="dcterms:W3CDTF">2007-09-25T14:15:34Z</dcterms:modified>
  <cp:revision>0</cp:revision>
  <dc:subject/>
  <dc:title/>
</cp:coreProperties>
</file>