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mentos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Investimentos!$B$1:$J$160</definedName>
    <definedName function="false" hidden="false" localSheetId="0" name="_xlnm.Print_Titles" vbProcedure="false">Investimentos!$B:$I,Investimentos!$1:$6</definedName>
    <definedName function="false" hidden="false" name="AIR" vbProcedure="false">#REF!</definedName>
    <definedName function="false" hidden="false" name="CS" vbProcedure="false">#REF!</definedName>
    <definedName function="false" hidden="false" name="IR" vbProcedure="false">#REF!</definedName>
    <definedName function="false" hidden="false" name="LAIR" vbProcedure="false">#REF!</definedName>
    <definedName function="false" hidden="false" name="pav" vbProcedure="false">#REF!</definedName>
    <definedName function="false" hidden="false" name="RC" vbProcedure="false">#REF!</definedName>
    <definedName function="false" hidden="false" name="secao" vbProcedure="false">#REF!</definedName>
    <definedName function="false" hidden="false" localSheetId="0" name="Excel_BuiltIn__FilterDatabase" vbProcedure="false">Investimentos!$K$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1">
  <si>
    <t xml:space="preserve">LOTE 02  - BR-116</t>
  </si>
  <si>
    <t xml:space="preserve">Ref:</t>
  </si>
  <si>
    <t xml:space="preserve">Curitiba-PR - Divisa SC/RS</t>
  </si>
  <si>
    <t xml:space="preserve">Cronograma de Investimentos</t>
  </si>
  <si>
    <t xml:space="preserve">Descrição dos serviços e obras</t>
  </si>
  <si>
    <t xml:space="preserve">Unid.</t>
  </si>
  <si>
    <t xml:space="preserve">Quantidade Final</t>
  </si>
  <si>
    <t xml:space="preserve">Quantidade Inicial</t>
  </si>
  <si>
    <t xml:space="preserve">Valor
Unitário</t>
  </si>
  <si>
    <t xml:space="preserve">Valor</t>
  </si>
  <si>
    <t xml:space="preserve">Obs.</t>
  </si>
  <si>
    <t xml:space="preserve">Total</t>
  </si>
  <si>
    <t xml:space="preserve">1.</t>
  </si>
  <si>
    <t xml:space="preserve">CONSERVAÇÃO (Custo Operacional)</t>
  </si>
  <si>
    <t xml:space="preserve">1.1</t>
  </si>
  <si>
    <t xml:space="preserve">PAVIMENTO</t>
  </si>
  <si>
    <t xml:space="preserve">km/ano</t>
  </si>
  <si>
    <t xml:space="preserve">1.2</t>
  </si>
  <si>
    <t xml:space="preserve">CANTEIRO CENTRAL E FAIXA DE DOMINIO</t>
  </si>
  <si>
    <t xml:space="preserve">1.3</t>
  </si>
  <si>
    <t xml:space="preserve">OBRAS DE ARTE ESPECIAIS</t>
  </si>
  <si>
    <t xml:space="preserve">1.4</t>
  </si>
  <si>
    <t xml:space="preserve">DISPOSITIVOS DE PROTEÇÃO E SEGURANÇA</t>
  </si>
  <si>
    <t xml:space="preserve">1.5</t>
  </si>
  <si>
    <t xml:space="preserve">SINALIZAÇÃO</t>
  </si>
  <si>
    <t xml:space="preserve">1.5.1</t>
  </si>
  <si>
    <t xml:space="preserve">Sinalização Horizontal</t>
  </si>
  <si>
    <t xml:space="preserve">1.5.2</t>
  </si>
  <si>
    <t xml:space="preserve">Sinalização Vertical</t>
  </si>
  <si>
    <t xml:space="preserve">1.7.2</t>
  </si>
  <si>
    <t xml:space="preserve">1.6</t>
  </si>
  <si>
    <t xml:space="preserve">DRENAGEM E OBRAS DE ARTE CORRENTE</t>
  </si>
  <si>
    <t xml:space="preserve">1.7</t>
  </si>
  <si>
    <t xml:space="preserve">ILUMINAÇÃO</t>
  </si>
  <si>
    <t xml:space="preserve">1.8</t>
  </si>
  <si>
    <t xml:space="preserve">OBRAS DE RECUPERAÇÃO AMBIENTAL</t>
  </si>
  <si>
    <t xml:space="preserve">2.</t>
  </si>
  <si>
    <t xml:space="preserve">MANUTENÇÃO (investimento)</t>
  </si>
  <si>
    <t xml:space="preserve">2.1</t>
  </si>
  <si>
    <t xml:space="preserve">vb/ano</t>
  </si>
  <si>
    <t xml:space="preserve">2.3</t>
  </si>
  <si>
    <t xml:space="preserve">2.4</t>
  </si>
  <si>
    <t xml:space="preserve">2.5</t>
  </si>
  <si>
    <t xml:space="preserve">5.</t>
  </si>
  <si>
    <t xml:space="preserve">CONSERVAÇÃO DE EQUIPAMENTOS E SISTEMAS DE OPERAÇÃO (Custo Operacional)</t>
  </si>
  <si>
    <t xml:space="preserve">5.1</t>
  </si>
  <si>
    <t xml:space="preserve">PRAÇA DE PEDÁGIO</t>
  </si>
  <si>
    <t xml:space="preserve">ano</t>
  </si>
  <si>
    <t xml:space="preserve">5.3</t>
  </si>
  <si>
    <t xml:space="preserve">POSTO DE PESAGEM</t>
  </si>
  <si>
    <t xml:space="preserve">5.3.1</t>
  </si>
  <si>
    <t xml:space="preserve">Fixa</t>
  </si>
  <si>
    <t xml:space="preserve">un/ano</t>
  </si>
  <si>
    <t xml:space="preserve">5.3.2</t>
  </si>
  <si>
    <t xml:space="preserve">Móvel</t>
  </si>
  <si>
    <t xml:space="preserve">5.5</t>
  </si>
  <si>
    <t xml:space="preserve">PAINÉIS DE MENSAGEM VARIÁVEL</t>
  </si>
  <si>
    <t xml:space="preserve">5.5.1</t>
  </si>
  <si>
    <t xml:space="preserve">Fixo</t>
  </si>
  <si>
    <t xml:space="preserve">5.5.2</t>
  </si>
  <si>
    <t xml:space="preserve">5.6</t>
  </si>
  <si>
    <t xml:space="preserve">TELEFONIA DE EMERGÊNCIA</t>
  </si>
  <si>
    <t xml:space="preserve">5.6.1</t>
  </si>
  <si>
    <t xml:space="preserve">Call-box</t>
  </si>
  <si>
    <t xml:space="preserve">par/ano</t>
  </si>
  <si>
    <t xml:space="preserve">5.7</t>
  </si>
  <si>
    <t xml:space="preserve">CONTROLADOR DE TRÁFEGO</t>
  </si>
  <si>
    <t xml:space="preserve">5.7.1</t>
  </si>
  <si>
    <t xml:space="preserve">Equipamento de Pista, armazenamento e processameto dos dados</t>
  </si>
  <si>
    <t xml:space="preserve">5.8</t>
  </si>
  <si>
    <t xml:space="preserve">DETETOR DE ALTURA</t>
  </si>
  <si>
    <t xml:space="preserve">5.8.1</t>
  </si>
  <si>
    <t xml:space="preserve">Sistema detetor de altura de veículos</t>
  </si>
  <si>
    <t xml:space="preserve">5.9</t>
  </si>
  <si>
    <t xml:space="preserve">MONITORAÇÃO METEOROLÓGICA</t>
  </si>
  <si>
    <t xml:space="preserve">5.9.1</t>
  </si>
  <si>
    <t xml:space="preserve">Estação Meteorológica Completa</t>
  </si>
  <si>
    <t xml:space="preserve">5.9.2</t>
  </si>
  <si>
    <t xml:space="preserve">Sistema sensor de neblina</t>
  </si>
  <si>
    <t xml:space="preserve">5.10</t>
  </si>
  <si>
    <t xml:space="preserve">CIRCUITO INTERNO DE TV DAS PRAÇAS DE PEDÁGIO</t>
  </si>
  <si>
    <t xml:space="preserve">5.10.1</t>
  </si>
  <si>
    <t xml:space="preserve">Central de Controle - Equipamentos, Softwares, Monitores de TV, etc</t>
  </si>
  <si>
    <t xml:space="preserve">un </t>
  </si>
  <si>
    <t xml:space="preserve">5.10.2</t>
  </si>
  <si>
    <t xml:space="preserve">Câmara de TV e Acessórios</t>
  </si>
  <si>
    <t xml:space="preserve">5.11</t>
  </si>
  <si>
    <t xml:space="preserve">REDE DE FIBRA ÓTICA</t>
  </si>
  <si>
    <t xml:space="preserve">5.11.1</t>
  </si>
  <si>
    <t xml:space="preserve">Cabos e equipamentos</t>
  </si>
  <si>
    <t xml:space="preserve">Km/ano</t>
  </si>
  <si>
    <t xml:space="preserve">5.12</t>
  </si>
  <si>
    <t xml:space="preserve">SISTEMA DE COMUNICAÇÃO</t>
  </si>
  <si>
    <t xml:space="preserve">5.12.1</t>
  </si>
  <si>
    <t xml:space="preserve">Sistema Central</t>
  </si>
  <si>
    <t xml:space="preserve">5.12.2</t>
  </si>
  <si>
    <t xml:space="preserve">Rádios Fixos</t>
  </si>
  <si>
    <t xml:space="preserve">5.12.3</t>
  </si>
  <si>
    <t xml:space="preserve">Rádios Móveis</t>
  </si>
  <si>
    <t xml:space="preserve">5.12.4</t>
  </si>
  <si>
    <t xml:space="preserve">Rádios Portáteis</t>
  </si>
  <si>
    <t xml:space="preserve">5.12.5</t>
  </si>
  <si>
    <t xml:space="preserve">Repetidoras</t>
  </si>
  <si>
    <t xml:space="preserve">5.13</t>
  </si>
  <si>
    <t xml:space="preserve">CFTV RODOVIA INTELIGENTE</t>
  </si>
  <si>
    <t xml:space="preserve">5.13.1</t>
  </si>
  <si>
    <t xml:space="preserve">5.14</t>
  </si>
  <si>
    <t xml:space="preserve">DISPOSITIVO ANTI-OFUSCANTE</t>
  </si>
  <si>
    <t xml:space="preserve">5.14.1</t>
  </si>
  <si>
    <t xml:space="preserve">vb</t>
  </si>
  <si>
    <t xml:space="preserve">5.15</t>
  </si>
  <si>
    <t xml:space="preserve">SISTEMA DE CONTROLE DE VELOCIDADE</t>
  </si>
  <si>
    <t xml:space="preserve">5.15.1</t>
  </si>
  <si>
    <t xml:space="preserve">10.</t>
  </si>
  <si>
    <t xml:space="preserve">MONITORAÇÃO (Custo Operacional)</t>
  </si>
  <si>
    <t xml:space="preserve">10.1</t>
  </si>
  <si>
    <t xml:space="preserve">PAVIMENTOS</t>
  </si>
  <si>
    <t xml:space="preserve">km de faixa/ano</t>
  </si>
  <si>
    <t xml:space="preserve">10.2</t>
  </si>
  <si>
    <t xml:space="preserve">OBRAS DE ARTE ESPECIAS</t>
  </si>
  <si>
    <t xml:space="preserve">10.3</t>
  </si>
  <si>
    <t xml:space="preserve">TERRAPLENOS E ESTRUTURAS DE CONTENÇÃO</t>
  </si>
  <si>
    <t xml:space="preserve">10.4</t>
  </si>
  <si>
    <t xml:space="preserve">ELEMENTOS DE PROTEÇÃO E SEGURANÇA</t>
  </si>
  <si>
    <t xml:space="preserve">10.5</t>
  </si>
  <si>
    <t xml:space="preserve">SISTEMAS GERENCIAIS</t>
  </si>
  <si>
    <t xml:space="preserve">CADASTROS (Investimento)</t>
  </si>
  <si>
    <t xml:space="preserve">11.1</t>
  </si>
  <si>
    <t xml:space="preserve">11.2</t>
  </si>
  <si>
    <t xml:space="preserve">ACESSOS</t>
  </si>
  <si>
    <t xml:space="preserve">11.3</t>
  </si>
  <si>
    <t xml:space="preserve">OCUPAÇÕES REGULARES E IRREGULARES</t>
  </si>
  <si>
    <t xml:space="preserve">EQUIPAMENTOS E SISTEMAS DE OPERAÇÃO (investimento)</t>
  </si>
  <si>
    <t xml:space="preserve">5.4</t>
  </si>
  <si>
    <t xml:space="preserve">ADMINISTRAÇÃO CENTRAL E CCO</t>
  </si>
  <si>
    <t xml:space="preserve">5.4.2</t>
  </si>
  <si>
    <t xml:space="preserve">CCO</t>
  </si>
  <si>
    <t xml:space="preserve">5.4.2.3</t>
  </si>
  <si>
    <t xml:space="preserve">EQUIPAMENTOS EXCLUSIVOS OPERAÇÃO RODOVIA INTELIGENTE</t>
  </si>
  <si>
    <t xml:space="preserve">2.7</t>
  </si>
  <si>
    <t xml:space="preserve">Recuperação dos Sistemas de Iluminação (investimento)</t>
  </si>
  <si>
    <t xml:space="preserve">2.7.7</t>
  </si>
  <si>
    <t xml:space="preserve">Travessias de pedestres</t>
  </si>
  <si>
    <t xml:space="preserve">um</t>
  </si>
  <si>
    <t xml:space="preserve">2.7.8</t>
  </si>
  <si>
    <t xml:space="preserve">Trevos</t>
  </si>
  <si>
    <t xml:space="preserve">2.7.9</t>
  </si>
  <si>
    <t xml:space="preserve">Passagens subterrâneas</t>
  </si>
  <si>
    <t xml:space="preserve">2.7.10</t>
  </si>
  <si>
    <t xml:space="preserve">Retornos</t>
  </si>
  <si>
    <t xml:space="preserve">2.7.11</t>
  </si>
  <si>
    <t xml:space="preserve">Outros acessos</t>
  </si>
  <si>
    <t xml:space="preserve">2.7.12</t>
  </si>
  <si>
    <t xml:space="preserve">Postos de SAU e SIU</t>
  </si>
  <si>
    <t xml:space="preserve">2.7.13</t>
  </si>
  <si>
    <t xml:space="preserve">Postos da PRF</t>
  </si>
  <si>
    <t xml:space="preserve">2.7.14</t>
  </si>
  <si>
    <t xml:space="preserve">Postos de Fiscalização Fazendária</t>
  </si>
  <si>
    <t xml:space="preserve">2.7.15</t>
  </si>
  <si>
    <t xml:space="preserve">Paradas de ônibus</t>
  </si>
  <si>
    <t xml:space="preserve">VALOR DA MANUTENÇÃO = 10% / 5% DO CUSTO DO EQUIPAMENTO, QUANDO NÃO HÁ INDICATIVO (Praças de Pedádio = 2,5%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[$-409]mmm\-yy"/>
    <numFmt numFmtId="168" formatCode="0.00"/>
    <numFmt numFmtId="169" formatCode="_(* #,##0.00_);_(* \(#,##0.00\);_(* \-??_);_(@_)"/>
    <numFmt numFmtId="170" formatCode="_(* #,##0.0_);_(* \(#,##0.0\);_(* \-??_);_(@_)"/>
    <numFmt numFmtId="171" formatCode="0.00%"/>
    <numFmt numFmtId="172" formatCode="_(* #,##0_);_(* \(#,##0\);_(* \-??_);_(@_)"/>
    <numFmt numFmtId="173" formatCode="[$-409]#,##0.00_);[RED]\(#,##0.00\)"/>
    <numFmt numFmtId="174" formatCode="_(* #,##0.0_);_(* \(#,##0.0\);_(* \-?_);_(@_)"/>
    <numFmt numFmtId="17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bottom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5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5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5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5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icard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echo%2002%20-%20Fluxo%20de%20Caixa%20-%20Alternativa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echo%2002%20-%20Cronograma%20de%20Investimento%20-%20Alternativa%2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recho%2002%20-%20Custos%20Operacionais%20-%20Alternativa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Trecho%2001%20-%20Custos%20Operacionais%20-%20Alternativa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RESULTADO"/>
      <sheetName val="FLUXO"/>
      <sheetName val="CUSTOS"/>
      <sheetName val="INVESTIMENTOS"/>
      <sheetName val="RECEITAS"/>
      <sheetName val="DEPRECIACAO"/>
    </sheetNames>
    <sheetDataSet>
      <sheetData sheetId="0">
        <row r="7">
          <cell r="P7">
            <v>41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vestimentos"/>
      <sheetName val="Memória T Inic"/>
      <sheetName val="Memória Rest"/>
      <sheetName val="Memória O Ampl"/>
      <sheetName val="Memória Manut Period"/>
      <sheetName val="Memória  Pav"/>
      <sheetName val="Memória OAE"/>
      <sheetName val="Memória Despropriação"/>
    </sheetNames>
    <sheetDataSet>
      <sheetData sheetId="0"/>
      <sheetData sheetId="1"/>
      <sheetData sheetId="2"/>
      <sheetData sheetId="3"/>
      <sheetData sheetId="4"/>
      <sheetData sheetId="5"/>
      <sheetData sheetId="6">
        <row r="46">
          <cell r="H46">
            <v>1757.9</v>
          </cell>
        </row>
      </sheetData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a de Equipamentos"/>
      <sheetName val="Dimens. Operação"/>
      <sheetName val="Dimens. Pedágio"/>
      <sheetName val="Administração - MO"/>
      <sheetName val="Administração -Manu. Consumo"/>
      <sheetName val="Operações - MO"/>
      <sheetName val="Operações - Manu. Consumo"/>
      <sheetName val="Cronograma"/>
    </sheetNames>
    <sheetDataSet>
      <sheetData sheetId="0">
        <row r="47">
          <cell r="D47">
            <v>661000</v>
          </cell>
        </row>
      </sheetData>
      <sheetData sheetId="1"/>
      <sheetData sheetId="2"/>
      <sheetData sheetId="3"/>
      <sheetData sheetId="4"/>
      <sheetData sheetId="5"/>
      <sheetData sheetId="6"/>
      <sheetData sheetId="7">
        <row r="8">
          <cell r="C8" t="str">
            <v>4.</v>
          </cell>
          <cell r="D8" t="str">
            <v>EDIFICAÇÕES</v>
          </cell>
        </row>
        <row r="8">
          <cell r="H8">
            <v>44946483.8340914</v>
          </cell>
        </row>
        <row r="10">
          <cell r="C10" t="str">
            <v>4.1</v>
          </cell>
          <cell r="D10" t="str">
            <v>PRAÇA DE PEDÁGIO (Número de Cabinas)</v>
          </cell>
        </row>
        <row r="10">
          <cell r="H10">
            <v>19476939.7561527</v>
          </cell>
        </row>
        <row r="12">
          <cell r="C12" t="str">
            <v>4.1.1</v>
          </cell>
          <cell r="D12" t="str">
            <v>P1 - BR-116 - km 137 /PR</v>
          </cell>
          <cell r="E12" t="str">
            <v>cab</v>
          </cell>
          <cell r="F12">
            <v>10</v>
          </cell>
          <cell r="G12">
            <v>403308.363555527</v>
          </cell>
          <cell r="H12">
            <v>4033083.63555527</v>
          </cell>
        </row>
        <row r="14">
          <cell r="C14" t="str">
            <v>4.1.2</v>
          </cell>
          <cell r="D14" t="str">
            <v>P2 - BR-116 - km 205 /PR</v>
          </cell>
          <cell r="E14" t="str">
            <v>cab</v>
          </cell>
          <cell r="F14">
            <v>9</v>
          </cell>
          <cell r="G14">
            <v>428996.003349928</v>
          </cell>
          <cell r="H14">
            <v>3860964.03014935</v>
          </cell>
        </row>
        <row r="16">
          <cell r="C16" t="str">
            <v>4.1.3</v>
          </cell>
          <cell r="D16" t="str">
            <v>P3 - BR-116 - km 80 /SC</v>
          </cell>
          <cell r="E16" t="str">
            <v>cab</v>
          </cell>
          <cell r="F16">
            <v>9</v>
          </cell>
          <cell r="G16">
            <v>428996.003349928</v>
          </cell>
          <cell r="H16">
            <v>3860964.03014935</v>
          </cell>
        </row>
        <row r="18">
          <cell r="C18" t="str">
            <v>4.1.4</v>
          </cell>
          <cell r="D18" t="str">
            <v>P4 - BR-116 - km 152 /SC</v>
          </cell>
          <cell r="E18" t="str">
            <v>cab</v>
          </cell>
          <cell r="F18">
            <v>9</v>
          </cell>
          <cell r="G18">
            <v>428996.003349928</v>
          </cell>
          <cell r="H18">
            <v>3860964.03014935</v>
          </cell>
        </row>
        <row r="20">
          <cell r="C20" t="str">
            <v>4.1.5</v>
          </cell>
          <cell r="D20" t="str">
            <v>P5 - BR-116 - km 235 /SC</v>
          </cell>
          <cell r="E20" t="str">
            <v>cab</v>
          </cell>
          <cell r="F20">
            <v>9</v>
          </cell>
          <cell r="G20">
            <v>428996.003349928</v>
          </cell>
          <cell r="H20">
            <v>3860964.03014935</v>
          </cell>
        </row>
        <row r="22">
          <cell r="C22" t="str">
            <v>4.1.6</v>
          </cell>
          <cell r="D22" t="str">
            <v>PRAÇAS DE BLOQUEIO (4X)</v>
          </cell>
          <cell r="E22" t="str">
            <v>cab</v>
          </cell>
          <cell r="F22">
            <v>0</v>
          </cell>
          <cell r="G22">
            <v>960300</v>
          </cell>
          <cell r="H22">
            <v>0</v>
          </cell>
        </row>
        <row r="24">
          <cell r="C24" t="str">
            <v>4.1.7</v>
          </cell>
        </row>
        <row r="24">
          <cell r="E24" t="str">
            <v>cab</v>
          </cell>
        </row>
        <row r="24">
          <cell r="H24">
            <v>0</v>
          </cell>
        </row>
        <row r="26">
          <cell r="C26" t="str">
            <v>4.1.8</v>
          </cell>
        </row>
        <row r="26">
          <cell r="E26" t="str">
            <v>cab</v>
          </cell>
        </row>
        <row r="26">
          <cell r="H26">
            <v>0</v>
          </cell>
        </row>
        <row r="28">
          <cell r="C28" t="str">
            <v>4.2</v>
          </cell>
          <cell r="D28" t="str">
            <v>SERVIÇO DE ATENDIMENTO AO USUÁRIO</v>
          </cell>
          <cell r="E28">
            <v>0</v>
          </cell>
        </row>
        <row r="28">
          <cell r="H28">
            <v>3078000</v>
          </cell>
        </row>
        <row r="30">
          <cell r="C30" t="str">
            <v>4.2.1</v>
          </cell>
          <cell r="D30" t="str">
            <v>Base de Serviço Guincho</v>
          </cell>
          <cell r="E30" t="str">
            <v>un </v>
          </cell>
          <cell r="F30">
            <v>9</v>
          </cell>
          <cell r="G30">
            <v>162000</v>
          </cell>
          <cell r="H30">
            <v>1458000</v>
          </cell>
        </row>
        <row r="32">
          <cell r="C32" t="str">
            <v>4.2.2</v>
          </cell>
          <cell r="D32" t="str">
            <v>Base de Atendimento Médico</v>
          </cell>
          <cell r="E32" t="str">
            <v>un </v>
          </cell>
          <cell r="F32">
            <v>9</v>
          </cell>
          <cell r="G32">
            <v>162000</v>
          </cell>
          <cell r="H32">
            <v>1458000</v>
          </cell>
        </row>
        <row r="34">
          <cell r="C34" t="str">
            <v>4.2.3</v>
          </cell>
          <cell r="D34" t="str">
            <v>Base de Atendimento de Incidentes</v>
          </cell>
          <cell r="E34" t="str">
            <v>un </v>
          </cell>
          <cell r="F34">
            <v>1</v>
          </cell>
          <cell r="G34">
            <v>162000</v>
          </cell>
          <cell r="H34">
            <v>162000</v>
          </cell>
        </row>
        <row r="36">
          <cell r="C36" t="str">
            <v>4.3</v>
          </cell>
          <cell r="D36" t="str">
            <v>POSTO DE PESAGEM</v>
          </cell>
          <cell r="E36">
            <v>0</v>
          </cell>
        </row>
        <row r="36">
          <cell r="H36">
            <v>8112077.23427418</v>
          </cell>
        </row>
        <row r="38">
          <cell r="C38" t="str">
            <v>4.3.1</v>
          </cell>
          <cell r="D38" t="str">
            <v>Fixa - Reforma</v>
          </cell>
          <cell r="E38" t="str">
            <v>un </v>
          </cell>
          <cell r="F38">
            <v>2</v>
          </cell>
          <cell r="G38">
            <v>368730.783376099</v>
          </cell>
          <cell r="H38">
            <v>737461.566752198</v>
          </cell>
        </row>
        <row r="40">
          <cell r="C40" t="str">
            <v>4.3.2</v>
          </cell>
          <cell r="D40" t="str">
            <v>Móvel</v>
          </cell>
          <cell r="E40" t="str">
            <v>un </v>
          </cell>
          <cell r="F40">
            <v>8</v>
          </cell>
          <cell r="G40">
            <v>921826.958440247</v>
          </cell>
          <cell r="H40">
            <v>7374615.66752198</v>
          </cell>
        </row>
        <row r="42">
          <cell r="C42" t="str">
            <v>4.4</v>
          </cell>
          <cell r="D42" t="str">
            <v>POSTO DE POLÍCIA MILITAR RODOVIÁRIA</v>
          </cell>
          <cell r="E42">
            <v>0</v>
          </cell>
        </row>
        <row r="42">
          <cell r="H42">
            <v>450000</v>
          </cell>
        </row>
        <row r="44">
          <cell r="C44" t="str">
            <v>4.4.1</v>
          </cell>
          <cell r="D44" t="str">
            <v>Reforma</v>
          </cell>
          <cell r="E44" t="str">
            <v>un </v>
          </cell>
          <cell r="F44">
            <v>5</v>
          </cell>
          <cell r="G44">
            <v>90000</v>
          </cell>
          <cell r="H44">
            <v>450000</v>
          </cell>
        </row>
        <row r="46">
          <cell r="C46" t="str">
            <v>4.4.2</v>
          </cell>
          <cell r="D46" t="str">
            <v>Implantação</v>
          </cell>
          <cell r="E46" t="str">
            <v>un </v>
          </cell>
        </row>
        <row r="48">
          <cell r="C48" t="str">
            <v>4.5</v>
          </cell>
          <cell r="D48" t="str">
            <v>ADMINISTRAÇÃO CENTRAL E CCO</v>
          </cell>
          <cell r="E48">
            <v>0</v>
          </cell>
        </row>
        <row r="48">
          <cell r="H48">
            <v>890436.042244368</v>
          </cell>
        </row>
        <row r="50">
          <cell r="C50" t="str">
            <v>4.5.1</v>
          </cell>
          <cell r="D50" t="str">
            <v>Construção do prédio central</v>
          </cell>
          <cell r="E50" t="str">
            <v>un </v>
          </cell>
          <cell r="F50">
            <v>1</v>
          </cell>
          <cell r="G50">
            <v>890436.042244368</v>
          </cell>
          <cell r="H50">
            <v>890436.042244368</v>
          </cell>
        </row>
        <row r="52">
          <cell r="C52" t="str">
            <v>4.6</v>
          </cell>
          <cell r="D52" t="str">
            <v>PAINÉIS DE MENSAGEM VARIAVEL FIXO</v>
          </cell>
          <cell r="E52">
            <v>0</v>
          </cell>
        </row>
        <row r="52">
          <cell r="H52">
            <v>7712.60454497148</v>
          </cell>
        </row>
        <row r="54">
          <cell r="C54" t="str">
            <v>4.6.1</v>
          </cell>
          <cell r="D54" t="str">
            <v>Construção de bases </v>
          </cell>
          <cell r="E54" t="str">
            <v>un </v>
          </cell>
          <cell r="F54">
            <v>7</v>
          </cell>
          <cell r="G54">
            <v>1101.80064928164</v>
          </cell>
          <cell r="H54">
            <v>7712.60454497148</v>
          </cell>
        </row>
        <row r="56">
          <cell r="C56" t="str">
            <v>4.7</v>
          </cell>
          <cell r="D56" t="str">
            <v>TELEFONIA DE EMERGÊNCIA</v>
          </cell>
          <cell r="E56">
            <v>0</v>
          </cell>
        </row>
        <row r="56">
          <cell r="H56">
            <v>574740</v>
          </cell>
        </row>
        <row r="58">
          <cell r="C58" t="str">
            <v>4.7.1</v>
          </cell>
          <cell r="D58" t="str">
            <v>Implantação de Call Box</v>
          </cell>
          <cell r="E58" t="str">
            <v>par</v>
          </cell>
          <cell r="F58">
            <v>103</v>
          </cell>
          <cell r="G58">
            <v>5580</v>
          </cell>
          <cell r="H58">
            <v>574740</v>
          </cell>
        </row>
        <row r="60">
          <cell r="C60" t="str">
            <v>4.8</v>
          </cell>
          <cell r="D60" t="str">
            <v>REDE DE FIBRA ÓTICA</v>
          </cell>
          <cell r="E60">
            <v>0</v>
          </cell>
        </row>
        <row r="60">
          <cell r="H60">
            <v>12342056.1736461</v>
          </cell>
        </row>
        <row r="62">
          <cell r="C62" t="str">
            <v>4.8.1</v>
          </cell>
          <cell r="D62" t="str">
            <v>Construção de banco de dutos</v>
          </cell>
          <cell r="E62" t="str">
            <v>km</v>
          </cell>
          <cell r="F62">
            <v>499.854</v>
          </cell>
          <cell r="G62">
            <v>24691.3222133785</v>
          </cell>
          <cell r="H62">
            <v>12342056.1736461</v>
          </cell>
        </row>
        <row r="64">
          <cell r="C64" t="str">
            <v>4.9</v>
          </cell>
          <cell r="D64" t="str">
            <v>RADARES</v>
          </cell>
          <cell r="E64">
            <v>0</v>
          </cell>
        </row>
        <row r="64">
          <cell r="H64">
            <v>14522.023229075</v>
          </cell>
        </row>
        <row r="66">
          <cell r="C66" t="str">
            <v>4.9.1</v>
          </cell>
          <cell r="D66" t="str">
            <v>Construção de bases </v>
          </cell>
          <cell r="E66" t="str">
            <v>un </v>
          </cell>
          <cell r="F66">
            <v>9</v>
          </cell>
          <cell r="G66">
            <v>1613.55813656389</v>
          </cell>
          <cell r="H66">
            <v>14522.023229075</v>
          </cell>
        </row>
        <row r="68">
          <cell r="C68" t="str">
            <v>5.</v>
          </cell>
          <cell r="D68" t="str">
            <v>EQUIPAMENTOS E SISTEMAS DE OPERAÇÃO</v>
          </cell>
        </row>
        <row r="68">
          <cell r="H68">
            <v>83315777.7449145</v>
          </cell>
        </row>
        <row r="70">
          <cell r="C70" t="str">
            <v>5.1</v>
          </cell>
          <cell r="D70" t="str">
            <v>PRAÇA DE PEDÁGIO</v>
          </cell>
        </row>
        <row r="70">
          <cell r="H70">
            <v>12271250</v>
          </cell>
        </row>
        <row r="72">
          <cell r="C72" t="str">
            <v>5.1.1</v>
          </cell>
          <cell r="D72" t="str">
            <v>Central de controle</v>
          </cell>
          <cell r="E72" t="str">
            <v>un </v>
          </cell>
          <cell r="F72">
            <v>12.5</v>
          </cell>
          <cell r="G72">
            <v>219200</v>
          </cell>
          <cell r="H72">
            <v>2740000</v>
          </cell>
          <cell r="I72">
            <v>5</v>
          </cell>
        </row>
        <row r="74">
          <cell r="C74" t="str">
            <v>5.1.2</v>
          </cell>
          <cell r="D74" t="str">
            <v>Pistas livres</v>
          </cell>
          <cell r="E74" t="str">
            <v>un </v>
          </cell>
          <cell r="F74">
            <v>25</v>
          </cell>
          <cell r="G74">
            <v>56200</v>
          </cell>
          <cell r="H74">
            <v>1405000</v>
          </cell>
          <cell r="I74">
            <v>10</v>
          </cell>
        </row>
        <row r="76">
          <cell r="C76" t="str">
            <v>5.1.3</v>
          </cell>
          <cell r="D76" t="str">
            <v>Pistas manuais</v>
          </cell>
          <cell r="E76" t="str">
            <v>un </v>
          </cell>
          <cell r="F76">
            <v>22.5</v>
          </cell>
          <cell r="G76">
            <v>80500</v>
          </cell>
          <cell r="H76">
            <v>1811250</v>
          </cell>
          <cell r="I76">
            <v>9</v>
          </cell>
        </row>
        <row r="78">
          <cell r="C78" t="str">
            <v>5.1.4</v>
          </cell>
          <cell r="D78" t="str">
            <v>Pistas semi-automáticas</v>
          </cell>
          <cell r="E78" t="str">
            <v>un </v>
          </cell>
          <cell r="F78">
            <v>25</v>
          </cell>
          <cell r="G78">
            <v>89500</v>
          </cell>
          <cell r="H78">
            <v>2237500</v>
          </cell>
          <cell r="I78">
            <v>10</v>
          </cell>
        </row>
        <row r="80">
          <cell r="C80" t="str">
            <v>5.1.5</v>
          </cell>
          <cell r="D80" t="str">
            <v>Pistas automáticas</v>
          </cell>
          <cell r="E80" t="str">
            <v>un </v>
          </cell>
          <cell r="F80">
            <v>25</v>
          </cell>
          <cell r="G80">
            <v>129100</v>
          </cell>
          <cell r="H80">
            <v>3227500</v>
          </cell>
          <cell r="I80">
            <v>10</v>
          </cell>
        </row>
        <row r="82">
          <cell r="C82" t="str">
            <v>5.1.6</v>
          </cell>
          <cell r="D82" t="str">
            <v>Veículos</v>
          </cell>
          <cell r="E82" t="str">
            <v>un </v>
          </cell>
          <cell r="F82">
            <v>25</v>
          </cell>
          <cell r="G82">
            <v>34000</v>
          </cell>
          <cell r="H82">
            <v>850000</v>
          </cell>
          <cell r="I82">
            <v>5</v>
          </cell>
        </row>
        <row r="84">
          <cell r="C84" t="str">
            <v>5.2</v>
          </cell>
          <cell r="D84" t="str">
            <v>SERVIÇO DE ATENDIMENTO AO USUÁRIO</v>
          </cell>
          <cell r="E84">
            <v>0</v>
          </cell>
        </row>
        <row r="84">
          <cell r="H84">
            <v>5359375</v>
          </cell>
        </row>
        <row r="85">
          <cell r="H85">
            <v>0</v>
          </cell>
        </row>
        <row r="86">
          <cell r="C86" t="str">
            <v>5.2.1</v>
          </cell>
          <cell r="D86" t="str">
            <v>Base de Serviço Inspeção</v>
          </cell>
          <cell r="E86">
            <v>0</v>
          </cell>
        </row>
        <row r="86">
          <cell r="H86">
            <v>3834375</v>
          </cell>
        </row>
        <row r="88">
          <cell r="C88" t="str">
            <v>5.2.1.1</v>
          </cell>
          <cell r="D88" t="str">
            <v>Carro de Inspeção - Veículo a Diesel Tipo Furgão</v>
          </cell>
          <cell r="E88" t="str">
            <v>un </v>
          </cell>
          <cell r="F88">
            <v>62.5</v>
          </cell>
          <cell r="G88">
            <v>61350</v>
          </cell>
          <cell r="H88">
            <v>3834375</v>
          </cell>
          <cell r="I88">
            <v>5</v>
          </cell>
        </row>
        <row r="90">
          <cell r="C90" t="str">
            <v>5.2.2</v>
          </cell>
          <cell r="D90" t="str">
            <v>Base de Serviço Guincho</v>
          </cell>
          <cell r="E90">
            <v>0</v>
          </cell>
        </row>
        <row r="90">
          <cell r="H90">
            <v>0</v>
          </cell>
        </row>
        <row r="92">
          <cell r="C92" t="str">
            <v>5.2.2.1</v>
          </cell>
          <cell r="D92" t="str">
            <v>Guincho Leve - Veículo, Equipamentos e Acessórios</v>
          </cell>
          <cell r="E92" t="str">
            <v>un </v>
          </cell>
          <cell r="F92">
            <v>45</v>
          </cell>
          <cell r="G92">
            <v>0</v>
          </cell>
          <cell r="H92">
            <v>0</v>
          </cell>
          <cell r="I92">
            <v>9</v>
          </cell>
        </row>
        <row r="94">
          <cell r="C94" t="str">
            <v>5.2.2.2</v>
          </cell>
          <cell r="D94" t="str">
            <v>Guincho Pesado - Veículo, Equipamentos e Acessórios</v>
          </cell>
          <cell r="E94" t="str">
            <v>un </v>
          </cell>
          <cell r="F94">
            <v>5</v>
          </cell>
          <cell r="G94">
            <v>0</v>
          </cell>
          <cell r="H94">
            <v>0</v>
          </cell>
          <cell r="I94">
            <v>1</v>
          </cell>
        </row>
        <row r="96">
          <cell r="C96" t="str">
            <v>5.2.3</v>
          </cell>
          <cell r="D96" t="str">
            <v>Base de Atendimento Médico</v>
          </cell>
          <cell r="E96">
            <v>0</v>
          </cell>
        </row>
        <row r="96">
          <cell r="H96">
            <v>0</v>
          </cell>
        </row>
        <row r="98">
          <cell r="C98" t="str">
            <v>5.2.3.1</v>
          </cell>
          <cell r="D98" t="str">
            <v>Ambulância de Suporte Avançado 
(Tipo "D" - Portaria 2048 do MS)</v>
          </cell>
          <cell r="E98" t="str">
            <v>un </v>
          </cell>
          <cell r="F98">
            <v>10</v>
          </cell>
          <cell r="G98">
            <v>0</v>
          </cell>
          <cell r="H98">
            <v>0</v>
          </cell>
          <cell r="I98">
            <v>2</v>
          </cell>
        </row>
        <row r="100">
          <cell r="C100" t="str">
            <v>5.2.3.2</v>
          </cell>
          <cell r="D100" t="str">
            <v>Ambulância de Regaste (Tipo "C" - Portaria 2048 do MS)</v>
          </cell>
          <cell r="E100" t="str">
            <v>un </v>
          </cell>
          <cell r="F100">
            <v>45</v>
          </cell>
          <cell r="G100">
            <v>0</v>
          </cell>
          <cell r="H100">
            <v>0</v>
          </cell>
          <cell r="I100">
            <v>9</v>
          </cell>
        </row>
        <row r="102">
          <cell r="C102" t="str">
            <v>5.2.4</v>
          </cell>
          <cell r="D102" t="str">
            <v>Base de Atendimento de Incidentes</v>
          </cell>
          <cell r="E102">
            <v>0</v>
          </cell>
        </row>
        <row r="102">
          <cell r="H102">
            <v>1525000</v>
          </cell>
        </row>
        <row r="104">
          <cell r="C104" t="str">
            <v>5.2.4.1</v>
          </cell>
          <cell r="D104" t="str">
            <v>Caminhão Pipa - Veículo, Tanque, Bomba e Acessórios</v>
          </cell>
          <cell r="E104" t="str">
            <v>un </v>
          </cell>
          <cell r="F104">
            <v>5</v>
          </cell>
          <cell r="G104">
            <v>140000</v>
          </cell>
          <cell r="H104">
            <v>700000</v>
          </cell>
          <cell r="I104">
            <v>1</v>
          </cell>
        </row>
        <row r="106">
          <cell r="C106" t="str">
            <v>5.2.4.2</v>
          </cell>
          <cell r="D106" t="str">
            <v>Caminhão Multiuso - Caminhão Carroceria com opção para transporte de animais</v>
          </cell>
          <cell r="E106" t="str">
            <v>un </v>
          </cell>
          <cell r="F106">
            <v>5</v>
          </cell>
          <cell r="G106">
            <v>165000</v>
          </cell>
          <cell r="H106">
            <v>825000</v>
          </cell>
          <cell r="I106">
            <v>1</v>
          </cell>
        </row>
        <row r="108">
          <cell r="C108" t="str">
            <v>5.3</v>
          </cell>
          <cell r="D108" t="str">
            <v>POSTO DE PESAGEM</v>
          </cell>
          <cell r="E108">
            <v>0</v>
          </cell>
        </row>
        <row r="108">
          <cell r="H108">
            <v>627500</v>
          </cell>
        </row>
        <row r="110">
          <cell r="C110" t="str">
            <v>5.3.1</v>
          </cell>
          <cell r="D110" t="str">
            <v>Fixa</v>
          </cell>
          <cell r="E110">
            <v>0</v>
          </cell>
        </row>
        <row r="110">
          <cell r="H110">
            <v>0</v>
          </cell>
        </row>
        <row r="112">
          <cell r="C112" t="str">
            <v>5.3.1.1</v>
          </cell>
          <cell r="D112" t="str">
            <v>Conjunto Completo de Balanças para Pesagem em Movimento</v>
          </cell>
          <cell r="E112" t="str">
            <v>un </v>
          </cell>
          <cell r="F112">
            <v>0</v>
          </cell>
          <cell r="G112">
            <v>621000</v>
          </cell>
          <cell r="H112">
            <v>0</v>
          </cell>
          <cell r="I112">
            <v>0</v>
          </cell>
        </row>
        <row r="114">
          <cell r="C114" t="str">
            <v>5.3.1.2</v>
          </cell>
          <cell r="D114" t="str">
            <v>Sinalização Semafórica</v>
          </cell>
          <cell r="E114" t="str">
            <v>un </v>
          </cell>
          <cell r="F114">
            <v>0</v>
          </cell>
          <cell r="G114">
            <v>6000</v>
          </cell>
          <cell r="H114">
            <v>0</v>
          </cell>
          <cell r="I114">
            <v>0</v>
          </cell>
        </row>
        <row r="116">
          <cell r="C116" t="str">
            <v>5.3.1.3</v>
          </cell>
          <cell r="D116" t="str">
            <v>Veículo para transporte da equipe</v>
          </cell>
          <cell r="E116" t="str">
            <v>un </v>
          </cell>
          <cell r="F116">
            <v>0</v>
          </cell>
          <cell r="G116">
            <v>34000</v>
          </cell>
          <cell r="H116">
            <v>0</v>
          </cell>
          <cell r="I116">
            <v>0</v>
          </cell>
        </row>
        <row r="118">
          <cell r="C118" t="str">
            <v>5.3.2</v>
          </cell>
          <cell r="D118" t="str">
            <v>Móvel</v>
          </cell>
          <cell r="E118">
            <v>0</v>
          </cell>
        </row>
        <row r="118">
          <cell r="H118">
            <v>627500</v>
          </cell>
          <cell r="I118">
            <v>1</v>
          </cell>
        </row>
        <row r="120">
          <cell r="C120" t="str">
            <v>5.3.2.1</v>
          </cell>
          <cell r="D120" t="str">
            <v>Conjunto de Balança Móvel incluindo Acessórios de Pista</v>
          </cell>
          <cell r="E120" t="str">
            <v>un </v>
          </cell>
          <cell r="F120">
            <v>2.5</v>
          </cell>
          <cell r="G120">
            <v>98000</v>
          </cell>
          <cell r="H120">
            <v>245000</v>
          </cell>
          <cell r="I120">
            <v>1</v>
          </cell>
        </row>
        <row r="122">
          <cell r="C122" t="str">
            <v>5.3.2.2</v>
          </cell>
          <cell r="D122" t="str">
            <v>Veículo de Transporte do equipamento e equipe</v>
          </cell>
          <cell r="E122" t="str">
            <v>un </v>
          </cell>
          <cell r="F122">
            <v>5</v>
          </cell>
          <cell r="G122">
            <v>76500</v>
          </cell>
          <cell r="H122">
            <v>382500</v>
          </cell>
          <cell r="I122">
            <v>1</v>
          </cell>
        </row>
        <row r="124">
          <cell r="C124" t="str">
            <v>5.4</v>
          </cell>
          <cell r="D124" t="str">
            <v>ADMINISTRAÇÃO CENTRAL E CCO</v>
          </cell>
          <cell r="E124">
            <v>0</v>
          </cell>
        </row>
        <row r="124">
          <cell r="H124">
            <v>9094473.03783806</v>
          </cell>
        </row>
        <row r="126">
          <cell r="C126" t="str">
            <v>5.4.1</v>
          </cell>
          <cell r="D126" t="str">
            <v>Administração Central</v>
          </cell>
          <cell r="E126">
            <v>0</v>
          </cell>
        </row>
        <row r="126">
          <cell r="H126">
            <v>4902465.75</v>
          </cell>
        </row>
        <row r="128">
          <cell r="C128" t="str">
            <v>5.4.1.1</v>
          </cell>
          <cell r="D128" t="str">
            <v>Conjunto de Equipamentos Gerais e de Informática</v>
          </cell>
          <cell r="E128" t="str">
            <v>un </v>
          </cell>
          <cell r="F128" t="str">
            <v>2,5 e 5</v>
          </cell>
          <cell r="G128">
            <v>392340.74</v>
          </cell>
          <cell r="H128">
            <v>1653465.75</v>
          </cell>
          <cell r="I128">
            <v>1</v>
          </cell>
        </row>
        <row r="130">
          <cell r="C130" t="str">
            <v>5.4.1.2</v>
          </cell>
          <cell r="D130" t="str">
            <v>Veículos</v>
          </cell>
          <cell r="E130" t="str">
            <v>un </v>
          </cell>
          <cell r="F130">
            <v>120</v>
          </cell>
          <cell r="G130">
            <v>27075</v>
          </cell>
          <cell r="H130">
            <v>3249000</v>
          </cell>
          <cell r="I130">
            <v>24</v>
          </cell>
        </row>
        <row r="132">
          <cell r="C132" t="str">
            <v>5.4.2</v>
          </cell>
          <cell r="D132" t="str">
            <v>CCO</v>
          </cell>
          <cell r="E132">
            <v>0</v>
          </cell>
        </row>
        <row r="132">
          <cell r="H132">
            <v>4192007.28783806</v>
          </cell>
        </row>
        <row r="134">
          <cell r="C134" t="str">
            <v>5.4.2.1</v>
          </cell>
          <cell r="D134" t="str">
            <v>Equipamentos de controle de operação e de informática</v>
          </cell>
          <cell r="E134" t="str">
            <v>un </v>
          </cell>
          <cell r="F134">
            <v>8.33333333333333</v>
          </cell>
          <cell r="G134">
            <v>486795.874540568</v>
          </cell>
          <cell r="H134">
            <v>4056632.28783806</v>
          </cell>
          <cell r="I134">
            <v>1</v>
          </cell>
        </row>
        <row r="136">
          <cell r="C136" t="str">
            <v>5.4.2.2</v>
          </cell>
          <cell r="D136" t="str">
            <v>Veículos</v>
          </cell>
          <cell r="E136" t="str">
            <v>un </v>
          </cell>
          <cell r="F136">
            <v>5</v>
          </cell>
          <cell r="G136">
            <v>27075</v>
          </cell>
          <cell r="H136">
            <v>135375</v>
          </cell>
          <cell r="I136">
            <v>1</v>
          </cell>
        </row>
        <row r="138">
          <cell r="C138" t="str">
            <v>5.5</v>
          </cell>
          <cell r="D138" t="str">
            <v>PAINÉIS DE MENSAGEM VARIÁVEL</v>
          </cell>
          <cell r="E138">
            <v>0</v>
          </cell>
        </row>
        <row r="138">
          <cell r="H138">
            <v>16506250</v>
          </cell>
        </row>
        <row r="140">
          <cell r="C140" t="str">
            <v>5.5.1</v>
          </cell>
          <cell r="D140" t="str">
            <v>Fixo</v>
          </cell>
          <cell r="E140" t="str">
            <v>un </v>
          </cell>
          <cell r="F140">
            <v>29.1666666666667</v>
          </cell>
          <cell r="G140">
            <v>370500</v>
          </cell>
          <cell r="H140">
            <v>10806250</v>
          </cell>
          <cell r="I140">
            <v>7</v>
          </cell>
        </row>
        <row r="142">
          <cell r="C142" t="str">
            <v>5.5.2</v>
          </cell>
          <cell r="D142" t="str">
            <v>Móvel</v>
          </cell>
          <cell r="E142" t="str">
            <v>un </v>
          </cell>
          <cell r="F142">
            <v>50</v>
          </cell>
          <cell r="G142">
            <v>114000</v>
          </cell>
          <cell r="H142">
            <v>5700000</v>
          </cell>
          <cell r="I142">
            <v>6</v>
          </cell>
        </row>
        <row r="144">
          <cell r="C144" t="str">
            <v>5.6</v>
          </cell>
          <cell r="D144" t="str">
            <v>TELEFONIA DE EMERGÊNCIA</v>
          </cell>
          <cell r="E144">
            <v>0</v>
          </cell>
        </row>
        <row r="144">
          <cell r="H144">
            <v>10557500</v>
          </cell>
        </row>
        <row r="146">
          <cell r="C146" t="str">
            <v>5.6.1</v>
          </cell>
          <cell r="D146" t="str">
            <v>Call-box</v>
          </cell>
          <cell r="E146" t="str">
            <v>un </v>
          </cell>
          <cell r="F146">
            <v>429.166666666667</v>
          </cell>
          <cell r="G146">
            <v>24600</v>
          </cell>
          <cell r="H146">
            <v>10557500</v>
          </cell>
          <cell r="I146">
            <v>103</v>
          </cell>
        </row>
        <row r="148">
          <cell r="C148" t="str">
            <v>5.7</v>
          </cell>
          <cell r="D148" t="str">
            <v>CONTROLADOR DE TRÁFEGO</v>
          </cell>
          <cell r="E148">
            <v>0</v>
          </cell>
        </row>
        <row r="148">
          <cell r="H148">
            <v>2175000</v>
          </cell>
        </row>
        <row r="150">
          <cell r="C150" t="str">
            <v>5.7.1</v>
          </cell>
          <cell r="D150" t="str">
            <v>Equipamento de Pista, armazenamento e processameto dos dados</v>
          </cell>
          <cell r="E150" t="str">
            <v>un </v>
          </cell>
          <cell r="F150">
            <v>50</v>
          </cell>
          <cell r="G150">
            <v>43500</v>
          </cell>
          <cell r="H150">
            <v>2175000</v>
          </cell>
          <cell r="I150">
            <v>10</v>
          </cell>
        </row>
        <row r="152">
          <cell r="C152" t="str">
            <v>5.7.2</v>
          </cell>
          <cell r="D152" t="str">
            <v>Sistema de armazenamento e processameto dos dados</v>
          </cell>
          <cell r="E152" t="str">
            <v>un 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</row>
        <row r="154">
          <cell r="C154" t="str">
            <v>5.8</v>
          </cell>
          <cell r="D154" t="str">
            <v>DETETOR DE ALTURA</v>
          </cell>
          <cell r="E154">
            <v>0</v>
          </cell>
        </row>
        <row r="154">
          <cell r="H154">
            <v>925000</v>
          </cell>
        </row>
        <row r="156">
          <cell r="C156" t="str">
            <v>5.8.1</v>
          </cell>
          <cell r="D156" t="str">
            <v>Sistema detetor de altura de veículos</v>
          </cell>
          <cell r="E156" t="str">
            <v>un </v>
          </cell>
          <cell r="F156">
            <v>50</v>
          </cell>
          <cell r="G156">
            <v>18500</v>
          </cell>
          <cell r="H156">
            <v>925000</v>
          </cell>
          <cell r="I156">
            <v>10</v>
          </cell>
        </row>
        <row r="158">
          <cell r="C158" t="str">
            <v>5.9</v>
          </cell>
          <cell r="D158" t="str">
            <v>MONITORAÇÃO METEOROLÓGICA</v>
          </cell>
          <cell r="E158">
            <v>0</v>
          </cell>
        </row>
        <row r="158">
          <cell r="H158">
            <v>2210000</v>
          </cell>
        </row>
        <row r="160">
          <cell r="C160" t="str">
            <v>5.9.1</v>
          </cell>
          <cell r="D160" t="str">
            <v>Estação Meteorológica Completa</v>
          </cell>
          <cell r="E160" t="str">
            <v>un </v>
          </cell>
          <cell r="F160">
            <v>5</v>
          </cell>
          <cell r="G160">
            <v>22000</v>
          </cell>
          <cell r="H160">
            <v>110000</v>
          </cell>
          <cell r="I160">
            <v>3</v>
          </cell>
        </row>
        <row r="162">
          <cell r="C162" t="str">
            <v>5.9.2</v>
          </cell>
          <cell r="D162" t="str">
            <v>Sistema sensor de neblina</v>
          </cell>
          <cell r="E162" t="str">
            <v>un </v>
          </cell>
          <cell r="F162">
            <v>35</v>
          </cell>
          <cell r="G162">
            <v>60000</v>
          </cell>
          <cell r="H162">
            <v>2100000</v>
          </cell>
          <cell r="I162">
            <v>7</v>
          </cell>
        </row>
        <row r="164">
          <cell r="C164" t="str">
            <v>5.10</v>
          </cell>
          <cell r="D164" t="str">
            <v>CIRCUITO INTERNO DE TV DAS PRAÇAS DE PEDÁGIO</v>
          </cell>
          <cell r="E164">
            <v>0</v>
          </cell>
        </row>
        <row r="164">
          <cell r="H164">
            <v>3983500</v>
          </cell>
        </row>
        <row r="166">
          <cell r="C166" t="str">
            <v>5.10.1</v>
          </cell>
          <cell r="D166" t="str">
            <v>Central de Controle - Equipamentos, Softwares, Monitores de TV, etc</v>
          </cell>
          <cell r="E166" t="str">
            <v>un </v>
          </cell>
          <cell r="F166">
            <v>12.5</v>
          </cell>
          <cell r="G166">
            <v>80000</v>
          </cell>
          <cell r="H166">
            <v>1000000</v>
          </cell>
          <cell r="I166">
            <v>5</v>
          </cell>
        </row>
        <row r="168">
          <cell r="C168" t="str">
            <v>5.10.2</v>
          </cell>
          <cell r="D168" t="str">
            <v>Câmara de TV e Acessórios</v>
          </cell>
          <cell r="E168" t="str">
            <v>un </v>
          </cell>
          <cell r="F168">
            <v>195</v>
          </cell>
          <cell r="G168">
            <v>15300</v>
          </cell>
          <cell r="H168">
            <v>2983500</v>
          </cell>
          <cell r="I168">
            <v>78</v>
          </cell>
        </row>
        <row r="170">
          <cell r="C170" t="str">
            <v>5.11</v>
          </cell>
          <cell r="D170" t="str">
            <v>REDE DE FIBRA ÓTICA</v>
          </cell>
          <cell r="E170">
            <v>0</v>
          </cell>
        </row>
        <row r="170">
          <cell r="H170">
            <v>9327429.70707645</v>
          </cell>
        </row>
        <row r="172">
          <cell r="C172" t="str">
            <v>5.11.1</v>
          </cell>
          <cell r="D172" t="str">
            <v>Cabos e equipamentos</v>
          </cell>
          <cell r="E172" t="str">
            <v>km</v>
          </cell>
          <cell r="F172">
            <v>499.854</v>
          </cell>
          <cell r="G172">
            <v>18660.3082241543</v>
          </cell>
          <cell r="H172">
            <v>9327429.70707645</v>
          </cell>
        </row>
        <row r="174">
          <cell r="C174" t="str">
            <v>5.12</v>
          </cell>
          <cell r="D174" t="str">
            <v>SISTEMA DE COMUNICAÇÃO</v>
          </cell>
          <cell r="E174">
            <v>0</v>
          </cell>
        </row>
        <row r="174">
          <cell r="H174">
            <v>10278500</v>
          </cell>
        </row>
        <row r="176">
          <cell r="C176" t="str">
            <v>5.12.1</v>
          </cell>
          <cell r="D176" t="str">
            <v>Sistema Central</v>
          </cell>
          <cell r="E176" t="str">
            <v>un </v>
          </cell>
          <cell r="F176">
            <v>5</v>
          </cell>
          <cell r="G176">
            <v>4500</v>
          </cell>
          <cell r="H176">
            <v>22500</v>
          </cell>
          <cell r="I176">
            <v>1</v>
          </cell>
        </row>
        <row r="178">
          <cell r="C178" t="str">
            <v>5.12.2</v>
          </cell>
          <cell r="D178" t="str">
            <v>Rádios Fixos</v>
          </cell>
          <cell r="E178" t="str">
            <v>un </v>
          </cell>
          <cell r="F178">
            <v>340</v>
          </cell>
          <cell r="G178">
            <v>3250</v>
          </cell>
          <cell r="H178">
            <v>1105000</v>
          </cell>
          <cell r="I178">
            <v>68</v>
          </cell>
        </row>
        <row r="180">
          <cell r="C180" t="str">
            <v>5.12.3</v>
          </cell>
          <cell r="D180" t="str">
            <v>Rádios Móveis</v>
          </cell>
          <cell r="E180" t="str">
            <v>un </v>
          </cell>
          <cell r="F180">
            <v>320</v>
          </cell>
          <cell r="G180">
            <v>2550</v>
          </cell>
          <cell r="H180">
            <v>816000</v>
          </cell>
          <cell r="I180">
            <v>64</v>
          </cell>
        </row>
        <row r="182">
          <cell r="C182" t="str">
            <v>5.12.4</v>
          </cell>
          <cell r="D182" t="str">
            <v>Rádios Portáteis</v>
          </cell>
          <cell r="E182" t="str">
            <v>un </v>
          </cell>
          <cell r="F182">
            <v>575</v>
          </cell>
          <cell r="G182">
            <v>2200</v>
          </cell>
          <cell r="H182">
            <v>1265000</v>
          </cell>
          <cell r="I182">
            <v>69</v>
          </cell>
        </row>
        <row r="184">
          <cell r="C184" t="str">
            <v>5.12.5</v>
          </cell>
          <cell r="D184" t="str">
            <v>Repetidoras</v>
          </cell>
          <cell r="E184" t="str">
            <v>un </v>
          </cell>
          <cell r="F184">
            <v>35</v>
          </cell>
          <cell r="G184">
            <v>202000</v>
          </cell>
          <cell r="H184">
            <v>7070000</v>
          </cell>
          <cell r="I184">
            <v>14</v>
          </cell>
        </row>
        <row r="187">
          <cell r="C187" t="str">
            <v>TOTAL</v>
          </cell>
        </row>
        <row r="187">
          <cell r="H187">
            <v>128262261.579006</v>
          </cell>
        </row>
        <row r="189">
          <cell r="C189" t="str">
            <v>Descrição dos serviços e obras</v>
          </cell>
        </row>
        <row r="189">
          <cell r="E189" t="str">
            <v>Unid.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ista de Equipamentos"/>
      <sheetName val="Dimens. Operação"/>
      <sheetName val="Dimens. Pedágio"/>
      <sheetName val="Administração - MO"/>
      <sheetName val="Administração -Manu. Consumo"/>
      <sheetName val="Operações - MO"/>
      <sheetName val="Operações - Manu. Consumo"/>
      <sheetName val="Cronogram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8">
          <cell r="C8" t="str">
            <v>4.</v>
          </cell>
          <cell r="D8" t="str">
            <v>EDIFICAÇÕES</v>
          </cell>
        </row>
        <row r="10">
          <cell r="C10" t="str">
            <v>4.1</v>
          </cell>
          <cell r="D10" t="str">
            <v>PRAÇA DE PEDÁGIO (Número de Cabinas)</v>
          </cell>
        </row>
        <row r="12">
          <cell r="C12" t="str">
            <v>4.1.1</v>
          </cell>
          <cell r="D12" t="str">
            <v>P1 - BR-153 - km 35 /SP </v>
          </cell>
          <cell r="E12" t="str">
            <v>cab</v>
          </cell>
          <cell r="F12">
            <v>10</v>
          </cell>
          <cell r="G12">
            <v>379134.897640546</v>
          </cell>
        </row>
        <row r="14">
          <cell r="C14" t="str">
            <v>4.1.2</v>
          </cell>
          <cell r="D14" t="str">
            <v>P2 - BR-153 - km 97 /SP</v>
          </cell>
          <cell r="E14" t="str">
            <v>cab</v>
          </cell>
          <cell r="F14">
            <v>10</v>
          </cell>
          <cell r="G14">
            <v>379134.897640546</v>
          </cell>
        </row>
        <row r="16">
          <cell r="C16" t="str">
            <v>4.1.3</v>
          </cell>
          <cell r="D16" t="str">
            <v>P3 - BR-153 - km 184 /SP</v>
          </cell>
          <cell r="E16" t="str">
            <v>cab</v>
          </cell>
          <cell r="F16">
            <v>10</v>
          </cell>
          <cell r="G16">
            <v>379134.897640546</v>
          </cell>
        </row>
        <row r="18">
          <cell r="C18" t="str">
            <v>4.1.4</v>
          </cell>
          <cell r="D18" t="str">
            <v>P4 - BR-153 - km 267 /SP</v>
          </cell>
          <cell r="E18" t="str">
            <v>cab</v>
          </cell>
          <cell r="F18">
            <v>9</v>
          </cell>
          <cell r="G18">
            <v>361875.075871196</v>
          </cell>
        </row>
        <row r="20">
          <cell r="C20" t="str">
            <v>4.1.5</v>
          </cell>
          <cell r="D20" t="str">
            <v>PRAÇAS DE BLOQUEIO (4X)</v>
          </cell>
          <cell r="E20" t="str">
            <v>cab</v>
          </cell>
          <cell r="F20">
            <v>0</v>
          </cell>
          <cell r="G20">
            <v>960300</v>
          </cell>
        </row>
        <row r="22">
          <cell r="C22" t="str">
            <v>4.1.6</v>
          </cell>
        </row>
        <row r="22">
          <cell r="E22" t="str">
            <v>cab</v>
          </cell>
        </row>
        <row r="24">
          <cell r="C24" t="str">
            <v>4.1.7</v>
          </cell>
        </row>
        <row r="24">
          <cell r="E24" t="str">
            <v>cab</v>
          </cell>
        </row>
        <row r="26">
          <cell r="C26" t="str">
            <v>4.1.8</v>
          </cell>
        </row>
        <row r="26">
          <cell r="E26" t="str">
            <v>cab</v>
          </cell>
        </row>
        <row r="28">
          <cell r="C28" t="str">
            <v>4.2</v>
          </cell>
          <cell r="D28" t="str">
            <v>SERVIÇO DE ATENDIMENTO AO USUÁRIO</v>
          </cell>
          <cell r="E28">
            <v>0</v>
          </cell>
        </row>
        <row r="30">
          <cell r="C30" t="str">
            <v>4.2.1</v>
          </cell>
          <cell r="D30" t="str">
            <v>Base de Serviço Guincho</v>
          </cell>
          <cell r="E30" t="str">
            <v>un </v>
          </cell>
          <cell r="F30">
            <v>7</v>
          </cell>
          <cell r="G30">
            <v>162000</v>
          </cell>
        </row>
        <row r="32">
          <cell r="C32" t="str">
            <v>4.2.2</v>
          </cell>
          <cell r="D32" t="str">
            <v>Base de Atendimento Médico</v>
          </cell>
          <cell r="E32" t="str">
            <v>un </v>
          </cell>
          <cell r="F32">
            <v>7</v>
          </cell>
          <cell r="G32">
            <v>162000</v>
          </cell>
        </row>
        <row r="34">
          <cell r="C34" t="str">
            <v>4.2.3</v>
          </cell>
          <cell r="D34" t="str">
            <v>Base de Atendimento de Incidentes</v>
          </cell>
          <cell r="E34" t="str">
            <v>un </v>
          </cell>
          <cell r="F34">
            <v>1</v>
          </cell>
          <cell r="G34">
            <v>162000</v>
          </cell>
        </row>
        <row r="36">
          <cell r="C36" t="str">
            <v>4.3</v>
          </cell>
          <cell r="D36" t="str">
            <v>POSTO DE PESAGEM</v>
          </cell>
          <cell r="E36">
            <v>0</v>
          </cell>
        </row>
        <row r="38">
          <cell r="C38" t="str">
            <v>4.3.1</v>
          </cell>
          <cell r="D38" t="str">
            <v>Fixa - Reforma</v>
          </cell>
          <cell r="E38" t="str">
            <v>un </v>
          </cell>
        </row>
        <row r="40">
          <cell r="C40" t="str">
            <v>4.3.2</v>
          </cell>
          <cell r="D40" t="str">
            <v>Móvel</v>
          </cell>
          <cell r="E40" t="str">
            <v>un </v>
          </cell>
          <cell r="F40">
            <v>7</v>
          </cell>
          <cell r="G40">
            <v>860281.951317829</v>
          </cell>
        </row>
        <row r="42">
          <cell r="C42" t="str">
            <v>4.4</v>
          </cell>
          <cell r="D42" t="str">
            <v>POSTO DE POLÍCIA MILITAR RODOVIÁRIA</v>
          </cell>
          <cell r="E42">
            <v>0</v>
          </cell>
        </row>
        <row r="44">
          <cell r="C44" t="str">
            <v>4.4.1</v>
          </cell>
          <cell r="D44" t="str">
            <v>Reforma</v>
          </cell>
          <cell r="E44" t="str">
            <v>un </v>
          </cell>
          <cell r="F44">
            <v>5</v>
          </cell>
          <cell r="G44">
            <v>90000</v>
          </cell>
        </row>
        <row r="46">
          <cell r="C46" t="str">
            <v>4.5</v>
          </cell>
          <cell r="D46" t="str">
            <v>ADMINISTRAÇÃO CENTRAL E CCO</v>
          </cell>
          <cell r="E46">
            <v>0</v>
          </cell>
        </row>
        <row r="48">
          <cell r="C48" t="str">
            <v>4.5.1</v>
          </cell>
          <cell r="D48" t="str">
            <v>Construção do prédio central</v>
          </cell>
          <cell r="E48" t="str">
            <v>un </v>
          </cell>
          <cell r="F48">
            <v>1</v>
          </cell>
          <cell r="G48">
            <v>703859.787657872</v>
          </cell>
        </row>
        <row r="50">
          <cell r="C50" t="str">
            <v>4.6</v>
          </cell>
          <cell r="D50" t="str">
            <v>PAINÉIS DE MENSAGEM VARIAVEL FIXO</v>
          </cell>
          <cell r="E50">
            <v>0</v>
          </cell>
        </row>
        <row r="52">
          <cell r="C52" t="str">
            <v>4.6.1</v>
          </cell>
          <cell r="D52" t="str">
            <v>Construção de bases </v>
          </cell>
          <cell r="E52" t="str">
            <v>un </v>
          </cell>
          <cell r="F52">
            <v>4</v>
          </cell>
          <cell r="G52">
            <v>1083.7322020491</v>
          </cell>
        </row>
        <row r="54">
          <cell r="C54" t="str">
            <v>4.7</v>
          </cell>
          <cell r="D54" t="str">
            <v>TELEFONIA DE EMERGÊNCIA</v>
          </cell>
          <cell r="E54">
            <v>0</v>
          </cell>
        </row>
        <row r="56">
          <cell r="C56" t="str">
            <v>4.7.1</v>
          </cell>
          <cell r="D56" t="str">
            <v>Implantação de Call Box</v>
          </cell>
          <cell r="E56" t="str">
            <v>par</v>
          </cell>
          <cell r="F56">
            <v>80</v>
          </cell>
          <cell r="G56">
            <v>5580</v>
          </cell>
        </row>
        <row r="58">
          <cell r="C58" t="str">
            <v>4.8</v>
          </cell>
          <cell r="D58" t="str">
            <v>REDE DE FIBRA ÓTICA</v>
          </cell>
          <cell r="E58">
            <v>0</v>
          </cell>
        </row>
        <row r="60">
          <cell r="C60" t="str">
            <v>4.8.1</v>
          </cell>
          <cell r="D60" t="str">
            <v>Construção de banco de dutos</v>
          </cell>
          <cell r="E60" t="str">
            <v>km</v>
          </cell>
          <cell r="F60">
            <v>408.96</v>
          </cell>
          <cell r="G60">
            <v>24691.3222133785</v>
          </cell>
        </row>
        <row r="62">
          <cell r="C62" t="str">
            <v>4.9</v>
          </cell>
          <cell r="D62" t="str">
            <v>RADARES</v>
          </cell>
          <cell r="E62">
            <v>0</v>
          </cell>
        </row>
        <row r="64">
          <cell r="C64" t="str">
            <v>4.9.1</v>
          </cell>
          <cell r="D64" t="str">
            <v>Construção de bases </v>
          </cell>
          <cell r="E64" t="str">
            <v>un </v>
          </cell>
          <cell r="F64">
            <v>7</v>
          </cell>
          <cell r="G64">
            <v>2000.9189592383</v>
          </cell>
        </row>
        <row r="66">
          <cell r="C66" t="str">
            <v>5.</v>
          </cell>
          <cell r="D66" t="str">
            <v>EQUIPAMENTOS E SISTEMAS DE OPERAÇÃO</v>
          </cell>
        </row>
        <row r="68">
          <cell r="C68" t="str">
            <v>5.1</v>
          </cell>
          <cell r="D68" t="str">
            <v>PRAÇA DE PEDÁGIO</v>
          </cell>
        </row>
        <row r="70">
          <cell r="C70" t="str">
            <v>5.1.1</v>
          </cell>
          <cell r="D70" t="str">
            <v>Central de controle</v>
          </cell>
          <cell r="E70" t="str">
            <v>un </v>
          </cell>
          <cell r="F70">
            <v>10</v>
          </cell>
          <cell r="G70">
            <v>219200</v>
          </cell>
        </row>
        <row r="72">
          <cell r="C72" t="str">
            <v>5.1.2</v>
          </cell>
          <cell r="D72" t="str">
            <v>Pistas livres</v>
          </cell>
          <cell r="E72" t="str">
            <v>un </v>
          </cell>
          <cell r="F72">
            <v>20</v>
          </cell>
          <cell r="G72">
            <v>56200</v>
          </cell>
        </row>
        <row r="74">
          <cell r="C74" t="str">
            <v>5.1.3</v>
          </cell>
          <cell r="D74" t="str">
            <v>Pistas manuais</v>
          </cell>
          <cell r="E74" t="str">
            <v>un </v>
          </cell>
          <cell r="F74">
            <v>22.5</v>
          </cell>
          <cell r="G74">
            <v>80500</v>
          </cell>
        </row>
        <row r="76">
          <cell r="C76" t="str">
            <v>5.1.4</v>
          </cell>
          <cell r="D76" t="str">
            <v>Pistas semi-automáticas</v>
          </cell>
          <cell r="E76" t="str">
            <v>un </v>
          </cell>
          <cell r="F76">
            <v>20</v>
          </cell>
          <cell r="G76">
            <v>89500</v>
          </cell>
        </row>
        <row r="78">
          <cell r="C78" t="str">
            <v>5.1.5</v>
          </cell>
          <cell r="D78" t="str">
            <v>Pistas automáticas</v>
          </cell>
          <cell r="E78" t="str">
            <v>un </v>
          </cell>
          <cell r="F78">
            <v>20</v>
          </cell>
          <cell r="G78">
            <v>129100</v>
          </cell>
        </row>
        <row r="80">
          <cell r="C80" t="str">
            <v>5.1.6</v>
          </cell>
          <cell r="D80" t="str">
            <v>Veículos</v>
          </cell>
          <cell r="E80" t="str">
            <v>un </v>
          </cell>
          <cell r="F80">
            <v>20</v>
          </cell>
          <cell r="G80">
            <v>34000</v>
          </cell>
        </row>
        <row r="82">
          <cell r="C82" t="str">
            <v>5.2</v>
          </cell>
          <cell r="D82" t="str">
            <v>SERVIÇO DE ATENDIMENTO AO USUÁRIO</v>
          </cell>
          <cell r="E82">
            <v>0</v>
          </cell>
        </row>
        <row r="84">
          <cell r="C84" t="str">
            <v>5.2.1</v>
          </cell>
          <cell r="D84" t="str">
            <v>Base de Serviço Inspeção</v>
          </cell>
          <cell r="E84">
            <v>0</v>
          </cell>
        </row>
        <row r="86">
          <cell r="C86" t="str">
            <v>5.2.1.1</v>
          </cell>
          <cell r="D86" t="str">
            <v>Carro de Inspeção - Veículo a Diesel Tipo Furgão</v>
          </cell>
          <cell r="E86" t="str">
            <v>un </v>
          </cell>
          <cell r="F86">
            <v>50</v>
          </cell>
          <cell r="G86">
            <v>61350</v>
          </cell>
        </row>
        <row r="88">
          <cell r="C88" t="str">
            <v>5.2.2</v>
          </cell>
          <cell r="D88" t="str">
            <v>Base de Serviço Guincho</v>
          </cell>
          <cell r="E88">
            <v>0</v>
          </cell>
        </row>
        <row r="90">
          <cell r="C90" t="str">
            <v>5.2.2.1</v>
          </cell>
          <cell r="D90" t="str">
            <v>Guincho Leve - Veículo, Equipamentos e Acessórios</v>
          </cell>
          <cell r="E90" t="str">
            <v>un </v>
          </cell>
          <cell r="F90">
            <v>35</v>
          </cell>
          <cell r="G90">
            <v>0</v>
          </cell>
        </row>
        <row r="92">
          <cell r="C92" t="str">
            <v>5.2.2.2</v>
          </cell>
          <cell r="D92" t="str">
            <v>Guincho Pesado - Veículo, Equipamentos e Acessórios</v>
          </cell>
          <cell r="E92" t="str">
            <v>un </v>
          </cell>
          <cell r="F92">
            <v>5</v>
          </cell>
          <cell r="G92">
            <v>0</v>
          </cell>
        </row>
        <row r="94">
          <cell r="C94" t="str">
            <v>5.2.3</v>
          </cell>
          <cell r="D94" t="str">
            <v>Base de Atendimento Médico</v>
          </cell>
          <cell r="E94">
            <v>0</v>
          </cell>
        </row>
        <row r="96">
          <cell r="C96" t="str">
            <v>5.2.3.1</v>
          </cell>
          <cell r="D96" t="str">
            <v>Ambulância de Suporte Avançado 
(Tipo "D" - Portaria 2048 do MS)</v>
          </cell>
          <cell r="E96" t="str">
            <v>un </v>
          </cell>
          <cell r="F96">
            <v>10</v>
          </cell>
          <cell r="G96">
            <v>0</v>
          </cell>
        </row>
        <row r="98">
          <cell r="C98" t="str">
            <v>5.2.3.2</v>
          </cell>
          <cell r="D98" t="str">
            <v>Ambulância de Regaste (Tipo "C" - Portaria 2048 do MS)</v>
          </cell>
          <cell r="E98" t="str">
            <v>un </v>
          </cell>
          <cell r="F98">
            <v>35</v>
          </cell>
          <cell r="G98">
            <v>0</v>
          </cell>
        </row>
        <row r="100">
          <cell r="C100" t="str">
            <v>5.2.4</v>
          </cell>
          <cell r="D100" t="str">
            <v>Base de Atendimento de Incidentes</v>
          </cell>
          <cell r="E100">
            <v>0</v>
          </cell>
        </row>
        <row r="102">
          <cell r="C102" t="str">
            <v>5.2.4.1</v>
          </cell>
          <cell r="D102" t="str">
            <v>Caminhão Pipa - Veículo, Tanque, Bomba e Acessórios</v>
          </cell>
          <cell r="E102" t="str">
            <v>un </v>
          </cell>
          <cell r="F102">
            <v>5</v>
          </cell>
          <cell r="G102">
            <v>140000</v>
          </cell>
        </row>
        <row r="104">
          <cell r="C104" t="str">
            <v>5.2.4.2</v>
          </cell>
          <cell r="D104" t="str">
            <v>Caminhão Multiuso - Caminhão Carroceria com opção para transporte de animais</v>
          </cell>
          <cell r="E104" t="str">
            <v>un </v>
          </cell>
          <cell r="F104">
            <v>5</v>
          </cell>
          <cell r="G104">
            <v>165000</v>
          </cell>
        </row>
        <row r="106">
          <cell r="C106" t="str">
            <v>5.3</v>
          </cell>
          <cell r="D106" t="str">
            <v>POSTO DE PESAGEM</v>
          </cell>
          <cell r="E106">
            <v>0</v>
          </cell>
        </row>
        <row r="108">
          <cell r="C108" t="str">
            <v>5.3.1</v>
          </cell>
          <cell r="D108" t="str">
            <v>Fixa</v>
          </cell>
          <cell r="E108">
            <v>0</v>
          </cell>
        </row>
        <row r="110">
          <cell r="C110" t="str">
            <v>5.3.1.1</v>
          </cell>
          <cell r="D110" t="str">
            <v>Conjunto Completo de Balanças para Pesagem em Movimento</v>
          </cell>
          <cell r="E110" t="str">
            <v>un </v>
          </cell>
          <cell r="F110">
            <v>0</v>
          </cell>
          <cell r="G110">
            <v>621000</v>
          </cell>
        </row>
        <row r="112">
          <cell r="C112" t="str">
            <v>5.3.1.2</v>
          </cell>
          <cell r="D112" t="str">
            <v>Sinalização Semafórica</v>
          </cell>
          <cell r="E112" t="str">
            <v>un </v>
          </cell>
          <cell r="F112">
            <v>0</v>
          </cell>
          <cell r="G112">
            <v>6000</v>
          </cell>
        </row>
        <row r="114">
          <cell r="C114" t="str">
            <v>5.3.1.3</v>
          </cell>
          <cell r="D114" t="str">
            <v>Veículo para transporte da equipe</v>
          </cell>
          <cell r="E114" t="str">
            <v>un </v>
          </cell>
          <cell r="F114">
            <v>0</v>
          </cell>
          <cell r="G114">
            <v>34000</v>
          </cell>
        </row>
        <row r="116">
          <cell r="C116" t="str">
            <v>5.3.2</v>
          </cell>
          <cell r="D116" t="str">
            <v>Móvel</v>
          </cell>
          <cell r="E116">
            <v>0</v>
          </cell>
        </row>
        <row r="118">
          <cell r="C118" t="str">
            <v>5.3.2.1</v>
          </cell>
          <cell r="D118" t="str">
            <v>Conjunto de Balança Móvel incluindo Acessórios de Pista</v>
          </cell>
          <cell r="E118" t="str">
            <v>un </v>
          </cell>
          <cell r="F118">
            <v>2.5</v>
          </cell>
          <cell r="G118">
            <v>98000</v>
          </cell>
        </row>
        <row r="120">
          <cell r="C120" t="str">
            <v>5.3.2.2</v>
          </cell>
          <cell r="D120" t="str">
            <v>Veículo de Transporte do equipamento e equipe</v>
          </cell>
          <cell r="E120" t="str">
            <v>un </v>
          </cell>
          <cell r="F120">
            <v>5</v>
          </cell>
          <cell r="G120">
            <v>76500</v>
          </cell>
        </row>
        <row r="122">
          <cell r="C122" t="str">
            <v>5.4</v>
          </cell>
          <cell r="D122" t="str">
            <v>ADMINISTRAÇÃO CENTRAL E CCO</v>
          </cell>
          <cell r="E122">
            <v>0</v>
          </cell>
        </row>
        <row r="124">
          <cell r="C124" t="str">
            <v>5.4.1</v>
          </cell>
          <cell r="D124" t="str">
            <v>Administração Central</v>
          </cell>
          <cell r="E124">
            <v>0</v>
          </cell>
        </row>
        <row r="126">
          <cell r="C126" t="str">
            <v>5.4.1.1</v>
          </cell>
          <cell r="D126" t="str">
            <v>Conjunto de Equipamentos Gerais e de Informática</v>
          </cell>
          <cell r="E126" t="str">
            <v>un </v>
          </cell>
          <cell r="F126" t="str">
            <v>2,5 e 5</v>
          </cell>
          <cell r="G126">
            <v>392340.74</v>
          </cell>
        </row>
        <row r="128">
          <cell r="C128" t="str">
            <v>5.4.1.2</v>
          </cell>
          <cell r="D128" t="str">
            <v>Veículos</v>
          </cell>
          <cell r="E128" t="str">
            <v>un </v>
          </cell>
          <cell r="F128">
            <v>120</v>
          </cell>
          <cell r="G128">
            <v>27075</v>
          </cell>
        </row>
        <row r="130">
          <cell r="C130" t="str">
            <v>5.4.2</v>
          </cell>
          <cell r="D130" t="str">
            <v>CCO</v>
          </cell>
          <cell r="E130">
            <v>0</v>
          </cell>
        </row>
        <row r="132">
          <cell r="C132" t="str">
            <v>5.4.2.1</v>
          </cell>
          <cell r="D132" t="str">
            <v>Equipamentos de controle de operação e de informática</v>
          </cell>
          <cell r="E132" t="str">
            <v>un </v>
          </cell>
          <cell r="F132">
            <v>8.33333333333333</v>
          </cell>
          <cell r="G132">
            <v>486795.874540568</v>
          </cell>
        </row>
        <row r="134">
          <cell r="C134" t="str">
            <v>5.4.2.2</v>
          </cell>
          <cell r="D134" t="str">
            <v>Veículos</v>
          </cell>
          <cell r="E134" t="str">
            <v>un </v>
          </cell>
          <cell r="F134">
            <v>5</v>
          </cell>
          <cell r="G134">
            <v>27075</v>
          </cell>
        </row>
        <row r="136">
          <cell r="C136" t="str">
            <v>5.5</v>
          </cell>
          <cell r="D136" t="str">
            <v>PAINÉIS DE MENSAGEM VARIÁVEL</v>
          </cell>
          <cell r="E136">
            <v>0</v>
          </cell>
        </row>
        <row r="138">
          <cell r="C138" t="str">
            <v>5.5.1</v>
          </cell>
          <cell r="D138" t="str">
            <v>Fixo</v>
          </cell>
          <cell r="E138" t="str">
            <v>un </v>
          </cell>
          <cell r="F138">
            <v>16.6666666666667</v>
          </cell>
          <cell r="G138">
            <v>370500</v>
          </cell>
        </row>
        <row r="140">
          <cell r="C140" t="str">
            <v>5.5.2</v>
          </cell>
          <cell r="D140" t="str">
            <v>Móvel</v>
          </cell>
          <cell r="E140" t="str">
            <v>un </v>
          </cell>
          <cell r="F140">
            <v>41.6666666666667</v>
          </cell>
          <cell r="G140">
            <v>114000</v>
          </cell>
        </row>
        <row r="142">
          <cell r="C142" t="str">
            <v>5.6</v>
          </cell>
          <cell r="D142" t="str">
            <v>TELEFONIA DE EMERGÊNCIA</v>
          </cell>
          <cell r="E142">
            <v>0</v>
          </cell>
        </row>
        <row r="144">
          <cell r="C144" t="str">
            <v>5.6.1</v>
          </cell>
          <cell r="D144" t="str">
            <v>Call-box</v>
          </cell>
          <cell r="E144" t="str">
            <v>par</v>
          </cell>
          <cell r="F144">
            <v>333.333333333333</v>
          </cell>
          <cell r="G144">
            <v>24600</v>
          </cell>
        </row>
        <row r="146">
          <cell r="C146" t="str">
            <v>5.7</v>
          </cell>
          <cell r="D146" t="str">
            <v>CONTROLADOR DE TRÁFEGO</v>
          </cell>
          <cell r="E146">
            <v>0</v>
          </cell>
        </row>
        <row r="148">
          <cell r="C148" t="str">
            <v>5.7.1</v>
          </cell>
          <cell r="D148" t="str">
            <v>Equipamento de Pista, armazenamento e processameto dos dados</v>
          </cell>
          <cell r="E148" t="str">
            <v>un </v>
          </cell>
          <cell r="F148">
            <v>40</v>
          </cell>
          <cell r="G148">
            <v>43500</v>
          </cell>
        </row>
        <row r="150">
          <cell r="C150" t="str">
            <v>5.8</v>
          </cell>
          <cell r="D150" t="str">
            <v>DETETOR DE ALTURA</v>
          </cell>
          <cell r="E150">
            <v>0</v>
          </cell>
        </row>
        <row r="152">
          <cell r="C152" t="str">
            <v>5.8.1</v>
          </cell>
          <cell r="D152" t="str">
            <v>Sistema detetor de altura de veículos</v>
          </cell>
          <cell r="E152" t="str">
            <v>un </v>
          </cell>
          <cell r="F152">
            <v>35</v>
          </cell>
          <cell r="G152">
            <v>18500</v>
          </cell>
        </row>
        <row r="154">
          <cell r="C154" t="str">
            <v>5.9</v>
          </cell>
          <cell r="D154" t="str">
            <v>MONITORAÇÃO METEOROLÓGICA</v>
          </cell>
          <cell r="E154">
            <v>0</v>
          </cell>
        </row>
        <row r="156">
          <cell r="C156" t="str">
            <v>5.9.1</v>
          </cell>
          <cell r="D156" t="str">
            <v>Estação Meteorológica Completa</v>
          </cell>
          <cell r="E156" t="str">
            <v>un </v>
          </cell>
          <cell r="F156">
            <v>3.33333333333333</v>
          </cell>
          <cell r="G156">
            <v>22000</v>
          </cell>
        </row>
        <row r="158">
          <cell r="C158" t="str">
            <v>5.9.2</v>
          </cell>
          <cell r="D158" t="str">
            <v>Sistema sensor de neblina</v>
          </cell>
          <cell r="E158" t="str">
            <v>un </v>
          </cell>
          <cell r="F158">
            <v>20</v>
          </cell>
          <cell r="G158">
            <v>60000</v>
          </cell>
        </row>
        <row r="160">
          <cell r="C160" t="str">
            <v>5.10</v>
          </cell>
          <cell r="D160" t="str">
            <v>CIRCUITO INTERNO DE TV DAS PRAÇAS DE PEDÁGIO</v>
          </cell>
          <cell r="E160">
            <v>0</v>
          </cell>
        </row>
        <row r="162">
          <cell r="C162" t="str">
            <v>5.10.1</v>
          </cell>
          <cell r="D162" t="str">
            <v>Central de Controle - Equipamentos, Softwares, Monitores de TV, etc</v>
          </cell>
          <cell r="E162" t="str">
            <v>un </v>
          </cell>
          <cell r="F162">
            <v>10</v>
          </cell>
          <cell r="G162">
            <v>80000</v>
          </cell>
        </row>
        <row r="164">
          <cell r="C164" t="str">
            <v>5.10.2</v>
          </cell>
          <cell r="D164" t="str">
            <v>Câmara de TV e Acessórios</v>
          </cell>
          <cell r="E164" t="str">
            <v>un </v>
          </cell>
          <cell r="F164">
            <v>165</v>
          </cell>
          <cell r="G164">
            <v>15300</v>
          </cell>
        </row>
        <row r="166">
          <cell r="C166" t="str">
            <v>5.11</v>
          </cell>
          <cell r="D166" t="str">
            <v>REDE DE FIBRA ÓTICA</v>
          </cell>
          <cell r="E166">
            <v>0</v>
          </cell>
        </row>
        <row r="168">
          <cell r="C168" t="str">
            <v>5.11.1</v>
          </cell>
          <cell r="D168" t="str">
            <v>Cabos e equipamentos</v>
          </cell>
          <cell r="E168" t="str">
            <v>km</v>
          </cell>
          <cell r="F168">
            <v>408.96</v>
          </cell>
          <cell r="G168">
            <v>18660.3082241543</v>
          </cell>
        </row>
        <row r="170">
          <cell r="C170" t="str">
            <v>5.12</v>
          </cell>
          <cell r="D170" t="str">
            <v>SISTEMA DE COMUNICAÇÃO</v>
          </cell>
          <cell r="E170">
            <v>0</v>
          </cell>
        </row>
        <row r="172">
          <cell r="C172" t="str">
            <v>5.12.1</v>
          </cell>
          <cell r="D172" t="str">
            <v>Sistema Central</v>
          </cell>
          <cell r="E172" t="str">
            <v>un </v>
          </cell>
          <cell r="F172">
            <v>5</v>
          </cell>
          <cell r="G172">
            <v>4500</v>
          </cell>
        </row>
        <row r="174">
          <cell r="C174" t="str">
            <v>5.12.2</v>
          </cell>
          <cell r="D174" t="str">
            <v>Rádios Fixos</v>
          </cell>
          <cell r="E174" t="str">
            <v>un </v>
          </cell>
          <cell r="F174">
            <v>270</v>
          </cell>
          <cell r="G174">
            <v>3250</v>
          </cell>
        </row>
        <row r="176">
          <cell r="C176" t="str">
            <v>5.12.3</v>
          </cell>
          <cell r="D176" t="str">
            <v>Rádios Móveis</v>
          </cell>
          <cell r="E176" t="str">
            <v>un </v>
          </cell>
          <cell r="F176">
            <v>280</v>
          </cell>
          <cell r="G176">
            <v>2550</v>
          </cell>
        </row>
        <row r="178">
          <cell r="C178" t="str">
            <v>5.12.4</v>
          </cell>
          <cell r="D178" t="str">
            <v>Rádios Portáteis</v>
          </cell>
          <cell r="E178" t="str">
            <v>un </v>
          </cell>
          <cell r="F178">
            <v>458.333333333333</v>
          </cell>
          <cell r="G178">
            <v>2200</v>
          </cell>
        </row>
        <row r="180">
          <cell r="C180" t="str">
            <v>5.12.5</v>
          </cell>
          <cell r="D180" t="str">
            <v>Repetidoras</v>
          </cell>
          <cell r="E180" t="str">
            <v>un </v>
          </cell>
          <cell r="F180">
            <v>27.5</v>
          </cell>
          <cell r="G180">
            <v>202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60"/>
  <sheetViews>
    <sheetView showFormulas="false" showGridLines="false" showRowColHeaders="true" showZeros="false" rightToLeft="false" tabSelected="true" showOutlineSymbols="true" defaultGridColor="true" view="normal" topLeftCell="C5" colorId="64" zoomScale="90" zoomScaleNormal="90" zoomScalePageLayoutView="100" workbookViewId="0">
      <pane xSplit="11460" ySplit="855" topLeftCell="AI126" activePane="bottomRight" state="split"/>
      <selection pane="topLeft" activeCell="C5" activeCellId="0" sqref="C5"/>
      <selection pane="topRight" activeCell="AI5" activeCellId="0" sqref="AI5"/>
      <selection pane="bottomLeft" activeCell="C126" activeCellId="0" sqref="C126"/>
      <selection pane="bottomRight" activeCell="AK139" activeCellId="0" sqref="AK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0.85"/>
    <col collapsed="false" customWidth="true" hidden="false" outlineLevel="0" max="3" min="3" style="2" width="7.42"/>
    <col collapsed="false" customWidth="true" hidden="false" outlineLevel="0" max="4" min="4" style="2" width="56.99"/>
    <col collapsed="false" customWidth="true" hidden="false" outlineLevel="0" max="5" min="5" style="3" width="8.41"/>
    <col collapsed="false" customWidth="true" hidden="false" outlineLevel="0" max="7" min="6" style="4" width="7.28"/>
    <col collapsed="false" customWidth="true" hidden="false" outlineLevel="0" max="8" min="8" style="4" width="14.56"/>
    <col collapsed="false" customWidth="true" hidden="false" outlineLevel="0" max="9" min="9" style="4" width="15.13"/>
    <col collapsed="false" customWidth="true" hidden="false" outlineLevel="0" max="10" min="10" style="2" width="4.56"/>
    <col collapsed="false" customWidth="true" hidden="false" outlineLevel="0" max="15" min="11" style="5" width="13.56"/>
    <col collapsed="false" customWidth="true" hidden="false" outlineLevel="0" max="35" min="16" style="5" width="10.56"/>
    <col collapsed="false" customWidth="true" hidden="false" outlineLevel="0" max="36" min="36" style="5" width="15.85"/>
    <col collapsed="false" customWidth="true" hidden="false" outlineLevel="0" max="37" min="37" style="2" width="23.14"/>
    <col collapsed="false" customWidth="true" hidden="false" outlineLevel="0" max="38" min="38" style="6" width="6.56"/>
    <col collapsed="false" customWidth="true" hidden="false" outlineLevel="0" max="39" min="39" style="7" width="19.56"/>
    <col collapsed="false" customWidth="true" hidden="false" outlineLevel="0" max="40" min="40" style="7" width="27.28"/>
    <col collapsed="false" customWidth="false" hidden="false" outlineLevel="0" max="41" min="41" style="7" width="9.14"/>
    <col collapsed="false" customWidth="false" hidden="false" outlineLevel="0" max="43" min="42" style="2" width="9.14"/>
    <col collapsed="false" customWidth="true" hidden="false" outlineLevel="0" max="44" min="44" style="2" width="12.85"/>
    <col collapsed="false" customWidth="false" hidden="false" outlineLevel="0" max="257" min="45" style="2" width="9.14"/>
  </cols>
  <sheetData>
    <row r="1" customFormat="false" ht="12" hidden="false" customHeight="false" outlineLevel="0" collapsed="false"/>
    <row r="2" s="15" customFormat="true" ht="11.25" hidden="false" customHeight="false" outlineLevel="0" collapsed="false">
      <c r="A2" s="7"/>
      <c r="B2" s="8" t="s">
        <v>0</v>
      </c>
      <c r="C2" s="9"/>
      <c r="D2" s="9"/>
      <c r="E2" s="9"/>
      <c r="F2" s="10"/>
      <c r="G2" s="10"/>
      <c r="H2" s="10"/>
      <c r="I2" s="10"/>
      <c r="J2" s="9"/>
      <c r="K2" s="11"/>
      <c r="L2" s="11"/>
      <c r="M2" s="11"/>
      <c r="N2" s="11"/>
      <c r="O2" s="11"/>
      <c r="P2" s="11"/>
      <c r="Q2" s="12"/>
      <c r="R2" s="13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2"/>
      <c r="AI2" s="12" t="s">
        <v>1</v>
      </c>
      <c r="AJ2" s="14" t="n">
        <v>38261</v>
      </c>
      <c r="AL2" s="6"/>
      <c r="AM2" s="7"/>
      <c r="AN2" s="7"/>
      <c r="AO2" s="7"/>
    </row>
    <row r="3" s="15" customFormat="true" ht="12" hidden="false" customHeight="false" outlineLevel="0" collapsed="false">
      <c r="A3" s="7"/>
      <c r="B3" s="16" t="s">
        <v>2</v>
      </c>
      <c r="C3" s="17"/>
      <c r="D3" s="17"/>
      <c r="E3" s="17"/>
      <c r="F3" s="18"/>
      <c r="G3" s="18"/>
      <c r="H3" s="18"/>
      <c r="I3" s="18"/>
      <c r="J3" s="17"/>
      <c r="K3" s="19"/>
      <c r="L3" s="19"/>
      <c r="M3" s="19"/>
      <c r="N3" s="19"/>
      <c r="O3" s="19"/>
      <c r="P3" s="19"/>
      <c r="Q3" s="20"/>
      <c r="R3" s="21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L3" s="6"/>
      <c r="AM3" s="7"/>
      <c r="AN3" s="7"/>
      <c r="AO3" s="7"/>
    </row>
    <row r="4" customFormat="false" ht="11.25" hidden="false" customHeight="false" outlineLevel="0" collapsed="false">
      <c r="B4" s="22" t="s">
        <v>3</v>
      </c>
      <c r="C4" s="15"/>
      <c r="D4" s="23"/>
      <c r="E4" s="15"/>
      <c r="F4" s="24" t="n">
        <f aca="false">[1]RESUMO!$P$7</f>
        <v>415</v>
      </c>
      <c r="G4" s="24"/>
      <c r="H4" s="25"/>
      <c r="I4" s="25"/>
      <c r="J4" s="15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1"/>
    </row>
    <row r="5" customFormat="false" ht="22.5" hidden="false" customHeight="true" outlineLevel="0" collapsed="false">
      <c r="B5" s="27"/>
      <c r="C5" s="28" t="s">
        <v>4</v>
      </c>
      <c r="D5" s="28"/>
      <c r="E5" s="29" t="s">
        <v>5</v>
      </c>
      <c r="F5" s="30" t="s">
        <v>6</v>
      </c>
      <c r="G5" s="30" t="s">
        <v>7</v>
      </c>
      <c r="H5" s="31" t="s">
        <v>8</v>
      </c>
      <c r="I5" s="31" t="s">
        <v>9</v>
      </c>
      <c r="J5" s="30" t="s">
        <v>10</v>
      </c>
      <c r="K5" s="32" t="n">
        <v>1</v>
      </c>
      <c r="L5" s="32" t="n">
        <f aca="false">+K5+1</f>
        <v>2</v>
      </c>
      <c r="M5" s="32" t="n">
        <f aca="false">+L5+1</f>
        <v>3</v>
      </c>
      <c r="N5" s="32" t="n">
        <f aca="false">+M5+1</f>
        <v>4</v>
      </c>
      <c r="O5" s="32" t="n">
        <f aca="false">+N5+1</f>
        <v>5</v>
      </c>
      <c r="P5" s="32" t="n">
        <f aca="false">+O5+1</f>
        <v>6</v>
      </c>
      <c r="Q5" s="32" t="n">
        <f aca="false">+P5+1</f>
        <v>7</v>
      </c>
      <c r="R5" s="32" t="n">
        <f aca="false">+Q5+1</f>
        <v>8</v>
      </c>
      <c r="S5" s="32" t="n">
        <f aca="false">+R5+1</f>
        <v>9</v>
      </c>
      <c r="T5" s="32" t="n">
        <f aca="false">+S5+1</f>
        <v>10</v>
      </c>
      <c r="U5" s="32" t="n">
        <f aca="false">+T5+1</f>
        <v>11</v>
      </c>
      <c r="V5" s="32" t="n">
        <f aca="false">+U5+1</f>
        <v>12</v>
      </c>
      <c r="W5" s="32" t="n">
        <f aca="false">+V5+1</f>
        <v>13</v>
      </c>
      <c r="X5" s="32" t="n">
        <f aca="false">+W5+1</f>
        <v>14</v>
      </c>
      <c r="Y5" s="32" t="n">
        <f aca="false">+X5+1</f>
        <v>15</v>
      </c>
      <c r="Z5" s="32" t="n">
        <f aca="false">+Y5+1</f>
        <v>16</v>
      </c>
      <c r="AA5" s="32" t="n">
        <f aca="false">+Z5+1</f>
        <v>17</v>
      </c>
      <c r="AB5" s="32" t="n">
        <f aca="false">+AA5+1</f>
        <v>18</v>
      </c>
      <c r="AC5" s="32" t="n">
        <v>19</v>
      </c>
      <c r="AD5" s="32" t="n">
        <f aca="false">+AC6+1</f>
        <v>20</v>
      </c>
      <c r="AE5" s="32" t="n">
        <f aca="false">+AD5+1</f>
        <v>21</v>
      </c>
      <c r="AF5" s="32" t="n">
        <f aca="false">+AE5+1</f>
        <v>22</v>
      </c>
      <c r="AG5" s="32" t="n">
        <f aca="false">+AF5+1</f>
        <v>23</v>
      </c>
      <c r="AH5" s="32" t="n">
        <f aca="false">+AG5+1</f>
        <v>24</v>
      </c>
      <c r="AI5" s="32" t="n">
        <f aca="false">+AH5+1</f>
        <v>25</v>
      </c>
      <c r="AJ5" s="32" t="s">
        <v>11</v>
      </c>
      <c r="AL5" s="33"/>
      <c r="AM5" s="34"/>
    </row>
    <row r="6" customFormat="false" ht="11.25" hidden="false" customHeight="false" outlineLevel="0" collapsed="false">
      <c r="B6" s="35"/>
      <c r="C6" s="28"/>
      <c r="D6" s="28"/>
      <c r="E6" s="29"/>
      <c r="F6" s="30"/>
      <c r="G6" s="30"/>
      <c r="H6" s="36"/>
      <c r="I6" s="36" t="s">
        <v>11</v>
      </c>
      <c r="J6" s="30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 t="n">
        <f aca="false">+AB5+1</f>
        <v>19</v>
      </c>
      <c r="AD6" s="32"/>
      <c r="AE6" s="32"/>
      <c r="AF6" s="32"/>
      <c r="AG6" s="32"/>
      <c r="AH6" s="32"/>
      <c r="AI6" s="32"/>
      <c r="AJ6" s="32"/>
      <c r="AL6" s="33"/>
      <c r="AM6" s="34"/>
    </row>
    <row r="7" customFormat="false" ht="22.5" hidden="false" customHeight="true" outlineLevel="0" collapsed="false">
      <c r="B7" s="37"/>
      <c r="C7" s="38" t="s">
        <v>12</v>
      </c>
      <c r="D7" s="39" t="s">
        <v>13</v>
      </c>
      <c r="E7" s="40"/>
      <c r="F7" s="41"/>
      <c r="G7" s="41"/>
      <c r="H7" s="42"/>
      <c r="I7" s="43" t="n">
        <f aca="false">(I8+I10+I12+I14+I16+I22+I24+I26)</f>
        <v>105155935.5</v>
      </c>
      <c r="J7" s="44"/>
      <c r="K7" s="45" t="n">
        <f aca="false">(K9+K11+K13+K15+K17+K23+K25+K27)</f>
        <v>2146039.5</v>
      </c>
      <c r="L7" s="45" t="n">
        <f aca="false">(L9+L11+L13+L15+L17+L23+L25+L27)</f>
        <v>4292079</v>
      </c>
      <c r="M7" s="45" t="n">
        <f aca="false">(M9+M11+M13+M15+M17+M23+M25+M27)</f>
        <v>4292079</v>
      </c>
      <c r="N7" s="45" t="n">
        <f aca="false">(N9+N11+N13+N15+N17+N23+N25+N27)</f>
        <v>4292079</v>
      </c>
      <c r="O7" s="45" t="n">
        <f aca="false">(O9+O11+O13+O15+O17+O23+O25+O27)</f>
        <v>4292079</v>
      </c>
      <c r="P7" s="45" t="n">
        <f aca="false">(P9+P11+P13+P15+P17+P23+P25+P27)</f>
        <v>4292079</v>
      </c>
      <c r="Q7" s="45" t="n">
        <f aca="false">(Q9+Q11+Q13+Q15+Q17+Q23+Q25+Q27)</f>
        <v>4292079</v>
      </c>
      <c r="R7" s="45" t="n">
        <f aca="false">(R9+R11+R13+R15+R17+R23+R25+R27)</f>
        <v>4292079</v>
      </c>
      <c r="S7" s="45" t="n">
        <f aca="false">(S9+S11+S13+S15+S17+S23+S25+S27)</f>
        <v>4292079</v>
      </c>
      <c r="T7" s="45" t="n">
        <f aca="false">(T9+T11+T13+T15+T17+T23+T25+T27)</f>
        <v>4292079</v>
      </c>
      <c r="U7" s="45" t="n">
        <f aca="false">(U9+U11+U13+U15+U17+U23+U25+U27)</f>
        <v>4292079</v>
      </c>
      <c r="V7" s="45" t="n">
        <f aca="false">(V9+V11+V13+V15+V17+V23+V25+V27)</f>
        <v>4292079</v>
      </c>
      <c r="W7" s="45" t="n">
        <f aca="false">(W9+W11+W13+W15+W17+W23+W25+W27)</f>
        <v>4292079</v>
      </c>
      <c r="X7" s="45" t="n">
        <f aca="false">(X9+X11+X13+X15+X17+X23+X25+X27)</f>
        <v>4292079</v>
      </c>
      <c r="Y7" s="45" t="n">
        <f aca="false">(Y9+Y11+Y13+Y15+Y17+Y23+Y25+Y27)</f>
        <v>4292079</v>
      </c>
      <c r="Z7" s="45" t="n">
        <f aca="false">(Z9+Z11+Z13+Z15+Z17+Z23+Z25+Z27)</f>
        <v>4292079</v>
      </c>
      <c r="AA7" s="45" t="n">
        <f aca="false">(AA9+AA11+AA13+AA15+AA17+AA23+AA25+AA27)</f>
        <v>4292079</v>
      </c>
      <c r="AB7" s="45" t="n">
        <f aca="false">(AB9+AB11+AB13+AB15+AB17+AB23+AB25+AB27)</f>
        <v>4292079</v>
      </c>
      <c r="AC7" s="45" t="n">
        <f aca="false">(AC9+AC11+AC13+AC15+AC17+AC23+AC25+AC27)</f>
        <v>4292079</v>
      </c>
      <c r="AD7" s="45" t="n">
        <f aca="false">(AD9+AD11+AD13+AD15+AD17+AD23+AD25+AD27)</f>
        <v>4292079</v>
      </c>
      <c r="AE7" s="45" t="n">
        <f aca="false">(AE9+AE11+AE13+AE15+AE17+AE23+AE25+AE27)</f>
        <v>4292079</v>
      </c>
      <c r="AF7" s="45" t="n">
        <f aca="false">(AF9+AF11+AF13+AF15+AF17+AF23+AF25+AF27)</f>
        <v>4292079</v>
      </c>
      <c r="AG7" s="45" t="n">
        <f aca="false">(AG9+AG11+AG13+AG15+AG17+AG23+AG25+AG27)</f>
        <v>4292079</v>
      </c>
      <c r="AH7" s="45" t="n">
        <f aca="false">(AH9+AH11+AH13+AH15+AH17+AH23+AH25+AH27)</f>
        <v>4292079</v>
      </c>
      <c r="AI7" s="45" t="n">
        <f aca="false">(AI9+AI11+AI13+AI15+AI17+AI23+AI25+AI27)</f>
        <v>4292079</v>
      </c>
      <c r="AJ7" s="45" t="n">
        <f aca="false">SUM(K7:AI7)</f>
        <v>105155935.5</v>
      </c>
      <c r="AK7" s="46" t="n">
        <f aca="false">+AJ7-I7</f>
        <v>0</v>
      </c>
      <c r="AL7" s="47"/>
      <c r="AM7" s="48"/>
    </row>
    <row r="8" customFormat="false" ht="11.25" hidden="false" customHeight="false" outlineLevel="0" collapsed="false">
      <c r="A8" s="49"/>
      <c r="B8" s="50" t="n">
        <v>0</v>
      </c>
      <c r="C8" s="51" t="s">
        <v>14</v>
      </c>
      <c r="D8" s="52" t="s">
        <v>15</v>
      </c>
      <c r="E8" s="53" t="s">
        <v>16</v>
      </c>
      <c r="F8" s="54" t="n">
        <f aca="false">$F$4</f>
        <v>415</v>
      </c>
      <c r="G8" s="55"/>
      <c r="H8" s="56" t="n">
        <v>2500</v>
      </c>
      <c r="I8" s="56" t="n">
        <f aca="false">SUM(K9:AI9)</f>
        <v>25418750</v>
      </c>
      <c r="J8" s="57"/>
      <c r="K8" s="58" t="n">
        <f aca="false">IF($I8=0,0,K9/$I8)</f>
        <v>0.0204081632653061</v>
      </c>
      <c r="L8" s="58" t="n">
        <f aca="false">IF($I8=0,0,L9/$I8)</f>
        <v>0.0408163265306122</v>
      </c>
      <c r="M8" s="58" t="n">
        <f aca="false">IF($I8=0,0,M9/$I8)</f>
        <v>0.0408163265306122</v>
      </c>
      <c r="N8" s="58" t="n">
        <f aca="false">IF($I8=0,0,N9/$I8)</f>
        <v>0.0408163265306122</v>
      </c>
      <c r="O8" s="58" t="n">
        <f aca="false">IF($I8=0,0,O9/$I8)</f>
        <v>0.0408163265306122</v>
      </c>
      <c r="P8" s="58" t="n">
        <f aca="false">IF($I8=0,0,P9/$I8)</f>
        <v>0.0408163265306122</v>
      </c>
      <c r="Q8" s="58" t="n">
        <f aca="false">IF($I8=0,0,Q9/$I8)</f>
        <v>0.0408163265306122</v>
      </c>
      <c r="R8" s="58" t="n">
        <f aca="false">IF($I8=0,0,R9/$I8)</f>
        <v>0.0408163265306122</v>
      </c>
      <c r="S8" s="58" t="n">
        <f aca="false">IF($I8=0,0,S9/$I8)</f>
        <v>0.0408163265306122</v>
      </c>
      <c r="T8" s="58" t="n">
        <f aca="false">IF($I8=0,0,T9/$I8)</f>
        <v>0.0408163265306122</v>
      </c>
      <c r="U8" s="58" t="n">
        <f aca="false">IF($I8=0,0,U9/$I8)</f>
        <v>0.0408163265306122</v>
      </c>
      <c r="V8" s="58" t="n">
        <f aca="false">IF($I8=0,0,V9/$I8)</f>
        <v>0.0408163265306122</v>
      </c>
      <c r="W8" s="58" t="n">
        <f aca="false">IF($I8=0,0,W9/$I8)</f>
        <v>0.0408163265306122</v>
      </c>
      <c r="X8" s="58" t="n">
        <f aca="false">IF($I8=0,0,X9/$I8)</f>
        <v>0.0408163265306122</v>
      </c>
      <c r="Y8" s="58" t="n">
        <f aca="false">IF($I8=0,0,Y9/$I8)</f>
        <v>0.0408163265306122</v>
      </c>
      <c r="Z8" s="58" t="n">
        <f aca="false">IF($I8=0,0,Z9/$I8)</f>
        <v>0.0408163265306122</v>
      </c>
      <c r="AA8" s="58" t="n">
        <f aca="false">IF($I8=0,0,AA9/$I8)</f>
        <v>0.0408163265306122</v>
      </c>
      <c r="AB8" s="58" t="n">
        <f aca="false">IF($I8=0,0,AB9/$I8)</f>
        <v>0.0408163265306122</v>
      </c>
      <c r="AC8" s="58" t="n">
        <f aca="false">IF($I8=0,0,AC9/$I8)</f>
        <v>0.0408163265306122</v>
      </c>
      <c r="AD8" s="58" t="n">
        <f aca="false">IF($I8=0,0,AD9/$I8)</f>
        <v>0.0408163265306122</v>
      </c>
      <c r="AE8" s="58" t="n">
        <f aca="false">IF($I8=0,0,AE9/$I8)</f>
        <v>0.0408163265306122</v>
      </c>
      <c r="AF8" s="58" t="n">
        <f aca="false">IF($I8=0,0,AF9/$I8)</f>
        <v>0.0408163265306122</v>
      </c>
      <c r="AG8" s="58" t="n">
        <f aca="false">IF($I8=0,0,AG9/$I8)</f>
        <v>0.0408163265306122</v>
      </c>
      <c r="AH8" s="58" t="n">
        <f aca="false">IF($I8=0,0,AH9/$I8)</f>
        <v>0.0408163265306122</v>
      </c>
      <c r="AI8" s="58" t="n">
        <f aca="false">IF($I8=0,0,AI9/$I8)</f>
        <v>0.0408163265306122</v>
      </c>
      <c r="AJ8" s="58" t="n">
        <f aca="false">SUM(K8:AI8)</f>
        <v>1</v>
      </c>
      <c r="AK8" s="46"/>
      <c r="AL8" s="47"/>
      <c r="AM8" s="59"/>
    </row>
    <row r="9" customFormat="false" ht="11.25" hidden="false" customHeight="false" outlineLevel="0" collapsed="false">
      <c r="A9" s="49"/>
      <c r="B9" s="50"/>
      <c r="C9" s="51"/>
      <c r="D9" s="52"/>
      <c r="E9" s="53"/>
      <c r="F9" s="54"/>
      <c r="G9" s="60"/>
      <c r="H9" s="56"/>
      <c r="I9" s="56"/>
      <c r="J9" s="61"/>
      <c r="K9" s="62" t="n">
        <f aca="false">0.5*$H$8*$F$8</f>
        <v>518750</v>
      </c>
      <c r="L9" s="62" t="n">
        <f aca="false">$H$8*$F$8</f>
        <v>1037500</v>
      </c>
      <c r="M9" s="62" t="n">
        <f aca="false">$H$8*$F$8</f>
        <v>1037500</v>
      </c>
      <c r="N9" s="62" t="n">
        <f aca="false">$H$8*$F$8</f>
        <v>1037500</v>
      </c>
      <c r="O9" s="62" t="n">
        <f aca="false">$H$8*$F$8</f>
        <v>1037500</v>
      </c>
      <c r="P9" s="62" t="n">
        <f aca="false">$H$8*$F$8</f>
        <v>1037500</v>
      </c>
      <c r="Q9" s="62" t="n">
        <f aca="false">$H$8*$F$8</f>
        <v>1037500</v>
      </c>
      <c r="R9" s="62" t="n">
        <f aca="false">$H$8*$F$8</f>
        <v>1037500</v>
      </c>
      <c r="S9" s="62" t="n">
        <f aca="false">$H$8*$F$8</f>
        <v>1037500</v>
      </c>
      <c r="T9" s="62" t="n">
        <f aca="false">$H$8*$F$8</f>
        <v>1037500</v>
      </c>
      <c r="U9" s="62" t="n">
        <f aca="false">$H$8*$F$8</f>
        <v>1037500</v>
      </c>
      <c r="V9" s="62" t="n">
        <f aca="false">$H$8*$F$8</f>
        <v>1037500</v>
      </c>
      <c r="W9" s="62" t="n">
        <f aca="false">$H$8*$F$8</f>
        <v>1037500</v>
      </c>
      <c r="X9" s="62" t="n">
        <f aca="false">$H$8*$F$8</f>
        <v>1037500</v>
      </c>
      <c r="Y9" s="62" t="n">
        <f aca="false">$H$8*$F$8</f>
        <v>1037500</v>
      </c>
      <c r="Z9" s="62" t="n">
        <f aca="false">$H$8*$F$8</f>
        <v>1037500</v>
      </c>
      <c r="AA9" s="62" t="n">
        <f aca="false">$H$8*$F$8</f>
        <v>1037500</v>
      </c>
      <c r="AB9" s="62" t="n">
        <f aca="false">$H$8*$F$8</f>
        <v>1037500</v>
      </c>
      <c r="AC9" s="62" t="n">
        <f aca="false">$H$8*$F$8</f>
        <v>1037500</v>
      </c>
      <c r="AD9" s="62" t="n">
        <f aca="false">$H$8*$F$8</f>
        <v>1037500</v>
      </c>
      <c r="AE9" s="62" t="n">
        <f aca="false">$H$8*$F$8</f>
        <v>1037500</v>
      </c>
      <c r="AF9" s="62" t="n">
        <f aca="false">$H$8*$F$8</f>
        <v>1037500</v>
      </c>
      <c r="AG9" s="62" t="n">
        <f aca="false">$H$8*$F$8</f>
        <v>1037500</v>
      </c>
      <c r="AH9" s="62" t="n">
        <f aca="false">$H$8*$F$8</f>
        <v>1037500</v>
      </c>
      <c r="AI9" s="62" t="n">
        <f aca="false">$H$8*$F$8</f>
        <v>1037500</v>
      </c>
      <c r="AJ9" s="62" t="n">
        <f aca="false">SUM(K9:AI9)</f>
        <v>25418750</v>
      </c>
      <c r="AK9" s="46"/>
      <c r="AL9" s="47"/>
      <c r="AM9" s="59"/>
    </row>
    <row r="10" customFormat="false" ht="11.25" hidden="false" customHeight="false" outlineLevel="0" collapsed="false">
      <c r="B10" s="50" t="n">
        <v>0</v>
      </c>
      <c r="C10" s="51" t="s">
        <v>17</v>
      </c>
      <c r="D10" s="52" t="s">
        <v>18</v>
      </c>
      <c r="E10" s="53" t="s">
        <v>16</v>
      </c>
      <c r="F10" s="54" t="n">
        <f aca="false">$F$4</f>
        <v>415</v>
      </c>
      <c r="G10" s="55"/>
      <c r="H10" s="56" t="n">
        <v>1200</v>
      </c>
      <c r="I10" s="56" t="n">
        <f aca="false">SUM(K11:AI11)</f>
        <v>12201000</v>
      </c>
      <c r="J10" s="57"/>
      <c r="K10" s="58" t="n">
        <f aca="false">IF($I10=0,0,K11/$I10)</f>
        <v>0.0204081632653061</v>
      </c>
      <c r="L10" s="58" t="n">
        <f aca="false">IF($I10=0,0,L11/$I10)</f>
        <v>0.0408163265306122</v>
      </c>
      <c r="M10" s="58" t="n">
        <f aca="false">IF($I10=0,0,M11/$I10)</f>
        <v>0.0408163265306122</v>
      </c>
      <c r="N10" s="58" t="n">
        <f aca="false">IF($I10=0,0,N11/$I10)</f>
        <v>0.0408163265306122</v>
      </c>
      <c r="O10" s="58" t="n">
        <f aca="false">IF($I10=0,0,O11/$I10)</f>
        <v>0.0408163265306122</v>
      </c>
      <c r="P10" s="58" t="n">
        <f aca="false">IF($I10=0,0,P11/$I10)</f>
        <v>0.0408163265306122</v>
      </c>
      <c r="Q10" s="58" t="n">
        <f aca="false">IF($I10=0,0,Q11/$I10)</f>
        <v>0.0408163265306122</v>
      </c>
      <c r="R10" s="58" t="n">
        <f aca="false">IF($I10=0,0,R11/$I10)</f>
        <v>0.0408163265306122</v>
      </c>
      <c r="S10" s="58" t="n">
        <f aca="false">IF($I10=0,0,S11/$I10)</f>
        <v>0.0408163265306122</v>
      </c>
      <c r="T10" s="58" t="n">
        <f aca="false">IF($I10=0,0,T11/$I10)</f>
        <v>0.0408163265306122</v>
      </c>
      <c r="U10" s="58" t="n">
        <f aca="false">IF($I10=0,0,U11/$I10)</f>
        <v>0.0408163265306122</v>
      </c>
      <c r="V10" s="58" t="n">
        <f aca="false">IF($I10=0,0,V11/$I10)</f>
        <v>0.0408163265306122</v>
      </c>
      <c r="W10" s="58" t="n">
        <f aca="false">IF($I10=0,0,W11/$I10)</f>
        <v>0.0408163265306122</v>
      </c>
      <c r="X10" s="58" t="n">
        <f aca="false">IF($I10=0,0,X11/$I10)</f>
        <v>0.0408163265306122</v>
      </c>
      <c r="Y10" s="58" t="n">
        <f aca="false">IF($I10=0,0,Y11/$I10)</f>
        <v>0.0408163265306122</v>
      </c>
      <c r="Z10" s="58" t="n">
        <f aca="false">IF($I10=0,0,Z11/$I10)</f>
        <v>0.0408163265306122</v>
      </c>
      <c r="AA10" s="58" t="n">
        <f aca="false">IF($I10=0,0,AA11/$I10)</f>
        <v>0.0408163265306122</v>
      </c>
      <c r="AB10" s="58" t="n">
        <f aca="false">IF($I10=0,0,AB11/$I10)</f>
        <v>0.0408163265306122</v>
      </c>
      <c r="AC10" s="58" t="n">
        <f aca="false">IF($I10=0,0,AC11/$I10)</f>
        <v>0.0408163265306122</v>
      </c>
      <c r="AD10" s="58" t="n">
        <f aca="false">IF($I10=0,0,AD11/$I10)</f>
        <v>0.0408163265306122</v>
      </c>
      <c r="AE10" s="58" t="n">
        <f aca="false">IF($I10=0,0,AE11/$I10)</f>
        <v>0.0408163265306122</v>
      </c>
      <c r="AF10" s="58" t="n">
        <f aca="false">IF($I10=0,0,AF11/$I10)</f>
        <v>0.0408163265306122</v>
      </c>
      <c r="AG10" s="58" t="n">
        <f aca="false">IF($I10=0,0,AG11/$I10)</f>
        <v>0.0408163265306122</v>
      </c>
      <c r="AH10" s="58" t="n">
        <f aca="false">IF($I10=0,0,AH11/$I10)</f>
        <v>0.0408163265306122</v>
      </c>
      <c r="AI10" s="58" t="n">
        <f aca="false">IF($I10=0,0,AI11/$I10)</f>
        <v>0.0408163265306122</v>
      </c>
      <c r="AJ10" s="58" t="n">
        <f aca="false">SUM(K10:AI10)</f>
        <v>1</v>
      </c>
      <c r="AK10" s="46"/>
      <c r="AL10" s="47"/>
      <c r="AM10" s="59"/>
    </row>
    <row r="11" customFormat="false" ht="11.25" hidden="false" customHeight="false" outlineLevel="0" collapsed="false">
      <c r="B11" s="50"/>
      <c r="C11" s="51"/>
      <c r="D11" s="52"/>
      <c r="E11" s="53"/>
      <c r="F11" s="54"/>
      <c r="G11" s="60"/>
      <c r="H11" s="56"/>
      <c r="I11" s="56"/>
      <c r="J11" s="61"/>
      <c r="K11" s="62" t="n">
        <f aca="false">0.5*$F$10*$H$10</f>
        <v>249000</v>
      </c>
      <c r="L11" s="62" t="n">
        <f aca="false">$F$10*$H$10</f>
        <v>498000</v>
      </c>
      <c r="M11" s="62" t="n">
        <f aca="false">$F$10*$H$10</f>
        <v>498000</v>
      </c>
      <c r="N11" s="62" t="n">
        <f aca="false">$F$10*$H$10</f>
        <v>498000</v>
      </c>
      <c r="O11" s="62" t="n">
        <f aca="false">$F$10*$H$10</f>
        <v>498000</v>
      </c>
      <c r="P11" s="62" t="n">
        <f aca="false">$F$10*$H$10</f>
        <v>498000</v>
      </c>
      <c r="Q11" s="62" t="n">
        <f aca="false">$F$10*$H$10</f>
        <v>498000</v>
      </c>
      <c r="R11" s="62" t="n">
        <f aca="false">$F$10*$H$10</f>
        <v>498000</v>
      </c>
      <c r="S11" s="62" t="n">
        <f aca="false">$F$10*$H$10</f>
        <v>498000</v>
      </c>
      <c r="T11" s="62" t="n">
        <f aca="false">$F$10*$H$10</f>
        <v>498000</v>
      </c>
      <c r="U11" s="62" t="n">
        <f aca="false">$F$10*$H$10</f>
        <v>498000</v>
      </c>
      <c r="V11" s="62" t="n">
        <f aca="false">$F$10*$H$10</f>
        <v>498000</v>
      </c>
      <c r="W11" s="62" t="n">
        <f aca="false">$F$10*$H$10</f>
        <v>498000</v>
      </c>
      <c r="X11" s="62" t="n">
        <f aca="false">$F$10*$H$10</f>
        <v>498000</v>
      </c>
      <c r="Y11" s="62" t="n">
        <f aca="false">$F$10*$H$10</f>
        <v>498000</v>
      </c>
      <c r="Z11" s="62" t="n">
        <f aca="false">$F$10*$H$10</f>
        <v>498000</v>
      </c>
      <c r="AA11" s="62" t="n">
        <f aca="false">$F$10*$H$10</f>
        <v>498000</v>
      </c>
      <c r="AB11" s="62" t="n">
        <f aca="false">$F$10*$H$10</f>
        <v>498000</v>
      </c>
      <c r="AC11" s="62" t="n">
        <f aca="false">$F$10*$H$10</f>
        <v>498000</v>
      </c>
      <c r="AD11" s="62" t="n">
        <f aca="false">$F$10*$H$10</f>
        <v>498000</v>
      </c>
      <c r="AE11" s="62" t="n">
        <f aca="false">$F$10*$H$10</f>
        <v>498000</v>
      </c>
      <c r="AF11" s="62" t="n">
        <f aca="false">$F$10*$H$10</f>
        <v>498000</v>
      </c>
      <c r="AG11" s="62" t="n">
        <f aca="false">$F$10*$H$10</f>
        <v>498000</v>
      </c>
      <c r="AH11" s="62" t="n">
        <f aca="false">$F$10*$H$10</f>
        <v>498000</v>
      </c>
      <c r="AI11" s="62" t="n">
        <f aca="false">$F$10*$H$10</f>
        <v>498000</v>
      </c>
      <c r="AJ11" s="62" t="n">
        <f aca="false">SUM(K11:AI11)</f>
        <v>12201000</v>
      </c>
      <c r="AK11" s="46"/>
      <c r="AL11" s="47"/>
      <c r="AM11" s="59"/>
    </row>
    <row r="12" customFormat="false" ht="11.25" hidden="false" customHeight="false" outlineLevel="0" collapsed="false">
      <c r="B12" s="50" t="n">
        <v>0</v>
      </c>
      <c r="C12" s="51" t="s">
        <v>19</v>
      </c>
      <c r="D12" s="52" t="s">
        <v>20</v>
      </c>
      <c r="E12" s="53" t="s">
        <v>16</v>
      </c>
      <c r="F12" s="54" t="n">
        <f aca="false">'[2]Memória OAE'!$H$46/1000</f>
        <v>1.7579</v>
      </c>
      <c r="G12" s="55"/>
      <c r="H12" s="56" t="n">
        <v>10000</v>
      </c>
      <c r="I12" s="56" t="n">
        <f aca="false">SUM(K13:AI13)</f>
        <v>430685.5</v>
      </c>
      <c r="J12" s="57"/>
      <c r="K12" s="58" t="n">
        <f aca="false">IF($I12=0,0,K13/$I12)</f>
        <v>0.0204081632653061</v>
      </c>
      <c r="L12" s="58" t="n">
        <f aca="false">IF($I12=0,0,L13/$I12)</f>
        <v>0.0408163265306122</v>
      </c>
      <c r="M12" s="58" t="n">
        <f aca="false">IF($I12=0,0,M13/$I12)</f>
        <v>0.0408163265306122</v>
      </c>
      <c r="N12" s="58" t="n">
        <f aca="false">IF($I12=0,0,N13/$I12)</f>
        <v>0.0408163265306122</v>
      </c>
      <c r="O12" s="58" t="n">
        <f aca="false">IF($I12=0,0,O13/$I12)</f>
        <v>0.0408163265306122</v>
      </c>
      <c r="P12" s="58" t="n">
        <f aca="false">IF($I12=0,0,P13/$I12)</f>
        <v>0.0408163265306122</v>
      </c>
      <c r="Q12" s="58" t="n">
        <f aca="false">IF($I12=0,0,Q13/$I12)</f>
        <v>0.0408163265306122</v>
      </c>
      <c r="R12" s="58" t="n">
        <f aca="false">IF($I12=0,0,R13/$I12)</f>
        <v>0.0408163265306122</v>
      </c>
      <c r="S12" s="58" t="n">
        <f aca="false">IF($I12=0,0,S13/$I12)</f>
        <v>0.0408163265306122</v>
      </c>
      <c r="T12" s="58" t="n">
        <f aca="false">IF($I12=0,0,T13/$I12)</f>
        <v>0.0408163265306122</v>
      </c>
      <c r="U12" s="58" t="n">
        <f aca="false">IF($I12=0,0,U13/$I12)</f>
        <v>0.0408163265306122</v>
      </c>
      <c r="V12" s="58" t="n">
        <f aca="false">IF($I12=0,0,V13/$I12)</f>
        <v>0.0408163265306122</v>
      </c>
      <c r="W12" s="58" t="n">
        <f aca="false">IF($I12=0,0,W13/$I12)</f>
        <v>0.0408163265306122</v>
      </c>
      <c r="X12" s="58" t="n">
        <f aca="false">IF($I12=0,0,X13/$I12)</f>
        <v>0.0408163265306122</v>
      </c>
      <c r="Y12" s="58" t="n">
        <f aca="false">IF($I12=0,0,Y13/$I12)</f>
        <v>0.0408163265306122</v>
      </c>
      <c r="Z12" s="58" t="n">
        <f aca="false">IF($I12=0,0,Z13/$I12)</f>
        <v>0.0408163265306122</v>
      </c>
      <c r="AA12" s="58" t="n">
        <f aca="false">IF($I12=0,0,AA13/$I12)</f>
        <v>0.0408163265306122</v>
      </c>
      <c r="AB12" s="58" t="n">
        <f aca="false">IF($I12=0,0,AB13/$I12)</f>
        <v>0.0408163265306122</v>
      </c>
      <c r="AC12" s="58" t="n">
        <f aca="false">IF($I12=0,0,AC13/$I12)</f>
        <v>0.0408163265306122</v>
      </c>
      <c r="AD12" s="58" t="n">
        <f aca="false">IF($I12=0,0,AD13/$I12)</f>
        <v>0.0408163265306122</v>
      </c>
      <c r="AE12" s="58" t="n">
        <f aca="false">IF($I12=0,0,AE13/$I12)</f>
        <v>0.0408163265306122</v>
      </c>
      <c r="AF12" s="58" t="n">
        <f aca="false">IF($I12=0,0,AF13/$I12)</f>
        <v>0.0408163265306122</v>
      </c>
      <c r="AG12" s="58" t="n">
        <f aca="false">IF($I12=0,0,AG13/$I12)</f>
        <v>0.0408163265306122</v>
      </c>
      <c r="AH12" s="58" t="n">
        <f aca="false">IF($I12=0,0,AH13/$I12)</f>
        <v>0.0408163265306122</v>
      </c>
      <c r="AI12" s="58" t="n">
        <f aca="false">IF($I12=0,0,AI13/$I12)</f>
        <v>0.0408163265306122</v>
      </c>
      <c r="AJ12" s="58" t="n">
        <f aca="false">SUM(K12:AI12)</f>
        <v>1</v>
      </c>
      <c r="AK12" s="46"/>
      <c r="AL12" s="47"/>
      <c r="AM12" s="59" t="n">
        <v>8</v>
      </c>
    </row>
    <row r="13" customFormat="false" ht="11.25" hidden="false" customHeight="false" outlineLevel="0" collapsed="false">
      <c r="B13" s="50"/>
      <c r="C13" s="51"/>
      <c r="D13" s="52"/>
      <c r="E13" s="53"/>
      <c r="F13" s="54"/>
      <c r="G13" s="60"/>
      <c r="H13" s="56"/>
      <c r="I13" s="56"/>
      <c r="J13" s="61"/>
      <c r="K13" s="62" t="n">
        <f aca="false">0.5*$F$12*$H$12</f>
        <v>8789.5</v>
      </c>
      <c r="L13" s="62" t="n">
        <f aca="false">$F$12*$H$12</f>
        <v>17579</v>
      </c>
      <c r="M13" s="62" t="n">
        <f aca="false">$F$12*$H$12</f>
        <v>17579</v>
      </c>
      <c r="N13" s="62" t="n">
        <f aca="false">$F$12*$H$12</f>
        <v>17579</v>
      </c>
      <c r="O13" s="62" t="n">
        <f aca="false">$F$12*$H$12</f>
        <v>17579</v>
      </c>
      <c r="P13" s="62" t="n">
        <f aca="false">$F$12*$H$12</f>
        <v>17579</v>
      </c>
      <c r="Q13" s="62" t="n">
        <f aca="false">$F$12*$H$12</f>
        <v>17579</v>
      </c>
      <c r="R13" s="62" t="n">
        <f aca="false">$F$12*$H$12</f>
        <v>17579</v>
      </c>
      <c r="S13" s="62" t="n">
        <f aca="false">$F$12*$H$12</f>
        <v>17579</v>
      </c>
      <c r="T13" s="62" t="n">
        <f aca="false">$F$12*$H$12</f>
        <v>17579</v>
      </c>
      <c r="U13" s="62" t="n">
        <f aca="false">$F$12*$H$12</f>
        <v>17579</v>
      </c>
      <c r="V13" s="62" t="n">
        <f aca="false">$F$12*$H$12</f>
        <v>17579</v>
      </c>
      <c r="W13" s="62" t="n">
        <f aca="false">$F$12*$H$12</f>
        <v>17579</v>
      </c>
      <c r="X13" s="62" t="n">
        <f aca="false">$F$12*$H$12</f>
        <v>17579</v>
      </c>
      <c r="Y13" s="62" t="n">
        <f aca="false">$F$12*$H$12</f>
        <v>17579</v>
      </c>
      <c r="Z13" s="62" t="n">
        <f aca="false">$F$12*$H$12</f>
        <v>17579</v>
      </c>
      <c r="AA13" s="62" t="n">
        <f aca="false">$F$12*$H$12</f>
        <v>17579</v>
      </c>
      <c r="AB13" s="62" t="n">
        <f aca="false">$F$12*$H$12</f>
        <v>17579</v>
      </c>
      <c r="AC13" s="62" t="n">
        <f aca="false">$F$12*$H$12</f>
        <v>17579</v>
      </c>
      <c r="AD13" s="62" t="n">
        <f aca="false">$F$12*$H$12</f>
        <v>17579</v>
      </c>
      <c r="AE13" s="62" t="n">
        <f aca="false">$F$12*$H$12</f>
        <v>17579</v>
      </c>
      <c r="AF13" s="62" t="n">
        <f aca="false">$F$12*$H$12</f>
        <v>17579</v>
      </c>
      <c r="AG13" s="62" t="n">
        <f aca="false">$F$12*$H$12</f>
        <v>17579</v>
      </c>
      <c r="AH13" s="62" t="n">
        <f aca="false">$F$12*$H$12</f>
        <v>17579</v>
      </c>
      <c r="AI13" s="62" t="n">
        <f aca="false">$F$12*$H$12</f>
        <v>17579</v>
      </c>
      <c r="AJ13" s="62" t="n">
        <f aca="false">SUM(K13:AI13)</f>
        <v>430685.5</v>
      </c>
      <c r="AK13" s="46" t="n">
        <f aca="false">AI13</f>
        <v>17579</v>
      </c>
      <c r="AL13" s="47"/>
      <c r="AM13" s="59" t="n">
        <f aca="false">AK13*$AM$12</f>
        <v>140632</v>
      </c>
      <c r="AN13" s="63" t="n">
        <f aca="false">AM13/25</f>
        <v>5625.28</v>
      </c>
    </row>
    <row r="14" customFormat="false" ht="11.25" hidden="false" customHeight="false" outlineLevel="0" collapsed="false">
      <c r="B14" s="50" t="n">
        <v>0</v>
      </c>
      <c r="C14" s="51" t="s">
        <v>21</v>
      </c>
      <c r="D14" s="52" t="s">
        <v>22</v>
      </c>
      <c r="E14" s="53" t="s">
        <v>16</v>
      </c>
      <c r="F14" s="54" t="n">
        <f aca="false">$F$4</f>
        <v>415</v>
      </c>
      <c r="G14" s="55"/>
      <c r="H14" s="56" t="n">
        <v>100</v>
      </c>
      <c r="I14" s="56" t="n">
        <f aca="false">SUM(K15:AI15)</f>
        <v>1016750</v>
      </c>
      <c r="J14" s="57"/>
      <c r="K14" s="58" t="n">
        <f aca="false">IF($I14=0,0,K15/$I14)</f>
        <v>0.0204081632653061</v>
      </c>
      <c r="L14" s="58" t="n">
        <f aca="false">IF($I14=0,0,L15/$I14)</f>
        <v>0.0408163265306122</v>
      </c>
      <c r="M14" s="58" t="n">
        <f aca="false">IF($I14=0,0,M15/$I14)</f>
        <v>0.0408163265306122</v>
      </c>
      <c r="N14" s="58" t="n">
        <f aca="false">IF($I14=0,0,N15/$I14)</f>
        <v>0.0408163265306122</v>
      </c>
      <c r="O14" s="58" t="n">
        <f aca="false">IF($I14=0,0,O15/$I14)</f>
        <v>0.0408163265306122</v>
      </c>
      <c r="P14" s="58" t="n">
        <f aca="false">IF($I14=0,0,P15/$I14)</f>
        <v>0.0408163265306122</v>
      </c>
      <c r="Q14" s="58" t="n">
        <f aca="false">IF($I14=0,0,Q15/$I14)</f>
        <v>0.0408163265306122</v>
      </c>
      <c r="R14" s="58" t="n">
        <f aca="false">IF($I14=0,0,R15/$I14)</f>
        <v>0.0408163265306122</v>
      </c>
      <c r="S14" s="58" t="n">
        <f aca="false">IF($I14=0,0,S15/$I14)</f>
        <v>0.0408163265306122</v>
      </c>
      <c r="T14" s="58" t="n">
        <f aca="false">IF($I14=0,0,T15/$I14)</f>
        <v>0.0408163265306122</v>
      </c>
      <c r="U14" s="58" t="n">
        <f aca="false">IF($I14=0,0,U15/$I14)</f>
        <v>0.0408163265306122</v>
      </c>
      <c r="V14" s="58" t="n">
        <f aca="false">IF($I14=0,0,V15/$I14)</f>
        <v>0.0408163265306122</v>
      </c>
      <c r="W14" s="58" t="n">
        <f aca="false">IF($I14=0,0,W15/$I14)</f>
        <v>0.0408163265306122</v>
      </c>
      <c r="X14" s="58" t="n">
        <f aca="false">IF($I14=0,0,X15/$I14)</f>
        <v>0.0408163265306122</v>
      </c>
      <c r="Y14" s="58" t="n">
        <f aca="false">IF($I14=0,0,Y15/$I14)</f>
        <v>0.0408163265306122</v>
      </c>
      <c r="Z14" s="58" t="n">
        <f aca="false">IF($I14=0,0,Z15/$I14)</f>
        <v>0.0408163265306122</v>
      </c>
      <c r="AA14" s="58" t="n">
        <f aca="false">IF($I14=0,0,AA15/$I14)</f>
        <v>0.0408163265306122</v>
      </c>
      <c r="AB14" s="58" t="n">
        <f aca="false">IF($I14=0,0,AB15/$I14)</f>
        <v>0.0408163265306122</v>
      </c>
      <c r="AC14" s="58" t="n">
        <f aca="false">IF($I14=0,0,AC15/$I14)</f>
        <v>0.0408163265306122</v>
      </c>
      <c r="AD14" s="58" t="n">
        <f aca="false">IF($I14=0,0,AD15/$I14)</f>
        <v>0.0408163265306122</v>
      </c>
      <c r="AE14" s="58" t="n">
        <f aca="false">IF($I14=0,0,AE15/$I14)</f>
        <v>0.0408163265306122</v>
      </c>
      <c r="AF14" s="58" t="n">
        <f aca="false">IF($I14=0,0,AF15/$I14)</f>
        <v>0.0408163265306122</v>
      </c>
      <c r="AG14" s="58" t="n">
        <f aca="false">IF($I14=0,0,AG15/$I14)</f>
        <v>0.0408163265306122</v>
      </c>
      <c r="AH14" s="58" t="n">
        <f aca="false">IF($I14=0,0,AH15/$I14)</f>
        <v>0.0408163265306122</v>
      </c>
      <c r="AI14" s="58" t="n">
        <f aca="false">IF($I14=0,0,AI15/$I14)</f>
        <v>0.0408163265306122</v>
      </c>
      <c r="AJ14" s="58" t="n">
        <f aca="false">SUM(K14:AI14)</f>
        <v>1</v>
      </c>
      <c r="AK14" s="46"/>
      <c r="AL14" s="47"/>
      <c r="AM14" s="59"/>
    </row>
    <row r="15" customFormat="false" ht="11.25" hidden="false" customHeight="false" outlineLevel="0" collapsed="false">
      <c r="B15" s="50"/>
      <c r="C15" s="51"/>
      <c r="D15" s="52"/>
      <c r="E15" s="53"/>
      <c r="F15" s="54"/>
      <c r="G15" s="60"/>
      <c r="H15" s="56"/>
      <c r="I15" s="56"/>
      <c r="J15" s="61"/>
      <c r="K15" s="62" t="n">
        <f aca="false">0.5*$H$14*$F$14</f>
        <v>20750</v>
      </c>
      <c r="L15" s="62" t="n">
        <f aca="false">$H$14*$F$14</f>
        <v>41500</v>
      </c>
      <c r="M15" s="62" t="n">
        <f aca="false">$H$14*$F$14</f>
        <v>41500</v>
      </c>
      <c r="N15" s="62" t="n">
        <f aca="false">$H$14*$F$14</f>
        <v>41500</v>
      </c>
      <c r="O15" s="62" t="n">
        <f aca="false">$H$14*$F$14</f>
        <v>41500</v>
      </c>
      <c r="P15" s="62" t="n">
        <f aca="false">$H$14*$F$14</f>
        <v>41500</v>
      </c>
      <c r="Q15" s="62" t="n">
        <f aca="false">$H$14*$F$14</f>
        <v>41500</v>
      </c>
      <c r="R15" s="62" t="n">
        <f aca="false">$H$14*$F$14</f>
        <v>41500</v>
      </c>
      <c r="S15" s="62" t="n">
        <f aca="false">$H$14*$F$14</f>
        <v>41500</v>
      </c>
      <c r="T15" s="62" t="n">
        <f aca="false">$H$14*$F$14</f>
        <v>41500</v>
      </c>
      <c r="U15" s="62" t="n">
        <f aca="false">$H$14*$F$14</f>
        <v>41500</v>
      </c>
      <c r="V15" s="62" t="n">
        <f aca="false">$H$14*$F$14</f>
        <v>41500</v>
      </c>
      <c r="W15" s="62" t="n">
        <f aca="false">$H$14*$F$14</f>
        <v>41500</v>
      </c>
      <c r="X15" s="62" t="n">
        <f aca="false">$H$14*$F$14</f>
        <v>41500</v>
      </c>
      <c r="Y15" s="62" t="n">
        <f aca="false">$H$14*$F$14</f>
        <v>41500</v>
      </c>
      <c r="Z15" s="62" t="n">
        <f aca="false">$H$14*$F$14</f>
        <v>41500</v>
      </c>
      <c r="AA15" s="62" t="n">
        <f aca="false">$H$14*$F$14</f>
        <v>41500</v>
      </c>
      <c r="AB15" s="62" t="n">
        <f aca="false">$H$14*$F$14</f>
        <v>41500</v>
      </c>
      <c r="AC15" s="62" t="n">
        <f aca="false">$H$14*$F$14</f>
        <v>41500</v>
      </c>
      <c r="AD15" s="62" t="n">
        <f aca="false">$H$14*$F$14</f>
        <v>41500</v>
      </c>
      <c r="AE15" s="62" t="n">
        <f aca="false">$H$14*$F$14</f>
        <v>41500</v>
      </c>
      <c r="AF15" s="62" t="n">
        <f aca="false">$H$14*$F$14</f>
        <v>41500</v>
      </c>
      <c r="AG15" s="62" t="n">
        <f aca="false">$H$14*$F$14</f>
        <v>41500</v>
      </c>
      <c r="AH15" s="62" t="n">
        <f aca="false">$H$14*$F$14</f>
        <v>41500</v>
      </c>
      <c r="AI15" s="62" t="n">
        <f aca="false">$H$14*$F$14</f>
        <v>41500</v>
      </c>
      <c r="AJ15" s="62" t="n">
        <f aca="false">SUM(K15:AI15)</f>
        <v>1016750</v>
      </c>
      <c r="AK15" s="46" t="n">
        <f aca="false">AI15</f>
        <v>41500</v>
      </c>
      <c r="AL15" s="47"/>
      <c r="AM15" s="59" t="n">
        <f aca="false">AK15*$AM$12</f>
        <v>332000</v>
      </c>
      <c r="AN15" s="63" t="n">
        <f aca="false">AM15/25</f>
        <v>13280</v>
      </c>
    </row>
    <row r="16" customFormat="false" ht="11.25" hidden="false" customHeight="false" outlineLevel="0" collapsed="false">
      <c r="B16" s="50" t="n">
        <v>0</v>
      </c>
      <c r="C16" s="51" t="s">
        <v>23</v>
      </c>
      <c r="D16" s="52" t="s">
        <v>24</v>
      </c>
      <c r="E16" s="53"/>
      <c r="F16" s="54"/>
      <c r="G16" s="55"/>
      <c r="H16" s="56"/>
      <c r="I16" s="56" t="n">
        <f aca="false">SUM(K17:AI17)</f>
        <v>24402000</v>
      </c>
      <c r="J16" s="57"/>
      <c r="K16" s="58" t="n">
        <f aca="false">IF($I16=0,0,K17/$I16)</f>
        <v>0.0204081632653061</v>
      </c>
      <c r="L16" s="58" t="n">
        <f aca="false">IF($I16=0,0,L17/$I16)</f>
        <v>0.0408163265306122</v>
      </c>
      <c r="M16" s="58" t="n">
        <f aca="false">IF($I16=0,0,M17/$I16)</f>
        <v>0.0408163265306122</v>
      </c>
      <c r="N16" s="58" t="n">
        <f aca="false">IF($I16=0,0,N17/$I16)</f>
        <v>0.0408163265306122</v>
      </c>
      <c r="O16" s="58" t="n">
        <f aca="false">IF($I16=0,0,O17/$I16)</f>
        <v>0.0408163265306122</v>
      </c>
      <c r="P16" s="58" t="n">
        <f aca="false">IF($I16=0,0,P17/$I16)</f>
        <v>0.0408163265306122</v>
      </c>
      <c r="Q16" s="58" t="n">
        <f aca="false">IF($I16=0,0,Q17/$I16)</f>
        <v>0.0408163265306122</v>
      </c>
      <c r="R16" s="58" t="n">
        <f aca="false">IF($I16=0,0,R17/$I16)</f>
        <v>0.0408163265306122</v>
      </c>
      <c r="S16" s="58" t="n">
        <f aca="false">IF($I16=0,0,S17/$I16)</f>
        <v>0.0408163265306122</v>
      </c>
      <c r="T16" s="58" t="n">
        <f aca="false">IF($I16=0,0,T17/$I16)</f>
        <v>0.0408163265306122</v>
      </c>
      <c r="U16" s="58" t="n">
        <f aca="false">IF($I16=0,0,U17/$I16)</f>
        <v>0.0408163265306122</v>
      </c>
      <c r="V16" s="58" t="n">
        <f aca="false">IF($I16=0,0,V17/$I16)</f>
        <v>0.0408163265306122</v>
      </c>
      <c r="W16" s="58" t="n">
        <f aca="false">IF($I16=0,0,W17/$I16)</f>
        <v>0.0408163265306122</v>
      </c>
      <c r="X16" s="58" t="n">
        <f aca="false">IF($I16=0,0,X17/$I16)</f>
        <v>0.0408163265306122</v>
      </c>
      <c r="Y16" s="58" t="n">
        <f aca="false">IF($I16=0,0,Y17/$I16)</f>
        <v>0.0408163265306122</v>
      </c>
      <c r="Z16" s="58" t="n">
        <f aca="false">IF($I16=0,0,Z17/$I16)</f>
        <v>0.0408163265306122</v>
      </c>
      <c r="AA16" s="58" t="n">
        <f aca="false">IF($I16=0,0,AA17/$I16)</f>
        <v>0.0408163265306122</v>
      </c>
      <c r="AB16" s="58" t="n">
        <f aca="false">IF($I16=0,0,AB17/$I16)</f>
        <v>0.0408163265306122</v>
      </c>
      <c r="AC16" s="58" t="n">
        <f aca="false">IF($I16=0,0,AC17/$I16)</f>
        <v>0.0408163265306122</v>
      </c>
      <c r="AD16" s="58" t="n">
        <f aca="false">IF($I16=0,0,AD17/$I16)</f>
        <v>0.0408163265306122</v>
      </c>
      <c r="AE16" s="58" t="n">
        <f aca="false">IF($I16=0,0,AE17/$I16)</f>
        <v>0.0408163265306122</v>
      </c>
      <c r="AF16" s="58" t="n">
        <f aca="false">IF($I16=0,0,AF17/$I16)</f>
        <v>0.0408163265306122</v>
      </c>
      <c r="AG16" s="58" t="n">
        <f aca="false">IF($I16=0,0,AG17/$I16)</f>
        <v>0.0408163265306122</v>
      </c>
      <c r="AH16" s="58" t="n">
        <f aca="false">IF($I16=0,0,AH17/$I16)</f>
        <v>0.0408163265306122</v>
      </c>
      <c r="AI16" s="58" t="n">
        <f aca="false">IF($I16=0,0,AI17/$I16)</f>
        <v>0.0408163265306122</v>
      </c>
      <c r="AJ16" s="58" t="n">
        <f aca="false">SUM(K16:AI16)</f>
        <v>1</v>
      </c>
      <c r="AK16" s="46"/>
      <c r="AL16" s="47"/>
      <c r="AM16" s="59"/>
    </row>
    <row r="17" customFormat="false" ht="11.25" hidden="false" customHeight="false" outlineLevel="0" collapsed="false">
      <c r="B17" s="50"/>
      <c r="C17" s="51"/>
      <c r="D17" s="52"/>
      <c r="E17" s="53"/>
      <c r="F17" s="54"/>
      <c r="G17" s="60"/>
      <c r="H17" s="56"/>
      <c r="I17" s="56"/>
      <c r="J17" s="61"/>
      <c r="K17" s="62" t="n">
        <f aca="false">K19+K21</f>
        <v>498000</v>
      </c>
      <c r="L17" s="62" t="n">
        <f aca="false">L19+L21</f>
        <v>996000</v>
      </c>
      <c r="M17" s="62" t="n">
        <f aca="false">M19+M21</f>
        <v>996000</v>
      </c>
      <c r="N17" s="62" t="n">
        <f aca="false">N19+N21</f>
        <v>996000</v>
      </c>
      <c r="O17" s="62" t="n">
        <f aca="false">O19+O21</f>
        <v>996000</v>
      </c>
      <c r="P17" s="62" t="n">
        <f aca="false">P19+P21</f>
        <v>996000</v>
      </c>
      <c r="Q17" s="62" t="n">
        <f aca="false">Q19+Q21</f>
        <v>996000</v>
      </c>
      <c r="R17" s="62" t="n">
        <f aca="false">R19+R21</f>
        <v>996000</v>
      </c>
      <c r="S17" s="62" t="n">
        <f aca="false">S19+S21</f>
        <v>996000</v>
      </c>
      <c r="T17" s="62" t="n">
        <f aca="false">T19+T21</f>
        <v>996000</v>
      </c>
      <c r="U17" s="62" t="n">
        <f aca="false">U19+U21</f>
        <v>996000</v>
      </c>
      <c r="V17" s="62" t="n">
        <f aca="false">V19+V21</f>
        <v>996000</v>
      </c>
      <c r="W17" s="62" t="n">
        <f aca="false">W19+W21</f>
        <v>996000</v>
      </c>
      <c r="X17" s="62" t="n">
        <f aca="false">X19+X21</f>
        <v>996000</v>
      </c>
      <c r="Y17" s="62" t="n">
        <f aca="false">Y19+Y21</f>
        <v>996000</v>
      </c>
      <c r="Z17" s="62" t="n">
        <f aca="false">Z19+Z21</f>
        <v>996000</v>
      </c>
      <c r="AA17" s="62" t="n">
        <f aca="false">AA19+AA21</f>
        <v>996000</v>
      </c>
      <c r="AB17" s="62" t="n">
        <f aca="false">AB19+AB21</f>
        <v>996000</v>
      </c>
      <c r="AC17" s="62" t="n">
        <f aca="false">AC19+AC21</f>
        <v>996000</v>
      </c>
      <c r="AD17" s="62" t="n">
        <f aca="false">AD19+AD21</f>
        <v>996000</v>
      </c>
      <c r="AE17" s="62" t="n">
        <f aca="false">AE19+AE21</f>
        <v>996000</v>
      </c>
      <c r="AF17" s="62" t="n">
        <f aca="false">AF19+AF21</f>
        <v>996000</v>
      </c>
      <c r="AG17" s="62" t="n">
        <f aca="false">AG19+AG21</f>
        <v>996000</v>
      </c>
      <c r="AH17" s="62" t="n">
        <f aca="false">AH19+AH21</f>
        <v>996000</v>
      </c>
      <c r="AI17" s="62" t="n">
        <f aca="false">AI19+AI21</f>
        <v>996000</v>
      </c>
      <c r="AJ17" s="62" t="n">
        <f aca="false">SUM(K17:AI17)</f>
        <v>24402000</v>
      </c>
      <c r="AK17" s="46"/>
      <c r="AL17" s="47"/>
      <c r="AM17" s="59"/>
    </row>
    <row r="18" customFormat="false" ht="11.25" hidden="false" customHeight="false" outlineLevel="0" collapsed="false">
      <c r="B18" s="64" t="n">
        <v>0</v>
      </c>
      <c r="C18" s="65" t="s">
        <v>25</v>
      </c>
      <c r="D18" s="66" t="s">
        <v>26</v>
      </c>
      <c r="E18" s="67" t="s">
        <v>16</v>
      </c>
      <c r="F18" s="68" t="n">
        <f aca="false">$F$4</f>
        <v>415</v>
      </c>
      <c r="G18" s="69"/>
      <c r="H18" s="70" t="n">
        <v>1000</v>
      </c>
      <c r="I18" s="70" t="n">
        <f aca="false">SUM(K19:AI19)</f>
        <v>10167500</v>
      </c>
      <c r="J18" s="71"/>
      <c r="K18" s="72" t="n">
        <f aca="false">IF($I18=0,0,K19/$I18)</f>
        <v>0.0204081632653061</v>
      </c>
      <c r="L18" s="72" t="n">
        <f aca="false">IF($I18=0,0,L19/$I18)</f>
        <v>0.0408163265306122</v>
      </c>
      <c r="M18" s="72" t="n">
        <f aca="false">IF($I18=0,0,M19/$I18)</f>
        <v>0.0408163265306122</v>
      </c>
      <c r="N18" s="72" t="n">
        <f aca="false">IF($I18=0,0,N19/$I18)</f>
        <v>0.0408163265306122</v>
      </c>
      <c r="O18" s="72" t="n">
        <f aca="false">IF($I18=0,0,O19/$I18)</f>
        <v>0.0408163265306122</v>
      </c>
      <c r="P18" s="72" t="n">
        <f aca="false">IF($I18=0,0,P19/$I18)</f>
        <v>0.0408163265306122</v>
      </c>
      <c r="Q18" s="72" t="n">
        <f aca="false">IF($I18=0,0,Q19/$I18)</f>
        <v>0.0408163265306122</v>
      </c>
      <c r="R18" s="72" t="n">
        <f aca="false">IF($I18=0,0,R19/$I18)</f>
        <v>0.0408163265306122</v>
      </c>
      <c r="S18" s="72" t="n">
        <f aca="false">IF($I18=0,0,S19/$I18)</f>
        <v>0.0408163265306122</v>
      </c>
      <c r="T18" s="72" t="n">
        <f aca="false">IF($I18=0,0,T19/$I18)</f>
        <v>0.0408163265306122</v>
      </c>
      <c r="U18" s="72" t="n">
        <f aca="false">IF($I18=0,0,U19/$I18)</f>
        <v>0.0408163265306122</v>
      </c>
      <c r="V18" s="72" t="n">
        <f aca="false">IF($I18=0,0,V19/$I18)</f>
        <v>0.0408163265306122</v>
      </c>
      <c r="W18" s="72" t="n">
        <f aca="false">IF($I18=0,0,W19/$I18)</f>
        <v>0.0408163265306122</v>
      </c>
      <c r="X18" s="72" t="n">
        <f aca="false">IF($I18=0,0,X19/$I18)</f>
        <v>0.0408163265306122</v>
      </c>
      <c r="Y18" s="72" t="n">
        <f aca="false">IF($I18=0,0,Y19/$I18)</f>
        <v>0.0408163265306122</v>
      </c>
      <c r="Z18" s="72" t="n">
        <f aca="false">IF($I18=0,0,Z19/$I18)</f>
        <v>0.0408163265306122</v>
      </c>
      <c r="AA18" s="72" t="n">
        <f aca="false">IF($I18=0,0,AA19/$I18)</f>
        <v>0.0408163265306122</v>
      </c>
      <c r="AB18" s="72" t="n">
        <f aca="false">IF($I18=0,0,AB19/$I18)</f>
        <v>0.0408163265306122</v>
      </c>
      <c r="AC18" s="72" t="n">
        <f aca="false">IF($I18=0,0,AC19/$I18)</f>
        <v>0.0408163265306122</v>
      </c>
      <c r="AD18" s="72" t="n">
        <f aca="false">IF($I18=0,0,AD19/$I18)</f>
        <v>0.0408163265306122</v>
      </c>
      <c r="AE18" s="72" t="n">
        <f aca="false">IF($I18=0,0,AE19/$I18)</f>
        <v>0.0408163265306122</v>
      </c>
      <c r="AF18" s="72" t="n">
        <f aca="false">IF($I18=0,0,AF19/$I18)</f>
        <v>0.0408163265306122</v>
      </c>
      <c r="AG18" s="72" t="n">
        <f aca="false">IF($I18=0,0,AG19/$I18)</f>
        <v>0.0408163265306122</v>
      </c>
      <c r="AH18" s="72" t="n">
        <f aca="false">IF($I18=0,0,AH19/$I18)</f>
        <v>0.0408163265306122</v>
      </c>
      <c r="AI18" s="72" t="n">
        <f aca="false">IF($I18=0,0,AI19/$I18)</f>
        <v>0.0408163265306122</v>
      </c>
      <c r="AJ18" s="72" t="n">
        <f aca="false">SUM(K18:AI18)</f>
        <v>1</v>
      </c>
      <c r="AK18" s="46"/>
      <c r="AL18" s="47"/>
      <c r="AM18" s="59"/>
    </row>
    <row r="19" customFormat="false" ht="11.25" hidden="false" customHeight="false" outlineLevel="0" collapsed="false">
      <c r="B19" s="64"/>
      <c r="C19" s="65"/>
      <c r="D19" s="66"/>
      <c r="E19" s="67"/>
      <c r="F19" s="68"/>
      <c r="G19" s="73"/>
      <c r="H19" s="70"/>
      <c r="I19" s="70"/>
      <c r="J19" s="71"/>
      <c r="K19" s="74" t="n">
        <f aca="false">0.5*$H$18*$F$18</f>
        <v>207500</v>
      </c>
      <c r="L19" s="74" t="n">
        <f aca="false">$H$18*$F$18</f>
        <v>415000</v>
      </c>
      <c r="M19" s="74" t="n">
        <f aca="false">$H$18*$F$18</f>
        <v>415000</v>
      </c>
      <c r="N19" s="74" t="n">
        <f aca="false">$H$18*$F$18</f>
        <v>415000</v>
      </c>
      <c r="O19" s="74" t="n">
        <f aca="false">$H$18*$F$18</f>
        <v>415000</v>
      </c>
      <c r="P19" s="74" t="n">
        <f aca="false">$H$18*$F$18</f>
        <v>415000</v>
      </c>
      <c r="Q19" s="74" t="n">
        <f aca="false">$H$18*$F$18</f>
        <v>415000</v>
      </c>
      <c r="R19" s="74" t="n">
        <f aca="false">$H$18*$F$18</f>
        <v>415000</v>
      </c>
      <c r="S19" s="74" t="n">
        <f aca="false">$H$18*$F$18</f>
        <v>415000</v>
      </c>
      <c r="T19" s="74" t="n">
        <f aca="false">$H$18*$F$18</f>
        <v>415000</v>
      </c>
      <c r="U19" s="74" t="n">
        <f aca="false">$H$18*$F$18</f>
        <v>415000</v>
      </c>
      <c r="V19" s="74" t="n">
        <f aca="false">$H$18*$F$18</f>
        <v>415000</v>
      </c>
      <c r="W19" s="74" t="n">
        <f aca="false">$H$18*$F$18</f>
        <v>415000</v>
      </c>
      <c r="X19" s="74" t="n">
        <f aca="false">$H$18*$F$18</f>
        <v>415000</v>
      </c>
      <c r="Y19" s="74" t="n">
        <f aca="false">$H$18*$F$18</f>
        <v>415000</v>
      </c>
      <c r="Z19" s="74" t="n">
        <f aca="false">$H$18*$F$18</f>
        <v>415000</v>
      </c>
      <c r="AA19" s="74" t="n">
        <f aca="false">$H$18*$F$18</f>
        <v>415000</v>
      </c>
      <c r="AB19" s="74" t="n">
        <f aca="false">$H$18*$F$18</f>
        <v>415000</v>
      </c>
      <c r="AC19" s="74" t="n">
        <f aca="false">$H$18*$F$18</f>
        <v>415000</v>
      </c>
      <c r="AD19" s="74" t="n">
        <f aca="false">$H$18*$F$18</f>
        <v>415000</v>
      </c>
      <c r="AE19" s="74" t="n">
        <f aca="false">$H$18*$F$18</f>
        <v>415000</v>
      </c>
      <c r="AF19" s="74" t="n">
        <f aca="false">$H$18*$F$18</f>
        <v>415000</v>
      </c>
      <c r="AG19" s="74" t="n">
        <f aca="false">$H$18*$F$18</f>
        <v>415000</v>
      </c>
      <c r="AH19" s="74" t="n">
        <f aca="false">$H$18*$F$18</f>
        <v>415000</v>
      </c>
      <c r="AI19" s="74" t="n">
        <f aca="false">$H$18*$F$18</f>
        <v>415000</v>
      </c>
      <c r="AJ19" s="74" t="n">
        <f aca="false">SUM(K19:AI19)</f>
        <v>10167500</v>
      </c>
      <c r="AK19" s="46"/>
      <c r="AL19" s="47"/>
      <c r="AM19" s="59"/>
    </row>
    <row r="20" customFormat="false" ht="11.25" hidden="false" customHeight="false" outlineLevel="0" collapsed="false">
      <c r="B20" s="75"/>
      <c r="C20" s="65" t="s">
        <v>27</v>
      </c>
      <c r="D20" s="66" t="s">
        <v>28</v>
      </c>
      <c r="E20" s="67" t="s">
        <v>16</v>
      </c>
      <c r="F20" s="68" t="n">
        <f aca="false">$F$4</f>
        <v>415</v>
      </c>
      <c r="G20" s="69"/>
      <c r="H20" s="70" t="n">
        <v>1400</v>
      </c>
      <c r="I20" s="70" t="n">
        <f aca="false">SUM(K21:AI21)</f>
        <v>14234500</v>
      </c>
      <c r="J20" s="76"/>
      <c r="K20" s="72" t="n">
        <f aca="false">IF($I20=0,0,K21/$I20)</f>
        <v>0.0204081632653061</v>
      </c>
      <c r="L20" s="72" t="n">
        <f aca="false">IF($I20=0,0,L21/$I20)</f>
        <v>0.0408163265306122</v>
      </c>
      <c r="M20" s="72" t="n">
        <f aca="false">IF($I20=0,0,M21/$I20)</f>
        <v>0.0408163265306122</v>
      </c>
      <c r="N20" s="72" t="n">
        <f aca="false">IF($I20=0,0,N21/$I20)</f>
        <v>0.0408163265306122</v>
      </c>
      <c r="O20" s="72" t="n">
        <f aca="false">IF($I20=0,0,O21/$I20)</f>
        <v>0.0408163265306122</v>
      </c>
      <c r="P20" s="72" t="n">
        <f aca="false">IF($I20=0,0,P21/$I20)</f>
        <v>0.0408163265306122</v>
      </c>
      <c r="Q20" s="72" t="n">
        <f aca="false">IF($I20=0,0,Q21/$I20)</f>
        <v>0.0408163265306122</v>
      </c>
      <c r="R20" s="72" t="n">
        <f aca="false">IF($I20=0,0,R21/$I20)</f>
        <v>0.0408163265306122</v>
      </c>
      <c r="S20" s="72" t="n">
        <f aca="false">IF($I20=0,0,S21/$I20)</f>
        <v>0.0408163265306122</v>
      </c>
      <c r="T20" s="72" t="n">
        <f aca="false">IF($I20=0,0,T21/$I20)</f>
        <v>0.0408163265306122</v>
      </c>
      <c r="U20" s="72" t="n">
        <f aca="false">IF($I20=0,0,U21/$I20)</f>
        <v>0.0408163265306122</v>
      </c>
      <c r="V20" s="72" t="n">
        <f aca="false">IF($I20=0,0,V21/$I20)</f>
        <v>0.0408163265306122</v>
      </c>
      <c r="W20" s="72" t="n">
        <f aca="false">IF($I20=0,0,W21/$I20)</f>
        <v>0.0408163265306122</v>
      </c>
      <c r="X20" s="72" t="n">
        <f aca="false">IF($I20=0,0,X21/$I20)</f>
        <v>0.0408163265306122</v>
      </c>
      <c r="Y20" s="72" t="n">
        <f aca="false">IF($I20=0,0,Y21/$I20)</f>
        <v>0.0408163265306122</v>
      </c>
      <c r="Z20" s="72" t="n">
        <f aca="false">IF($I20=0,0,Z21/$I20)</f>
        <v>0.0408163265306122</v>
      </c>
      <c r="AA20" s="72" t="n">
        <f aca="false">IF($I20=0,0,AA21/$I20)</f>
        <v>0.0408163265306122</v>
      </c>
      <c r="AB20" s="72" t="n">
        <f aca="false">IF($I20=0,0,AB21/$I20)</f>
        <v>0.0408163265306122</v>
      </c>
      <c r="AC20" s="72" t="n">
        <f aca="false">IF($I20=0,0,AC21/$I20)</f>
        <v>0.0408163265306122</v>
      </c>
      <c r="AD20" s="72" t="n">
        <f aca="false">IF($I20=0,0,AD21/$I20)</f>
        <v>0.0408163265306122</v>
      </c>
      <c r="AE20" s="72" t="n">
        <f aca="false">IF($I20=0,0,AE21/$I20)</f>
        <v>0.0408163265306122</v>
      </c>
      <c r="AF20" s="72" t="n">
        <f aca="false">IF($I20=0,0,AF21/$I20)</f>
        <v>0.0408163265306122</v>
      </c>
      <c r="AG20" s="72" t="n">
        <f aca="false">IF($I20=0,0,AG21/$I20)</f>
        <v>0.0408163265306122</v>
      </c>
      <c r="AH20" s="72" t="n">
        <f aca="false">IF($I20=0,0,AH21/$I20)</f>
        <v>0.0408163265306122</v>
      </c>
      <c r="AI20" s="72" t="n">
        <f aca="false">IF($I20=0,0,AI21/$I20)</f>
        <v>0.0408163265306122</v>
      </c>
      <c r="AJ20" s="72" t="n">
        <f aca="false">SUM(K20:AI20)</f>
        <v>1</v>
      </c>
      <c r="AK20" s="46"/>
      <c r="AL20" s="47"/>
      <c r="AM20" s="59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</row>
    <row r="21" customFormat="false" ht="11.25" hidden="false" customHeight="false" outlineLevel="0" collapsed="false">
      <c r="B21" s="77" t="n">
        <v>0</v>
      </c>
      <c r="C21" s="65" t="s">
        <v>29</v>
      </c>
      <c r="D21" s="66"/>
      <c r="E21" s="67"/>
      <c r="F21" s="68"/>
      <c r="G21" s="73"/>
      <c r="H21" s="70"/>
      <c r="I21" s="70"/>
      <c r="J21" s="78"/>
      <c r="K21" s="74" t="n">
        <f aca="false">0.5*$H$20*$F$20</f>
        <v>290500</v>
      </c>
      <c r="L21" s="74" t="n">
        <f aca="false">$H$20*$F$20</f>
        <v>581000</v>
      </c>
      <c r="M21" s="74" t="n">
        <f aca="false">$H$20*$F$20</f>
        <v>581000</v>
      </c>
      <c r="N21" s="74" t="n">
        <f aca="false">$H$20*$F$20</f>
        <v>581000</v>
      </c>
      <c r="O21" s="74" t="n">
        <f aca="false">$H$20*$F$20</f>
        <v>581000</v>
      </c>
      <c r="P21" s="74" t="n">
        <f aca="false">$H$20*$F$20</f>
        <v>581000</v>
      </c>
      <c r="Q21" s="74" t="n">
        <f aca="false">$H$20*$F$20</f>
        <v>581000</v>
      </c>
      <c r="R21" s="74" t="n">
        <f aca="false">$H$20*$F$20</f>
        <v>581000</v>
      </c>
      <c r="S21" s="74" t="n">
        <f aca="false">$H$20*$F$20</f>
        <v>581000</v>
      </c>
      <c r="T21" s="74" t="n">
        <f aca="false">$H$20*$F$20</f>
        <v>581000</v>
      </c>
      <c r="U21" s="74" t="n">
        <f aca="false">$H$20*$F$20</f>
        <v>581000</v>
      </c>
      <c r="V21" s="74" t="n">
        <f aca="false">$H$20*$F$20</f>
        <v>581000</v>
      </c>
      <c r="W21" s="74" t="n">
        <f aca="false">$H$20*$F$20</f>
        <v>581000</v>
      </c>
      <c r="X21" s="74" t="n">
        <f aca="false">$H$20*$F$20</f>
        <v>581000</v>
      </c>
      <c r="Y21" s="74" t="n">
        <f aca="false">$H$20*$F$20</f>
        <v>581000</v>
      </c>
      <c r="Z21" s="74" t="n">
        <f aca="false">$H$20*$F$20</f>
        <v>581000</v>
      </c>
      <c r="AA21" s="74" t="n">
        <f aca="false">$H$20*$F$20</f>
        <v>581000</v>
      </c>
      <c r="AB21" s="74" t="n">
        <f aca="false">$H$20*$F$20</f>
        <v>581000</v>
      </c>
      <c r="AC21" s="74" t="n">
        <f aca="false">$H$20*$F$20</f>
        <v>581000</v>
      </c>
      <c r="AD21" s="74" t="n">
        <f aca="false">$H$20*$F$20</f>
        <v>581000</v>
      </c>
      <c r="AE21" s="74" t="n">
        <f aca="false">$H$20*$F$20</f>
        <v>581000</v>
      </c>
      <c r="AF21" s="74" t="n">
        <f aca="false">$H$20*$F$20</f>
        <v>581000</v>
      </c>
      <c r="AG21" s="74" t="n">
        <f aca="false">$H$20*$F$20</f>
        <v>581000</v>
      </c>
      <c r="AH21" s="74" t="n">
        <f aca="false">$H$20*$F$20</f>
        <v>581000</v>
      </c>
      <c r="AI21" s="74" t="n">
        <f aca="false">$H$20*$F$20</f>
        <v>581000</v>
      </c>
      <c r="AJ21" s="74" t="n">
        <f aca="false">SUM(K21:AI21)</f>
        <v>14234500</v>
      </c>
      <c r="AK21" s="46"/>
      <c r="AL21" s="47"/>
      <c r="AM21" s="59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</row>
    <row r="22" customFormat="false" ht="11.25" hidden="false" customHeight="false" outlineLevel="0" collapsed="false">
      <c r="B22" s="50" t="n">
        <v>0</v>
      </c>
      <c r="C22" s="51" t="s">
        <v>30</v>
      </c>
      <c r="D22" s="52" t="s">
        <v>31</v>
      </c>
      <c r="E22" s="53" t="s">
        <v>16</v>
      </c>
      <c r="F22" s="54" t="n">
        <f aca="false">$F$4</f>
        <v>415</v>
      </c>
      <c r="G22" s="55"/>
      <c r="H22" s="56" t="n">
        <v>2600</v>
      </c>
      <c r="I22" s="56" t="n">
        <f aca="false">SUM(K23:AI23)</f>
        <v>26435500</v>
      </c>
      <c r="J22" s="57"/>
      <c r="K22" s="58" t="n">
        <f aca="false">IF($I22=0,0,K23/$I22)</f>
        <v>0.0204081632653061</v>
      </c>
      <c r="L22" s="58" t="n">
        <f aca="false">IF($I22=0,0,L23/$I22)</f>
        <v>0.0408163265306122</v>
      </c>
      <c r="M22" s="58" t="n">
        <f aca="false">IF($I22=0,0,M23/$I22)</f>
        <v>0.0408163265306122</v>
      </c>
      <c r="N22" s="58" t="n">
        <f aca="false">IF($I22=0,0,N23/$I22)</f>
        <v>0.0408163265306122</v>
      </c>
      <c r="O22" s="58" t="n">
        <f aca="false">IF($I22=0,0,O23/$I22)</f>
        <v>0.0408163265306122</v>
      </c>
      <c r="P22" s="58" t="n">
        <f aca="false">IF($I22=0,0,P23/$I22)</f>
        <v>0.0408163265306122</v>
      </c>
      <c r="Q22" s="58" t="n">
        <f aca="false">IF($I22=0,0,Q23/$I22)</f>
        <v>0.0408163265306122</v>
      </c>
      <c r="R22" s="58" t="n">
        <f aca="false">IF($I22=0,0,R23/$I22)</f>
        <v>0.0408163265306122</v>
      </c>
      <c r="S22" s="58" t="n">
        <f aca="false">IF($I22=0,0,S23/$I22)</f>
        <v>0.0408163265306122</v>
      </c>
      <c r="T22" s="58" t="n">
        <f aca="false">IF($I22=0,0,T23/$I22)</f>
        <v>0.0408163265306122</v>
      </c>
      <c r="U22" s="58" t="n">
        <f aca="false">IF($I22=0,0,U23/$I22)</f>
        <v>0.0408163265306122</v>
      </c>
      <c r="V22" s="58" t="n">
        <f aca="false">IF($I22=0,0,V23/$I22)</f>
        <v>0.0408163265306122</v>
      </c>
      <c r="W22" s="58" t="n">
        <f aca="false">IF($I22=0,0,W23/$I22)</f>
        <v>0.0408163265306122</v>
      </c>
      <c r="X22" s="58" t="n">
        <f aca="false">IF($I22=0,0,X23/$I22)</f>
        <v>0.0408163265306122</v>
      </c>
      <c r="Y22" s="58" t="n">
        <f aca="false">IF($I22=0,0,Y23/$I22)</f>
        <v>0.0408163265306122</v>
      </c>
      <c r="Z22" s="58" t="n">
        <f aca="false">IF($I22=0,0,Z23/$I22)</f>
        <v>0.0408163265306122</v>
      </c>
      <c r="AA22" s="58" t="n">
        <f aca="false">IF($I22=0,0,AA23/$I22)</f>
        <v>0.0408163265306122</v>
      </c>
      <c r="AB22" s="58" t="n">
        <f aca="false">IF($I22=0,0,AB23/$I22)</f>
        <v>0.0408163265306122</v>
      </c>
      <c r="AC22" s="58" t="n">
        <f aca="false">IF($I22=0,0,AC23/$I22)</f>
        <v>0.0408163265306122</v>
      </c>
      <c r="AD22" s="58" t="n">
        <f aca="false">IF($I22=0,0,AD23/$I22)</f>
        <v>0.0408163265306122</v>
      </c>
      <c r="AE22" s="58" t="n">
        <f aca="false">IF($I22=0,0,AE23/$I22)</f>
        <v>0.0408163265306122</v>
      </c>
      <c r="AF22" s="58" t="n">
        <f aca="false">IF($I22=0,0,AF23/$I22)</f>
        <v>0.0408163265306122</v>
      </c>
      <c r="AG22" s="58" t="n">
        <f aca="false">IF($I22=0,0,AG23/$I22)</f>
        <v>0.0408163265306122</v>
      </c>
      <c r="AH22" s="58" t="n">
        <f aca="false">IF($I22=0,0,AH23/$I22)</f>
        <v>0.0408163265306122</v>
      </c>
      <c r="AI22" s="58" t="n">
        <f aca="false">IF($I22=0,0,AI23/$I22)</f>
        <v>0.0408163265306122</v>
      </c>
      <c r="AJ22" s="58" t="n">
        <f aca="false">SUM(K22:AI22)</f>
        <v>1</v>
      </c>
      <c r="AK22" s="46"/>
      <c r="AL22" s="47"/>
      <c r="AM22" s="59"/>
      <c r="AN22" s="63"/>
    </row>
    <row r="23" customFormat="false" ht="11.25" hidden="false" customHeight="false" outlineLevel="0" collapsed="false">
      <c r="B23" s="50"/>
      <c r="C23" s="51"/>
      <c r="D23" s="52"/>
      <c r="E23" s="53"/>
      <c r="F23" s="54"/>
      <c r="G23" s="60"/>
      <c r="H23" s="56"/>
      <c r="I23" s="56"/>
      <c r="J23" s="61"/>
      <c r="K23" s="62" t="n">
        <f aca="false">0.5*$H$22*$F$22</f>
        <v>539500</v>
      </c>
      <c r="L23" s="62" t="n">
        <f aca="false">$H$22*$F$22</f>
        <v>1079000</v>
      </c>
      <c r="M23" s="62" t="n">
        <f aca="false">$H$22*$F$22</f>
        <v>1079000</v>
      </c>
      <c r="N23" s="62" t="n">
        <f aca="false">$H$22*$F$22</f>
        <v>1079000</v>
      </c>
      <c r="O23" s="62" t="n">
        <f aca="false">$H$22*$F$22</f>
        <v>1079000</v>
      </c>
      <c r="P23" s="62" t="n">
        <f aca="false">$H$22*$F$22</f>
        <v>1079000</v>
      </c>
      <c r="Q23" s="62" t="n">
        <f aca="false">$H$22*$F$22</f>
        <v>1079000</v>
      </c>
      <c r="R23" s="62" t="n">
        <f aca="false">$H$22*$F$22</f>
        <v>1079000</v>
      </c>
      <c r="S23" s="62" t="n">
        <f aca="false">$H$22*$F$22</f>
        <v>1079000</v>
      </c>
      <c r="T23" s="62" t="n">
        <f aca="false">$H$22*$F$22</f>
        <v>1079000</v>
      </c>
      <c r="U23" s="62" t="n">
        <f aca="false">$H$22*$F$22</f>
        <v>1079000</v>
      </c>
      <c r="V23" s="62" t="n">
        <f aca="false">$H$22*$F$22</f>
        <v>1079000</v>
      </c>
      <c r="W23" s="62" t="n">
        <f aca="false">$H$22*$F$22</f>
        <v>1079000</v>
      </c>
      <c r="X23" s="62" t="n">
        <f aca="false">$H$22*$F$22</f>
        <v>1079000</v>
      </c>
      <c r="Y23" s="62" t="n">
        <f aca="false">$H$22*$F$22</f>
        <v>1079000</v>
      </c>
      <c r="Z23" s="62" t="n">
        <f aca="false">$H$22*$F$22</f>
        <v>1079000</v>
      </c>
      <c r="AA23" s="62" t="n">
        <f aca="false">$H$22*$F$22</f>
        <v>1079000</v>
      </c>
      <c r="AB23" s="62" t="n">
        <f aca="false">$H$22*$F$22</f>
        <v>1079000</v>
      </c>
      <c r="AC23" s="62" t="n">
        <f aca="false">$H$22*$F$22</f>
        <v>1079000</v>
      </c>
      <c r="AD23" s="62" t="n">
        <f aca="false">$H$22*$F$22</f>
        <v>1079000</v>
      </c>
      <c r="AE23" s="62" t="n">
        <f aca="false">$H$22*$F$22</f>
        <v>1079000</v>
      </c>
      <c r="AF23" s="62" t="n">
        <f aca="false">$H$22*$F$22</f>
        <v>1079000</v>
      </c>
      <c r="AG23" s="62" t="n">
        <f aca="false">$H$22*$F$22</f>
        <v>1079000</v>
      </c>
      <c r="AH23" s="62" t="n">
        <f aca="false">$H$22*$F$22</f>
        <v>1079000</v>
      </c>
      <c r="AI23" s="62" t="n">
        <f aca="false">$H$22*$F$22</f>
        <v>1079000</v>
      </c>
      <c r="AJ23" s="62" t="n">
        <f aca="false">SUM(K23:AI23)</f>
        <v>26435500</v>
      </c>
      <c r="AK23" s="46" t="n">
        <f aca="false">AI23</f>
        <v>1079000</v>
      </c>
      <c r="AL23" s="47"/>
      <c r="AM23" s="59" t="n">
        <f aca="false">AK23*$AM$12</f>
        <v>8632000</v>
      </c>
      <c r="AN23" s="63" t="n">
        <f aca="false">AM23/25</f>
        <v>345280</v>
      </c>
    </row>
    <row r="24" customFormat="false" ht="11.25" hidden="false" customHeight="false" outlineLevel="0" collapsed="false">
      <c r="B24" s="50" t="n">
        <v>0</v>
      </c>
      <c r="C24" s="51" t="s">
        <v>32</v>
      </c>
      <c r="D24" s="52" t="s">
        <v>33</v>
      </c>
      <c r="E24" s="53" t="s">
        <v>16</v>
      </c>
      <c r="F24" s="54" t="n">
        <f aca="false">$F$4</f>
        <v>415</v>
      </c>
      <c r="G24" s="55"/>
      <c r="H24" s="56" t="n">
        <v>500</v>
      </c>
      <c r="I24" s="56" t="n">
        <f aca="false">SUM(K25:AI25)</f>
        <v>5083750</v>
      </c>
      <c r="J24" s="57"/>
      <c r="K24" s="58" t="n">
        <f aca="false">IF($I24=0,0,K25/$I24)</f>
        <v>0.0204081632653061</v>
      </c>
      <c r="L24" s="58" t="n">
        <f aca="false">IF($I24=0,0,L25/$I24)</f>
        <v>0.0408163265306122</v>
      </c>
      <c r="M24" s="58" t="n">
        <f aca="false">IF($I24=0,0,M25/$I24)</f>
        <v>0.0408163265306122</v>
      </c>
      <c r="N24" s="58" t="n">
        <f aca="false">IF($I24=0,0,N25/$I24)</f>
        <v>0.0408163265306122</v>
      </c>
      <c r="O24" s="58" t="n">
        <f aca="false">IF($I24=0,0,O25/$I24)</f>
        <v>0.0408163265306122</v>
      </c>
      <c r="P24" s="58" t="n">
        <f aca="false">IF($I24=0,0,P25/$I24)</f>
        <v>0.0408163265306122</v>
      </c>
      <c r="Q24" s="58" t="n">
        <f aca="false">IF($I24=0,0,Q25/$I24)</f>
        <v>0.0408163265306122</v>
      </c>
      <c r="R24" s="58" t="n">
        <f aca="false">IF($I24=0,0,R25/$I24)</f>
        <v>0.0408163265306122</v>
      </c>
      <c r="S24" s="58" t="n">
        <f aca="false">IF($I24=0,0,S25/$I24)</f>
        <v>0.0408163265306122</v>
      </c>
      <c r="T24" s="58" t="n">
        <f aca="false">IF($I24=0,0,T25/$I24)</f>
        <v>0.0408163265306122</v>
      </c>
      <c r="U24" s="58" t="n">
        <f aca="false">IF($I24=0,0,U25/$I24)</f>
        <v>0.0408163265306122</v>
      </c>
      <c r="V24" s="58" t="n">
        <f aca="false">IF($I24=0,0,V25/$I24)</f>
        <v>0.0408163265306122</v>
      </c>
      <c r="W24" s="58" t="n">
        <f aca="false">IF($I24=0,0,W25/$I24)</f>
        <v>0.0408163265306122</v>
      </c>
      <c r="X24" s="58" t="n">
        <f aca="false">IF($I24=0,0,X25/$I24)</f>
        <v>0.0408163265306122</v>
      </c>
      <c r="Y24" s="58" t="n">
        <f aca="false">IF($I24=0,0,Y25/$I24)</f>
        <v>0.0408163265306122</v>
      </c>
      <c r="Z24" s="58" t="n">
        <f aca="false">IF($I24=0,0,Z25/$I24)</f>
        <v>0.0408163265306122</v>
      </c>
      <c r="AA24" s="58" t="n">
        <f aca="false">IF($I24=0,0,AA25/$I24)</f>
        <v>0.0408163265306122</v>
      </c>
      <c r="AB24" s="58" t="n">
        <f aca="false">IF($I24=0,0,AB25/$I24)</f>
        <v>0.0408163265306122</v>
      </c>
      <c r="AC24" s="58" t="n">
        <f aca="false">IF($I24=0,0,AC25/$I24)</f>
        <v>0.0408163265306122</v>
      </c>
      <c r="AD24" s="58" t="n">
        <f aca="false">IF($I24=0,0,AD25/$I24)</f>
        <v>0.0408163265306122</v>
      </c>
      <c r="AE24" s="58" t="n">
        <f aca="false">IF($I24=0,0,AE25/$I24)</f>
        <v>0.0408163265306122</v>
      </c>
      <c r="AF24" s="58" t="n">
        <f aca="false">IF($I24=0,0,AF25/$I24)</f>
        <v>0.0408163265306122</v>
      </c>
      <c r="AG24" s="58" t="n">
        <f aca="false">IF($I24=0,0,AG25/$I24)</f>
        <v>0.0408163265306122</v>
      </c>
      <c r="AH24" s="58" t="n">
        <f aca="false">IF($I24=0,0,AH25/$I24)</f>
        <v>0.0408163265306122</v>
      </c>
      <c r="AI24" s="58" t="n">
        <f aca="false">IF($I24=0,0,AI25/$I24)</f>
        <v>0.0408163265306122</v>
      </c>
      <c r="AJ24" s="58" t="n">
        <f aca="false">SUM(K24:AI24)</f>
        <v>1</v>
      </c>
      <c r="AK24" s="46"/>
      <c r="AL24" s="47"/>
      <c r="AM24" s="59"/>
      <c r="AN24" s="63"/>
    </row>
    <row r="25" customFormat="false" ht="11.25" hidden="false" customHeight="false" outlineLevel="0" collapsed="false">
      <c r="B25" s="50"/>
      <c r="C25" s="51"/>
      <c r="D25" s="52"/>
      <c r="E25" s="53"/>
      <c r="F25" s="54"/>
      <c r="G25" s="60"/>
      <c r="H25" s="56"/>
      <c r="I25" s="56"/>
      <c r="J25" s="61"/>
      <c r="K25" s="62" t="n">
        <f aca="false">0.5*$H$24*$F$24</f>
        <v>103750</v>
      </c>
      <c r="L25" s="62" t="n">
        <f aca="false">$H$24*$F$24</f>
        <v>207500</v>
      </c>
      <c r="M25" s="62" t="n">
        <f aca="false">$H$24*$F$24</f>
        <v>207500</v>
      </c>
      <c r="N25" s="62" t="n">
        <f aca="false">$H$24*$F$24</f>
        <v>207500</v>
      </c>
      <c r="O25" s="62" t="n">
        <f aca="false">$H$24*$F$24</f>
        <v>207500</v>
      </c>
      <c r="P25" s="62" t="n">
        <f aca="false">$H$24*$F$24</f>
        <v>207500</v>
      </c>
      <c r="Q25" s="62" t="n">
        <f aca="false">$H$24*$F$24</f>
        <v>207500</v>
      </c>
      <c r="R25" s="62" t="n">
        <f aca="false">$H$24*$F$24</f>
        <v>207500</v>
      </c>
      <c r="S25" s="62" t="n">
        <f aca="false">$H$24*$F$24</f>
        <v>207500</v>
      </c>
      <c r="T25" s="62" t="n">
        <f aca="false">$H$24*$F$24</f>
        <v>207500</v>
      </c>
      <c r="U25" s="62" t="n">
        <f aca="false">$H$24*$F$24</f>
        <v>207500</v>
      </c>
      <c r="V25" s="62" t="n">
        <f aca="false">$H$24*$F$24</f>
        <v>207500</v>
      </c>
      <c r="W25" s="62" t="n">
        <f aca="false">$H$24*$F$24</f>
        <v>207500</v>
      </c>
      <c r="X25" s="62" t="n">
        <f aca="false">$H$24*$F$24</f>
        <v>207500</v>
      </c>
      <c r="Y25" s="62" t="n">
        <f aca="false">$H$24*$F$24</f>
        <v>207500</v>
      </c>
      <c r="Z25" s="62" t="n">
        <f aca="false">$H$24*$F$24</f>
        <v>207500</v>
      </c>
      <c r="AA25" s="62" t="n">
        <f aca="false">$H$24*$F$24</f>
        <v>207500</v>
      </c>
      <c r="AB25" s="62" t="n">
        <f aca="false">$H$24*$F$24</f>
        <v>207500</v>
      </c>
      <c r="AC25" s="62" t="n">
        <f aca="false">$H$24*$F$24</f>
        <v>207500</v>
      </c>
      <c r="AD25" s="62" t="n">
        <f aca="false">$H$24*$F$24</f>
        <v>207500</v>
      </c>
      <c r="AE25" s="62" t="n">
        <f aca="false">$H$24*$F$24</f>
        <v>207500</v>
      </c>
      <c r="AF25" s="62" t="n">
        <f aca="false">$H$24*$F$24</f>
        <v>207500</v>
      </c>
      <c r="AG25" s="62" t="n">
        <f aca="false">$H$24*$F$24</f>
        <v>207500</v>
      </c>
      <c r="AH25" s="62" t="n">
        <f aca="false">$H$24*$F$24</f>
        <v>207500</v>
      </c>
      <c r="AI25" s="62" t="n">
        <f aca="false">$H$24*$F$24</f>
        <v>207500</v>
      </c>
      <c r="AJ25" s="62" t="n">
        <f aca="false">SUM(K25:AI25)</f>
        <v>5083750</v>
      </c>
      <c r="AK25" s="46" t="n">
        <f aca="false">AI25</f>
        <v>207500</v>
      </c>
      <c r="AL25" s="47"/>
      <c r="AM25" s="59" t="n">
        <f aca="false">AK25*$AM$12</f>
        <v>1660000</v>
      </c>
      <c r="AN25" s="63" t="n">
        <f aca="false">AM25/25</f>
        <v>66400</v>
      </c>
    </row>
    <row r="26" customFormat="false" ht="11.25" hidden="false" customHeight="false" outlineLevel="0" collapsed="false">
      <c r="B26" s="50" t="n">
        <v>0</v>
      </c>
      <c r="C26" s="51" t="s">
        <v>34</v>
      </c>
      <c r="D26" s="52" t="s">
        <v>35</v>
      </c>
      <c r="E26" s="53" t="s">
        <v>16</v>
      </c>
      <c r="F26" s="54" t="n">
        <f aca="false">$F$4</f>
        <v>415</v>
      </c>
      <c r="G26" s="55"/>
      <c r="H26" s="56" t="n">
        <v>1000</v>
      </c>
      <c r="I26" s="56" t="n">
        <f aca="false">SUM(K27:AI27)</f>
        <v>10167500</v>
      </c>
      <c r="J26" s="57"/>
      <c r="K26" s="58" t="n">
        <f aca="false">IF($I26=0,0,K27/$I26)</f>
        <v>0.0204081632653061</v>
      </c>
      <c r="L26" s="58" t="n">
        <f aca="false">IF($I26=0,0,L27/$I26)</f>
        <v>0.0408163265306122</v>
      </c>
      <c r="M26" s="58" t="n">
        <f aca="false">IF($I26=0,0,M27/$I26)</f>
        <v>0.0408163265306122</v>
      </c>
      <c r="N26" s="58" t="n">
        <f aca="false">IF($I26=0,0,N27/$I26)</f>
        <v>0.0408163265306122</v>
      </c>
      <c r="O26" s="58" t="n">
        <f aca="false">IF($I26=0,0,O27/$I26)</f>
        <v>0.0408163265306122</v>
      </c>
      <c r="P26" s="58" t="n">
        <f aca="false">IF($I26=0,0,P27/$I26)</f>
        <v>0.0408163265306122</v>
      </c>
      <c r="Q26" s="58" t="n">
        <f aca="false">IF($I26=0,0,Q27/$I26)</f>
        <v>0.0408163265306122</v>
      </c>
      <c r="R26" s="58" t="n">
        <f aca="false">IF($I26=0,0,R27/$I26)</f>
        <v>0.0408163265306122</v>
      </c>
      <c r="S26" s="58" t="n">
        <f aca="false">IF($I26=0,0,S27/$I26)</f>
        <v>0.0408163265306122</v>
      </c>
      <c r="T26" s="58" t="n">
        <f aca="false">IF($I26=0,0,T27/$I26)</f>
        <v>0.0408163265306122</v>
      </c>
      <c r="U26" s="58" t="n">
        <f aca="false">IF($I26=0,0,U27/$I26)</f>
        <v>0.0408163265306122</v>
      </c>
      <c r="V26" s="58" t="n">
        <f aca="false">IF($I26=0,0,V27/$I26)</f>
        <v>0.0408163265306122</v>
      </c>
      <c r="W26" s="58" t="n">
        <f aca="false">IF($I26=0,0,W27/$I26)</f>
        <v>0.0408163265306122</v>
      </c>
      <c r="X26" s="58" t="n">
        <f aca="false">IF($I26=0,0,X27/$I26)</f>
        <v>0.0408163265306122</v>
      </c>
      <c r="Y26" s="58" t="n">
        <f aca="false">IF($I26=0,0,Y27/$I26)</f>
        <v>0.0408163265306122</v>
      </c>
      <c r="Z26" s="58" t="n">
        <f aca="false">IF($I26=0,0,Z27/$I26)</f>
        <v>0.0408163265306122</v>
      </c>
      <c r="AA26" s="58" t="n">
        <f aca="false">IF($I26=0,0,AA27/$I26)</f>
        <v>0.0408163265306122</v>
      </c>
      <c r="AB26" s="58" t="n">
        <f aca="false">IF($I26=0,0,AB27/$I26)</f>
        <v>0.0408163265306122</v>
      </c>
      <c r="AC26" s="58" t="n">
        <f aca="false">IF($I26=0,0,AC27/$I26)</f>
        <v>0.0408163265306122</v>
      </c>
      <c r="AD26" s="58" t="n">
        <f aca="false">IF($I26=0,0,AD27/$I26)</f>
        <v>0.0408163265306122</v>
      </c>
      <c r="AE26" s="58" t="n">
        <f aca="false">IF($I26=0,0,AE27/$I26)</f>
        <v>0.0408163265306122</v>
      </c>
      <c r="AF26" s="58" t="n">
        <f aca="false">IF($I26=0,0,AF27/$I26)</f>
        <v>0.0408163265306122</v>
      </c>
      <c r="AG26" s="58" t="n">
        <f aca="false">IF($I26=0,0,AG27/$I26)</f>
        <v>0.0408163265306122</v>
      </c>
      <c r="AH26" s="58" t="n">
        <f aca="false">IF($I26=0,0,AH27/$I26)</f>
        <v>0.0408163265306122</v>
      </c>
      <c r="AI26" s="58" t="n">
        <f aca="false">IF($I26=0,0,AI27/$I26)</f>
        <v>0.0408163265306122</v>
      </c>
      <c r="AJ26" s="58" t="n">
        <f aca="false">SUM(K26:AI26)</f>
        <v>1</v>
      </c>
      <c r="AK26" s="46"/>
      <c r="AL26" s="47"/>
      <c r="AM26" s="59"/>
    </row>
    <row r="27" customFormat="false" ht="11.25" hidden="false" customHeight="false" outlineLevel="0" collapsed="false">
      <c r="B27" s="50"/>
      <c r="C27" s="51"/>
      <c r="D27" s="52"/>
      <c r="E27" s="53"/>
      <c r="F27" s="54"/>
      <c r="G27" s="60"/>
      <c r="H27" s="56"/>
      <c r="I27" s="56"/>
      <c r="J27" s="61"/>
      <c r="K27" s="62" t="n">
        <f aca="false">0.5*$H$26*$F$26</f>
        <v>207500</v>
      </c>
      <c r="L27" s="62" t="n">
        <f aca="false">$H$26*$F$26</f>
        <v>415000</v>
      </c>
      <c r="M27" s="62" t="n">
        <f aca="false">$H$26*$F$26</f>
        <v>415000</v>
      </c>
      <c r="N27" s="62" t="n">
        <f aca="false">$H$26*$F$26</f>
        <v>415000</v>
      </c>
      <c r="O27" s="62" t="n">
        <f aca="false">$H$26*$F$26</f>
        <v>415000</v>
      </c>
      <c r="P27" s="62" t="n">
        <f aca="false">$H$26*$F$26</f>
        <v>415000</v>
      </c>
      <c r="Q27" s="62" t="n">
        <f aca="false">$H$26*$F$26</f>
        <v>415000</v>
      </c>
      <c r="R27" s="62" t="n">
        <f aca="false">$H$26*$F$26</f>
        <v>415000</v>
      </c>
      <c r="S27" s="62" t="n">
        <f aca="false">$H$26*$F$26</f>
        <v>415000</v>
      </c>
      <c r="T27" s="62" t="n">
        <f aca="false">$H$26*$F$26</f>
        <v>415000</v>
      </c>
      <c r="U27" s="62" t="n">
        <f aca="false">$H$26*$F$26</f>
        <v>415000</v>
      </c>
      <c r="V27" s="62" t="n">
        <f aca="false">$H$26*$F$26</f>
        <v>415000</v>
      </c>
      <c r="W27" s="62" t="n">
        <f aca="false">$H$26*$F$26</f>
        <v>415000</v>
      </c>
      <c r="X27" s="62" t="n">
        <f aca="false">$H$26*$F$26</f>
        <v>415000</v>
      </c>
      <c r="Y27" s="62" t="n">
        <f aca="false">$H$26*$F$26</f>
        <v>415000</v>
      </c>
      <c r="Z27" s="62" t="n">
        <f aca="false">$H$26*$F$26</f>
        <v>415000</v>
      </c>
      <c r="AA27" s="62" t="n">
        <f aca="false">$H$26*$F$26</f>
        <v>415000</v>
      </c>
      <c r="AB27" s="62" t="n">
        <f aca="false">$H$26*$F$26</f>
        <v>415000</v>
      </c>
      <c r="AC27" s="62" t="n">
        <f aca="false">$H$26*$F$26</f>
        <v>415000</v>
      </c>
      <c r="AD27" s="62" t="n">
        <f aca="false">$H$26*$F$26</f>
        <v>415000</v>
      </c>
      <c r="AE27" s="62" t="n">
        <f aca="false">$H$26*$F$26</f>
        <v>415000</v>
      </c>
      <c r="AF27" s="62" t="n">
        <f aca="false">$H$26*$F$26</f>
        <v>415000</v>
      </c>
      <c r="AG27" s="62" t="n">
        <f aca="false">$H$26*$F$26</f>
        <v>415000</v>
      </c>
      <c r="AH27" s="62" t="n">
        <f aca="false">$H$26*$F$26</f>
        <v>415000</v>
      </c>
      <c r="AI27" s="62" t="n">
        <f aca="false">$H$26*$F$26</f>
        <v>415000</v>
      </c>
      <c r="AJ27" s="62" t="n">
        <f aca="false">SUM(K27:AI27)</f>
        <v>10167500</v>
      </c>
      <c r="AK27" s="46" t="n">
        <f aca="false">AI27</f>
        <v>415000</v>
      </c>
      <c r="AL27" s="47"/>
      <c r="AM27" s="59" t="n">
        <f aca="false">AK27*$AM$12</f>
        <v>3320000</v>
      </c>
      <c r="AN27" s="63" t="n">
        <f aca="false">AM27/25</f>
        <v>132800</v>
      </c>
    </row>
    <row r="28" customFormat="false" ht="22.5" hidden="false" customHeight="true" outlineLevel="0" collapsed="false">
      <c r="B28" s="79"/>
      <c r="C28" s="38" t="s">
        <v>36</v>
      </c>
      <c r="D28" s="39" t="s">
        <v>37</v>
      </c>
      <c r="E28" s="40"/>
      <c r="F28" s="41"/>
      <c r="G28" s="41"/>
      <c r="H28" s="42"/>
      <c r="I28" s="43" t="n">
        <f aca="false">(I29+I31+I33+I35+I37)</f>
        <v>14647160</v>
      </c>
      <c r="J28" s="44"/>
      <c r="K28" s="45" t="n">
        <f aca="false">(K30+K32+K34+K36+K38)</f>
        <v>0</v>
      </c>
      <c r="L28" s="45" t="n">
        <f aca="false">(L30+L32+L34+L36+L38)</f>
        <v>0</v>
      </c>
      <c r="M28" s="45" t="n">
        <f aca="false">(M30+M32+M34+M36+M38)</f>
        <v>0</v>
      </c>
      <c r="N28" s="45" t="n">
        <f aca="false">(N30+N32+N34+N36+N38)</f>
        <v>0</v>
      </c>
      <c r="O28" s="45" t="n">
        <f aca="false">(O30+O32+O34+O36+O38)</f>
        <v>0</v>
      </c>
      <c r="P28" s="45" t="n">
        <f aca="false">(P30+P32+P34+P36+P38)</f>
        <v>732358</v>
      </c>
      <c r="Q28" s="45" t="n">
        <f aca="false">(Q30+Q32+Q34+Q36+Q38)</f>
        <v>732358</v>
      </c>
      <c r="R28" s="45" t="n">
        <f aca="false">(R30+R32+R34+R36+R38)</f>
        <v>732358</v>
      </c>
      <c r="S28" s="45" t="n">
        <f aca="false">(S30+S32+S34+S36+S38)</f>
        <v>732358</v>
      </c>
      <c r="T28" s="45" t="n">
        <f aca="false">(T30+T32+T34+T36+T38)</f>
        <v>732358</v>
      </c>
      <c r="U28" s="45" t="n">
        <f aca="false">(U30+U32+U34+U36+U38)</f>
        <v>732358</v>
      </c>
      <c r="V28" s="45" t="n">
        <f aca="false">(V30+V32+V34+V36+V38)</f>
        <v>732358</v>
      </c>
      <c r="W28" s="45" t="n">
        <f aca="false">(W30+W32+W34+W36+W38)</f>
        <v>732358</v>
      </c>
      <c r="X28" s="45" t="n">
        <f aca="false">(X30+X32+X34+X36+X38)</f>
        <v>732358</v>
      </c>
      <c r="Y28" s="45" t="n">
        <f aca="false">(Y30+Y32+Y34+Y36+Y38)</f>
        <v>732358</v>
      </c>
      <c r="Z28" s="45" t="n">
        <f aca="false">(Z30+Z32+Z34+Z36+Z38)</f>
        <v>732358</v>
      </c>
      <c r="AA28" s="45" t="n">
        <f aca="false">(AA30+AA32+AA34+AA36+AA38)</f>
        <v>732358</v>
      </c>
      <c r="AB28" s="45" t="n">
        <f aca="false">(AB30+AB32+AB34+AB36+AB38)</f>
        <v>732358</v>
      </c>
      <c r="AC28" s="45" t="n">
        <f aca="false">(AC30+AC32+AC34+AC36+AC38)</f>
        <v>732358</v>
      </c>
      <c r="AD28" s="45" t="n">
        <f aca="false">(AD30+AD32+AD34+AD36+AD38)</f>
        <v>732358</v>
      </c>
      <c r="AE28" s="45" t="n">
        <f aca="false">(AE30+AE32+AE34+AE36+AE38)</f>
        <v>732358</v>
      </c>
      <c r="AF28" s="45" t="n">
        <f aca="false">(AF30+AF32+AF34+AF36+AF38)</f>
        <v>732358</v>
      </c>
      <c r="AG28" s="45" t="n">
        <f aca="false">(AG30+AG32+AG34+AG36+AG38)</f>
        <v>732358</v>
      </c>
      <c r="AH28" s="45" t="n">
        <f aca="false">(AH30+AH32+AH34+AH36+AH38)</f>
        <v>732358</v>
      </c>
      <c r="AI28" s="45" t="n">
        <f aca="false">(AI30+AI32+AI34+AI36+AI38)</f>
        <v>732358</v>
      </c>
      <c r="AJ28" s="45" t="n">
        <f aca="false">SUM(K28:AI28)</f>
        <v>14647160</v>
      </c>
      <c r="AK28" s="46" t="n">
        <f aca="false">+AJ28-I28</f>
        <v>0</v>
      </c>
      <c r="AL28" s="47"/>
      <c r="AM28" s="59"/>
    </row>
    <row r="29" customFormat="false" ht="11.25" hidden="false" customHeight="false" outlineLevel="0" collapsed="false">
      <c r="B29" s="50" t="n">
        <v>0</v>
      </c>
      <c r="C29" s="51" t="s">
        <v>38</v>
      </c>
      <c r="D29" s="52" t="s">
        <v>20</v>
      </c>
      <c r="E29" s="53" t="s">
        <v>39</v>
      </c>
      <c r="F29" s="80" t="n">
        <v>1</v>
      </c>
      <c r="G29" s="81"/>
      <c r="H29" s="56" t="n">
        <f aca="false">$AM$13*5/25</f>
        <v>28126.4</v>
      </c>
      <c r="I29" s="56" t="n">
        <f aca="false">AM13*5</f>
        <v>703160</v>
      </c>
      <c r="J29" s="57"/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.05</v>
      </c>
      <c r="Q29" s="58" t="n">
        <v>0.05</v>
      </c>
      <c r="R29" s="58" t="n">
        <v>0.05</v>
      </c>
      <c r="S29" s="58" t="n">
        <v>0.05</v>
      </c>
      <c r="T29" s="58" t="n">
        <v>0.05</v>
      </c>
      <c r="U29" s="58" t="n">
        <v>0.05</v>
      </c>
      <c r="V29" s="58" t="n">
        <v>0.05</v>
      </c>
      <c r="W29" s="58" t="n">
        <v>0.05</v>
      </c>
      <c r="X29" s="58" t="n">
        <v>0.05</v>
      </c>
      <c r="Y29" s="58" t="n">
        <v>0.05</v>
      </c>
      <c r="Z29" s="58" t="n">
        <v>0.05</v>
      </c>
      <c r="AA29" s="58" t="n">
        <v>0.05</v>
      </c>
      <c r="AB29" s="58" t="n">
        <v>0.05</v>
      </c>
      <c r="AC29" s="58" t="n">
        <v>0.05</v>
      </c>
      <c r="AD29" s="58" t="n">
        <v>0.05</v>
      </c>
      <c r="AE29" s="58" t="n">
        <v>0.05</v>
      </c>
      <c r="AF29" s="58" t="n">
        <v>0.05</v>
      </c>
      <c r="AG29" s="58" t="n">
        <v>0.05</v>
      </c>
      <c r="AH29" s="58" t="n">
        <v>0.05</v>
      </c>
      <c r="AI29" s="58" t="n">
        <v>0.05</v>
      </c>
      <c r="AJ29" s="58" t="n">
        <f aca="false">SUM(K29:AI29)</f>
        <v>1</v>
      </c>
      <c r="AK29" s="46"/>
      <c r="AL29" s="47"/>
      <c r="AM29" s="63" t="n">
        <f aca="false">SUM(AM13:AM27)</f>
        <v>14084632</v>
      </c>
      <c r="AN29" s="63" t="n">
        <f aca="false">SUM(AN13:AN27)</f>
        <v>563385.28</v>
      </c>
    </row>
    <row r="30" customFormat="false" ht="11.25" hidden="false" customHeight="false" outlineLevel="0" collapsed="false">
      <c r="B30" s="50"/>
      <c r="C30" s="51"/>
      <c r="D30" s="52"/>
      <c r="E30" s="53"/>
      <c r="F30" s="80"/>
      <c r="G30" s="82"/>
      <c r="H30" s="56"/>
      <c r="I30" s="56"/>
      <c r="J30" s="61"/>
      <c r="K30" s="62" t="n">
        <f aca="false">K29*$I$29</f>
        <v>0</v>
      </c>
      <c r="L30" s="62" t="n">
        <f aca="false">L29*$I$29</f>
        <v>0</v>
      </c>
      <c r="M30" s="62" t="n">
        <f aca="false">M29*$I$29</f>
        <v>0</v>
      </c>
      <c r="N30" s="62" t="n">
        <f aca="false">N29*$I$29</f>
        <v>0</v>
      </c>
      <c r="O30" s="62" t="n">
        <f aca="false">O29*$I$29</f>
        <v>0</v>
      </c>
      <c r="P30" s="62" t="n">
        <f aca="false">P29*$I$29</f>
        <v>35158</v>
      </c>
      <c r="Q30" s="62" t="n">
        <f aca="false">Q29*$I$29</f>
        <v>35158</v>
      </c>
      <c r="R30" s="62" t="n">
        <f aca="false">R29*$I$29</f>
        <v>35158</v>
      </c>
      <c r="S30" s="62" t="n">
        <f aca="false">S29*$I$29</f>
        <v>35158</v>
      </c>
      <c r="T30" s="62" t="n">
        <f aca="false">T29*$I$29</f>
        <v>35158</v>
      </c>
      <c r="U30" s="62" t="n">
        <f aca="false">U29*$I$29</f>
        <v>35158</v>
      </c>
      <c r="V30" s="62" t="n">
        <f aca="false">V29*$I$29</f>
        <v>35158</v>
      </c>
      <c r="W30" s="62" t="n">
        <f aca="false">W29*$I$29</f>
        <v>35158</v>
      </c>
      <c r="X30" s="62" t="n">
        <f aca="false">X29*$I$29</f>
        <v>35158</v>
      </c>
      <c r="Y30" s="62" t="n">
        <f aca="false">Y29*$I$29</f>
        <v>35158</v>
      </c>
      <c r="Z30" s="62" t="n">
        <f aca="false">Z29*$I$29</f>
        <v>35158</v>
      </c>
      <c r="AA30" s="62" t="n">
        <f aca="false">AA29*$I$29</f>
        <v>35158</v>
      </c>
      <c r="AB30" s="62" t="n">
        <f aca="false">AB29*$I$29</f>
        <v>35158</v>
      </c>
      <c r="AC30" s="62" t="n">
        <f aca="false">AC29*$I$29</f>
        <v>35158</v>
      </c>
      <c r="AD30" s="62" t="n">
        <f aca="false">AD29*$I$29</f>
        <v>35158</v>
      </c>
      <c r="AE30" s="62" t="n">
        <f aca="false">AE29*$I$29</f>
        <v>35158</v>
      </c>
      <c r="AF30" s="62" t="n">
        <f aca="false">AF29*$I$29</f>
        <v>35158</v>
      </c>
      <c r="AG30" s="62" t="n">
        <f aca="false">AG29*$I$29</f>
        <v>35158</v>
      </c>
      <c r="AH30" s="62" t="n">
        <f aca="false">AH29*$I$29</f>
        <v>35158</v>
      </c>
      <c r="AI30" s="62" t="n">
        <f aca="false">AI29*$I$29</f>
        <v>35158</v>
      </c>
      <c r="AJ30" s="62" t="n">
        <f aca="false">SUM(K30:AI30)</f>
        <v>703160</v>
      </c>
      <c r="AK30" s="46"/>
      <c r="AL30" s="47"/>
      <c r="AM30" s="59"/>
    </row>
    <row r="31" customFormat="false" ht="11.25" hidden="false" customHeight="false" outlineLevel="0" collapsed="false">
      <c r="B31" s="50" t="n">
        <v>0</v>
      </c>
      <c r="C31" s="51" t="s">
        <v>38</v>
      </c>
      <c r="D31" s="52" t="s">
        <v>22</v>
      </c>
      <c r="E31" s="53" t="s">
        <v>39</v>
      </c>
      <c r="F31" s="80" t="n">
        <v>1</v>
      </c>
      <c r="G31" s="81"/>
      <c r="H31" s="56" t="n">
        <f aca="false">$AM$15/25</f>
        <v>13280</v>
      </c>
      <c r="I31" s="56" t="n">
        <f aca="false">AM15</f>
        <v>332000</v>
      </c>
      <c r="J31" s="57"/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.05</v>
      </c>
      <c r="Q31" s="58" t="n">
        <v>0.05</v>
      </c>
      <c r="R31" s="58" t="n">
        <v>0.05</v>
      </c>
      <c r="S31" s="58" t="n">
        <v>0.05</v>
      </c>
      <c r="T31" s="58" t="n">
        <v>0.05</v>
      </c>
      <c r="U31" s="58" t="n">
        <v>0.05</v>
      </c>
      <c r="V31" s="58" t="n">
        <v>0.05</v>
      </c>
      <c r="W31" s="58" t="n">
        <v>0.05</v>
      </c>
      <c r="X31" s="58" t="n">
        <v>0.05</v>
      </c>
      <c r="Y31" s="58" t="n">
        <v>0.05</v>
      </c>
      <c r="Z31" s="58" t="n">
        <v>0.05</v>
      </c>
      <c r="AA31" s="58" t="n">
        <v>0.05</v>
      </c>
      <c r="AB31" s="58" t="n">
        <v>0.05</v>
      </c>
      <c r="AC31" s="58" t="n">
        <v>0.05</v>
      </c>
      <c r="AD31" s="58" t="n">
        <v>0.05</v>
      </c>
      <c r="AE31" s="58" t="n">
        <v>0.05</v>
      </c>
      <c r="AF31" s="58" t="n">
        <v>0.05</v>
      </c>
      <c r="AG31" s="58" t="n">
        <v>0.05</v>
      </c>
      <c r="AH31" s="58" t="n">
        <v>0.05</v>
      </c>
      <c r="AI31" s="58" t="n">
        <v>0.05</v>
      </c>
      <c r="AJ31" s="58" t="n">
        <f aca="false">SUM(K31:AI31)</f>
        <v>1</v>
      </c>
      <c r="AK31" s="46"/>
      <c r="AL31" s="47"/>
      <c r="AM31" s="59"/>
    </row>
    <row r="32" customFormat="false" ht="11.25" hidden="false" customHeight="false" outlineLevel="0" collapsed="false">
      <c r="B32" s="50"/>
      <c r="C32" s="51"/>
      <c r="D32" s="52"/>
      <c r="E32" s="53"/>
      <c r="F32" s="80"/>
      <c r="G32" s="82"/>
      <c r="H32" s="56"/>
      <c r="I32" s="56"/>
      <c r="J32" s="61"/>
      <c r="K32" s="62" t="n">
        <f aca="false">K31*$I$31</f>
        <v>0</v>
      </c>
      <c r="L32" s="62" t="n">
        <f aca="false">L31*$I$31</f>
        <v>0</v>
      </c>
      <c r="M32" s="62" t="n">
        <f aca="false">M31*$I$31</f>
        <v>0</v>
      </c>
      <c r="N32" s="62" t="n">
        <f aca="false">N31*$I$31</f>
        <v>0</v>
      </c>
      <c r="O32" s="62" t="n">
        <f aca="false">O31*$I$31</f>
        <v>0</v>
      </c>
      <c r="P32" s="62" t="n">
        <f aca="false">P31*$I$31</f>
        <v>16600</v>
      </c>
      <c r="Q32" s="62" t="n">
        <f aca="false">Q31*$I$31</f>
        <v>16600</v>
      </c>
      <c r="R32" s="62" t="n">
        <f aca="false">R31*$I$31</f>
        <v>16600</v>
      </c>
      <c r="S32" s="62" t="n">
        <f aca="false">S31*$I$31</f>
        <v>16600</v>
      </c>
      <c r="T32" s="62" t="n">
        <f aca="false">T31*$I$31</f>
        <v>16600</v>
      </c>
      <c r="U32" s="62" t="n">
        <f aca="false">U31*$I$31</f>
        <v>16600</v>
      </c>
      <c r="V32" s="62" t="n">
        <f aca="false">V31*$I$31</f>
        <v>16600</v>
      </c>
      <c r="W32" s="62" t="n">
        <f aca="false">W31*$I$31</f>
        <v>16600</v>
      </c>
      <c r="X32" s="62" t="n">
        <f aca="false">X31*$I$31</f>
        <v>16600</v>
      </c>
      <c r="Y32" s="62" t="n">
        <f aca="false">Y31*$I$31</f>
        <v>16600</v>
      </c>
      <c r="Z32" s="62" t="n">
        <f aca="false">Z31*$I$31</f>
        <v>16600</v>
      </c>
      <c r="AA32" s="62" t="n">
        <f aca="false">AA31*$I$31</f>
        <v>16600</v>
      </c>
      <c r="AB32" s="62" t="n">
        <f aca="false">AB31*$I$31</f>
        <v>16600</v>
      </c>
      <c r="AC32" s="62" t="n">
        <f aca="false">AC31*$I$31</f>
        <v>16600</v>
      </c>
      <c r="AD32" s="62" t="n">
        <f aca="false">AD31*$I$31</f>
        <v>16600</v>
      </c>
      <c r="AE32" s="62" t="n">
        <f aca="false">AE31*$I$31</f>
        <v>16600</v>
      </c>
      <c r="AF32" s="62" t="n">
        <f aca="false">AF31*$I$31</f>
        <v>16600</v>
      </c>
      <c r="AG32" s="62" t="n">
        <f aca="false">AG31*$I$31</f>
        <v>16600</v>
      </c>
      <c r="AH32" s="62" t="n">
        <f aca="false">AH31*$I$31</f>
        <v>16600</v>
      </c>
      <c r="AI32" s="62" t="n">
        <f aca="false">AI31*$I$31</f>
        <v>16600</v>
      </c>
      <c r="AJ32" s="62" t="n">
        <f aca="false">SUM(K32:AI32)</f>
        <v>332000</v>
      </c>
      <c r="AK32" s="46"/>
      <c r="AL32" s="47"/>
      <c r="AM32" s="59"/>
    </row>
    <row r="33" customFormat="false" ht="11.25" hidden="false" customHeight="false" outlineLevel="0" collapsed="false">
      <c r="B33" s="50" t="n">
        <v>0</v>
      </c>
      <c r="C33" s="51" t="s">
        <v>40</v>
      </c>
      <c r="D33" s="52" t="s">
        <v>31</v>
      </c>
      <c r="E33" s="53" t="s">
        <v>39</v>
      </c>
      <c r="F33" s="80" t="n">
        <v>1</v>
      </c>
      <c r="G33" s="81"/>
      <c r="H33" s="56" t="n">
        <f aca="false">$AM$23/25</f>
        <v>345280</v>
      </c>
      <c r="I33" s="56" t="n">
        <f aca="false">AM23</f>
        <v>8632000</v>
      </c>
      <c r="J33" s="57"/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.05</v>
      </c>
      <c r="Q33" s="58" t="n">
        <v>0.05</v>
      </c>
      <c r="R33" s="58" t="n">
        <v>0.05</v>
      </c>
      <c r="S33" s="58" t="n">
        <v>0.05</v>
      </c>
      <c r="T33" s="58" t="n">
        <v>0.05</v>
      </c>
      <c r="U33" s="58" t="n">
        <v>0.05</v>
      </c>
      <c r="V33" s="58" t="n">
        <v>0.05</v>
      </c>
      <c r="W33" s="58" t="n">
        <v>0.05</v>
      </c>
      <c r="X33" s="58" t="n">
        <v>0.05</v>
      </c>
      <c r="Y33" s="58" t="n">
        <v>0.05</v>
      </c>
      <c r="Z33" s="58" t="n">
        <v>0.05</v>
      </c>
      <c r="AA33" s="58" t="n">
        <v>0.05</v>
      </c>
      <c r="AB33" s="58" t="n">
        <v>0.05</v>
      </c>
      <c r="AC33" s="58" t="n">
        <v>0.05</v>
      </c>
      <c r="AD33" s="58" t="n">
        <v>0.05</v>
      </c>
      <c r="AE33" s="58" t="n">
        <v>0.05</v>
      </c>
      <c r="AF33" s="58" t="n">
        <v>0.05</v>
      </c>
      <c r="AG33" s="58" t="n">
        <v>0.05</v>
      </c>
      <c r="AH33" s="58" t="n">
        <v>0.05</v>
      </c>
      <c r="AI33" s="58" t="n">
        <v>0.05</v>
      </c>
      <c r="AJ33" s="58" t="n">
        <f aca="false">SUM(K33:AI33)</f>
        <v>1</v>
      </c>
      <c r="AK33" s="46"/>
      <c r="AL33" s="47"/>
      <c r="AM33" s="59"/>
    </row>
    <row r="34" customFormat="false" ht="11.25" hidden="false" customHeight="false" outlineLevel="0" collapsed="false">
      <c r="B34" s="50"/>
      <c r="C34" s="51"/>
      <c r="D34" s="52"/>
      <c r="E34" s="53"/>
      <c r="F34" s="80"/>
      <c r="G34" s="82"/>
      <c r="H34" s="56"/>
      <c r="I34" s="56"/>
      <c r="J34" s="61"/>
      <c r="K34" s="62" t="n">
        <f aca="false">K33*$I$33</f>
        <v>0</v>
      </c>
      <c r="L34" s="62" t="n">
        <f aca="false">L33*$I$33</f>
        <v>0</v>
      </c>
      <c r="M34" s="62" t="n">
        <f aca="false">M33*$I$33</f>
        <v>0</v>
      </c>
      <c r="N34" s="62" t="n">
        <f aca="false">N33*$I$33</f>
        <v>0</v>
      </c>
      <c r="O34" s="62" t="n">
        <f aca="false">O33*$I$33</f>
        <v>0</v>
      </c>
      <c r="P34" s="62" t="n">
        <f aca="false">P33*$I$33</f>
        <v>431600</v>
      </c>
      <c r="Q34" s="62" t="n">
        <f aca="false">Q33*$I$33</f>
        <v>431600</v>
      </c>
      <c r="R34" s="62" t="n">
        <f aca="false">R33*$I$33</f>
        <v>431600</v>
      </c>
      <c r="S34" s="62" t="n">
        <f aca="false">S33*$I$33</f>
        <v>431600</v>
      </c>
      <c r="T34" s="62" t="n">
        <f aca="false">T33*$I$33</f>
        <v>431600</v>
      </c>
      <c r="U34" s="62" t="n">
        <f aca="false">U33*$I$33</f>
        <v>431600</v>
      </c>
      <c r="V34" s="62" t="n">
        <f aca="false">V33*$I$33</f>
        <v>431600</v>
      </c>
      <c r="W34" s="62" t="n">
        <f aca="false">W33*$I$33</f>
        <v>431600</v>
      </c>
      <c r="X34" s="62" t="n">
        <f aca="false">X33*$I$33</f>
        <v>431600</v>
      </c>
      <c r="Y34" s="62" t="n">
        <f aca="false">Y33*$I$33</f>
        <v>431600</v>
      </c>
      <c r="Z34" s="62" t="n">
        <f aca="false">Z33*$I$33</f>
        <v>431600</v>
      </c>
      <c r="AA34" s="62" t="n">
        <f aca="false">AA33*$I$33</f>
        <v>431600</v>
      </c>
      <c r="AB34" s="62" t="n">
        <f aca="false">AB33*$I$33</f>
        <v>431600</v>
      </c>
      <c r="AC34" s="62" t="n">
        <f aca="false">AC33*$I$33</f>
        <v>431600</v>
      </c>
      <c r="AD34" s="62" t="n">
        <f aca="false">AD33*$I$33</f>
        <v>431600</v>
      </c>
      <c r="AE34" s="62" t="n">
        <f aca="false">AE33*$I$33</f>
        <v>431600</v>
      </c>
      <c r="AF34" s="62" t="n">
        <f aca="false">AF33*$I$33</f>
        <v>431600</v>
      </c>
      <c r="AG34" s="62" t="n">
        <f aca="false">AG33*$I$33</f>
        <v>431600</v>
      </c>
      <c r="AH34" s="62" t="n">
        <f aca="false">AH33*$I$33</f>
        <v>431600</v>
      </c>
      <c r="AI34" s="62" t="n">
        <f aca="false">AI33*$I$33</f>
        <v>431600</v>
      </c>
      <c r="AJ34" s="62" t="n">
        <f aca="false">SUM(K34:AI34)</f>
        <v>8632000</v>
      </c>
      <c r="AK34" s="46"/>
      <c r="AL34" s="47"/>
      <c r="AM34" s="59"/>
    </row>
    <row r="35" customFormat="false" ht="11.25" hidden="false" customHeight="false" outlineLevel="0" collapsed="false">
      <c r="B35" s="50" t="n">
        <v>0</v>
      </c>
      <c r="C35" s="51" t="s">
        <v>41</v>
      </c>
      <c r="D35" s="52" t="s">
        <v>33</v>
      </c>
      <c r="E35" s="53" t="s">
        <v>39</v>
      </c>
      <c r="F35" s="80" t="n">
        <v>1</v>
      </c>
      <c r="G35" s="81"/>
      <c r="H35" s="56" t="n">
        <f aca="false">$AM$25/25</f>
        <v>66400</v>
      </c>
      <c r="I35" s="56" t="n">
        <f aca="false">AM25</f>
        <v>1660000</v>
      </c>
      <c r="J35" s="57"/>
      <c r="K35" s="58" t="n">
        <v>0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.05</v>
      </c>
      <c r="Q35" s="58" t="n">
        <v>0.05</v>
      </c>
      <c r="R35" s="58" t="n">
        <v>0.05</v>
      </c>
      <c r="S35" s="58" t="n">
        <v>0.05</v>
      </c>
      <c r="T35" s="58" t="n">
        <v>0.05</v>
      </c>
      <c r="U35" s="58" t="n">
        <v>0.05</v>
      </c>
      <c r="V35" s="58" t="n">
        <v>0.05</v>
      </c>
      <c r="W35" s="58" t="n">
        <v>0.05</v>
      </c>
      <c r="X35" s="58" t="n">
        <v>0.05</v>
      </c>
      <c r="Y35" s="58" t="n">
        <v>0.05</v>
      </c>
      <c r="Z35" s="58" t="n">
        <v>0.05</v>
      </c>
      <c r="AA35" s="58" t="n">
        <v>0.05</v>
      </c>
      <c r="AB35" s="58" t="n">
        <v>0.05</v>
      </c>
      <c r="AC35" s="58" t="n">
        <v>0.05</v>
      </c>
      <c r="AD35" s="58" t="n">
        <v>0.05</v>
      </c>
      <c r="AE35" s="58" t="n">
        <v>0.05</v>
      </c>
      <c r="AF35" s="58" t="n">
        <v>0.05</v>
      </c>
      <c r="AG35" s="58" t="n">
        <v>0.05</v>
      </c>
      <c r="AH35" s="58" t="n">
        <v>0.05</v>
      </c>
      <c r="AI35" s="58" t="n">
        <v>0.05</v>
      </c>
      <c r="AJ35" s="58" t="n">
        <f aca="false">SUM(K35:AI35)</f>
        <v>1</v>
      </c>
      <c r="AK35" s="46"/>
      <c r="AL35" s="47"/>
      <c r="AM35" s="59"/>
    </row>
    <row r="36" customFormat="false" ht="11.25" hidden="false" customHeight="false" outlineLevel="0" collapsed="false">
      <c r="B36" s="50"/>
      <c r="C36" s="51"/>
      <c r="D36" s="52"/>
      <c r="E36" s="53"/>
      <c r="F36" s="80"/>
      <c r="G36" s="82"/>
      <c r="H36" s="56"/>
      <c r="I36" s="56"/>
      <c r="J36" s="61"/>
      <c r="K36" s="62" t="n">
        <f aca="false">K35*$I$35</f>
        <v>0</v>
      </c>
      <c r="L36" s="62" t="n">
        <f aca="false">L35*$I$35</f>
        <v>0</v>
      </c>
      <c r="M36" s="62" t="n">
        <f aca="false">M35*$I$35</f>
        <v>0</v>
      </c>
      <c r="N36" s="62" t="n">
        <f aca="false">N35*$I$35</f>
        <v>0</v>
      </c>
      <c r="O36" s="62" t="n">
        <f aca="false">O35*$I$35</f>
        <v>0</v>
      </c>
      <c r="P36" s="62" t="n">
        <f aca="false">P35*$I$35</f>
        <v>83000</v>
      </c>
      <c r="Q36" s="62" t="n">
        <f aca="false">Q35*$I$35</f>
        <v>83000</v>
      </c>
      <c r="R36" s="62" t="n">
        <f aca="false">R35*$I$35</f>
        <v>83000</v>
      </c>
      <c r="S36" s="62" t="n">
        <f aca="false">S35*$I$35</f>
        <v>83000</v>
      </c>
      <c r="T36" s="62" t="n">
        <f aca="false">T35*$I$35</f>
        <v>83000</v>
      </c>
      <c r="U36" s="62" t="n">
        <f aca="false">U35*$I$35</f>
        <v>83000</v>
      </c>
      <c r="V36" s="62" t="n">
        <f aca="false">V35*$I$35</f>
        <v>83000</v>
      </c>
      <c r="W36" s="62" t="n">
        <f aca="false">W35*$I$35</f>
        <v>83000</v>
      </c>
      <c r="X36" s="62" t="n">
        <f aca="false">X35*$I$35</f>
        <v>83000</v>
      </c>
      <c r="Y36" s="62" t="n">
        <f aca="false">Y35*$I$35</f>
        <v>83000</v>
      </c>
      <c r="Z36" s="62" t="n">
        <f aca="false">Z35*$I$35</f>
        <v>83000</v>
      </c>
      <c r="AA36" s="62" t="n">
        <f aca="false">AA35*$I$35</f>
        <v>83000</v>
      </c>
      <c r="AB36" s="62" t="n">
        <f aca="false">AB35*$I$35</f>
        <v>83000</v>
      </c>
      <c r="AC36" s="62" t="n">
        <f aca="false">AC35*$I$35</f>
        <v>83000</v>
      </c>
      <c r="AD36" s="62" t="n">
        <f aca="false">AD35*$I$35</f>
        <v>83000</v>
      </c>
      <c r="AE36" s="62" t="n">
        <f aca="false">AE35*$I$35</f>
        <v>83000</v>
      </c>
      <c r="AF36" s="62" t="n">
        <f aca="false">AF35*$I$35</f>
        <v>83000</v>
      </c>
      <c r="AG36" s="62" t="n">
        <f aca="false">AG35*$I$35</f>
        <v>83000</v>
      </c>
      <c r="AH36" s="62" t="n">
        <f aca="false">AH35*$I$35</f>
        <v>83000</v>
      </c>
      <c r="AI36" s="62" t="n">
        <f aca="false">AI35*$I$35</f>
        <v>83000</v>
      </c>
      <c r="AJ36" s="62" t="n">
        <f aca="false">SUM(K36:AI36)</f>
        <v>1660000</v>
      </c>
      <c r="AK36" s="46"/>
      <c r="AL36" s="47"/>
      <c r="AM36" s="59"/>
    </row>
    <row r="37" customFormat="false" ht="11.25" hidden="false" customHeight="false" outlineLevel="0" collapsed="false">
      <c r="B37" s="50" t="n">
        <v>0</v>
      </c>
      <c r="C37" s="51" t="s">
        <v>42</v>
      </c>
      <c r="D37" s="52" t="s">
        <v>35</v>
      </c>
      <c r="E37" s="53" t="s">
        <v>39</v>
      </c>
      <c r="F37" s="80" t="n">
        <v>1</v>
      </c>
      <c r="G37" s="81"/>
      <c r="H37" s="56" t="n">
        <f aca="false">$AM$27/25</f>
        <v>132800</v>
      </c>
      <c r="I37" s="56" t="n">
        <f aca="false">AM27</f>
        <v>3320000</v>
      </c>
      <c r="J37" s="57"/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.05</v>
      </c>
      <c r="Q37" s="58" t="n">
        <v>0.05</v>
      </c>
      <c r="R37" s="58" t="n">
        <v>0.05</v>
      </c>
      <c r="S37" s="58" t="n">
        <v>0.05</v>
      </c>
      <c r="T37" s="58" t="n">
        <v>0.05</v>
      </c>
      <c r="U37" s="58" t="n">
        <v>0.05</v>
      </c>
      <c r="V37" s="58" t="n">
        <v>0.05</v>
      </c>
      <c r="W37" s="58" t="n">
        <v>0.05</v>
      </c>
      <c r="X37" s="58" t="n">
        <v>0.05</v>
      </c>
      <c r="Y37" s="58" t="n">
        <v>0.05</v>
      </c>
      <c r="Z37" s="58" t="n">
        <v>0.05</v>
      </c>
      <c r="AA37" s="58" t="n">
        <v>0.05</v>
      </c>
      <c r="AB37" s="58" t="n">
        <v>0.05</v>
      </c>
      <c r="AC37" s="58" t="n">
        <v>0.05</v>
      </c>
      <c r="AD37" s="58" t="n">
        <v>0.05</v>
      </c>
      <c r="AE37" s="58" t="n">
        <v>0.05</v>
      </c>
      <c r="AF37" s="58" t="n">
        <v>0.05</v>
      </c>
      <c r="AG37" s="58" t="n">
        <v>0.05</v>
      </c>
      <c r="AH37" s="58" t="n">
        <v>0.05</v>
      </c>
      <c r="AI37" s="58" t="n">
        <v>0.05</v>
      </c>
      <c r="AJ37" s="58" t="n">
        <f aca="false">SUM(K37:AI37)</f>
        <v>1</v>
      </c>
      <c r="AK37" s="46"/>
      <c r="AL37" s="47"/>
      <c r="AM37" s="59"/>
    </row>
    <row r="38" customFormat="false" ht="11.25" hidden="false" customHeight="false" outlineLevel="0" collapsed="false">
      <c r="B38" s="50"/>
      <c r="C38" s="51"/>
      <c r="D38" s="52"/>
      <c r="E38" s="53"/>
      <c r="F38" s="80"/>
      <c r="G38" s="82"/>
      <c r="H38" s="56"/>
      <c r="I38" s="56"/>
      <c r="J38" s="61"/>
      <c r="K38" s="62" t="n">
        <f aca="false">K37*$I$37</f>
        <v>0</v>
      </c>
      <c r="L38" s="62" t="n">
        <f aca="false">L37*$I$37</f>
        <v>0</v>
      </c>
      <c r="M38" s="62" t="n">
        <f aca="false">M37*$I$37</f>
        <v>0</v>
      </c>
      <c r="N38" s="62" t="n">
        <f aca="false">N37*$I$37</f>
        <v>0</v>
      </c>
      <c r="O38" s="62" t="n">
        <f aca="false">O37*$I$37</f>
        <v>0</v>
      </c>
      <c r="P38" s="62" t="n">
        <f aca="false">P37*$I$37</f>
        <v>166000</v>
      </c>
      <c r="Q38" s="62" t="n">
        <f aca="false">Q37*$I$37</f>
        <v>166000</v>
      </c>
      <c r="R38" s="62" t="n">
        <f aca="false">R37*$I$37</f>
        <v>166000</v>
      </c>
      <c r="S38" s="62" t="n">
        <f aca="false">S37*$I$37</f>
        <v>166000</v>
      </c>
      <c r="T38" s="62" t="n">
        <f aca="false">T37*$I$37</f>
        <v>166000</v>
      </c>
      <c r="U38" s="62" t="n">
        <f aca="false">U37*$I$37</f>
        <v>166000</v>
      </c>
      <c r="V38" s="62" t="n">
        <f aca="false">V37*$I$37</f>
        <v>166000</v>
      </c>
      <c r="W38" s="62" t="n">
        <f aca="false">W37*$I$37</f>
        <v>166000</v>
      </c>
      <c r="X38" s="62" t="n">
        <f aca="false">X37*$I$37</f>
        <v>166000</v>
      </c>
      <c r="Y38" s="62" t="n">
        <f aca="false">Y37*$I$37</f>
        <v>166000</v>
      </c>
      <c r="Z38" s="62" t="n">
        <f aca="false">Z37*$I$37</f>
        <v>166000</v>
      </c>
      <c r="AA38" s="62" t="n">
        <f aca="false">AA37*$I$37</f>
        <v>166000</v>
      </c>
      <c r="AB38" s="62" t="n">
        <f aca="false">AB37*$I$37</f>
        <v>166000</v>
      </c>
      <c r="AC38" s="62" t="n">
        <f aca="false">AC37*$I$37</f>
        <v>166000</v>
      </c>
      <c r="AD38" s="62" t="n">
        <f aca="false">AD37*$I$37</f>
        <v>166000</v>
      </c>
      <c r="AE38" s="62" t="n">
        <f aca="false">AE37*$I$37</f>
        <v>166000</v>
      </c>
      <c r="AF38" s="62" t="n">
        <f aca="false">AF37*$I$37</f>
        <v>166000</v>
      </c>
      <c r="AG38" s="62" t="n">
        <f aca="false">AG37*$I$37</f>
        <v>166000</v>
      </c>
      <c r="AH38" s="62" t="n">
        <f aca="false">AH37*$I$37</f>
        <v>166000</v>
      </c>
      <c r="AI38" s="62" t="n">
        <f aca="false">AI37*$I$37</f>
        <v>166000</v>
      </c>
      <c r="AJ38" s="62" t="n">
        <f aca="false">SUM(K38:AI38)</f>
        <v>3320000</v>
      </c>
      <c r="AK38" s="46"/>
      <c r="AL38" s="47"/>
      <c r="AM38" s="59"/>
    </row>
    <row r="39" customFormat="false" ht="22.5" hidden="false" customHeight="true" outlineLevel="0" collapsed="false">
      <c r="B39" s="79"/>
      <c r="C39" s="38" t="s">
        <v>43</v>
      </c>
      <c r="D39" s="83" t="s">
        <v>44</v>
      </c>
      <c r="E39" s="83"/>
      <c r="F39" s="83"/>
      <c r="G39" s="83"/>
      <c r="H39" s="83"/>
      <c r="I39" s="43" t="n">
        <f aca="false">I40+I42+I48+I54+I58+I62+I66+I72+I78+I82+I94+I98+I102</f>
        <v>118365329.513888</v>
      </c>
      <c r="J39" s="44"/>
      <c r="K39" s="45" t="n">
        <f aca="false">K41+K43+K49+K55+K59+K63+K67+K73+K79+K83+K95+K99+K103</f>
        <v>484971.246951909</v>
      </c>
      <c r="L39" s="45" t="n">
        <f aca="false">L41+L43+L49+L55+L59+L63+L67+L73+L79+L83+L95+L99+L103</f>
        <v>4228209.47376008</v>
      </c>
      <c r="M39" s="45" t="n">
        <f aca="false">M41+M43+M49+M55+M59+M63+M67+M73+M79+M83+M95+M99+M103</f>
        <v>4941397.77361635</v>
      </c>
      <c r="N39" s="45" t="n">
        <f aca="false">N41+N43+N49+N55+N59+N63+N67+N73+N79+N83+N95+N99+N103</f>
        <v>4941397.77361635</v>
      </c>
      <c r="O39" s="45" t="n">
        <f aca="false">O41+O43+O49+O55+O59+O63+O67+O73+O79+O83+O95+O99+O103</f>
        <v>4941397.77361635</v>
      </c>
      <c r="P39" s="45" t="n">
        <f aca="false">P41+P43+P49+P55+P59+P63+P67+P73+P79+P83+P95+P99+P103</f>
        <v>4941397.77361635</v>
      </c>
      <c r="Q39" s="45" t="n">
        <f aca="false">Q41+Q43+Q49+Q55+Q59+Q63+Q67+Q73+Q79+Q83+Q95+Q99+Q103</f>
        <v>4941397.77361635</v>
      </c>
      <c r="R39" s="45" t="n">
        <f aca="false">R41+R43+R49+R55+R59+R63+R67+R73+R79+R83+R95+R99+R103</f>
        <v>4941397.77361635</v>
      </c>
      <c r="S39" s="45" t="n">
        <f aca="false">S41+S43+S49+S55+S59+S63+S67+S73+S79+S83+S95+S99+S103</f>
        <v>4941397.77361635</v>
      </c>
      <c r="T39" s="45" t="n">
        <f aca="false">T41+T43+T49+T55+T59+T63+T67+T73+T79+T83+T95+T99+T103</f>
        <v>4941397.77361635</v>
      </c>
      <c r="U39" s="45" t="n">
        <f aca="false">U41+U43+U49+U55+U59+U63+U67+U73+U79+U83+U95+U99+U103</f>
        <v>4941397.77361635</v>
      </c>
      <c r="V39" s="45" t="n">
        <f aca="false">V41+V43+V49+V55+V59+V63+V67+V73+V79+V83+V95+V99+V103</f>
        <v>4941397.77361635</v>
      </c>
      <c r="W39" s="45" t="n">
        <f aca="false">W41+W43+W49+W55+W59+W63+W67+W73+W79+W83+W95+W99+W103</f>
        <v>4941397.77361635</v>
      </c>
      <c r="X39" s="45" t="n">
        <f aca="false">X41+X43+X49+X55+X59+X63+X67+X73+X79+X83+X95+X99+X103</f>
        <v>4941397.77361635</v>
      </c>
      <c r="Y39" s="45" t="n">
        <f aca="false">Y41+Y43+Y49+Y55+Y59+Y63+Y67+Y73+Y79+Y83+Y95+Y99+Y103</f>
        <v>4941397.77361635</v>
      </c>
      <c r="Z39" s="45" t="n">
        <f aca="false">Z41+Z43+Z49+Z55+Z59+Z63+Z67+Z73+Z79+Z83+Z95+Z99+Z103</f>
        <v>4941397.77361635</v>
      </c>
      <c r="AA39" s="45" t="n">
        <f aca="false">AA41+AA43+AA49+AA55+AA59+AA63+AA67+AA73+AA79+AA83+AA95+AA99+AA103</f>
        <v>4941397.77361635</v>
      </c>
      <c r="AB39" s="45" t="n">
        <f aca="false">AB41+AB43+AB49+AB55+AB59+AB63+AB67+AB73+AB79+AB83+AB95+AB99+AB103</f>
        <v>4941397.77361635</v>
      </c>
      <c r="AC39" s="45" t="n">
        <f aca="false">AC41+AC43+AC49+AC55+AC59+AC63+AC67+AC73+AC79+AC83+AC95+AC99+AC103</f>
        <v>4941397.77361635</v>
      </c>
      <c r="AD39" s="45" t="n">
        <f aca="false">AD41+AD43+AD49+AD55+AD59+AD63+AD67+AD73+AD79+AD83+AD95+AD99+AD103</f>
        <v>4941397.77361635</v>
      </c>
      <c r="AE39" s="45" t="n">
        <f aca="false">AE41+AE43+AE49+AE55+AE59+AE63+AE67+AE73+AE79+AE83+AE95+AE99+AE103</f>
        <v>4941397.77361635</v>
      </c>
      <c r="AF39" s="45" t="n">
        <f aca="false">AF41+AF43+AF49+AF55+AF59+AF63+AF67+AF73+AF79+AF83+AF95+AF99+AF103</f>
        <v>4941397.77361635</v>
      </c>
      <c r="AG39" s="45" t="n">
        <f aca="false">AG41+AG43+AG49+AG55+AG59+AG63+AG67+AG73+AG79+AG83+AG95+AG99+AG103</f>
        <v>4941397.77361635</v>
      </c>
      <c r="AH39" s="45" t="n">
        <f aca="false">AH41+AH43+AH49+AH55+AH59+AH63+AH67+AH73+AH79+AH83+AH95+AH99+AH103</f>
        <v>4941397.77361635</v>
      </c>
      <c r="AI39" s="45" t="n">
        <f aca="false">AI41+AI43+AI49+AI55+AI59+AI63+AI67+AI73+AI79+AI83+AI95+AI99+AI103</f>
        <v>4941397.77361635</v>
      </c>
      <c r="AJ39" s="45" t="n">
        <f aca="false">SUM(K39:AI39)</f>
        <v>118365329.513888</v>
      </c>
      <c r="AK39" s="46" t="n">
        <f aca="false">+AJ39-I39</f>
        <v>0</v>
      </c>
      <c r="AL39" s="47"/>
      <c r="AM39" s="59"/>
    </row>
    <row r="40" customFormat="false" ht="11.25" hidden="false" customHeight="false" outlineLevel="0" collapsed="false">
      <c r="B40" s="50"/>
      <c r="C40" s="51" t="s">
        <v>45</v>
      </c>
      <c r="D40" s="84" t="s">
        <v>46</v>
      </c>
      <c r="E40" s="53" t="s">
        <v>47</v>
      </c>
      <c r="F40" s="80" t="n">
        <v>1</v>
      </c>
      <c r="G40" s="81"/>
      <c r="H40" s="56" t="n">
        <f aca="false">[3]Cronograma!$H$10*0.025</f>
        <v>486923.493903817</v>
      </c>
      <c r="I40" s="56" t="n">
        <f aca="false">SUM(K41:AI41)</f>
        <v>11929625.6006435</v>
      </c>
      <c r="J40" s="57"/>
      <c r="K40" s="58" t="n">
        <f aca="false">IF($I40=0,0,K41/$I40)</f>
        <v>0.0204081632653061</v>
      </c>
      <c r="L40" s="58" t="n">
        <f aca="false">IF($I40=0,0,L41/$I40)</f>
        <v>0.0408163265306123</v>
      </c>
      <c r="M40" s="58" t="n">
        <f aca="false">IF($I40=0,0,M41/$I40)</f>
        <v>0.0408163265306123</v>
      </c>
      <c r="N40" s="58" t="n">
        <f aca="false">IF($I40=0,0,N41/$I40)</f>
        <v>0.0408163265306123</v>
      </c>
      <c r="O40" s="58" t="n">
        <f aca="false">IF($I40=0,0,O41/$I40)</f>
        <v>0.0408163265306123</v>
      </c>
      <c r="P40" s="58" t="n">
        <f aca="false">IF($I40=0,0,P41/$I40)</f>
        <v>0.0408163265306123</v>
      </c>
      <c r="Q40" s="58" t="n">
        <f aca="false">IF($I40=0,0,Q41/$I40)</f>
        <v>0.0408163265306123</v>
      </c>
      <c r="R40" s="58" t="n">
        <f aca="false">IF($I40=0,0,R41/$I40)</f>
        <v>0.0408163265306123</v>
      </c>
      <c r="S40" s="58" t="n">
        <f aca="false">IF($I40=0,0,S41/$I40)</f>
        <v>0.0408163265306123</v>
      </c>
      <c r="T40" s="58" t="n">
        <f aca="false">IF($I40=0,0,T41/$I40)</f>
        <v>0.0408163265306123</v>
      </c>
      <c r="U40" s="58" t="n">
        <f aca="false">IF($I40=0,0,U41/$I40)</f>
        <v>0.0408163265306123</v>
      </c>
      <c r="V40" s="58" t="n">
        <f aca="false">IF($I40=0,0,V41/$I40)</f>
        <v>0.0408163265306123</v>
      </c>
      <c r="W40" s="58" t="n">
        <f aca="false">IF($I40=0,0,W41/$I40)</f>
        <v>0.0408163265306123</v>
      </c>
      <c r="X40" s="58" t="n">
        <f aca="false">IF($I40=0,0,X41/$I40)</f>
        <v>0.0408163265306123</v>
      </c>
      <c r="Y40" s="58" t="n">
        <f aca="false">IF($I40=0,0,Y41/$I40)</f>
        <v>0.0408163265306123</v>
      </c>
      <c r="Z40" s="58" t="n">
        <f aca="false">IF($I40=0,0,Z41/$I40)</f>
        <v>0.0408163265306123</v>
      </c>
      <c r="AA40" s="58" t="n">
        <f aca="false">IF($I40=0,0,AA41/$I40)</f>
        <v>0.0408163265306123</v>
      </c>
      <c r="AB40" s="58" t="n">
        <f aca="false">IF($I40=0,0,AB41/$I40)</f>
        <v>0.0408163265306123</v>
      </c>
      <c r="AC40" s="58" t="n">
        <f aca="false">IF($I40=0,0,AC41/$I40)</f>
        <v>0.0408163265306123</v>
      </c>
      <c r="AD40" s="58" t="n">
        <f aca="false">IF($I40=0,0,AD41/$I40)</f>
        <v>0.0408163265306123</v>
      </c>
      <c r="AE40" s="58" t="n">
        <f aca="false">IF($I40=0,0,AE41/$I40)</f>
        <v>0.0408163265306123</v>
      </c>
      <c r="AF40" s="58" t="n">
        <f aca="false">IF($I40=0,0,AF41/$I40)</f>
        <v>0.0408163265306123</v>
      </c>
      <c r="AG40" s="58" t="n">
        <f aca="false">IF($I40=0,0,AG41/$I40)</f>
        <v>0.0408163265306123</v>
      </c>
      <c r="AH40" s="58" t="n">
        <f aca="false">IF($I40=0,0,AH41/$I40)</f>
        <v>0.0408163265306123</v>
      </c>
      <c r="AI40" s="58" t="n">
        <f aca="false">IF($I40=0,0,AI41/$I40)</f>
        <v>0.0408163265306123</v>
      </c>
      <c r="AJ40" s="58" t="n">
        <f aca="false">SUM(K40:AI40)</f>
        <v>1</v>
      </c>
      <c r="AK40" s="46"/>
      <c r="AL40" s="47"/>
      <c r="AM40" s="59"/>
    </row>
    <row r="41" customFormat="false" ht="11.25" hidden="false" customHeight="false" outlineLevel="0" collapsed="false">
      <c r="B41" s="50"/>
      <c r="C41" s="51"/>
      <c r="D41" s="84"/>
      <c r="E41" s="53"/>
      <c r="F41" s="80"/>
      <c r="G41" s="82"/>
      <c r="H41" s="56"/>
      <c r="I41" s="56"/>
      <c r="J41" s="61"/>
      <c r="K41" s="62" t="n">
        <f aca="false">0.5*$H$40*$F$40</f>
        <v>243461.746951909</v>
      </c>
      <c r="L41" s="62" t="n">
        <f aca="false">$H$40*$F$40</f>
        <v>486923.493903817</v>
      </c>
      <c r="M41" s="62" t="n">
        <f aca="false">$H$40*$F$40</f>
        <v>486923.493903817</v>
      </c>
      <c r="N41" s="62" t="n">
        <f aca="false">$H$40*$F$40</f>
        <v>486923.493903817</v>
      </c>
      <c r="O41" s="62" t="n">
        <f aca="false">$H$40*$F$40</f>
        <v>486923.493903817</v>
      </c>
      <c r="P41" s="62" t="n">
        <f aca="false">$H$40*$F$40</f>
        <v>486923.493903817</v>
      </c>
      <c r="Q41" s="62" t="n">
        <f aca="false">$H$40*$F$40</f>
        <v>486923.493903817</v>
      </c>
      <c r="R41" s="62" t="n">
        <f aca="false">$H$40*$F$40</f>
        <v>486923.493903817</v>
      </c>
      <c r="S41" s="62" t="n">
        <f aca="false">$H$40*$F$40</f>
        <v>486923.493903817</v>
      </c>
      <c r="T41" s="62" t="n">
        <f aca="false">$H$40*$F$40</f>
        <v>486923.493903817</v>
      </c>
      <c r="U41" s="62" t="n">
        <f aca="false">$H$40*$F$40</f>
        <v>486923.493903817</v>
      </c>
      <c r="V41" s="62" t="n">
        <f aca="false">$H$40*$F$40</f>
        <v>486923.493903817</v>
      </c>
      <c r="W41" s="62" t="n">
        <f aca="false">$H$40*$F$40</f>
        <v>486923.493903817</v>
      </c>
      <c r="X41" s="62" t="n">
        <f aca="false">$H$40*$F$40</f>
        <v>486923.493903817</v>
      </c>
      <c r="Y41" s="62" t="n">
        <f aca="false">$H$40*$F$40</f>
        <v>486923.493903817</v>
      </c>
      <c r="Z41" s="62" t="n">
        <f aca="false">$H$40*$F$40</f>
        <v>486923.493903817</v>
      </c>
      <c r="AA41" s="62" t="n">
        <f aca="false">$H$40*$F$40</f>
        <v>486923.493903817</v>
      </c>
      <c r="AB41" s="62" t="n">
        <f aca="false">$H$40*$F$40</f>
        <v>486923.493903817</v>
      </c>
      <c r="AC41" s="62" t="n">
        <f aca="false">$H$40*$F$40</f>
        <v>486923.493903817</v>
      </c>
      <c r="AD41" s="62" t="n">
        <f aca="false">$H$40*$F$40</f>
        <v>486923.493903817</v>
      </c>
      <c r="AE41" s="62" t="n">
        <f aca="false">$H$40*$F$40</f>
        <v>486923.493903817</v>
      </c>
      <c r="AF41" s="62" t="n">
        <f aca="false">$H$40*$F$40</f>
        <v>486923.493903817</v>
      </c>
      <c r="AG41" s="62" t="n">
        <f aca="false">$H$40*$F$40</f>
        <v>486923.493903817</v>
      </c>
      <c r="AH41" s="62" t="n">
        <f aca="false">$H$40*$F$40</f>
        <v>486923.493903817</v>
      </c>
      <c r="AI41" s="62" t="n">
        <f aca="false">$H$40*$F$40</f>
        <v>486923.493903817</v>
      </c>
      <c r="AJ41" s="62" t="n">
        <f aca="false">SUM(K41:AI41)</f>
        <v>11929625.6006435</v>
      </c>
      <c r="AK41" s="46"/>
      <c r="AL41" s="47"/>
      <c r="AM41" s="59"/>
    </row>
    <row r="42" customFormat="false" ht="11.25" hidden="false" customHeight="false" outlineLevel="0" collapsed="false">
      <c r="B42" s="50"/>
      <c r="C42" s="51" t="s">
        <v>48</v>
      </c>
      <c r="D42" s="85" t="s">
        <v>49</v>
      </c>
      <c r="E42" s="53" t="n">
        <v>0</v>
      </c>
      <c r="F42" s="80"/>
      <c r="G42" s="81"/>
      <c r="H42" s="86" t="str">
        <f aca="false">VLOOKUP($C42,[3]Cronograma!$C$8:$G$181,5,FALSE())</f>
        <v/>
      </c>
      <c r="I42" s="56" t="n">
        <f aca="false">I44+I46</f>
        <v>120050</v>
      </c>
      <c r="J42" s="57"/>
      <c r="K42" s="58" t="n">
        <f aca="false">IF($I42=0,0,K43/$I42)</f>
        <v>0.0204081632653061</v>
      </c>
      <c r="L42" s="58" t="n">
        <f aca="false">IF($I42=0,0,L43/$I42)</f>
        <v>0.0408163265306122</v>
      </c>
      <c r="M42" s="58" t="n">
        <f aca="false">IF($I42=0,0,M43/$I42)</f>
        <v>0.0408163265306122</v>
      </c>
      <c r="N42" s="58" t="n">
        <f aca="false">IF($I42=0,0,N43/$I42)</f>
        <v>0.0408163265306122</v>
      </c>
      <c r="O42" s="58" t="n">
        <f aca="false">IF($I42=0,0,O43/$I42)</f>
        <v>0.0408163265306122</v>
      </c>
      <c r="P42" s="58" t="n">
        <f aca="false">IF($I42=0,0,P43/$I42)</f>
        <v>0.0408163265306122</v>
      </c>
      <c r="Q42" s="58" t="n">
        <f aca="false">IF($I42=0,0,Q43/$I42)</f>
        <v>0.0408163265306122</v>
      </c>
      <c r="R42" s="58" t="n">
        <f aca="false">IF($I42=0,0,R43/$I42)</f>
        <v>0.0408163265306122</v>
      </c>
      <c r="S42" s="58" t="n">
        <f aca="false">IF($I42=0,0,S43/$I42)</f>
        <v>0.0408163265306122</v>
      </c>
      <c r="T42" s="58" t="n">
        <f aca="false">IF($I42=0,0,T43/$I42)</f>
        <v>0.0408163265306122</v>
      </c>
      <c r="U42" s="58" t="n">
        <f aca="false">IF($I42=0,0,U43/$I42)</f>
        <v>0.0408163265306122</v>
      </c>
      <c r="V42" s="58" t="n">
        <f aca="false">IF($I42=0,0,V43/$I42)</f>
        <v>0.0408163265306122</v>
      </c>
      <c r="W42" s="58" t="n">
        <f aca="false">IF($I42=0,0,W43/$I42)</f>
        <v>0.0408163265306122</v>
      </c>
      <c r="X42" s="58" t="n">
        <f aca="false">IF($I42=0,0,X43/$I42)</f>
        <v>0.0408163265306122</v>
      </c>
      <c r="Y42" s="58" t="n">
        <f aca="false">IF($I42=0,0,Y43/$I42)</f>
        <v>0.0408163265306122</v>
      </c>
      <c r="Z42" s="58" t="n">
        <f aca="false">IF($I42=0,0,Z43/$I42)</f>
        <v>0.0408163265306122</v>
      </c>
      <c r="AA42" s="58" t="n">
        <f aca="false">IF($I42=0,0,AA43/$I42)</f>
        <v>0.0408163265306122</v>
      </c>
      <c r="AB42" s="58" t="n">
        <f aca="false">IF($I42=0,0,AB43/$I42)</f>
        <v>0.0408163265306122</v>
      </c>
      <c r="AC42" s="58" t="n">
        <f aca="false">IF($I42=0,0,AC43/$I42)</f>
        <v>0.0408163265306122</v>
      </c>
      <c r="AD42" s="58" t="n">
        <f aca="false">IF($I42=0,0,AD43/$I42)</f>
        <v>0.0408163265306122</v>
      </c>
      <c r="AE42" s="58" t="n">
        <f aca="false">IF($I42=0,0,AE43/$I42)</f>
        <v>0.0408163265306122</v>
      </c>
      <c r="AF42" s="58" t="n">
        <f aca="false">IF($I42=0,0,AF43/$I42)</f>
        <v>0.0408163265306122</v>
      </c>
      <c r="AG42" s="58" t="n">
        <f aca="false">IF($I42=0,0,AG43/$I42)</f>
        <v>0.0408163265306122</v>
      </c>
      <c r="AH42" s="58" t="n">
        <f aca="false">IF($I42=0,0,AH43/$I42)</f>
        <v>0.0408163265306122</v>
      </c>
      <c r="AI42" s="58" t="n">
        <f aca="false">IF($I42=0,0,AI43/$I42)</f>
        <v>0.0408163265306122</v>
      </c>
      <c r="AJ42" s="58" t="n">
        <f aca="false">SUM(K42:AI42)</f>
        <v>1</v>
      </c>
      <c r="AK42" s="46"/>
      <c r="AL42" s="47"/>
      <c r="AM42" s="59"/>
    </row>
    <row r="43" customFormat="false" ht="11.25" hidden="false" customHeight="false" outlineLevel="0" collapsed="false">
      <c r="B43" s="50"/>
      <c r="C43" s="51"/>
      <c r="D43" s="85"/>
      <c r="E43" s="53"/>
      <c r="F43" s="80"/>
      <c r="G43" s="82"/>
      <c r="H43" s="86"/>
      <c r="I43" s="56"/>
      <c r="J43" s="61"/>
      <c r="K43" s="62" t="n">
        <f aca="false">+K45+K47</f>
        <v>2450</v>
      </c>
      <c r="L43" s="62" t="n">
        <f aca="false">+L45+L47</f>
        <v>4900</v>
      </c>
      <c r="M43" s="62" t="n">
        <f aca="false">+M45+M47</f>
        <v>4900</v>
      </c>
      <c r="N43" s="62" t="n">
        <f aca="false">+N45+N47</f>
        <v>4900</v>
      </c>
      <c r="O43" s="62" t="n">
        <f aca="false">+O45+O47</f>
        <v>4900</v>
      </c>
      <c r="P43" s="62" t="n">
        <f aca="false">+P45+P47</f>
        <v>4900</v>
      </c>
      <c r="Q43" s="62" t="n">
        <f aca="false">+Q45+Q47</f>
        <v>4900</v>
      </c>
      <c r="R43" s="62" t="n">
        <f aca="false">+R45+R47</f>
        <v>4900</v>
      </c>
      <c r="S43" s="62" t="n">
        <f aca="false">+S45+S47</f>
        <v>4900</v>
      </c>
      <c r="T43" s="62" t="n">
        <f aca="false">+T45+T47</f>
        <v>4900</v>
      </c>
      <c r="U43" s="62" t="n">
        <f aca="false">+U45+U47</f>
        <v>4900</v>
      </c>
      <c r="V43" s="62" t="n">
        <f aca="false">+V45+V47</f>
        <v>4900</v>
      </c>
      <c r="W43" s="62" t="n">
        <f aca="false">+W45+W47</f>
        <v>4900</v>
      </c>
      <c r="X43" s="62" t="n">
        <f aca="false">+X45+X47</f>
        <v>4900</v>
      </c>
      <c r="Y43" s="62" t="n">
        <f aca="false">+Y45+Y47</f>
        <v>4900</v>
      </c>
      <c r="Z43" s="62" t="n">
        <f aca="false">+Z45+Z47</f>
        <v>4900</v>
      </c>
      <c r="AA43" s="62" t="n">
        <f aca="false">+AA45+AA47</f>
        <v>4900</v>
      </c>
      <c r="AB43" s="62" t="n">
        <f aca="false">+AB45+AB47</f>
        <v>4900</v>
      </c>
      <c r="AC43" s="62" t="n">
        <f aca="false">+AC45+AC47</f>
        <v>4900</v>
      </c>
      <c r="AD43" s="62" t="n">
        <f aca="false">+AD45+AD47</f>
        <v>4900</v>
      </c>
      <c r="AE43" s="62" t="n">
        <f aca="false">+AE45+AE47</f>
        <v>4900</v>
      </c>
      <c r="AF43" s="62" t="n">
        <f aca="false">+AF45+AF47</f>
        <v>4900</v>
      </c>
      <c r="AG43" s="62" t="n">
        <f aca="false">+AG45+AG47</f>
        <v>4900</v>
      </c>
      <c r="AH43" s="62" t="n">
        <f aca="false">+AH45+AH47</f>
        <v>4900</v>
      </c>
      <c r="AI43" s="62" t="n">
        <f aca="false">+AI45+AI47</f>
        <v>4900</v>
      </c>
      <c r="AJ43" s="62" t="n">
        <f aca="false">SUM(K43:AI43)</f>
        <v>120050</v>
      </c>
      <c r="AK43" s="46"/>
      <c r="AL43" s="47"/>
      <c r="AM43" s="59"/>
    </row>
    <row r="44" customFormat="false" ht="11.25" hidden="false" customHeight="false" outlineLevel="0" collapsed="false">
      <c r="B44" s="64"/>
      <c r="C44" s="65" t="s">
        <v>50</v>
      </c>
      <c r="D44" s="66" t="s">
        <v>51</v>
      </c>
      <c r="E44" s="67" t="s">
        <v>52</v>
      </c>
      <c r="F44" s="87" t="n">
        <v>0</v>
      </c>
      <c r="G44" s="88"/>
      <c r="H44" s="70" t="n">
        <f aca="false">'[3]Lista de Equipamentos'!$D$47*0.05</f>
        <v>33050</v>
      </c>
      <c r="I44" s="89" t="n">
        <v>0</v>
      </c>
      <c r="J44" s="71"/>
      <c r="K44" s="72" t="n">
        <f aca="false">IF($I44=0,0,K45/$I44)</f>
        <v>0</v>
      </c>
      <c r="L44" s="72" t="n">
        <f aca="false">IF($I44=0,0,L45/$I44)</f>
        <v>0</v>
      </c>
      <c r="M44" s="72" t="n">
        <f aca="false">IF($I44=0,0,M45/$I44)</f>
        <v>0</v>
      </c>
      <c r="N44" s="72" t="n">
        <f aca="false">IF($I44=0,0,N45/$I44)</f>
        <v>0</v>
      </c>
      <c r="O44" s="72" t="n">
        <f aca="false">IF($I44=0,0,O45/$I44)</f>
        <v>0</v>
      </c>
      <c r="P44" s="72" t="n">
        <f aca="false">IF($I44=0,0,P45/$I44)</f>
        <v>0</v>
      </c>
      <c r="Q44" s="72" t="n">
        <f aca="false">IF($I44=0,0,Q45/$I44)</f>
        <v>0</v>
      </c>
      <c r="R44" s="72" t="n">
        <f aca="false">IF($I44=0,0,R45/$I44)</f>
        <v>0</v>
      </c>
      <c r="S44" s="72" t="n">
        <f aca="false">IF($I44=0,0,S45/$I44)</f>
        <v>0</v>
      </c>
      <c r="T44" s="72" t="n">
        <f aca="false">IF($I44=0,0,T45/$I44)</f>
        <v>0</v>
      </c>
      <c r="U44" s="72" t="n">
        <f aca="false">IF($I44=0,0,U45/$I44)</f>
        <v>0</v>
      </c>
      <c r="V44" s="72" t="n">
        <f aca="false">IF($I44=0,0,V45/$I44)</f>
        <v>0</v>
      </c>
      <c r="W44" s="72" t="n">
        <f aca="false">IF($I44=0,0,W45/$I44)</f>
        <v>0</v>
      </c>
      <c r="X44" s="72" t="n">
        <f aca="false">IF($I44=0,0,X45/$I44)</f>
        <v>0</v>
      </c>
      <c r="Y44" s="72" t="n">
        <f aca="false">IF($I44=0,0,Y45/$I44)</f>
        <v>0</v>
      </c>
      <c r="Z44" s="72" t="n">
        <f aca="false">IF($I44=0,0,Z45/$I44)</f>
        <v>0</v>
      </c>
      <c r="AA44" s="72" t="n">
        <f aca="false">IF($I44=0,0,AA45/$I44)</f>
        <v>0</v>
      </c>
      <c r="AB44" s="72" t="n">
        <f aca="false">IF($I44=0,0,AB45/$I44)</f>
        <v>0</v>
      </c>
      <c r="AC44" s="72" t="n">
        <f aca="false">IF($I44=0,0,AC45/$I44)</f>
        <v>0</v>
      </c>
      <c r="AD44" s="72" t="n">
        <f aca="false">IF($I44=0,0,AD45/$I44)</f>
        <v>0</v>
      </c>
      <c r="AE44" s="72" t="n">
        <f aca="false">IF($I44=0,0,AE45/$I44)</f>
        <v>0</v>
      </c>
      <c r="AF44" s="72" t="n">
        <f aca="false">IF($I44=0,0,AF45/$I44)</f>
        <v>0</v>
      </c>
      <c r="AG44" s="72" t="n">
        <f aca="false">IF($I44=0,0,AG45/$I44)</f>
        <v>0</v>
      </c>
      <c r="AH44" s="72" t="n">
        <f aca="false">IF($I44=0,0,AH45/$I44)</f>
        <v>0</v>
      </c>
      <c r="AI44" s="72" t="n">
        <f aca="false">IF($I44=0,0,AI45/$I44)</f>
        <v>0</v>
      </c>
      <c r="AJ44" s="58" t="n">
        <f aca="false">SUM(K44:AI44)</f>
        <v>0</v>
      </c>
      <c r="AK44" s="46"/>
      <c r="AL44" s="47"/>
      <c r="AM44" s="59"/>
    </row>
    <row r="45" customFormat="false" ht="10.15" hidden="false" customHeight="true" outlineLevel="0" collapsed="false">
      <c r="B45" s="64"/>
      <c r="C45" s="65"/>
      <c r="D45" s="66"/>
      <c r="E45" s="67"/>
      <c r="F45" s="87"/>
      <c r="G45" s="90"/>
      <c r="H45" s="70"/>
      <c r="I45" s="89"/>
      <c r="J45" s="71"/>
      <c r="K45" s="74" t="n">
        <f aca="false">0.5*$H$44*$F$44</f>
        <v>0</v>
      </c>
      <c r="L45" s="74" t="n">
        <f aca="false">$H$44*$F$44</f>
        <v>0</v>
      </c>
      <c r="M45" s="74" t="n">
        <f aca="false">$H$44*$F$44</f>
        <v>0</v>
      </c>
      <c r="N45" s="74" t="n">
        <f aca="false">$H$44*$F$44</f>
        <v>0</v>
      </c>
      <c r="O45" s="74" t="n">
        <f aca="false">$H$44*$F$44</f>
        <v>0</v>
      </c>
      <c r="P45" s="74" t="n">
        <f aca="false">$H$44*$F$44</f>
        <v>0</v>
      </c>
      <c r="Q45" s="74" t="n">
        <f aca="false">$H$44*$F$44</f>
        <v>0</v>
      </c>
      <c r="R45" s="74" t="n">
        <f aca="false">$H$44*$F$44</f>
        <v>0</v>
      </c>
      <c r="S45" s="74" t="n">
        <f aca="false">$H$44*$F$44</f>
        <v>0</v>
      </c>
      <c r="T45" s="74" t="n">
        <f aca="false">$H$44*$F$44</f>
        <v>0</v>
      </c>
      <c r="U45" s="74" t="n">
        <f aca="false">$H$44*$F$44</f>
        <v>0</v>
      </c>
      <c r="V45" s="74" t="n">
        <f aca="false">$H$44*$F$44</f>
        <v>0</v>
      </c>
      <c r="W45" s="74" t="n">
        <f aca="false">$H$44*$F$44</f>
        <v>0</v>
      </c>
      <c r="X45" s="74" t="n">
        <f aca="false">$H$44*$F$44</f>
        <v>0</v>
      </c>
      <c r="Y45" s="74" t="n">
        <f aca="false">$H$44*$F$44</f>
        <v>0</v>
      </c>
      <c r="Z45" s="74" t="n">
        <f aca="false">$H$44*$F$44</f>
        <v>0</v>
      </c>
      <c r="AA45" s="74" t="n">
        <f aca="false">$H$44*$F$44</f>
        <v>0</v>
      </c>
      <c r="AB45" s="74" t="n">
        <f aca="false">$H$44*$F$44</f>
        <v>0</v>
      </c>
      <c r="AC45" s="74" t="n">
        <f aca="false">$H$44*$F$44</f>
        <v>0</v>
      </c>
      <c r="AD45" s="74" t="n">
        <f aca="false">$H$44*$F$44</f>
        <v>0</v>
      </c>
      <c r="AE45" s="74" t="n">
        <f aca="false">$H$44*$F$44</f>
        <v>0</v>
      </c>
      <c r="AF45" s="74" t="n">
        <f aca="false">$H$44*$F$44</f>
        <v>0</v>
      </c>
      <c r="AG45" s="74" t="n">
        <f aca="false">$H$44*$F$44</f>
        <v>0</v>
      </c>
      <c r="AH45" s="74" t="n">
        <f aca="false">$H$44*$F$44</f>
        <v>0</v>
      </c>
      <c r="AI45" s="74" t="n">
        <f aca="false">$H$44*$F$44</f>
        <v>0</v>
      </c>
      <c r="AJ45" s="62" t="n">
        <f aca="false">SUM(K45:AI45)</f>
        <v>0</v>
      </c>
      <c r="AK45" s="46"/>
      <c r="AL45" s="47"/>
      <c r="AM45" s="59"/>
    </row>
    <row r="46" customFormat="false" ht="11.25" hidden="false" customHeight="false" outlineLevel="0" collapsed="false">
      <c r="B46" s="64"/>
      <c r="C46" s="65" t="s">
        <v>53</v>
      </c>
      <c r="D46" s="66" t="s">
        <v>54</v>
      </c>
      <c r="E46" s="67" t="s">
        <v>52</v>
      </c>
      <c r="F46" s="91" t="n">
        <f aca="false">VLOOKUP($C46,[3]Cronograma!$C$8:$I$181,7,FALSE())</f>
        <v>1</v>
      </c>
      <c r="G46" s="92"/>
      <c r="H46" s="70" t="n">
        <f aca="false">[3]Cronograma!$G$120*0.05</f>
        <v>4900</v>
      </c>
      <c r="I46" s="70" t="n">
        <f aca="false">SUM(K47:AI47)</f>
        <v>120050</v>
      </c>
      <c r="J46" s="71"/>
      <c r="K46" s="72" t="n">
        <f aca="false">IF($I46=0,0,K47/$I46)</f>
        <v>0.0204081632653061</v>
      </c>
      <c r="L46" s="72" t="n">
        <f aca="false">IF($I46=0,0,L47/$I46)</f>
        <v>0.0408163265306122</v>
      </c>
      <c r="M46" s="72" t="n">
        <f aca="false">IF($I46=0,0,M47/$I46)</f>
        <v>0.0408163265306122</v>
      </c>
      <c r="N46" s="72" t="n">
        <f aca="false">IF($I46=0,0,N47/$I46)</f>
        <v>0.0408163265306122</v>
      </c>
      <c r="O46" s="72" t="n">
        <f aca="false">IF($I46=0,0,O47/$I46)</f>
        <v>0.0408163265306122</v>
      </c>
      <c r="P46" s="72" t="n">
        <f aca="false">IF($I46=0,0,P47/$I46)</f>
        <v>0.0408163265306122</v>
      </c>
      <c r="Q46" s="72" t="n">
        <f aca="false">IF($I46=0,0,Q47/$I46)</f>
        <v>0.0408163265306122</v>
      </c>
      <c r="R46" s="72" t="n">
        <f aca="false">IF($I46=0,0,R47/$I46)</f>
        <v>0.0408163265306122</v>
      </c>
      <c r="S46" s="72" t="n">
        <f aca="false">IF($I46=0,0,S47/$I46)</f>
        <v>0.0408163265306122</v>
      </c>
      <c r="T46" s="72" t="n">
        <f aca="false">IF($I46=0,0,T47/$I46)</f>
        <v>0.0408163265306122</v>
      </c>
      <c r="U46" s="72" t="n">
        <f aca="false">IF($I46=0,0,U47/$I46)</f>
        <v>0.0408163265306122</v>
      </c>
      <c r="V46" s="72" t="n">
        <f aca="false">IF($I46=0,0,V47/$I46)</f>
        <v>0.0408163265306122</v>
      </c>
      <c r="W46" s="72" t="n">
        <f aca="false">IF($I46=0,0,W47/$I46)</f>
        <v>0.0408163265306122</v>
      </c>
      <c r="X46" s="72" t="n">
        <f aca="false">IF($I46=0,0,X47/$I46)</f>
        <v>0.0408163265306122</v>
      </c>
      <c r="Y46" s="72" t="n">
        <f aca="false">IF($I46=0,0,Y47/$I46)</f>
        <v>0.0408163265306122</v>
      </c>
      <c r="Z46" s="72" t="n">
        <f aca="false">IF($I46=0,0,Z47/$I46)</f>
        <v>0.0408163265306122</v>
      </c>
      <c r="AA46" s="72" t="n">
        <f aca="false">IF($I46=0,0,AA47/$I46)</f>
        <v>0.0408163265306122</v>
      </c>
      <c r="AB46" s="72" t="n">
        <f aca="false">IF($I46=0,0,AB47/$I46)</f>
        <v>0.0408163265306122</v>
      </c>
      <c r="AC46" s="72" t="n">
        <f aca="false">IF($I46=0,0,AC47/$I46)</f>
        <v>0.0408163265306122</v>
      </c>
      <c r="AD46" s="72" t="n">
        <f aca="false">IF($I46=0,0,AD47/$I46)</f>
        <v>0.0408163265306122</v>
      </c>
      <c r="AE46" s="72" t="n">
        <f aca="false">IF($I46=0,0,AE47/$I46)</f>
        <v>0.0408163265306122</v>
      </c>
      <c r="AF46" s="72" t="n">
        <f aca="false">IF($I46=0,0,AF47/$I46)</f>
        <v>0.0408163265306122</v>
      </c>
      <c r="AG46" s="72" t="n">
        <f aca="false">IF($I46=0,0,AG47/$I46)</f>
        <v>0.0408163265306122</v>
      </c>
      <c r="AH46" s="72" t="n">
        <f aca="false">IF($I46=0,0,AH47/$I46)</f>
        <v>0.0408163265306122</v>
      </c>
      <c r="AI46" s="72" t="n">
        <f aca="false">IF($I46=0,0,AI47/$I46)</f>
        <v>0.0408163265306122</v>
      </c>
      <c r="AJ46" s="58" t="n">
        <f aca="false">SUM(K46:AI46)</f>
        <v>1</v>
      </c>
      <c r="AK46" s="46"/>
      <c r="AL46" s="47"/>
      <c r="AM46" s="59"/>
    </row>
    <row r="47" customFormat="false" ht="10.15" hidden="false" customHeight="true" outlineLevel="0" collapsed="false">
      <c r="B47" s="64"/>
      <c r="C47" s="65"/>
      <c r="D47" s="66"/>
      <c r="E47" s="67"/>
      <c r="F47" s="91"/>
      <c r="G47" s="93"/>
      <c r="H47" s="70"/>
      <c r="I47" s="70"/>
      <c r="J47" s="71"/>
      <c r="K47" s="74" t="n">
        <f aca="false">0.5*$H$46*$F$46</f>
        <v>2450</v>
      </c>
      <c r="L47" s="74" t="n">
        <f aca="false">$H$46*$F$46</f>
        <v>4900</v>
      </c>
      <c r="M47" s="74" t="n">
        <f aca="false">$H$46*$F$46</f>
        <v>4900</v>
      </c>
      <c r="N47" s="74" t="n">
        <f aca="false">$H$46*$F$46</f>
        <v>4900</v>
      </c>
      <c r="O47" s="74" t="n">
        <f aca="false">$H$46*$F$46</f>
        <v>4900</v>
      </c>
      <c r="P47" s="74" t="n">
        <f aca="false">$H$46*$F$46</f>
        <v>4900</v>
      </c>
      <c r="Q47" s="74" t="n">
        <f aca="false">$H$46*$F$46</f>
        <v>4900</v>
      </c>
      <c r="R47" s="74" t="n">
        <f aca="false">$H$46*$F$46</f>
        <v>4900</v>
      </c>
      <c r="S47" s="74" t="n">
        <f aca="false">$H$46*$F$46</f>
        <v>4900</v>
      </c>
      <c r="T47" s="74" t="n">
        <f aca="false">$H$46*$F$46</f>
        <v>4900</v>
      </c>
      <c r="U47" s="74" t="n">
        <f aca="false">$H$46*$F$46</f>
        <v>4900</v>
      </c>
      <c r="V47" s="74" t="n">
        <f aca="false">$H$46*$F$46</f>
        <v>4900</v>
      </c>
      <c r="W47" s="74" t="n">
        <f aca="false">$H$46*$F$46</f>
        <v>4900</v>
      </c>
      <c r="X47" s="74" t="n">
        <f aca="false">$H$46*$F$46</f>
        <v>4900</v>
      </c>
      <c r="Y47" s="74" t="n">
        <f aca="false">$H$46*$F$46</f>
        <v>4900</v>
      </c>
      <c r="Z47" s="74" t="n">
        <f aca="false">$H$46*$F$46</f>
        <v>4900</v>
      </c>
      <c r="AA47" s="74" t="n">
        <f aca="false">$H$46*$F$46</f>
        <v>4900</v>
      </c>
      <c r="AB47" s="74" t="n">
        <f aca="false">$H$46*$F$46</f>
        <v>4900</v>
      </c>
      <c r="AC47" s="74" t="n">
        <f aca="false">$H$46*$F$46</f>
        <v>4900</v>
      </c>
      <c r="AD47" s="74" t="n">
        <f aca="false">$H$46*$F$46</f>
        <v>4900</v>
      </c>
      <c r="AE47" s="74" t="n">
        <f aca="false">$H$46*$F$46</f>
        <v>4900</v>
      </c>
      <c r="AF47" s="74" t="n">
        <f aca="false">$H$46*$F$46</f>
        <v>4900</v>
      </c>
      <c r="AG47" s="74" t="n">
        <f aca="false">$H$46*$F$46</f>
        <v>4900</v>
      </c>
      <c r="AH47" s="74" t="n">
        <f aca="false">$H$46*$F$46</f>
        <v>4900</v>
      </c>
      <c r="AI47" s="74" t="n">
        <f aca="false">$H$46*$F$46</f>
        <v>4900</v>
      </c>
      <c r="AJ47" s="62" t="n">
        <f aca="false">SUM(K47:AI47)</f>
        <v>120050</v>
      </c>
      <c r="AK47" s="46"/>
      <c r="AL47" s="47"/>
      <c r="AM47" s="59"/>
    </row>
    <row r="48" customFormat="false" ht="11.25" hidden="false" customHeight="false" outlineLevel="0" collapsed="false">
      <c r="B48" s="50"/>
      <c r="C48" s="51" t="s">
        <v>55</v>
      </c>
      <c r="D48" s="52" t="s">
        <v>56</v>
      </c>
      <c r="E48" s="53" t="n">
        <v>0</v>
      </c>
      <c r="F48" s="80"/>
      <c r="G48" s="81"/>
      <c r="H48" s="56" t="str">
        <f aca="false">VLOOKUP($C48,[3]Cronograma!$C$8:$G$181,5,FALSE())</f>
        <v/>
      </c>
      <c r="I48" s="56" t="n">
        <f aca="false">SUM(I50:I53)</f>
        <v>3885262.5</v>
      </c>
      <c r="J48" s="57"/>
      <c r="K48" s="58" t="n">
        <f aca="false">IF($I48=0,0,K49/$I48)</f>
        <v>0.004401247019989</v>
      </c>
      <c r="L48" s="58" t="n">
        <f aca="false">IF($I48=0,0,L49/$I48)</f>
        <v>0.0254905556574363</v>
      </c>
      <c r="M48" s="58" t="n">
        <f aca="false">IF($I48=0,0,M49/$I48)</f>
        <v>0.0421786172748946</v>
      </c>
      <c r="N48" s="58" t="n">
        <f aca="false">IF($I48=0,0,N49/$I48)</f>
        <v>0.0421786172748946</v>
      </c>
      <c r="O48" s="58" t="n">
        <f aca="false">IF($I48=0,0,O49/$I48)</f>
        <v>0.0421786172748946</v>
      </c>
      <c r="P48" s="58" t="n">
        <f aca="false">IF($I48=0,0,P49/$I48)</f>
        <v>0.0421786172748946</v>
      </c>
      <c r="Q48" s="58" t="n">
        <f aca="false">IF($I48=0,0,Q49/$I48)</f>
        <v>0.0421786172748946</v>
      </c>
      <c r="R48" s="58" t="n">
        <f aca="false">IF($I48=0,0,R49/$I48)</f>
        <v>0.0421786172748946</v>
      </c>
      <c r="S48" s="58" t="n">
        <f aca="false">IF($I48=0,0,S49/$I48)</f>
        <v>0.0421786172748946</v>
      </c>
      <c r="T48" s="58" t="n">
        <f aca="false">IF($I48=0,0,T49/$I48)</f>
        <v>0.0421786172748946</v>
      </c>
      <c r="U48" s="58" t="n">
        <f aca="false">IF($I48=0,0,U49/$I48)</f>
        <v>0.0421786172748946</v>
      </c>
      <c r="V48" s="58" t="n">
        <f aca="false">IF($I48=0,0,V49/$I48)</f>
        <v>0.0421786172748946</v>
      </c>
      <c r="W48" s="58" t="n">
        <f aca="false">IF($I48=0,0,W49/$I48)</f>
        <v>0.0421786172748946</v>
      </c>
      <c r="X48" s="58" t="n">
        <f aca="false">IF($I48=0,0,X49/$I48)</f>
        <v>0.0421786172748946</v>
      </c>
      <c r="Y48" s="58" t="n">
        <f aca="false">IF($I48=0,0,Y49/$I48)</f>
        <v>0.0421786172748946</v>
      </c>
      <c r="Z48" s="58" t="n">
        <f aca="false">IF($I48=0,0,Z49/$I48)</f>
        <v>0.0421786172748946</v>
      </c>
      <c r="AA48" s="58" t="n">
        <f aca="false">IF($I48=0,0,AA49/$I48)</f>
        <v>0.0421786172748946</v>
      </c>
      <c r="AB48" s="58" t="n">
        <f aca="false">IF($I48=0,0,AB49/$I48)</f>
        <v>0.0421786172748946</v>
      </c>
      <c r="AC48" s="58" t="n">
        <f aca="false">IF($I48=0,0,AC49/$I48)</f>
        <v>0.0421786172748946</v>
      </c>
      <c r="AD48" s="58" t="n">
        <f aca="false">IF($I48=0,0,AD49/$I48)</f>
        <v>0.0421786172748946</v>
      </c>
      <c r="AE48" s="58" t="n">
        <f aca="false">IF($I48=0,0,AE49/$I48)</f>
        <v>0.0421786172748946</v>
      </c>
      <c r="AF48" s="58" t="n">
        <f aca="false">IF($I48=0,0,AF49/$I48)</f>
        <v>0.0421786172748946</v>
      </c>
      <c r="AG48" s="58" t="n">
        <f aca="false">IF($I48=0,0,AG49/$I48)</f>
        <v>0.0421786172748946</v>
      </c>
      <c r="AH48" s="58" t="n">
        <f aca="false">IF($I48=0,0,AH49/$I48)</f>
        <v>0.0421786172748946</v>
      </c>
      <c r="AI48" s="58" t="n">
        <f aca="false">IF($I48=0,0,AI49/$I48)</f>
        <v>0.0421786172748946</v>
      </c>
      <c r="AJ48" s="58" t="n">
        <f aca="false">SUM(K48:AI48)</f>
        <v>1</v>
      </c>
      <c r="AK48" s="46"/>
      <c r="AL48" s="47"/>
      <c r="AM48" s="59"/>
    </row>
    <row r="49" customFormat="false" ht="11.25" hidden="false" customHeight="false" outlineLevel="0" collapsed="false">
      <c r="B49" s="50"/>
      <c r="C49" s="51"/>
      <c r="D49" s="52"/>
      <c r="E49" s="53"/>
      <c r="F49" s="80"/>
      <c r="G49" s="82"/>
      <c r="H49" s="56"/>
      <c r="I49" s="56"/>
      <c r="J49" s="61"/>
      <c r="K49" s="62" t="n">
        <f aca="false">+K51+K53</f>
        <v>17100</v>
      </c>
      <c r="L49" s="62" t="n">
        <f aca="false">+L51+L53</f>
        <v>99037.5</v>
      </c>
      <c r="M49" s="62" t="n">
        <f aca="false">+M51+M53</f>
        <v>163875</v>
      </c>
      <c r="N49" s="62" t="n">
        <f aca="false">+N51+N53</f>
        <v>163875</v>
      </c>
      <c r="O49" s="62" t="n">
        <f aca="false">+O51+O53</f>
        <v>163875</v>
      </c>
      <c r="P49" s="62" t="n">
        <f aca="false">+P51+P53</f>
        <v>163875</v>
      </c>
      <c r="Q49" s="62" t="n">
        <f aca="false">+Q51+Q53</f>
        <v>163875</v>
      </c>
      <c r="R49" s="62" t="n">
        <f aca="false">+R51+R53</f>
        <v>163875</v>
      </c>
      <c r="S49" s="62" t="n">
        <f aca="false">+S51+S53</f>
        <v>163875</v>
      </c>
      <c r="T49" s="62" t="n">
        <f aca="false">+T51+T53</f>
        <v>163875</v>
      </c>
      <c r="U49" s="62" t="n">
        <f aca="false">+U51+U53</f>
        <v>163875</v>
      </c>
      <c r="V49" s="62" t="n">
        <f aca="false">+V51+V53</f>
        <v>163875</v>
      </c>
      <c r="W49" s="62" t="n">
        <f aca="false">+W51+W53</f>
        <v>163875</v>
      </c>
      <c r="X49" s="62" t="n">
        <f aca="false">+X51+X53</f>
        <v>163875</v>
      </c>
      <c r="Y49" s="62" t="n">
        <f aca="false">+Y51+Y53</f>
        <v>163875</v>
      </c>
      <c r="Z49" s="62" t="n">
        <f aca="false">+Z51+Z53</f>
        <v>163875</v>
      </c>
      <c r="AA49" s="62" t="n">
        <f aca="false">+AA51+AA53</f>
        <v>163875</v>
      </c>
      <c r="AB49" s="62" t="n">
        <f aca="false">+AB51+AB53</f>
        <v>163875</v>
      </c>
      <c r="AC49" s="62" t="n">
        <f aca="false">+AC51+AC53</f>
        <v>163875</v>
      </c>
      <c r="AD49" s="62" t="n">
        <f aca="false">+AD51+AD53</f>
        <v>163875</v>
      </c>
      <c r="AE49" s="62" t="n">
        <f aca="false">+AE51+AE53</f>
        <v>163875</v>
      </c>
      <c r="AF49" s="62" t="n">
        <f aca="false">+AF51+AF53</f>
        <v>163875</v>
      </c>
      <c r="AG49" s="62" t="n">
        <f aca="false">+AG51+AG53</f>
        <v>163875</v>
      </c>
      <c r="AH49" s="62" t="n">
        <f aca="false">+AH51+AH53</f>
        <v>163875</v>
      </c>
      <c r="AI49" s="62" t="n">
        <f aca="false">+AI51+AI53</f>
        <v>163875</v>
      </c>
      <c r="AJ49" s="62" t="n">
        <f aca="false">SUM(K49:AI49)</f>
        <v>3885262.5</v>
      </c>
      <c r="AK49" s="46"/>
      <c r="AL49" s="47"/>
      <c r="AM49" s="59"/>
    </row>
    <row r="50" customFormat="false" ht="11.25" hidden="false" customHeight="false" outlineLevel="0" collapsed="false">
      <c r="B50" s="64"/>
      <c r="C50" s="65" t="s">
        <v>57</v>
      </c>
      <c r="D50" s="66" t="s">
        <v>58</v>
      </c>
      <c r="E50" s="67" t="s">
        <v>52</v>
      </c>
      <c r="F50" s="91" t="n">
        <f aca="false">VLOOKUP($C50,[3]Cronograma!$C$8:$I$181,7,FALSE())</f>
        <v>7</v>
      </c>
      <c r="G50" s="92"/>
      <c r="H50" s="70" t="n">
        <f aca="false">[3]Cronograma!$G$140*0.05</f>
        <v>18525</v>
      </c>
      <c r="I50" s="70" t="n">
        <f aca="false">SUM(K51:AI51)</f>
        <v>3047362.5</v>
      </c>
      <c r="J50" s="71"/>
      <c r="K50" s="72" t="n">
        <f aca="false">IF($I50=0,0,K51/$I50)</f>
        <v>0</v>
      </c>
      <c r="L50" s="72" t="n">
        <f aca="false">IF($I50=0,0,L51/$I50)</f>
        <v>0.0212765957446809</v>
      </c>
      <c r="M50" s="72" t="n">
        <f aca="false">IF($I50=0,0,M51/$I50)</f>
        <v>0.0425531914893617</v>
      </c>
      <c r="N50" s="72" t="n">
        <f aca="false">IF($I50=0,0,N51/$I50)</f>
        <v>0.0425531914893617</v>
      </c>
      <c r="O50" s="72" t="n">
        <f aca="false">IF($I50=0,0,O51/$I50)</f>
        <v>0.0425531914893617</v>
      </c>
      <c r="P50" s="72" t="n">
        <f aca="false">IF($I50=0,0,P51/$I50)</f>
        <v>0.0425531914893617</v>
      </c>
      <c r="Q50" s="72" t="n">
        <f aca="false">IF($I50=0,0,Q51/$I50)</f>
        <v>0.0425531914893617</v>
      </c>
      <c r="R50" s="72" t="n">
        <f aca="false">IF($I50=0,0,R51/$I50)</f>
        <v>0.0425531914893617</v>
      </c>
      <c r="S50" s="72" t="n">
        <f aca="false">IF($I50=0,0,S51/$I50)</f>
        <v>0.0425531914893617</v>
      </c>
      <c r="T50" s="72" t="n">
        <f aca="false">IF($I50=0,0,T51/$I50)</f>
        <v>0.0425531914893617</v>
      </c>
      <c r="U50" s="72" t="n">
        <f aca="false">IF($I50=0,0,U51/$I50)</f>
        <v>0.0425531914893617</v>
      </c>
      <c r="V50" s="72" t="n">
        <f aca="false">IF($I50=0,0,V51/$I50)</f>
        <v>0.0425531914893617</v>
      </c>
      <c r="W50" s="72" t="n">
        <f aca="false">IF($I50=0,0,W51/$I50)</f>
        <v>0.0425531914893617</v>
      </c>
      <c r="X50" s="72" t="n">
        <f aca="false">IF($I50=0,0,X51/$I50)</f>
        <v>0.0425531914893617</v>
      </c>
      <c r="Y50" s="72" t="n">
        <f aca="false">IF($I50=0,0,Y51/$I50)</f>
        <v>0.0425531914893617</v>
      </c>
      <c r="Z50" s="72" t="n">
        <f aca="false">IF($I50=0,0,Z51/$I50)</f>
        <v>0.0425531914893617</v>
      </c>
      <c r="AA50" s="72" t="n">
        <f aca="false">IF($I50=0,0,AA51/$I50)</f>
        <v>0.0425531914893617</v>
      </c>
      <c r="AB50" s="72" t="n">
        <f aca="false">IF($I50=0,0,AB51/$I50)</f>
        <v>0.0425531914893617</v>
      </c>
      <c r="AC50" s="72" t="n">
        <f aca="false">IF($I50=0,0,AC51/$I50)</f>
        <v>0.0425531914893617</v>
      </c>
      <c r="AD50" s="72" t="n">
        <f aca="false">IF($I50=0,0,AD51/$I50)</f>
        <v>0.0425531914893617</v>
      </c>
      <c r="AE50" s="72" t="n">
        <f aca="false">IF($I50=0,0,AE51/$I50)</f>
        <v>0.0425531914893617</v>
      </c>
      <c r="AF50" s="72" t="n">
        <f aca="false">IF($I50=0,0,AF51/$I50)</f>
        <v>0.0425531914893617</v>
      </c>
      <c r="AG50" s="72" t="n">
        <f aca="false">IF($I50=0,0,AG51/$I50)</f>
        <v>0.0425531914893617</v>
      </c>
      <c r="AH50" s="72" t="n">
        <f aca="false">IF($I50=0,0,AH51/$I50)</f>
        <v>0.0425531914893617</v>
      </c>
      <c r="AI50" s="72" t="n">
        <f aca="false">IF($I50=0,0,AI51/$I50)</f>
        <v>0.0425531914893617</v>
      </c>
      <c r="AJ50" s="58" t="n">
        <f aca="false">SUM(K50:AI50)</f>
        <v>1</v>
      </c>
      <c r="AK50" s="46"/>
      <c r="AL50" s="47"/>
      <c r="AM50" s="59"/>
    </row>
    <row r="51" customFormat="false" ht="11.25" hidden="false" customHeight="false" outlineLevel="0" collapsed="false">
      <c r="B51" s="64"/>
      <c r="C51" s="65"/>
      <c r="D51" s="66"/>
      <c r="E51" s="67"/>
      <c r="F51" s="91"/>
      <c r="G51" s="93"/>
      <c r="H51" s="70"/>
      <c r="I51" s="70"/>
      <c r="J51" s="71"/>
      <c r="K51" s="74"/>
      <c r="L51" s="74" t="n">
        <f aca="false">0.5*$H$50*$F$50</f>
        <v>64837.5</v>
      </c>
      <c r="M51" s="74" t="n">
        <f aca="false">$H$50*$F$50</f>
        <v>129675</v>
      </c>
      <c r="N51" s="74" t="n">
        <f aca="false">$H$50*$F$50</f>
        <v>129675</v>
      </c>
      <c r="O51" s="74" t="n">
        <f aca="false">$H$50*$F$50</f>
        <v>129675</v>
      </c>
      <c r="P51" s="74" t="n">
        <f aca="false">$H$50*$F$50</f>
        <v>129675</v>
      </c>
      <c r="Q51" s="74" t="n">
        <f aca="false">$H$50*$F$50</f>
        <v>129675</v>
      </c>
      <c r="R51" s="74" t="n">
        <f aca="false">$H$50*$F$50</f>
        <v>129675</v>
      </c>
      <c r="S51" s="74" t="n">
        <f aca="false">$H$50*$F$50</f>
        <v>129675</v>
      </c>
      <c r="T51" s="74" t="n">
        <f aca="false">$H$50*$F$50</f>
        <v>129675</v>
      </c>
      <c r="U51" s="74" t="n">
        <f aca="false">$H$50*$F$50</f>
        <v>129675</v>
      </c>
      <c r="V51" s="74" t="n">
        <f aca="false">$H$50*$F$50</f>
        <v>129675</v>
      </c>
      <c r="W51" s="74" t="n">
        <f aca="false">$H$50*$F$50</f>
        <v>129675</v>
      </c>
      <c r="X51" s="74" t="n">
        <f aca="false">$H$50*$F$50</f>
        <v>129675</v>
      </c>
      <c r="Y51" s="74" t="n">
        <f aca="false">$H$50*$F$50</f>
        <v>129675</v>
      </c>
      <c r="Z51" s="74" t="n">
        <f aca="false">$H$50*$F$50</f>
        <v>129675</v>
      </c>
      <c r="AA51" s="74" t="n">
        <f aca="false">$H$50*$F$50</f>
        <v>129675</v>
      </c>
      <c r="AB51" s="74" t="n">
        <f aca="false">$H$50*$F$50</f>
        <v>129675</v>
      </c>
      <c r="AC51" s="74" t="n">
        <f aca="false">$H$50*$F$50</f>
        <v>129675</v>
      </c>
      <c r="AD51" s="74" t="n">
        <f aca="false">$H$50*$F$50</f>
        <v>129675</v>
      </c>
      <c r="AE51" s="74" t="n">
        <f aca="false">$H$50*$F$50</f>
        <v>129675</v>
      </c>
      <c r="AF51" s="74" t="n">
        <f aca="false">$H$50*$F$50</f>
        <v>129675</v>
      </c>
      <c r="AG51" s="74" t="n">
        <f aca="false">$H$50*$F$50</f>
        <v>129675</v>
      </c>
      <c r="AH51" s="74" t="n">
        <f aca="false">$H$50*$F$50</f>
        <v>129675</v>
      </c>
      <c r="AI51" s="74" t="n">
        <f aca="false">$H$50*$F$50</f>
        <v>129675</v>
      </c>
      <c r="AJ51" s="62" t="n">
        <f aca="false">SUM(K51:AI51)</f>
        <v>3047362.5</v>
      </c>
      <c r="AK51" s="46"/>
      <c r="AL51" s="47"/>
      <c r="AM51" s="59"/>
    </row>
    <row r="52" customFormat="false" ht="11.25" hidden="false" customHeight="false" outlineLevel="0" collapsed="false">
      <c r="B52" s="64"/>
      <c r="C52" s="65" t="s">
        <v>59</v>
      </c>
      <c r="D52" s="66" t="s">
        <v>54</v>
      </c>
      <c r="E52" s="67" t="s">
        <v>52</v>
      </c>
      <c r="F52" s="91" t="n">
        <f aca="false">VLOOKUP($C52,[3]Cronograma!$C$8:$I$181,7,FALSE())</f>
        <v>6</v>
      </c>
      <c r="G52" s="92"/>
      <c r="H52" s="70" t="n">
        <f aca="false">[3]Cronograma!$G$142*0.05</f>
        <v>5700</v>
      </c>
      <c r="I52" s="70" t="n">
        <f aca="false">SUM(K53:AI53)</f>
        <v>837900</v>
      </c>
      <c r="J52" s="71"/>
      <c r="K52" s="72" t="n">
        <f aca="false">IF($I52=0,0,K53/$I52)</f>
        <v>0.0204081632653061</v>
      </c>
      <c r="L52" s="72" t="n">
        <f aca="false">IF($I52=0,0,L53/$I52)</f>
        <v>0.0408163265306122</v>
      </c>
      <c r="M52" s="72" t="n">
        <f aca="false">IF($I52=0,0,M53/$I52)</f>
        <v>0.0408163265306122</v>
      </c>
      <c r="N52" s="72" t="n">
        <f aca="false">IF($I52=0,0,N53/$I52)</f>
        <v>0.0408163265306122</v>
      </c>
      <c r="O52" s="72" t="n">
        <f aca="false">IF($I52=0,0,O53/$I52)</f>
        <v>0.0408163265306122</v>
      </c>
      <c r="P52" s="72" t="n">
        <f aca="false">IF($I52=0,0,P53/$I52)</f>
        <v>0.0408163265306122</v>
      </c>
      <c r="Q52" s="72" t="n">
        <f aca="false">IF($I52=0,0,Q53/$I52)</f>
        <v>0.0408163265306122</v>
      </c>
      <c r="R52" s="72" t="n">
        <f aca="false">IF($I52=0,0,R53/$I52)</f>
        <v>0.0408163265306122</v>
      </c>
      <c r="S52" s="72" t="n">
        <f aca="false">IF($I52=0,0,S53/$I52)</f>
        <v>0.0408163265306122</v>
      </c>
      <c r="T52" s="72" t="n">
        <f aca="false">IF($I52=0,0,T53/$I52)</f>
        <v>0.0408163265306122</v>
      </c>
      <c r="U52" s="72" t="n">
        <f aca="false">IF($I52=0,0,U53/$I52)</f>
        <v>0.0408163265306122</v>
      </c>
      <c r="V52" s="72" t="n">
        <f aca="false">IF($I52=0,0,V53/$I52)</f>
        <v>0.0408163265306122</v>
      </c>
      <c r="W52" s="72" t="n">
        <f aca="false">IF($I52=0,0,W53/$I52)</f>
        <v>0.0408163265306122</v>
      </c>
      <c r="X52" s="72" t="n">
        <f aca="false">IF($I52=0,0,X53/$I52)</f>
        <v>0.0408163265306122</v>
      </c>
      <c r="Y52" s="72" t="n">
        <f aca="false">IF($I52=0,0,Y53/$I52)</f>
        <v>0.0408163265306122</v>
      </c>
      <c r="Z52" s="72" t="n">
        <f aca="false">IF($I52=0,0,Z53/$I52)</f>
        <v>0.0408163265306122</v>
      </c>
      <c r="AA52" s="72" t="n">
        <f aca="false">IF($I52=0,0,AA53/$I52)</f>
        <v>0.0408163265306122</v>
      </c>
      <c r="AB52" s="72" t="n">
        <f aca="false">IF($I52=0,0,AB53/$I52)</f>
        <v>0.0408163265306122</v>
      </c>
      <c r="AC52" s="72" t="n">
        <f aca="false">IF($I52=0,0,AC53/$I52)</f>
        <v>0.0408163265306122</v>
      </c>
      <c r="AD52" s="72" t="n">
        <f aca="false">IF($I52=0,0,AD53/$I52)</f>
        <v>0.0408163265306122</v>
      </c>
      <c r="AE52" s="72" t="n">
        <f aca="false">IF($I52=0,0,AE53/$I52)</f>
        <v>0.0408163265306122</v>
      </c>
      <c r="AF52" s="72" t="n">
        <f aca="false">IF($I52=0,0,AF53/$I52)</f>
        <v>0.0408163265306122</v>
      </c>
      <c r="AG52" s="72" t="n">
        <f aca="false">IF($I52=0,0,AG53/$I52)</f>
        <v>0.0408163265306122</v>
      </c>
      <c r="AH52" s="72" t="n">
        <f aca="false">IF($I52=0,0,AH53/$I52)</f>
        <v>0.0408163265306122</v>
      </c>
      <c r="AI52" s="72" t="n">
        <f aca="false">IF($I52=0,0,AI53/$I52)</f>
        <v>0.0408163265306122</v>
      </c>
      <c r="AJ52" s="58" t="n">
        <f aca="false">SUM(K52:AI52)</f>
        <v>1</v>
      </c>
      <c r="AK52" s="46"/>
      <c r="AL52" s="47"/>
      <c r="AM52" s="59"/>
    </row>
    <row r="53" customFormat="false" ht="11.25" hidden="false" customHeight="false" outlineLevel="0" collapsed="false">
      <c r="B53" s="64"/>
      <c r="C53" s="65"/>
      <c r="D53" s="66"/>
      <c r="E53" s="67"/>
      <c r="F53" s="91"/>
      <c r="G53" s="93"/>
      <c r="H53" s="70"/>
      <c r="I53" s="70"/>
      <c r="J53" s="71"/>
      <c r="K53" s="74" t="n">
        <f aca="false">0.5*$H$52*$F$52</f>
        <v>17100</v>
      </c>
      <c r="L53" s="74" t="n">
        <f aca="false">$H$52*$F$52</f>
        <v>34200</v>
      </c>
      <c r="M53" s="74" t="n">
        <f aca="false">$H$52*$F$52</f>
        <v>34200</v>
      </c>
      <c r="N53" s="74" t="n">
        <f aca="false">$H$52*$F$52</f>
        <v>34200</v>
      </c>
      <c r="O53" s="74" t="n">
        <f aca="false">$H$52*$F$52</f>
        <v>34200</v>
      </c>
      <c r="P53" s="74" t="n">
        <f aca="false">$H$52*$F$52</f>
        <v>34200</v>
      </c>
      <c r="Q53" s="74" t="n">
        <f aca="false">$H$52*$F$52</f>
        <v>34200</v>
      </c>
      <c r="R53" s="74" t="n">
        <f aca="false">$H$52*$F$52</f>
        <v>34200</v>
      </c>
      <c r="S53" s="74" t="n">
        <f aca="false">$H$52*$F$52</f>
        <v>34200</v>
      </c>
      <c r="T53" s="74" t="n">
        <f aca="false">$H$52*$F$52</f>
        <v>34200</v>
      </c>
      <c r="U53" s="74" t="n">
        <f aca="false">$H$52*$F$52</f>
        <v>34200</v>
      </c>
      <c r="V53" s="74" t="n">
        <f aca="false">$H$52*$F$52</f>
        <v>34200</v>
      </c>
      <c r="W53" s="74" t="n">
        <f aca="false">$H$52*$F$52</f>
        <v>34200</v>
      </c>
      <c r="X53" s="74" t="n">
        <f aca="false">$H$52*$F$52</f>
        <v>34200</v>
      </c>
      <c r="Y53" s="74" t="n">
        <f aca="false">$H$52*$F$52</f>
        <v>34200</v>
      </c>
      <c r="Z53" s="74" t="n">
        <f aca="false">$H$52*$F$52</f>
        <v>34200</v>
      </c>
      <c r="AA53" s="74" t="n">
        <f aca="false">$H$52*$F$52</f>
        <v>34200</v>
      </c>
      <c r="AB53" s="74" t="n">
        <f aca="false">$H$52*$F$52</f>
        <v>34200</v>
      </c>
      <c r="AC53" s="74" t="n">
        <f aca="false">$H$52*$F$52</f>
        <v>34200</v>
      </c>
      <c r="AD53" s="74" t="n">
        <f aca="false">$H$52*$F$52</f>
        <v>34200</v>
      </c>
      <c r="AE53" s="74" t="n">
        <f aca="false">$H$52*$F$52</f>
        <v>34200</v>
      </c>
      <c r="AF53" s="74" t="n">
        <f aca="false">$H$52*$F$52</f>
        <v>34200</v>
      </c>
      <c r="AG53" s="74" t="n">
        <f aca="false">$H$52*$F$52</f>
        <v>34200</v>
      </c>
      <c r="AH53" s="74" t="n">
        <f aca="false">$H$52*$F$52</f>
        <v>34200</v>
      </c>
      <c r="AI53" s="74" t="n">
        <f aca="false">$H$52*$F$52</f>
        <v>34200</v>
      </c>
      <c r="AJ53" s="62" t="n">
        <f aca="false">SUM(K53:AI53)</f>
        <v>837900</v>
      </c>
      <c r="AK53" s="46"/>
      <c r="AL53" s="47"/>
      <c r="AM53" s="59"/>
    </row>
    <row r="54" customFormat="false" ht="11.25" hidden="false" customHeight="false" outlineLevel="0" collapsed="false">
      <c r="B54" s="50"/>
      <c r="C54" s="51" t="s">
        <v>60</v>
      </c>
      <c r="D54" s="52" t="s">
        <v>61</v>
      </c>
      <c r="E54" s="53" t="n">
        <v>0</v>
      </c>
      <c r="F54" s="80"/>
      <c r="G54" s="81"/>
      <c r="H54" s="56"/>
      <c r="I54" s="56" t="n">
        <f aca="false">SUM(I56)</f>
        <v>2977215</v>
      </c>
      <c r="J54" s="57"/>
      <c r="K54" s="58" t="n">
        <f aca="false">IF($I54=0,0,K55/$I54)</f>
        <v>0</v>
      </c>
      <c r="L54" s="58" t="n">
        <f aca="false">IF($I54=0,0,L55/$I54)</f>
        <v>0.0212765957446809</v>
      </c>
      <c r="M54" s="58" t="n">
        <f aca="false">IF($I54=0,0,M55/$I54)</f>
        <v>0.0425531914893617</v>
      </c>
      <c r="N54" s="58" t="n">
        <f aca="false">IF($I54=0,0,N55/$I54)</f>
        <v>0.0425531914893617</v>
      </c>
      <c r="O54" s="58" t="n">
        <f aca="false">IF($I54=0,0,O55/$I54)</f>
        <v>0.0425531914893617</v>
      </c>
      <c r="P54" s="58" t="n">
        <f aca="false">IF($I54=0,0,P55/$I54)</f>
        <v>0.0425531914893617</v>
      </c>
      <c r="Q54" s="58" t="n">
        <f aca="false">IF($I54=0,0,Q55/$I54)</f>
        <v>0.0425531914893617</v>
      </c>
      <c r="R54" s="58" t="n">
        <f aca="false">IF($I54=0,0,R55/$I54)</f>
        <v>0.0425531914893617</v>
      </c>
      <c r="S54" s="58" t="n">
        <f aca="false">IF($I54=0,0,S55/$I54)</f>
        <v>0.0425531914893617</v>
      </c>
      <c r="T54" s="58" t="n">
        <f aca="false">IF($I54=0,0,T55/$I54)</f>
        <v>0.0425531914893617</v>
      </c>
      <c r="U54" s="58" t="n">
        <f aca="false">IF($I54=0,0,U55/$I54)</f>
        <v>0.0425531914893617</v>
      </c>
      <c r="V54" s="58" t="n">
        <f aca="false">IF($I54=0,0,V55/$I54)</f>
        <v>0.0425531914893617</v>
      </c>
      <c r="W54" s="58" t="n">
        <f aca="false">IF($I54=0,0,W55/$I54)</f>
        <v>0.0425531914893617</v>
      </c>
      <c r="X54" s="58" t="n">
        <f aca="false">IF($I54=0,0,X55/$I54)</f>
        <v>0.0425531914893617</v>
      </c>
      <c r="Y54" s="58" t="n">
        <f aca="false">IF($I54=0,0,Y55/$I54)</f>
        <v>0.0425531914893617</v>
      </c>
      <c r="Z54" s="58" t="n">
        <f aca="false">IF($I54=0,0,Z55/$I54)</f>
        <v>0.0425531914893617</v>
      </c>
      <c r="AA54" s="58" t="n">
        <f aca="false">IF($I54=0,0,AA55/$I54)</f>
        <v>0.0425531914893617</v>
      </c>
      <c r="AB54" s="58" t="n">
        <f aca="false">IF($I54=0,0,AB55/$I54)</f>
        <v>0.0425531914893617</v>
      </c>
      <c r="AC54" s="58" t="n">
        <f aca="false">IF($I54=0,0,AC55/$I54)</f>
        <v>0.0425531914893617</v>
      </c>
      <c r="AD54" s="58" t="n">
        <f aca="false">IF($I54=0,0,AD55/$I54)</f>
        <v>0.0425531914893617</v>
      </c>
      <c r="AE54" s="58" t="n">
        <f aca="false">IF($I54=0,0,AE55/$I54)</f>
        <v>0.0425531914893617</v>
      </c>
      <c r="AF54" s="58" t="n">
        <f aca="false">IF($I54=0,0,AF55/$I54)</f>
        <v>0.0425531914893617</v>
      </c>
      <c r="AG54" s="58" t="n">
        <f aca="false">IF($I54=0,0,AG55/$I54)</f>
        <v>0.0425531914893617</v>
      </c>
      <c r="AH54" s="58" t="n">
        <f aca="false">IF($I54=0,0,AH55/$I54)</f>
        <v>0.0425531914893617</v>
      </c>
      <c r="AI54" s="58" t="n">
        <f aca="false">IF($I54=0,0,AI55/$I54)</f>
        <v>0.0425531914893617</v>
      </c>
      <c r="AJ54" s="58" t="n">
        <f aca="false">SUM(K54:AI54)</f>
        <v>1</v>
      </c>
      <c r="AK54" s="46"/>
      <c r="AL54" s="47"/>
      <c r="AM54" s="59"/>
    </row>
    <row r="55" customFormat="false" ht="11.25" hidden="false" customHeight="false" outlineLevel="0" collapsed="false">
      <c r="B55" s="50"/>
      <c r="C55" s="51"/>
      <c r="D55" s="52"/>
      <c r="E55" s="53"/>
      <c r="F55" s="80"/>
      <c r="G55" s="82"/>
      <c r="H55" s="56"/>
      <c r="I55" s="56"/>
      <c r="J55" s="61"/>
      <c r="K55" s="62" t="n">
        <f aca="false">K57</f>
        <v>0</v>
      </c>
      <c r="L55" s="62" t="n">
        <f aca="false">L57</f>
        <v>63345</v>
      </c>
      <c r="M55" s="62" t="n">
        <f aca="false">M57</f>
        <v>126690</v>
      </c>
      <c r="N55" s="62" t="n">
        <f aca="false">N57</f>
        <v>126690</v>
      </c>
      <c r="O55" s="62" t="n">
        <f aca="false">O57</f>
        <v>126690</v>
      </c>
      <c r="P55" s="62" t="n">
        <f aca="false">P57</f>
        <v>126690</v>
      </c>
      <c r="Q55" s="62" t="n">
        <f aca="false">Q57</f>
        <v>126690</v>
      </c>
      <c r="R55" s="62" t="n">
        <f aca="false">R57</f>
        <v>126690</v>
      </c>
      <c r="S55" s="62" t="n">
        <f aca="false">S57</f>
        <v>126690</v>
      </c>
      <c r="T55" s="62" t="n">
        <f aca="false">T57</f>
        <v>126690</v>
      </c>
      <c r="U55" s="62" t="n">
        <f aca="false">U57</f>
        <v>126690</v>
      </c>
      <c r="V55" s="62" t="n">
        <f aca="false">V57</f>
        <v>126690</v>
      </c>
      <c r="W55" s="62" t="n">
        <f aca="false">W57</f>
        <v>126690</v>
      </c>
      <c r="X55" s="62" t="n">
        <f aca="false">X57</f>
        <v>126690</v>
      </c>
      <c r="Y55" s="62" t="n">
        <f aca="false">Y57</f>
        <v>126690</v>
      </c>
      <c r="Z55" s="62" t="n">
        <f aca="false">Z57</f>
        <v>126690</v>
      </c>
      <c r="AA55" s="62" t="n">
        <f aca="false">AA57</f>
        <v>126690</v>
      </c>
      <c r="AB55" s="62" t="n">
        <f aca="false">AB57</f>
        <v>126690</v>
      </c>
      <c r="AC55" s="62" t="n">
        <f aca="false">AC57</f>
        <v>126690</v>
      </c>
      <c r="AD55" s="62" t="n">
        <f aca="false">AD57</f>
        <v>126690</v>
      </c>
      <c r="AE55" s="62" t="n">
        <f aca="false">AE57</f>
        <v>126690</v>
      </c>
      <c r="AF55" s="62" t="n">
        <f aca="false">AF57</f>
        <v>126690</v>
      </c>
      <c r="AG55" s="62" t="n">
        <f aca="false">AG57</f>
        <v>126690</v>
      </c>
      <c r="AH55" s="62" t="n">
        <f aca="false">AH57</f>
        <v>126690</v>
      </c>
      <c r="AI55" s="94" t="n">
        <f aca="false">AI57</f>
        <v>126690</v>
      </c>
      <c r="AJ55" s="62" t="n">
        <f aca="false">SUM(K55:AI55)</f>
        <v>2977215</v>
      </c>
      <c r="AK55" s="46"/>
      <c r="AL55" s="47"/>
      <c r="AM55" s="59"/>
    </row>
    <row r="56" customFormat="false" ht="11.25" hidden="false" customHeight="false" outlineLevel="0" collapsed="false">
      <c r="B56" s="64"/>
      <c r="C56" s="65" t="s">
        <v>62</v>
      </c>
      <c r="D56" s="66" t="s">
        <v>63</v>
      </c>
      <c r="E56" s="67" t="s">
        <v>64</v>
      </c>
      <c r="F56" s="91" t="n">
        <f aca="false">VLOOKUP($C56,[3]Cronograma!$C$8:$I$181,7,FALSE())</f>
        <v>103</v>
      </c>
      <c r="G56" s="92"/>
      <c r="H56" s="70" t="n">
        <f aca="false">[3]Cronograma!$G$146*0.05</f>
        <v>1230</v>
      </c>
      <c r="I56" s="70" t="n">
        <f aca="false">SUM(K57:AI57)</f>
        <v>2977215</v>
      </c>
      <c r="J56" s="71"/>
      <c r="K56" s="72" t="n">
        <f aca="false">IF($I56=0,0,K57/$I56)</f>
        <v>0</v>
      </c>
      <c r="L56" s="72" t="n">
        <f aca="false">IF($I56=0,0,L57/$I56)</f>
        <v>0.0212765957446809</v>
      </c>
      <c r="M56" s="72" t="n">
        <f aca="false">IF($I56=0,0,M57/$I56)</f>
        <v>0.0425531914893617</v>
      </c>
      <c r="N56" s="72" t="n">
        <f aca="false">IF($I56=0,0,N57/$I56)</f>
        <v>0.0425531914893617</v>
      </c>
      <c r="O56" s="72" t="n">
        <f aca="false">IF($I56=0,0,O57/$I56)</f>
        <v>0.0425531914893617</v>
      </c>
      <c r="P56" s="72" t="n">
        <f aca="false">IF($I56=0,0,P57/$I56)</f>
        <v>0.0425531914893617</v>
      </c>
      <c r="Q56" s="72" t="n">
        <f aca="false">IF($I56=0,0,Q57/$I56)</f>
        <v>0.0425531914893617</v>
      </c>
      <c r="R56" s="72" t="n">
        <f aca="false">IF($I56=0,0,R57/$I56)</f>
        <v>0.0425531914893617</v>
      </c>
      <c r="S56" s="72" t="n">
        <f aca="false">IF($I56=0,0,S57/$I56)</f>
        <v>0.0425531914893617</v>
      </c>
      <c r="T56" s="72" t="n">
        <f aca="false">IF($I56=0,0,T57/$I56)</f>
        <v>0.0425531914893617</v>
      </c>
      <c r="U56" s="72" t="n">
        <f aca="false">IF($I56=0,0,U57/$I56)</f>
        <v>0.0425531914893617</v>
      </c>
      <c r="V56" s="72" t="n">
        <f aca="false">IF($I56=0,0,V57/$I56)</f>
        <v>0.0425531914893617</v>
      </c>
      <c r="W56" s="72" t="n">
        <f aca="false">IF($I56=0,0,W57/$I56)</f>
        <v>0.0425531914893617</v>
      </c>
      <c r="X56" s="72" t="n">
        <f aca="false">IF($I56=0,0,X57/$I56)</f>
        <v>0.0425531914893617</v>
      </c>
      <c r="Y56" s="72" t="n">
        <f aca="false">IF($I56=0,0,Y57/$I56)</f>
        <v>0.0425531914893617</v>
      </c>
      <c r="Z56" s="72" t="n">
        <f aca="false">IF($I56=0,0,Z57/$I56)</f>
        <v>0.0425531914893617</v>
      </c>
      <c r="AA56" s="72" t="n">
        <f aca="false">IF($I56=0,0,AA57/$I56)</f>
        <v>0.0425531914893617</v>
      </c>
      <c r="AB56" s="72" t="n">
        <f aca="false">IF($I56=0,0,AB57/$I56)</f>
        <v>0.0425531914893617</v>
      </c>
      <c r="AC56" s="72" t="n">
        <f aca="false">IF($I56=0,0,AC57/$I56)</f>
        <v>0.0425531914893617</v>
      </c>
      <c r="AD56" s="72" t="n">
        <f aca="false">IF($I56=0,0,AD57/$I56)</f>
        <v>0.0425531914893617</v>
      </c>
      <c r="AE56" s="72" t="n">
        <f aca="false">IF($I56=0,0,AE57/$I56)</f>
        <v>0.0425531914893617</v>
      </c>
      <c r="AF56" s="72" t="n">
        <f aca="false">IF($I56=0,0,AF57/$I56)</f>
        <v>0.0425531914893617</v>
      </c>
      <c r="AG56" s="72" t="n">
        <f aca="false">IF($I56=0,0,AG57/$I56)</f>
        <v>0.0425531914893617</v>
      </c>
      <c r="AH56" s="72" t="n">
        <f aca="false">IF($I56=0,0,AH57/$I56)</f>
        <v>0.0425531914893617</v>
      </c>
      <c r="AI56" s="72" t="n">
        <f aca="false">IF($I56=0,0,AI57/$I56)</f>
        <v>0.0425531914893617</v>
      </c>
      <c r="AJ56" s="58" t="n">
        <f aca="false">SUM(K56:AI56)</f>
        <v>1</v>
      </c>
      <c r="AK56" s="46"/>
      <c r="AL56" s="47"/>
      <c r="AM56" s="59"/>
    </row>
    <row r="57" customFormat="false" ht="11.25" hidden="false" customHeight="false" outlineLevel="0" collapsed="false">
      <c r="B57" s="64"/>
      <c r="C57" s="65"/>
      <c r="D57" s="66"/>
      <c r="E57" s="67"/>
      <c r="F57" s="91"/>
      <c r="G57" s="93"/>
      <c r="H57" s="70"/>
      <c r="I57" s="70"/>
      <c r="J57" s="71"/>
      <c r="K57" s="74"/>
      <c r="L57" s="74" t="n">
        <f aca="false">0.5*$H$56*$F$56</f>
        <v>63345</v>
      </c>
      <c r="M57" s="74" t="n">
        <f aca="false">$H$56*$F$56</f>
        <v>126690</v>
      </c>
      <c r="N57" s="74" t="n">
        <f aca="false">$H$56*$F$56</f>
        <v>126690</v>
      </c>
      <c r="O57" s="74" t="n">
        <f aca="false">$H$56*$F$56</f>
        <v>126690</v>
      </c>
      <c r="P57" s="74" t="n">
        <f aca="false">$H$56*$F$56</f>
        <v>126690</v>
      </c>
      <c r="Q57" s="74" t="n">
        <f aca="false">$H$56*$F$56</f>
        <v>126690</v>
      </c>
      <c r="R57" s="74" t="n">
        <f aca="false">$H$56*$F$56</f>
        <v>126690</v>
      </c>
      <c r="S57" s="74" t="n">
        <f aca="false">$H$56*$F$56</f>
        <v>126690</v>
      </c>
      <c r="T57" s="74" t="n">
        <f aca="false">$H$56*$F$56</f>
        <v>126690</v>
      </c>
      <c r="U57" s="74" t="n">
        <f aca="false">$H$56*$F$56</f>
        <v>126690</v>
      </c>
      <c r="V57" s="74" t="n">
        <f aca="false">$H$56*$F$56</f>
        <v>126690</v>
      </c>
      <c r="W57" s="74" t="n">
        <f aca="false">$H$56*$F$56</f>
        <v>126690</v>
      </c>
      <c r="X57" s="74" t="n">
        <f aca="false">$H$56*$F$56</f>
        <v>126690</v>
      </c>
      <c r="Y57" s="74" t="n">
        <f aca="false">$H$56*$F$56</f>
        <v>126690</v>
      </c>
      <c r="Z57" s="74" t="n">
        <f aca="false">$H$56*$F$56</f>
        <v>126690</v>
      </c>
      <c r="AA57" s="74" t="n">
        <f aca="false">$H$56*$F$56</f>
        <v>126690</v>
      </c>
      <c r="AB57" s="74" t="n">
        <f aca="false">$H$56*$F$56</f>
        <v>126690</v>
      </c>
      <c r="AC57" s="74" t="n">
        <f aca="false">$H$56*$F$56</f>
        <v>126690</v>
      </c>
      <c r="AD57" s="74" t="n">
        <f aca="false">$H$56*$F$56</f>
        <v>126690</v>
      </c>
      <c r="AE57" s="74" t="n">
        <f aca="false">$H$56*$F$56</f>
        <v>126690</v>
      </c>
      <c r="AF57" s="74" t="n">
        <f aca="false">$H$56*$F$56</f>
        <v>126690</v>
      </c>
      <c r="AG57" s="74" t="n">
        <f aca="false">$H$56*$F$56</f>
        <v>126690</v>
      </c>
      <c r="AH57" s="74" t="n">
        <f aca="false">$H$56*$F$56</f>
        <v>126690</v>
      </c>
      <c r="AI57" s="74" t="n">
        <f aca="false">$H$56*$F$56</f>
        <v>126690</v>
      </c>
      <c r="AJ57" s="62" t="n">
        <f aca="false">SUM(K57:AI57)</f>
        <v>2977215</v>
      </c>
      <c r="AK57" s="46"/>
      <c r="AL57" s="47"/>
      <c r="AM57" s="59"/>
    </row>
    <row r="58" customFormat="false" ht="11.25" hidden="false" customHeight="false" outlineLevel="0" collapsed="false">
      <c r="B58" s="50"/>
      <c r="C58" s="51" t="s">
        <v>65</v>
      </c>
      <c r="D58" s="52" t="s">
        <v>66</v>
      </c>
      <c r="E58" s="53" t="n">
        <v>0</v>
      </c>
      <c r="F58" s="80"/>
      <c r="G58" s="81"/>
      <c r="H58" s="56"/>
      <c r="I58" s="56" t="n">
        <f aca="false">SUM(I60:I61)</f>
        <v>1065750</v>
      </c>
      <c r="J58" s="57"/>
      <c r="K58" s="58" t="n">
        <f aca="false">IF($I58=0,0,K59/$I58)</f>
        <v>0.0204081632653061</v>
      </c>
      <c r="L58" s="58" t="n">
        <f aca="false">IF($I58=0,0,L59/$I58)</f>
        <v>0.0408163265306122</v>
      </c>
      <c r="M58" s="58" t="n">
        <f aca="false">IF($I58=0,0,M59/$I58)</f>
        <v>0.0408163265306122</v>
      </c>
      <c r="N58" s="58" t="n">
        <f aca="false">IF($I58=0,0,N59/$I58)</f>
        <v>0.0408163265306122</v>
      </c>
      <c r="O58" s="58" t="n">
        <f aca="false">IF($I58=0,0,O59/$I58)</f>
        <v>0.0408163265306122</v>
      </c>
      <c r="P58" s="58" t="n">
        <f aca="false">IF($I58=0,0,P59/$I58)</f>
        <v>0.0408163265306122</v>
      </c>
      <c r="Q58" s="58" t="n">
        <f aca="false">IF($I58=0,0,Q59/$I58)</f>
        <v>0.0408163265306122</v>
      </c>
      <c r="R58" s="58" t="n">
        <f aca="false">IF($I58=0,0,R59/$I58)</f>
        <v>0.0408163265306122</v>
      </c>
      <c r="S58" s="58" t="n">
        <f aca="false">IF($I58=0,0,S59/$I58)</f>
        <v>0.0408163265306122</v>
      </c>
      <c r="T58" s="58" t="n">
        <f aca="false">IF($I58=0,0,T59/$I58)</f>
        <v>0.0408163265306122</v>
      </c>
      <c r="U58" s="58" t="n">
        <f aca="false">IF($I58=0,0,U59/$I58)</f>
        <v>0.0408163265306122</v>
      </c>
      <c r="V58" s="58" t="n">
        <f aca="false">IF($I58=0,0,V59/$I58)</f>
        <v>0.0408163265306122</v>
      </c>
      <c r="W58" s="58" t="n">
        <f aca="false">IF($I58=0,0,W59/$I58)</f>
        <v>0.0408163265306122</v>
      </c>
      <c r="X58" s="58" t="n">
        <f aca="false">IF($I58=0,0,X59/$I58)</f>
        <v>0.0408163265306122</v>
      </c>
      <c r="Y58" s="58" t="n">
        <f aca="false">IF($I58=0,0,Y59/$I58)</f>
        <v>0.0408163265306122</v>
      </c>
      <c r="Z58" s="58" t="n">
        <f aca="false">IF($I58=0,0,Z59/$I58)</f>
        <v>0.0408163265306122</v>
      </c>
      <c r="AA58" s="58" t="n">
        <f aca="false">IF($I58=0,0,AA59/$I58)</f>
        <v>0.0408163265306122</v>
      </c>
      <c r="AB58" s="58" t="n">
        <f aca="false">IF($I58=0,0,AB59/$I58)</f>
        <v>0.0408163265306122</v>
      </c>
      <c r="AC58" s="58" t="n">
        <f aca="false">IF($I58=0,0,AC59/$I58)</f>
        <v>0.0408163265306122</v>
      </c>
      <c r="AD58" s="58" t="n">
        <f aca="false">IF($I58=0,0,AD59/$I58)</f>
        <v>0.0408163265306122</v>
      </c>
      <c r="AE58" s="58" t="n">
        <f aca="false">IF($I58=0,0,AE59/$I58)</f>
        <v>0.0408163265306122</v>
      </c>
      <c r="AF58" s="58" t="n">
        <f aca="false">IF($I58=0,0,AF59/$I58)</f>
        <v>0.0408163265306122</v>
      </c>
      <c r="AG58" s="58" t="n">
        <f aca="false">IF($I58=0,0,AG59/$I58)</f>
        <v>0.0408163265306122</v>
      </c>
      <c r="AH58" s="58" t="n">
        <f aca="false">IF($I58=0,0,AH59/$I58)</f>
        <v>0.0408163265306122</v>
      </c>
      <c r="AI58" s="58" t="n">
        <f aca="false">IF($I58=0,0,AI59/$I58)</f>
        <v>0.0408163265306122</v>
      </c>
      <c r="AJ58" s="58" t="n">
        <f aca="false">SUM(K58:AI58)</f>
        <v>1</v>
      </c>
      <c r="AK58" s="46"/>
      <c r="AL58" s="47"/>
      <c r="AM58" s="59"/>
    </row>
    <row r="59" customFormat="false" ht="11.25" hidden="false" customHeight="false" outlineLevel="0" collapsed="false">
      <c r="B59" s="50"/>
      <c r="C59" s="51"/>
      <c r="D59" s="52"/>
      <c r="E59" s="53"/>
      <c r="F59" s="80"/>
      <c r="G59" s="82"/>
      <c r="H59" s="56"/>
      <c r="I59" s="56"/>
      <c r="J59" s="61"/>
      <c r="K59" s="62" t="n">
        <f aca="false">K61</f>
        <v>21750</v>
      </c>
      <c r="L59" s="62" t="n">
        <f aca="false">L61</f>
        <v>43500</v>
      </c>
      <c r="M59" s="62" t="n">
        <f aca="false">M61</f>
        <v>43500</v>
      </c>
      <c r="N59" s="62" t="n">
        <f aca="false">N61</f>
        <v>43500</v>
      </c>
      <c r="O59" s="62" t="n">
        <f aca="false">O61</f>
        <v>43500</v>
      </c>
      <c r="P59" s="62" t="n">
        <f aca="false">P61</f>
        <v>43500</v>
      </c>
      <c r="Q59" s="62" t="n">
        <f aca="false">Q61</f>
        <v>43500</v>
      </c>
      <c r="R59" s="62" t="n">
        <f aca="false">R61</f>
        <v>43500</v>
      </c>
      <c r="S59" s="62" t="n">
        <f aca="false">S61</f>
        <v>43500</v>
      </c>
      <c r="T59" s="62" t="n">
        <f aca="false">T61</f>
        <v>43500</v>
      </c>
      <c r="U59" s="62" t="n">
        <f aca="false">U61</f>
        <v>43500</v>
      </c>
      <c r="V59" s="62" t="n">
        <f aca="false">V61</f>
        <v>43500</v>
      </c>
      <c r="W59" s="62" t="n">
        <f aca="false">W61</f>
        <v>43500</v>
      </c>
      <c r="X59" s="62" t="n">
        <f aca="false">X61</f>
        <v>43500</v>
      </c>
      <c r="Y59" s="62" t="n">
        <f aca="false">Y61</f>
        <v>43500</v>
      </c>
      <c r="Z59" s="62" t="n">
        <f aca="false">Z61</f>
        <v>43500</v>
      </c>
      <c r="AA59" s="62" t="n">
        <f aca="false">AA61</f>
        <v>43500</v>
      </c>
      <c r="AB59" s="62" t="n">
        <f aca="false">AB61</f>
        <v>43500</v>
      </c>
      <c r="AC59" s="62" t="n">
        <f aca="false">AC61</f>
        <v>43500</v>
      </c>
      <c r="AD59" s="62" t="n">
        <f aca="false">AD61</f>
        <v>43500</v>
      </c>
      <c r="AE59" s="62" t="n">
        <f aca="false">AE61</f>
        <v>43500</v>
      </c>
      <c r="AF59" s="62" t="n">
        <f aca="false">AF61</f>
        <v>43500</v>
      </c>
      <c r="AG59" s="62" t="n">
        <f aca="false">AG61</f>
        <v>43500</v>
      </c>
      <c r="AH59" s="62" t="n">
        <f aca="false">AH61</f>
        <v>43500</v>
      </c>
      <c r="AI59" s="94" t="n">
        <f aca="false">AI61</f>
        <v>43500</v>
      </c>
      <c r="AJ59" s="62" t="n">
        <f aca="false">SUM(K59:AI59)</f>
        <v>1065750</v>
      </c>
      <c r="AK59" s="46"/>
      <c r="AL59" s="47"/>
      <c r="AM59" s="59"/>
    </row>
    <row r="60" customFormat="false" ht="11.25" hidden="false" customHeight="false" outlineLevel="0" collapsed="false">
      <c r="B60" s="64"/>
      <c r="C60" s="65" t="s">
        <v>67</v>
      </c>
      <c r="D60" s="66" t="s">
        <v>68</v>
      </c>
      <c r="E60" s="67" t="s">
        <v>52</v>
      </c>
      <c r="F60" s="91" t="n">
        <f aca="false">VLOOKUP($C60,[3]Cronograma!$C$8:$I$181,7,FALSE())</f>
        <v>10</v>
      </c>
      <c r="G60" s="92"/>
      <c r="H60" s="70" t="n">
        <f aca="false">[3]Cronograma!$G$150*0.1</f>
        <v>4350</v>
      </c>
      <c r="I60" s="70" t="n">
        <f aca="false">SUM(K61:AI61)</f>
        <v>1065750</v>
      </c>
      <c r="J60" s="71"/>
      <c r="K60" s="72" t="n">
        <f aca="false">IF($I60=0,0,K61/$I60)</f>
        <v>0.0204081632653061</v>
      </c>
      <c r="L60" s="72" t="n">
        <f aca="false">IF($I60=0,0,L61/$I60)</f>
        <v>0.0408163265306122</v>
      </c>
      <c r="M60" s="72" t="n">
        <f aca="false">IF($I60=0,0,M61/$I60)</f>
        <v>0.0408163265306122</v>
      </c>
      <c r="N60" s="72" t="n">
        <f aca="false">IF($I60=0,0,N61/$I60)</f>
        <v>0.0408163265306122</v>
      </c>
      <c r="O60" s="72" t="n">
        <f aca="false">IF($I60=0,0,O61/$I60)</f>
        <v>0.0408163265306122</v>
      </c>
      <c r="P60" s="72" t="n">
        <f aca="false">IF($I60=0,0,P61/$I60)</f>
        <v>0.0408163265306122</v>
      </c>
      <c r="Q60" s="72" t="n">
        <f aca="false">IF($I60=0,0,Q61/$I60)</f>
        <v>0.0408163265306122</v>
      </c>
      <c r="R60" s="72" t="n">
        <f aca="false">IF($I60=0,0,R61/$I60)</f>
        <v>0.0408163265306122</v>
      </c>
      <c r="S60" s="72" t="n">
        <f aca="false">IF($I60=0,0,S61/$I60)</f>
        <v>0.0408163265306122</v>
      </c>
      <c r="T60" s="72" t="n">
        <f aca="false">IF($I60=0,0,T61/$I60)</f>
        <v>0.0408163265306122</v>
      </c>
      <c r="U60" s="72" t="n">
        <f aca="false">IF($I60=0,0,U61/$I60)</f>
        <v>0.0408163265306122</v>
      </c>
      <c r="V60" s="72" t="n">
        <f aca="false">IF($I60=0,0,V61/$I60)</f>
        <v>0.0408163265306122</v>
      </c>
      <c r="W60" s="72" t="n">
        <f aca="false">IF($I60=0,0,W61/$I60)</f>
        <v>0.0408163265306122</v>
      </c>
      <c r="X60" s="72" t="n">
        <f aca="false">IF($I60=0,0,X61/$I60)</f>
        <v>0.0408163265306122</v>
      </c>
      <c r="Y60" s="72" t="n">
        <f aca="false">IF($I60=0,0,Y61/$I60)</f>
        <v>0.0408163265306122</v>
      </c>
      <c r="Z60" s="72" t="n">
        <f aca="false">IF($I60=0,0,Z61/$I60)</f>
        <v>0.0408163265306122</v>
      </c>
      <c r="AA60" s="72" t="n">
        <f aca="false">IF($I60=0,0,AA61/$I60)</f>
        <v>0.0408163265306122</v>
      </c>
      <c r="AB60" s="72" t="n">
        <f aca="false">IF($I60=0,0,AB61/$I60)</f>
        <v>0.0408163265306122</v>
      </c>
      <c r="AC60" s="72" t="n">
        <f aca="false">IF($I60=0,0,AC61/$I60)</f>
        <v>0.0408163265306122</v>
      </c>
      <c r="AD60" s="72" t="n">
        <f aca="false">IF($I60=0,0,AD61/$I60)</f>
        <v>0.0408163265306122</v>
      </c>
      <c r="AE60" s="72" t="n">
        <f aca="false">IF($I60=0,0,AE61/$I60)</f>
        <v>0.0408163265306122</v>
      </c>
      <c r="AF60" s="72" t="n">
        <f aca="false">IF($I60=0,0,AF61/$I60)</f>
        <v>0.0408163265306122</v>
      </c>
      <c r="AG60" s="72" t="n">
        <f aca="false">IF($I60=0,0,AG61/$I60)</f>
        <v>0.0408163265306122</v>
      </c>
      <c r="AH60" s="72" t="n">
        <f aca="false">IF($I60=0,0,AH61/$I60)</f>
        <v>0.0408163265306122</v>
      </c>
      <c r="AI60" s="72" t="n">
        <f aca="false">IF($I60=0,0,AI61/$I60)</f>
        <v>0.0408163265306122</v>
      </c>
      <c r="AJ60" s="58" t="n">
        <f aca="false">SUM(K60:AI60)</f>
        <v>1</v>
      </c>
      <c r="AK60" s="46"/>
      <c r="AL60" s="47"/>
      <c r="AM60" s="59"/>
    </row>
    <row r="61" customFormat="false" ht="11.25" hidden="false" customHeight="false" outlineLevel="0" collapsed="false">
      <c r="B61" s="64"/>
      <c r="C61" s="65"/>
      <c r="D61" s="66"/>
      <c r="E61" s="67"/>
      <c r="F61" s="91"/>
      <c r="G61" s="93"/>
      <c r="H61" s="70"/>
      <c r="I61" s="70"/>
      <c r="J61" s="71"/>
      <c r="K61" s="74" t="n">
        <f aca="false">0.5*$H$60*$F$60</f>
        <v>21750</v>
      </c>
      <c r="L61" s="74" t="n">
        <f aca="false">$H$60*$F$60</f>
        <v>43500</v>
      </c>
      <c r="M61" s="74" t="n">
        <f aca="false">$H$60*$F$60</f>
        <v>43500</v>
      </c>
      <c r="N61" s="74" t="n">
        <f aca="false">$H$60*$F$60</f>
        <v>43500</v>
      </c>
      <c r="O61" s="74" t="n">
        <f aca="false">$H$60*$F$60</f>
        <v>43500</v>
      </c>
      <c r="P61" s="74" t="n">
        <f aca="false">$H$60*$F$60</f>
        <v>43500</v>
      </c>
      <c r="Q61" s="74" t="n">
        <f aca="false">$H$60*$F$60</f>
        <v>43500</v>
      </c>
      <c r="R61" s="74" t="n">
        <f aca="false">$H$60*$F$60</f>
        <v>43500</v>
      </c>
      <c r="S61" s="74" t="n">
        <f aca="false">$H$60*$F$60</f>
        <v>43500</v>
      </c>
      <c r="T61" s="74" t="n">
        <f aca="false">$H$60*$F$60</f>
        <v>43500</v>
      </c>
      <c r="U61" s="74" t="n">
        <f aca="false">$H$60*$F$60</f>
        <v>43500</v>
      </c>
      <c r="V61" s="74" t="n">
        <f aca="false">$H$60*$F$60</f>
        <v>43500</v>
      </c>
      <c r="W61" s="74" t="n">
        <f aca="false">$H$60*$F$60</f>
        <v>43500</v>
      </c>
      <c r="X61" s="74" t="n">
        <f aca="false">$H$60*$F$60</f>
        <v>43500</v>
      </c>
      <c r="Y61" s="74" t="n">
        <f aca="false">$H$60*$F$60</f>
        <v>43500</v>
      </c>
      <c r="Z61" s="74" t="n">
        <f aca="false">$H$60*$F$60</f>
        <v>43500</v>
      </c>
      <c r="AA61" s="74" t="n">
        <f aca="false">$H$60*$F$60</f>
        <v>43500</v>
      </c>
      <c r="AB61" s="74" t="n">
        <f aca="false">$H$60*$F$60</f>
        <v>43500</v>
      </c>
      <c r="AC61" s="74" t="n">
        <f aca="false">$H$60*$F$60</f>
        <v>43500</v>
      </c>
      <c r="AD61" s="74" t="n">
        <f aca="false">$H$60*$F$60</f>
        <v>43500</v>
      </c>
      <c r="AE61" s="74" t="n">
        <f aca="false">$H$60*$F$60</f>
        <v>43500</v>
      </c>
      <c r="AF61" s="74" t="n">
        <f aca="false">$H$60*$F$60</f>
        <v>43500</v>
      </c>
      <c r="AG61" s="74" t="n">
        <f aca="false">$H$60*$F$60</f>
        <v>43500</v>
      </c>
      <c r="AH61" s="74" t="n">
        <f aca="false">$H$60*$F$60</f>
        <v>43500</v>
      </c>
      <c r="AI61" s="74" t="n">
        <f aca="false">$H$60*$F$60</f>
        <v>43500</v>
      </c>
      <c r="AJ61" s="62" t="n">
        <f aca="false">SUM(K61:AI61)</f>
        <v>1065750</v>
      </c>
      <c r="AK61" s="46"/>
      <c r="AL61" s="47"/>
      <c r="AM61" s="59"/>
    </row>
    <row r="62" customFormat="false" ht="11.25" hidden="false" customHeight="false" outlineLevel="0" collapsed="false">
      <c r="B62" s="50"/>
      <c r="C62" s="51" t="s">
        <v>69</v>
      </c>
      <c r="D62" s="52" t="s">
        <v>70</v>
      </c>
      <c r="E62" s="53" t="n">
        <v>0</v>
      </c>
      <c r="F62" s="80"/>
      <c r="G62" s="81"/>
      <c r="H62" s="56"/>
      <c r="I62" s="56" t="n">
        <f aca="false">SUM(I64)</f>
        <v>453250</v>
      </c>
      <c r="J62" s="57"/>
      <c r="K62" s="58" t="n">
        <f aca="false">IF($I62=0,0,K63/$I62)</f>
        <v>0.0204081632653061</v>
      </c>
      <c r="L62" s="58" t="n">
        <f aca="false">IF($I62=0,0,L63/$I62)</f>
        <v>0.0408163265306122</v>
      </c>
      <c r="M62" s="58" t="n">
        <f aca="false">IF($I62=0,0,M63/$I62)</f>
        <v>0.0408163265306122</v>
      </c>
      <c r="N62" s="58" t="n">
        <f aca="false">IF($I62=0,0,N63/$I62)</f>
        <v>0.0408163265306122</v>
      </c>
      <c r="O62" s="58" t="n">
        <f aca="false">IF($I62=0,0,O63/$I62)</f>
        <v>0.0408163265306122</v>
      </c>
      <c r="P62" s="58" t="n">
        <f aca="false">IF($I62=0,0,P63/$I62)</f>
        <v>0.0408163265306122</v>
      </c>
      <c r="Q62" s="58" t="n">
        <f aca="false">IF($I62=0,0,Q63/$I62)</f>
        <v>0.0408163265306122</v>
      </c>
      <c r="R62" s="58" t="n">
        <f aca="false">IF($I62=0,0,R63/$I62)</f>
        <v>0.0408163265306122</v>
      </c>
      <c r="S62" s="58" t="n">
        <f aca="false">IF($I62=0,0,S63/$I62)</f>
        <v>0.0408163265306122</v>
      </c>
      <c r="T62" s="58" t="n">
        <f aca="false">IF($I62=0,0,T63/$I62)</f>
        <v>0.0408163265306122</v>
      </c>
      <c r="U62" s="58" t="n">
        <f aca="false">IF($I62=0,0,U63/$I62)</f>
        <v>0.0408163265306122</v>
      </c>
      <c r="V62" s="58" t="n">
        <f aca="false">IF($I62=0,0,V63/$I62)</f>
        <v>0.0408163265306122</v>
      </c>
      <c r="W62" s="58" t="n">
        <f aca="false">IF($I62=0,0,W63/$I62)</f>
        <v>0.0408163265306122</v>
      </c>
      <c r="X62" s="58" t="n">
        <f aca="false">IF($I62=0,0,X63/$I62)</f>
        <v>0.0408163265306122</v>
      </c>
      <c r="Y62" s="58" t="n">
        <f aca="false">IF($I62=0,0,Y63/$I62)</f>
        <v>0.0408163265306122</v>
      </c>
      <c r="Z62" s="58" t="n">
        <f aca="false">IF($I62=0,0,Z63/$I62)</f>
        <v>0.0408163265306122</v>
      </c>
      <c r="AA62" s="58" t="n">
        <f aca="false">IF($I62=0,0,AA63/$I62)</f>
        <v>0.0408163265306122</v>
      </c>
      <c r="AB62" s="58" t="n">
        <f aca="false">IF($I62=0,0,AB63/$I62)</f>
        <v>0.0408163265306122</v>
      </c>
      <c r="AC62" s="58" t="n">
        <f aca="false">IF($I62=0,0,AC63/$I62)</f>
        <v>0.0408163265306122</v>
      </c>
      <c r="AD62" s="58" t="n">
        <f aca="false">IF($I62=0,0,AD63/$I62)</f>
        <v>0.0408163265306122</v>
      </c>
      <c r="AE62" s="58" t="n">
        <f aca="false">IF($I62=0,0,AE63/$I62)</f>
        <v>0.0408163265306122</v>
      </c>
      <c r="AF62" s="58" t="n">
        <f aca="false">IF($I62=0,0,AF63/$I62)</f>
        <v>0.0408163265306122</v>
      </c>
      <c r="AG62" s="58" t="n">
        <f aca="false">IF($I62=0,0,AG63/$I62)</f>
        <v>0.0408163265306122</v>
      </c>
      <c r="AH62" s="58" t="n">
        <f aca="false">IF($I62=0,0,AH63/$I62)</f>
        <v>0.0408163265306122</v>
      </c>
      <c r="AI62" s="58" t="n">
        <f aca="false">IF($I62=0,0,AI63/$I62)</f>
        <v>0.0408163265306122</v>
      </c>
      <c r="AJ62" s="58" t="n">
        <f aca="false">SUM(K62:AI62)</f>
        <v>1</v>
      </c>
      <c r="AK62" s="46"/>
      <c r="AL62" s="47"/>
      <c r="AM62" s="59"/>
    </row>
    <row r="63" customFormat="false" ht="11.25" hidden="false" customHeight="false" outlineLevel="0" collapsed="false">
      <c r="B63" s="50"/>
      <c r="C63" s="51"/>
      <c r="D63" s="52"/>
      <c r="E63" s="53"/>
      <c r="F63" s="80"/>
      <c r="G63" s="82"/>
      <c r="H63" s="56"/>
      <c r="I63" s="56"/>
      <c r="J63" s="61"/>
      <c r="K63" s="62" t="n">
        <f aca="false">K65</f>
        <v>9250</v>
      </c>
      <c r="L63" s="62" t="n">
        <f aca="false">L65</f>
        <v>18500</v>
      </c>
      <c r="M63" s="62" t="n">
        <f aca="false">M65</f>
        <v>18500</v>
      </c>
      <c r="N63" s="62" t="n">
        <f aca="false">N65</f>
        <v>18500</v>
      </c>
      <c r="O63" s="62" t="n">
        <f aca="false">O65</f>
        <v>18500</v>
      </c>
      <c r="P63" s="62" t="n">
        <f aca="false">P65</f>
        <v>18500</v>
      </c>
      <c r="Q63" s="62" t="n">
        <f aca="false">Q65</f>
        <v>18500</v>
      </c>
      <c r="R63" s="62" t="n">
        <f aca="false">R65</f>
        <v>18500</v>
      </c>
      <c r="S63" s="62" t="n">
        <f aca="false">S65</f>
        <v>18500</v>
      </c>
      <c r="T63" s="62" t="n">
        <f aca="false">T65</f>
        <v>18500</v>
      </c>
      <c r="U63" s="62" t="n">
        <f aca="false">U65</f>
        <v>18500</v>
      </c>
      <c r="V63" s="62" t="n">
        <f aca="false">V65</f>
        <v>18500</v>
      </c>
      <c r="W63" s="62" t="n">
        <f aca="false">W65</f>
        <v>18500</v>
      </c>
      <c r="X63" s="62" t="n">
        <f aca="false">X65</f>
        <v>18500</v>
      </c>
      <c r="Y63" s="62" t="n">
        <f aca="false">Y65</f>
        <v>18500</v>
      </c>
      <c r="Z63" s="62" t="n">
        <f aca="false">Z65</f>
        <v>18500</v>
      </c>
      <c r="AA63" s="62" t="n">
        <f aca="false">AA65</f>
        <v>18500</v>
      </c>
      <c r="AB63" s="62" t="n">
        <f aca="false">AB65</f>
        <v>18500</v>
      </c>
      <c r="AC63" s="62" t="n">
        <f aca="false">AC65</f>
        <v>18500</v>
      </c>
      <c r="AD63" s="62" t="n">
        <f aca="false">AD65</f>
        <v>18500</v>
      </c>
      <c r="AE63" s="62" t="n">
        <f aca="false">AE65</f>
        <v>18500</v>
      </c>
      <c r="AF63" s="62" t="n">
        <f aca="false">AF65</f>
        <v>18500</v>
      </c>
      <c r="AG63" s="62" t="n">
        <f aca="false">AG65</f>
        <v>18500</v>
      </c>
      <c r="AH63" s="62" t="n">
        <f aca="false">AH65</f>
        <v>18500</v>
      </c>
      <c r="AI63" s="94" t="n">
        <f aca="false">AI65</f>
        <v>18500</v>
      </c>
      <c r="AJ63" s="62" t="n">
        <f aca="false">SUM(K63:AI63)</f>
        <v>453250</v>
      </c>
      <c r="AK63" s="46"/>
      <c r="AL63" s="47"/>
      <c r="AM63" s="59"/>
    </row>
    <row r="64" customFormat="false" ht="11.25" hidden="false" customHeight="false" outlineLevel="0" collapsed="false">
      <c r="B64" s="64"/>
      <c r="C64" s="65" t="s">
        <v>71</v>
      </c>
      <c r="D64" s="66" t="s">
        <v>72</v>
      </c>
      <c r="E64" s="67" t="s">
        <v>52</v>
      </c>
      <c r="F64" s="91" t="n">
        <f aca="false">VLOOKUP($C64,[3]Cronograma!$C$8:$I$181,7,FALSE())</f>
        <v>10</v>
      </c>
      <c r="G64" s="92"/>
      <c r="H64" s="70" t="n">
        <f aca="false">[3]Cronograma!$G$156*0.1</f>
        <v>1850</v>
      </c>
      <c r="I64" s="70" t="n">
        <f aca="false">SUM(K65:AI65)</f>
        <v>453250</v>
      </c>
      <c r="J64" s="71"/>
      <c r="K64" s="72" t="n">
        <f aca="false">IF($I64=0,0,K65/$I64)</f>
        <v>0.0204081632653061</v>
      </c>
      <c r="L64" s="72" t="n">
        <f aca="false">IF($I64=0,0,L65/$I64)</f>
        <v>0.0408163265306122</v>
      </c>
      <c r="M64" s="72" t="n">
        <f aca="false">IF($I64=0,0,M65/$I64)</f>
        <v>0.0408163265306122</v>
      </c>
      <c r="N64" s="72" t="n">
        <f aca="false">IF($I64=0,0,N65/$I64)</f>
        <v>0.0408163265306122</v>
      </c>
      <c r="O64" s="72" t="n">
        <f aca="false">IF($I64=0,0,O65/$I64)</f>
        <v>0.0408163265306122</v>
      </c>
      <c r="P64" s="72" t="n">
        <f aca="false">IF($I64=0,0,P65/$I64)</f>
        <v>0.0408163265306122</v>
      </c>
      <c r="Q64" s="72" t="n">
        <f aca="false">IF($I64=0,0,Q65/$I64)</f>
        <v>0.0408163265306122</v>
      </c>
      <c r="R64" s="72" t="n">
        <f aca="false">IF($I64=0,0,R65/$I64)</f>
        <v>0.0408163265306122</v>
      </c>
      <c r="S64" s="72" t="n">
        <f aca="false">IF($I64=0,0,S65/$I64)</f>
        <v>0.0408163265306122</v>
      </c>
      <c r="T64" s="72" t="n">
        <f aca="false">IF($I64=0,0,T65/$I64)</f>
        <v>0.0408163265306122</v>
      </c>
      <c r="U64" s="72" t="n">
        <f aca="false">IF($I64=0,0,U65/$I64)</f>
        <v>0.0408163265306122</v>
      </c>
      <c r="V64" s="72" t="n">
        <f aca="false">IF($I64=0,0,V65/$I64)</f>
        <v>0.0408163265306122</v>
      </c>
      <c r="W64" s="72" t="n">
        <f aca="false">IF($I64=0,0,W65/$I64)</f>
        <v>0.0408163265306122</v>
      </c>
      <c r="X64" s="72" t="n">
        <f aca="false">IF($I64=0,0,X65/$I64)</f>
        <v>0.0408163265306122</v>
      </c>
      <c r="Y64" s="72" t="n">
        <f aca="false">IF($I64=0,0,Y65/$I64)</f>
        <v>0.0408163265306122</v>
      </c>
      <c r="Z64" s="72" t="n">
        <f aca="false">IF($I64=0,0,Z65/$I64)</f>
        <v>0.0408163265306122</v>
      </c>
      <c r="AA64" s="72" t="n">
        <f aca="false">IF($I64=0,0,AA65/$I64)</f>
        <v>0.0408163265306122</v>
      </c>
      <c r="AB64" s="72" t="n">
        <f aca="false">IF($I64=0,0,AB65/$I64)</f>
        <v>0.0408163265306122</v>
      </c>
      <c r="AC64" s="72" t="n">
        <f aca="false">IF($I64=0,0,AC65/$I64)</f>
        <v>0.0408163265306122</v>
      </c>
      <c r="AD64" s="72" t="n">
        <f aca="false">IF($I64=0,0,AD65/$I64)</f>
        <v>0.0408163265306122</v>
      </c>
      <c r="AE64" s="72" t="n">
        <f aca="false">IF($I64=0,0,AE65/$I64)</f>
        <v>0.0408163265306122</v>
      </c>
      <c r="AF64" s="72" t="n">
        <f aca="false">IF($I64=0,0,AF65/$I64)</f>
        <v>0.0408163265306122</v>
      </c>
      <c r="AG64" s="72" t="n">
        <f aca="false">IF($I64=0,0,AG65/$I64)</f>
        <v>0.0408163265306122</v>
      </c>
      <c r="AH64" s="72" t="n">
        <f aca="false">IF($I64=0,0,AH65/$I64)</f>
        <v>0.0408163265306122</v>
      </c>
      <c r="AI64" s="72" t="n">
        <f aca="false">IF($I64=0,0,AI65/$I64)</f>
        <v>0.0408163265306122</v>
      </c>
      <c r="AJ64" s="58" t="n">
        <f aca="false">SUM(K64:AI64)</f>
        <v>1</v>
      </c>
      <c r="AK64" s="46"/>
      <c r="AL64" s="47"/>
      <c r="AM64" s="59"/>
    </row>
    <row r="65" customFormat="false" ht="11.25" hidden="false" customHeight="false" outlineLevel="0" collapsed="false">
      <c r="B65" s="64"/>
      <c r="C65" s="65"/>
      <c r="D65" s="66"/>
      <c r="E65" s="67"/>
      <c r="F65" s="91"/>
      <c r="G65" s="93"/>
      <c r="H65" s="70"/>
      <c r="I65" s="70"/>
      <c r="J65" s="71"/>
      <c r="K65" s="74" t="n">
        <f aca="false">0.5*$H$64*$F$64</f>
        <v>9250</v>
      </c>
      <c r="L65" s="74" t="n">
        <f aca="false">$H$64*$F$64</f>
        <v>18500</v>
      </c>
      <c r="M65" s="74" t="n">
        <f aca="false">$H$64*$F$64</f>
        <v>18500</v>
      </c>
      <c r="N65" s="74" t="n">
        <f aca="false">$H$64*$F$64</f>
        <v>18500</v>
      </c>
      <c r="O65" s="74" t="n">
        <f aca="false">$H$64*$F$64</f>
        <v>18500</v>
      </c>
      <c r="P65" s="74" t="n">
        <f aca="false">$H$64*$F$64</f>
        <v>18500</v>
      </c>
      <c r="Q65" s="74" t="n">
        <f aca="false">$H$64*$F$64</f>
        <v>18500</v>
      </c>
      <c r="R65" s="74" t="n">
        <f aca="false">$H$64*$F$64</f>
        <v>18500</v>
      </c>
      <c r="S65" s="74" t="n">
        <f aca="false">$H$64*$F$64</f>
        <v>18500</v>
      </c>
      <c r="T65" s="74" t="n">
        <f aca="false">$H$64*$F$64</f>
        <v>18500</v>
      </c>
      <c r="U65" s="74" t="n">
        <f aca="false">$H$64*$F$64</f>
        <v>18500</v>
      </c>
      <c r="V65" s="74" t="n">
        <f aca="false">$H$64*$F$64</f>
        <v>18500</v>
      </c>
      <c r="W65" s="74" t="n">
        <f aca="false">$H$64*$F$64</f>
        <v>18500</v>
      </c>
      <c r="X65" s="74" t="n">
        <f aca="false">$H$64*$F$64</f>
        <v>18500</v>
      </c>
      <c r="Y65" s="74" t="n">
        <f aca="false">$H$64*$F$64</f>
        <v>18500</v>
      </c>
      <c r="Z65" s="74" t="n">
        <f aca="false">$H$64*$F$64</f>
        <v>18500</v>
      </c>
      <c r="AA65" s="74" t="n">
        <f aca="false">$H$64*$F$64</f>
        <v>18500</v>
      </c>
      <c r="AB65" s="74" t="n">
        <f aca="false">$H$64*$F$64</f>
        <v>18500</v>
      </c>
      <c r="AC65" s="74" t="n">
        <f aca="false">$H$64*$F$64</f>
        <v>18500</v>
      </c>
      <c r="AD65" s="74" t="n">
        <f aca="false">$H$64*$F$64</f>
        <v>18500</v>
      </c>
      <c r="AE65" s="74" t="n">
        <f aca="false">$H$64*$F$64</f>
        <v>18500</v>
      </c>
      <c r="AF65" s="74" t="n">
        <f aca="false">$H$64*$F$64</f>
        <v>18500</v>
      </c>
      <c r="AG65" s="74" t="n">
        <f aca="false">$H$64*$F$64</f>
        <v>18500</v>
      </c>
      <c r="AH65" s="74" t="n">
        <f aca="false">$H$64*$F$64</f>
        <v>18500</v>
      </c>
      <c r="AI65" s="74" t="n">
        <f aca="false">$H$64*$F$64</f>
        <v>18500</v>
      </c>
      <c r="AJ65" s="62" t="n">
        <f aca="false">SUM(K65:AI65)</f>
        <v>453250</v>
      </c>
      <c r="AK65" s="46"/>
      <c r="AL65" s="47"/>
      <c r="AM65" s="59"/>
    </row>
    <row r="66" customFormat="false" ht="11.25" hidden="false" customHeight="false" outlineLevel="0" collapsed="false">
      <c r="B66" s="50"/>
      <c r="C66" s="51" t="s">
        <v>73</v>
      </c>
      <c r="D66" s="52" t="s">
        <v>74</v>
      </c>
      <c r="E66" s="53" t="n">
        <v>0</v>
      </c>
      <c r="F66" s="80"/>
      <c r="G66" s="81"/>
      <c r="H66" s="56"/>
      <c r="I66" s="56" t="n">
        <f aca="false">+I68+I70</f>
        <v>676200</v>
      </c>
      <c r="J66" s="57"/>
      <c r="K66" s="58" t="n">
        <f aca="false">IF($I66=0,0,K67/$I66)</f>
        <v>0.0204081632653061</v>
      </c>
      <c r="L66" s="58" t="n">
        <f aca="false">IF($I66=0,0,L67/$I66)</f>
        <v>0.0408163265306122</v>
      </c>
      <c r="M66" s="58" t="n">
        <f aca="false">IF($I66=0,0,M67/$I66)</f>
        <v>0.0408163265306122</v>
      </c>
      <c r="N66" s="58" t="n">
        <f aca="false">IF($I66=0,0,N67/$I66)</f>
        <v>0.0408163265306122</v>
      </c>
      <c r="O66" s="58" t="n">
        <f aca="false">IF($I66=0,0,O67/$I66)</f>
        <v>0.0408163265306122</v>
      </c>
      <c r="P66" s="58" t="n">
        <f aca="false">IF($I66=0,0,P67/$I66)</f>
        <v>0.0408163265306122</v>
      </c>
      <c r="Q66" s="58" t="n">
        <f aca="false">IF($I66=0,0,Q67/$I66)</f>
        <v>0.0408163265306122</v>
      </c>
      <c r="R66" s="58" t="n">
        <f aca="false">IF($I66=0,0,R67/$I66)</f>
        <v>0.0408163265306122</v>
      </c>
      <c r="S66" s="58" t="n">
        <f aca="false">IF($I66=0,0,S67/$I66)</f>
        <v>0.0408163265306122</v>
      </c>
      <c r="T66" s="58" t="n">
        <f aca="false">IF($I66=0,0,T67/$I66)</f>
        <v>0.0408163265306122</v>
      </c>
      <c r="U66" s="58" t="n">
        <f aca="false">IF($I66=0,0,U67/$I66)</f>
        <v>0.0408163265306122</v>
      </c>
      <c r="V66" s="58" t="n">
        <f aca="false">IF($I66=0,0,V67/$I66)</f>
        <v>0.0408163265306122</v>
      </c>
      <c r="W66" s="58" t="n">
        <f aca="false">IF($I66=0,0,W67/$I66)</f>
        <v>0.0408163265306122</v>
      </c>
      <c r="X66" s="58" t="n">
        <f aca="false">IF($I66=0,0,X67/$I66)</f>
        <v>0.0408163265306122</v>
      </c>
      <c r="Y66" s="58" t="n">
        <f aca="false">IF($I66=0,0,Y67/$I66)</f>
        <v>0.0408163265306122</v>
      </c>
      <c r="Z66" s="58" t="n">
        <f aca="false">IF($I66=0,0,Z67/$I66)</f>
        <v>0.0408163265306122</v>
      </c>
      <c r="AA66" s="58" t="n">
        <f aca="false">IF($I66=0,0,AA67/$I66)</f>
        <v>0.0408163265306122</v>
      </c>
      <c r="AB66" s="58" t="n">
        <f aca="false">IF($I66=0,0,AB67/$I66)</f>
        <v>0.0408163265306122</v>
      </c>
      <c r="AC66" s="58" t="n">
        <f aca="false">IF($I66=0,0,AC67/$I66)</f>
        <v>0.0408163265306122</v>
      </c>
      <c r="AD66" s="58" t="n">
        <f aca="false">IF($I66=0,0,AD67/$I66)</f>
        <v>0.0408163265306122</v>
      </c>
      <c r="AE66" s="58" t="n">
        <f aca="false">IF($I66=0,0,AE67/$I66)</f>
        <v>0.0408163265306122</v>
      </c>
      <c r="AF66" s="58" t="n">
        <f aca="false">IF($I66=0,0,AF67/$I66)</f>
        <v>0.0408163265306122</v>
      </c>
      <c r="AG66" s="58" t="n">
        <f aca="false">IF($I66=0,0,AG67/$I66)</f>
        <v>0.0408163265306122</v>
      </c>
      <c r="AH66" s="58" t="n">
        <f aca="false">IF($I66=0,0,AH67/$I66)</f>
        <v>0.0408163265306122</v>
      </c>
      <c r="AI66" s="58" t="n">
        <f aca="false">IF($I66=0,0,AI67/$I66)</f>
        <v>0.0408163265306122</v>
      </c>
      <c r="AJ66" s="58" t="n">
        <f aca="false">SUM(K66:AI66)</f>
        <v>1</v>
      </c>
      <c r="AK66" s="46"/>
      <c r="AL66" s="47"/>
      <c r="AM66" s="59"/>
    </row>
    <row r="67" customFormat="false" ht="11.25" hidden="false" customHeight="false" outlineLevel="0" collapsed="false">
      <c r="B67" s="50"/>
      <c r="C67" s="51"/>
      <c r="D67" s="52"/>
      <c r="E67" s="53"/>
      <c r="F67" s="80"/>
      <c r="G67" s="82"/>
      <c r="H67" s="56"/>
      <c r="I67" s="56"/>
      <c r="J67" s="61"/>
      <c r="K67" s="62" t="n">
        <f aca="false">K69+K71</f>
        <v>13800</v>
      </c>
      <c r="L67" s="62" t="n">
        <f aca="false">L69+L71</f>
        <v>27600</v>
      </c>
      <c r="M67" s="62" t="n">
        <f aca="false">M69+M71</f>
        <v>27600</v>
      </c>
      <c r="N67" s="62" t="n">
        <f aca="false">N69+N71</f>
        <v>27600</v>
      </c>
      <c r="O67" s="62" t="n">
        <f aca="false">O69+O71</f>
        <v>27600</v>
      </c>
      <c r="P67" s="62" t="n">
        <f aca="false">P69+P71</f>
        <v>27600</v>
      </c>
      <c r="Q67" s="62" t="n">
        <f aca="false">Q69+Q71</f>
        <v>27600</v>
      </c>
      <c r="R67" s="62" t="n">
        <f aca="false">R69+R71</f>
        <v>27600</v>
      </c>
      <c r="S67" s="62" t="n">
        <f aca="false">S69+S71</f>
        <v>27600</v>
      </c>
      <c r="T67" s="62" t="n">
        <f aca="false">T69+T71</f>
        <v>27600</v>
      </c>
      <c r="U67" s="62" t="n">
        <f aca="false">U69+U71</f>
        <v>27600</v>
      </c>
      <c r="V67" s="62" t="n">
        <f aca="false">V69+V71</f>
        <v>27600</v>
      </c>
      <c r="W67" s="62" t="n">
        <f aca="false">W69+W71</f>
        <v>27600</v>
      </c>
      <c r="X67" s="62" t="n">
        <f aca="false">X69+X71</f>
        <v>27600</v>
      </c>
      <c r="Y67" s="62" t="n">
        <f aca="false">Y69+Y71</f>
        <v>27600</v>
      </c>
      <c r="Z67" s="62" t="n">
        <f aca="false">Z69+Z71</f>
        <v>27600</v>
      </c>
      <c r="AA67" s="62" t="n">
        <f aca="false">AA69+AA71</f>
        <v>27600</v>
      </c>
      <c r="AB67" s="62" t="n">
        <f aca="false">AB69+AB71</f>
        <v>27600</v>
      </c>
      <c r="AC67" s="62" t="n">
        <f aca="false">AC69+AC71</f>
        <v>27600</v>
      </c>
      <c r="AD67" s="62" t="n">
        <f aca="false">AD69+AD71</f>
        <v>27600</v>
      </c>
      <c r="AE67" s="62" t="n">
        <f aca="false">AE69+AE71</f>
        <v>27600</v>
      </c>
      <c r="AF67" s="62" t="n">
        <f aca="false">AF69+AF71</f>
        <v>27600</v>
      </c>
      <c r="AG67" s="62" t="n">
        <f aca="false">AG69+AG71</f>
        <v>27600</v>
      </c>
      <c r="AH67" s="62" t="n">
        <f aca="false">AH69+AH71</f>
        <v>27600</v>
      </c>
      <c r="AI67" s="94" t="n">
        <f aca="false">AI69+AI71</f>
        <v>27600</v>
      </c>
      <c r="AJ67" s="62" t="n">
        <f aca="false">SUM(K67:AI67)</f>
        <v>676200</v>
      </c>
      <c r="AK67" s="46"/>
      <c r="AL67" s="47"/>
      <c r="AM67" s="59"/>
    </row>
    <row r="68" customFormat="false" ht="11.25" hidden="false" customHeight="false" outlineLevel="0" collapsed="false">
      <c r="B68" s="64"/>
      <c r="C68" s="65" t="s">
        <v>75</v>
      </c>
      <c r="D68" s="66" t="s">
        <v>76</v>
      </c>
      <c r="E68" s="67" t="s">
        <v>52</v>
      </c>
      <c r="F68" s="91" t="n">
        <f aca="false">VLOOKUP($C68,[3]Cronograma!$C$8:$I$181,7,FALSE())</f>
        <v>3</v>
      </c>
      <c r="G68" s="92"/>
      <c r="H68" s="70" t="n">
        <f aca="false">[3]Cronograma!$G$160*0.1</f>
        <v>2200</v>
      </c>
      <c r="I68" s="70" t="n">
        <f aca="false">SUM(K69:AI69)</f>
        <v>161700</v>
      </c>
      <c r="J68" s="71"/>
      <c r="K68" s="72" t="n">
        <f aca="false">IF($I68=0,0,K69/$I68)</f>
        <v>0.0204081632653061</v>
      </c>
      <c r="L68" s="72" t="n">
        <f aca="false">IF($I68=0,0,L69/$I68)</f>
        <v>0.0408163265306122</v>
      </c>
      <c r="M68" s="72" t="n">
        <f aca="false">IF($I68=0,0,M69/$I68)</f>
        <v>0.0408163265306122</v>
      </c>
      <c r="N68" s="72" t="n">
        <f aca="false">IF($I68=0,0,N69/$I68)</f>
        <v>0.0408163265306122</v>
      </c>
      <c r="O68" s="72" t="n">
        <f aca="false">IF($I68=0,0,O69/$I68)</f>
        <v>0.0408163265306122</v>
      </c>
      <c r="P68" s="72" t="n">
        <f aca="false">IF($I68=0,0,P69/$I68)</f>
        <v>0.0408163265306122</v>
      </c>
      <c r="Q68" s="72" t="n">
        <f aca="false">IF($I68=0,0,Q69/$I68)</f>
        <v>0.0408163265306122</v>
      </c>
      <c r="R68" s="72" t="n">
        <f aca="false">IF($I68=0,0,R69/$I68)</f>
        <v>0.0408163265306122</v>
      </c>
      <c r="S68" s="72" t="n">
        <f aca="false">IF($I68=0,0,S69/$I68)</f>
        <v>0.0408163265306122</v>
      </c>
      <c r="T68" s="72" t="n">
        <f aca="false">IF($I68=0,0,T69/$I68)</f>
        <v>0.0408163265306122</v>
      </c>
      <c r="U68" s="72" t="n">
        <f aca="false">IF($I68=0,0,U69/$I68)</f>
        <v>0.0408163265306122</v>
      </c>
      <c r="V68" s="72" t="n">
        <f aca="false">IF($I68=0,0,V69/$I68)</f>
        <v>0.0408163265306122</v>
      </c>
      <c r="W68" s="72" t="n">
        <f aca="false">IF($I68=0,0,W69/$I68)</f>
        <v>0.0408163265306122</v>
      </c>
      <c r="X68" s="72" t="n">
        <f aca="false">IF($I68=0,0,X69/$I68)</f>
        <v>0.0408163265306122</v>
      </c>
      <c r="Y68" s="72" t="n">
        <f aca="false">IF($I68=0,0,Y69/$I68)</f>
        <v>0.0408163265306122</v>
      </c>
      <c r="Z68" s="72" t="n">
        <f aca="false">IF($I68=0,0,Z69/$I68)</f>
        <v>0.0408163265306122</v>
      </c>
      <c r="AA68" s="72" t="n">
        <f aca="false">IF($I68=0,0,AA69/$I68)</f>
        <v>0.0408163265306122</v>
      </c>
      <c r="AB68" s="72" t="n">
        <f aca="false">IF($I68=0,0,AB69/$I68)</f>
        <v>0.0408163265306122</v>
      </c>
      <c r="AC68" s="72" t="n">
        <f aca="false">IF($I68=0,0,AC69/$I68)</f>
        <v>0.0408163265306122</v>
      </c>
      <c r="AD68" s="72" t="n">
        <f aca="false">IF($I68=0,0,AD69/$I68)</f>
        <v>0.0408163265306122</v>
      </c>
      <c r="AE68" s="72" t="n">
        <f aca="false">IF($I68=0,0,AE69/$I68)</f>
        <v>0.0408163265306122</v>
      </c>
      <c r="AF68" s="72" t="n">
        <f aca="false">IF($I68=0,0,AF69/$I68)</f>
        <v>0.0408163265306122</v>
      </c>
      <c r="AG68" s="72" t="n">
        <f aca="false">IF($I68=0,0,AG69/$I68)</f>
        <v>0.0408163265306122</v>
      </c>
      <c r="AH68" s="72" t="n">
        <f aca="false">IF($I68=0,0,AH69/$I68)</f>
        <v>0.0408163265306122</v>
      </c>
      <c r="AI68" s="72" t="n">
        <f aca="false">IF($I68=0,0,AI69/$I68)</f>
        <v>0.0408163265306122</v>
      </c>
      <c r="AJ68" s="58" t="n">
        <f aca="false">SUM(K68:AI68)</f>
        <v>1</v>
      </c>
      <c r="AK68" s="46"/>
      <c r="AL68" s="47"/>
      <c r="AM68" s="59"/>
    </row>
    <row r="69" customFormat="false" ht="11.25" hidden="false" customHeight="false" outlineLevel="0" collapsed="false">
      <c r="B69" s="64"/>
      <c r="C69" s="65"/>
      <c r="D69" s="66"/>
      <c r="E69" s="67"/>
      <c r="F69" s="91"/>
      <c r="G69" s="93"/>
      <c r="H69" s="70"/>
      <c r="I69" s="70"/>
      <c r="J69" s="71"/>
      <c r="K69" s="74" t="n">
        <f aca="false">0.5*$H$68*$F$68</f>
        <v>3300</v>
      </c>
      <c r="L69" s="74" t="n">
        <f aca="false">$H$68*$F$68</f>
        <v>6600</v>
      </c>
      <c r="M69" s="74" t="n">
        <f aca="false">$H$68*$F$68</f>
        <v>6600</v>
      </c>
      <c r="N69" s="74" t="n">
        <f aca="false">$H$68*$F$68</f>
        <v>6600</v>
      </c>
      <c r="O69" s="74" t="n">
        <f aca="false">$H$68*$F$68</f>
        <v>6600</v>
      </c>
      <c r="P69" s="74" t="n">
        <f aca="false">$H$68*$F$68</f>
        <v>6600</v>
      </c>
      <c r="Q69" s="74" t="n">
        <f aca="false">$H$68*$F$68</f>
        <v>6600</v>
      </c>
      <c r="R69" s="74" t="n">
        <f aca="false">$H$68*$F$68</f>
        <v>6600</v>
      </c>
      <c r="S69" s="74" t="n">
        <f aca="false">$H$68*$F$68</f>
        <v>6600</v>
      </c>
      <c r="T69" s="74" t="n">
        <f aca="false">$H$68*$F$68</f>
        <v>6600</v>
      </c>
      <c r="U69" s="74" t="n">
        <f aca="false">$H$68*$F$68</f>
        <v>6600</v>
      </c>
      <c r="V69" s="74" t="n">
        <f aca="false">$H$68*$F$68</f>
        <v>6600</v>
      </c>
      <c r="W69" s="74" t="n">
        <f aca="false">$H$68*$F$68</f>
        <v>6600</v>
      </c>
      <c r="X69" s="74" t="n">
        <f aca="false">$H$68*$F$68</f>
        <v>6600</v>
      </c>
      <c r="Y69" s="74" t="n">
        <f aca="false">$H$68*$F$68</f>
        <v>6600</v>
      </c>
      <c r="Z69" s="74" t="n">
        <f aca="false">$H$68*$F$68</f>
        <v>6600</v>
      </c>
      <c r="AA69" s="74" t="n">
        <f aca="false">$H$68*$F$68</f>
        <v>6600</v>
      </c>
      <c r="AB69" s="74" t="n">
        <f aca="false">$H$68*$F$68</f>
        <v>6600</v>
      </c>
      <c r="AC69" s="74" t="n">
        <f aca="false">$H$68*$F$68</f>
        <v>6600</v>
      </c>
      <c r="AD69" s="74" t="n">
        <f aca="false">$H$68*$F$68</f>
        <v>6600</v>
      </c>
      <c r="AE69" s="74" t="n">
        <f aca="false">$H$68*$F$68</f>
        <v>6600</v>
      </c>
      <c r="AF69" s="74" t="n">
        <f aca="false">$H$68*$F$68</f>
        <v>6600</v>
      </c>
      <c r="AG69" s="74" t="n">
        <f aca="false">$H$68*$F$68</f>
        <v>6600</v>
      </c>
      <c r="AH69" s="74" t="n">
        <f aca="false">$H$68*$F$68</f>
        <v>6600</v>
      </c>
      <c r="AI69" s="74" t="n">
        <f aca="false">$H$68*$F$68</f>
        <v>6600</v>
      </c>
      <c r="AJ69" s="62" t="n">
        <f aca="false">SUM(K69:AI69)</f>
        <v>161700</v>
      </c>
      <c r="AK69" s="46"/>
      <c r="AL69" s="47"/>
      <c r="AM69" s="59"/>
    </row>
    <row r="70" customFormat="false" ht="11.25" hidden="false" customHeight="false" outlineLevel="0" collapsed="false">
      <c r="B70" s="64"/>
      <c r="C70" s="65" t="s">
        <v>77</v>
      </c>
      <c r="D70" s="66" t="s">
        <v>78</v>
      </c>
      <c r="E70" s="67" t="s">
        <v>52</v>
      </c>
      <c r="F70" s="91" t="n">
        <f aca="false">VLOOKUP($C70,[3]Cronograma!$C$8:$I$181,7,FALSE())</f>
        <v>7</v>
      </c>
      <c r="G70" s="92"/>
      <c r="H70" s="70" t="n">
        <f aca="false">[3]Cronograma!$G$162*0.05</f>
        <v>3000</v>
      </c>
      <c r="I70" s="70" t="n">
        <f aca="false">SUM(K71:AI71)</f>
        <v>514500</v>
      </c>
      <c r="J70" s="71"/>
      <c r="K70" s="72" t="n">
        <f aca="false">IF($I70=0,0,K71/$I70)</f>
        <v>0.0204081632653061</v>
      </c>
      <c r="L70" s="72" t="n">
        <f aca="false">IF($I70=0,0,L71/$I70)</f>
        <v>0.0408163265306122</v>
      </c>
      <c r="M70" s="72" t="n">
        <f aca="false">IF($I70=0,0,M71/$I70)</f>
        <v>0.0408163265306122</v>
      </c>
      <c r="N70" s="72" t="n">
        <f aca="false">IF($I70=0,0,N71/$I70)</f>
        <v>0.0408163265306122</v>
      </c>
      <c r="O70" s="72" t="n">
        <f aca="false">IF($I70=0,0,O71/$I70)</f>
        <v>0.0408163265306122</v>
      </c>
      <c r="P70" s="72" t="n">
        <f aca="false">IF($I70=0,0,P71/$I70)</f>
        <v>0.0408163265306122</v>
      </c>
      <c r="Q70" s="72" t="n">
        <f aca="false">IF($I70=0,0,Q71/$I70)</f>
        <v>0.0408163265306122</v>
      </c>
      <c r="R70" s="72" t="n">
        <f aca="false">IF($I70=0,0,R71/$I70)</f>
        <v>0.0408163265306122</v>
      </c>
      <c r="S70" s="72" t="n">
        <f aca="false">IF($I70=0,0,S71/$I70)</f>
        <v>0.0408163265306122</v>
      </c>
      <c r="T70" s="72" t="n">
        <f aca="false">IF($I70=0,0,T71/$I70)</f>
        <v>0.0408163265306122</v>
      </c>
      <c r="U70" s="72" t="n">
        <f aca="false">IF($I70=0,0,U71/$I70)</f>
        <v>0.0408163265306122</v>
      </c>
      <c r="V70" s="72" t="n">
        <f aca="false">IF($I70=0,0,V71/$I70)</f>
        <v>0.0408163265306122</v>
      </c>
      <c r="W70" s="72" t="n">
        <f aca="false">IF($I70=0,0,W71/$I70)</f>
        <v>0.0408163265306122</v>
      </c>
      <c r="X70" s="72" t="n">
        <f aca="false">IF($I70=0,0,X71/$I70)</f>
        <v>0.0408163265306122</v>
      </c>
      <c r="Y70" s="72" t="n">
        <f aca="false">IF($I70=0,0,Y71/$I70)</f>
        <v>0.0408163265306122</v>
      </c>
      <c r="Z70" s="72" t="n">
        <f aca="false">IF($I70=0,0,Z71/$I70)</f>
        <v>0.0408163265306122</v>
      </c>
      <c r="AA70" s="72" t="n">
        <f aca="false">IF($I70=0,0,AA71/$I70)</f>
        <v>0.0408163265306122</v>
      </c>
      <c r="AB70" s="72" t="n">
        <f aca="false">IF($I70=0,0,AB71/$I70)</f>
        <v>0.0408163265306122</v>
      </c>
      <c r="AC70" s="72" t="n">
        <f aca="false">IF($I70=0,0,AC71/$I70)</f>
        <v>0.0408163265306122</v>
      </c>
      <c r="AD70" s="72" t="n">
        <f aca="false">IF($I70=0,0,AD71/$I70)</f>
        <v>0.0408163265306122</v>
      </c>
      <c r="AE70" s="72" t="n">
        <f aca="false">IF($I70=0,0,AE71/$I70)</f>
        <v>0.0408163265306122</v>
      </c>
      <c r="AF70" s="72" t="n">
        <f aca="false">IF($I70=0,0,AF71/$I70)</f>
        <v>0.0408163265306122</v>
      </c>
      <c r="AG70" s="72" t="n">
        <f aca="false">IF($I70=0,0,AG71/$I70)</f>
        <v>0.0408163265306122</v>
      </c>
      <c r="AH70" s="72" t="n">
        <f aca="false">IF($I70=0,0,AH71/$I70)</f>
        <v>0.0408163265306122</v>
      </c>
      <c r="AI70" s="72" t="n">
        <f aca="false">IF($I70=0,0,AI71/$I70)</f>
        <v>0.0408163265306122</v>
      </c>
      <c r="AJ70" s="58" t="n">
        <f aca="false">SUM(K70:AI70)</f>
        <v>1</v>
      </c>
      <c r="AK70" s="46"/>
      <c r="AL70" s="47"/>
      <c r="AM70" s="59"/>
    </row>
    <row r="71" customFormat="false" ht="11.25" hidden="false" customHeight="false" outlineLevel="0" collapsed="false">
      <c r="B71" s="64"/>
      <c r="C71" s="65"/>
      <c r="D71" s="66"/>
      <c r="E71" s="67"/>
      <c r="F71" s="91"/>
      <c r="G71" s="93"/>
      <c r="H71" s="70"/>
      <c r="I71" s="70"/>
      <c r="J71" s="71"/>
      <c r="K71" s="74" t="n">
        <f aca="false">0.5*$H$70*$F$70</f>
        <v>10500</v>
      </c>
      <c r="L71" s="74" t="n">
        <f aca="false">$H$70*$F$70</f>
        <v>21000</v>
      </c>
      <c r="M71" s="74" t="n">
        <f aca="false">$H$70*$F$70</f>
        <v>21000</v>
      </c>
      <c r="N71" s="74" t="n">
        <f aca="false">$H$70*$F$70</f>
        <v>21000</v>
      </c>
      <c r="O71" s="74" t="n">
        <f aca="false">$H$70*$F$70</f>
        <v>21000</v>
      </c>
      <c r="P71" s="74" t="n">
        <f aca="false">$H$70*$F$70</f>
        <v>21000</v>
      </c>
      <c r="Q71" s="74" t="n">
        <f aca="false">$H$70*$F$70</f>
        <v>21000</v>
      </c>
      <c r="R71" s="74" t="n">
        <f aca="false">$H$70*$F$70</f>
        <v>21000</v>
      </c>
      <c r="S71" s="74" t="n">
        <f aca="false">$H$70*$F$70</f>
        <v>21000</v>
      </c>
      <c r="T71" s="74" t="n">
        <f aca="false">$H$70*$F$70</f>
        <v>21000</v>
      </c>
      <c r="U71" s="74" t="n">
        <f aca="false">$H$70*$F$70</f>
        <v>21000</v>
      </c>
      <c r="V71" s="74" t="n">
        <f aca="false">$H$70*$F$70</f>
        <v>21000</v>
      </c>
      <c r="W71" s="74" t="n">
        <f aca="false">$H$70*$F$70</f>
        <v>21000</v>
      </c>
      <c r="X71" s="74" t="n">
        <f aca="false">$H$70*$F$70</f>
        <v>21000</v>
      </c>
      <c r="Y71" s="74" t="n">
        <f aca="false">$H$70*$F$70</f>
        <v>21000</v>
      </c>
      <c r="Z71" s="74" t="n">
        <f aca="false">$H$70*$F$70</f>
        <v>21000</v>
      </c>
      <c r="AA71" s="74" t="n">
        <f aca="false">$H$70*$F$70</f>
        <v>21000</v>
      </c>
      <c r="AB71" s="74" t="n">
        <f aca="false">$H$70*$F$70</f>
        <v>21000</v>
      </c>
      <c r="AC71" s="74" t="n">
        <f aca="false">$H$70*$F$70</f>
        <v>21000</v>
      </c>
      <c r="AD71" s="74" t="n">
        <f aca="false">$H$70*$F$70</f>
        <v>21000</v>
      </c>
      <c r="AE71" s="74" t="n">
        <f aca="false">$H$70*$F$70</f>
        <v>21000</v>
      </c>
      <c r="AF71" s="74" t="n">
        <f aca="false">$H$70*$F$70</f>
        <v>21000</v>
      </c>
      <c r="AG71" s="74" t="n">
        <f aca="false">$H$70*$F$70</f>
        <v>21000</v>
      </c>
      <c r="AH71" s="74" t="n">
        <f aca="false">$H$70*$F$70</f>
        <v>21000</v>
      </c>
      <c r="AI71" s="74" t="n">
        <f aca="false">$H$70*$F$70</f>
        <v>21000</v>
      </c>
      <c r="AJ71" s="62" t="n">
        <f aca="false">SUM(K71:AI71)</f>
        <v>514500</v>
      </c>
      <c r="AK71" s="46"/>
      <c r="AL71" s="47"/>
      <c r="AM71" s="59"/>
    </row>
    <row r="72" customFormat="false" ht="11.25" hidden="false" customHeight="false" outlineLevel="0" collapsed="false">
      <c r="B72" s="50"/>
      <c r="C72" s="51" t="s">
        <v>79</v>
      </c>
      <c r="D72" s="52" t="s">
        <v>80</v>
      </c>
      <c r="E72" s="53" t="n">
        <v>0</v>
      </c>
      <c r="F72" s="80"/>
      <c r="G72" s="81"/>
      <c r="H72" s="56"/>
      <c r="I72" s="56" t="n">
        <f aca="false">+I74+I76</f>
        <v>3903830</v>
      </c>
      <c r="J72" s="57"/>
      <c r="K72" s="58" t="n">
        <f aca="false">IF($I72=0,0,K73/$I72)</f>
        <v>0.0204081632653061</v>
      </c>
      <c r="L72" s="58" t="n">
        <f aca="false">IF($I72=0,0,L73/$I72)</f>
        <v>0.0408163265306122</v>
      </c>
      <c r="M72" s="58" t="n">
        <f aca="false">IF($I72=0,0,M73/$I72)</f>
        <v>0.0408163265306122</v>
      </c>
      <c r="N72" s="58" t="n">
        <f aca="false">IF($I72=0,0,N73/$I72)</f>
        <v>0.0408163265306122</v>
      </c>
      <c r="O72" s="58" t="n">
        <f aca="false">IF($I72=0,0,O73/$I72)</f>
        <v>0.0408163265306122</v>
      </c>
      <c r="P72" s="58" t="n">
        <f aca="false">IF($I72=0,0,P73/$I72)</f>
        <v>0.0408163265306122</v>
      </c>
      <c r="Q72" s="58" t="n">
        <f aca="false">IF($I72=0,0,Q73/$I72)</f>
        <v>0.0408163265306122</v>
      </c>
      <c r="R72" s="58" t="n">
        <f aca="false">IF($I72=0,0,R73/$I72)</f>
        <v>0.0408163265306122</v>
      </c>
      <c r="S72" s="58" t="n">
        <f aca="false">IF($I72=0,0,S73/$I72)</f>
        <v>0.0408163265306122</v>
      </c>
      <c r="T72" s="58" t="n">
        <f aca="false">IF($I72=0,0,T73/$I72)</f>
        <v>0.0408163265306122</v>
      </c>
      <c r="U72" s="58" t="n">
        <f aca="false">IF($I72=0,0,U73/$I72)</f>
        <v>0.0408163265306122</v>
      </c>
      <c r="V72" s="58" t="n">
        <f aca="false">IF($I72=0,0,V73/$I72)</f>
        <v>0.0408163265306122</v>
      </c>
      <c r="W72" s="58" t="n">
        <f aca="false">IF($I72=0,0,W73/$I72)</f>
        <v>0.0408163265306122</v>
      </c>
      <c r="X72" s="58" t="n">
        <f aca="false">IF($I72=0,0,X73/$I72)</f>
        <v>0.0408163265306122</v>
      </c>
      <c r="Y72" s="58" t="n">
        <f aca="false">IF($I72=0,0,Y73/$I72)</f>
        <v>0.0408163265306122</v>
      </c>
      <c r="Z72" s="58" t="n">
        <f aca="false">IF($I72=0,0,Z73/$I72)</f>
        <v>0.0408163265306122</v>
      </c>
      <c r="AA72" s="58" t="n">
        <f aca="false">IF($I72=0,0,AA73/$I72)</f>
        <v>0.0408163265306122</v>
      </c>
      <c r="AB72" s="58" t="n">
        <f aca="false">IF($I72=0,0,AB73/$I72)</f>
        <v>0.0408163265306122</v>
      </c>
      <c r="AC72" s="58" t="n">
        <f aca="false">IF($I72=0,0,AC73/$I72)</f>
        <v>0.0408163265306122</v>
      </c>
      <c r="AD72" s="58" t="n">
        <f aca="false">IF($I72=0,0,AD73/$I72)</f>
        <v>0.0408163265306122</v>
      </c>
      <c r="AE72" s="58" t="n">
        <f aca="false">IF($I72=0,0,AE73/$I72)</f>
        <v>0.0408163265306122</v>
      </c>
      <c r="AF72" s="58" t="n">
        <f aca="false">IF($I72=0,0,AF73/$I72)</f>
        <v>0.0408163265306122</v>
      </c>
      <c r="AG72" s="58" t="n">
        <f aca="false">IF($I72=0,0,AG73/$I72)</f>
        <v>0.0408163265306122</v>
      </c>
      <c r="AH72" s="58" t="n">
        <f aca="false">IF($I72=0,0,AH73/$I72)</f>
        <v>0.0408163265306122</v>
      </c>
      <c r="AI72" s="58" t="n">
        <f aca="false">IF($I72=0,0,AI73/$I72)</f>
        <v>0.0408163265306122</v>
      </c>
      <c r="AJ72" s="58" t="n">
        <f aca="false">SUM(K72:AI72)</f>
        <v>1</v>
      </c>
      <c r="AK72" s="46"/>
      <c r="AL72" s="47"/>
      <c r="AM72" s="59"/>
    </row>
    <row r="73" customFormat="false" ht="11.25" hidden="false" customHeight="false" outlineLevel="0" collapsed="false">
      <c r="B73" s="50"/>
      <c r="C73" s="51"/>
      <c r="D73" s="52"/>
      <c r="E73" s="53"/>
      <c r="F73" s="80"/>
      <c r="G73" s="82"/>
      <c r="H73" s="56"/>
      <c r="I73" s="56"/>
      <c r="J73" s="61"/>
      <c r="K73" s="62" t="n">
        <f aca="false">K75+K77</f>
        <v>79670</v>
      </c>
      <c r="L73" s="62" t="n">
        <f aca="false">L75+L77</f>
        <v>159340</v>
      </c>
      <c r="M73" s="62" t="n">
        <f aca="false">M75+M77</f>
        <v>159340</v>
      </c>
      <c r="N73" s="62" t="n">
        <f aca="false">N75+N77</f>
        <v>159340</v>
      </c>
      <c r="O73" s="62" t="n">
        <f aca="false">O75+O77</f>
        <v>159340</v>
      </c>
      <c r="P73" s="62" t="n">
        <f aca="false">P75+P77</f>
        <v>159340</v>
      </c>
      <c r="Q73" s="62" t="n">
        <f aca="false">Q75+Q77</f>
        <v>159340</v>
      </c>
      <c r="R73" s="62" t="n">
        <f aca="false">R75+R77</f>
        <v>159340</v>
      </c>
      <c r="S73" s="62" t="n">
        <f aca="false">S75+S77</f>
        <v>159340</v>
      </c>
      <c r="T73" s="62" t="n">
        <f aca="false">T75+T77</f>
        <v>159340</v>
      </c>
      <c r="U73" s="62" t="n">
        <f aca="false">U75+U77</f>
        <v>159340</v>
      </c>
      <c r="V73" s="62" t="n">
        <f aca="false">V75+V77</f>
        <v>159340</v>
      </c>
      <c r="W73" s="62" t="n">
        <f aca="false">W75+W77</f>
        <v>159340</v>
      </c>
      <c r="X73" s="62" t="n">
        <f aca="false">X75+X77</f>
        <v>159340</v>
      </c>
      <c r="Y73" s="62" t="n">
        <f aca="false">Y75+Y77</f>
        <v>159340</v>
      </c>
      <c r="Z73" s="62" t="n">
        <f aca="false">Z75+Z77</f>
        <v>159340</v>
      </c>
      <c r="AA73" s="62" t="n">
        <f aca="false">AA75+AA77</f>
        <v>159340</v>
      </c>
      <c r="AB73" s="62" t="n">
        <f aca="false">AB75+AB77</f>
        <v>159340</v>
      </c>
      <c r="AC73" s="62" t="n">
        <f aca="false">AC75+AC77</f>
        <v>159340</v>
      </c>
      <c r="AD73" s="62" t="n">
        <f aca="false">AD75+AD77</f>
        <v>159340</v>
      </c>
      <c r="AE73" s="62" t="n">
        <f aca="false">AE75+AE77</f>
        <v>159340</v>
      </c>
      <c r="AF73" s="62" t="n">
        <f aca="false">AF75+AF77</f>
        <v>159340</v>
      </c>
      <c r="AG73" s="62" t="n">
        <f aca="false">AG75+AG77</f>
        <v>159340</v>
      </c>
      <c r="AH73" s="62" t="n">
        <f aca="false">AH75+AH77</f>
        <v>159340</v>
      </c>
      <c r="AI73" s="94" t="n">
        <f aca="false">AI75+AI77</f>
        <v>159340</v>
      </c>
      <c r="AJ73" s="62" t="n">
        <f aca="false">SUM(K73:AI73)</f>
        <v>3903830</v>
      </c>
      <c r="AK73" s="46"/>
      <c r="AL73" s="47"/>
      <c r="AM73" s="59"/>
    </row>
    <row r="74" customFormat="false" ht="11.25" hidden="false" customHeight="false" outlineLevel="0" collapsed="false">
      <c r="B74" s="64"/>
      <c r="C74" s="65" t="s">
        <v>81</v>
      </c>
      <c r="D74" s="66" t="s">
        <v>82</v>
      </c>
      <c r="E74" s="67" t="s">
        <v>83</v>
      </c>
      <c r="F74" s="91" t="n">
        <f aca="false">VLOOKUP($C74,[3]Cronograma!$C$8:$I$181,7,FALSE())</f>
        <v>5</v>
      </c>
      <c r="G74" s="92"/>
      <c r="H74" s="70" t="n">
        <f aca="false">[3]Cronograma!$G$166*0.1</f>
        <v>8000</v>
      </c>
      <c r="I74" s="70" t="n">
        <f aca="false">SUM(K75:AI75)</f>
        <v>980000</v>
      </c>
      <c r="J74" s="71"/>
      <c r="K74" s="72" t="n">
        <f aca="false">IF($I74=0,0,K75/$I74)</f>
        <v>0.0204081632653061</v>
      </c>
      <c r="L74" s="72" t="n">
        <f aca="false">IF($I74=0,0,L75/$I74)</f>
        <v>0.0408163265306122</v>
      </c>
      <c r="M74" s="72" t="n">
        <f aca="false">IF($I74=0,0,M75/$I74)</f>
        <v>0.0408163265306122</v>
      </c>
      <c r="N74" s="72" t="n">
        <f aca="false">IF($I74=0,0,N75/$I74)</f>
        <v>0.0408163265306122</v>
      </c>
      <c r="O74" s="72" t="n">
        <f aca="false">IF($I74=0,0,O75/$I74)</f>
        <v>0.0408163265306122</v>
      </c>
      <c r="P74" s="72" t="n">
        <f aca="false">IF($I74=0,0,P75/$I74)</f>
        <v>0.0408163265306122</v>
      </c>
      <c r="Q74" s="72" t="n">
        <f aca="false">IF($I74=0,0,Q75/$I74)</f>
        <v>0.0408163265306122</v>
      </c>
      <c r="R74" s="72" t="n">
        <f aca="false">IF($I74=0,0,R75/$I74)</f>
        <v>0.0408163265306122</v>
      </c>
      <c r="S74" s="72" t="n">
        <f aca="false">IF($I74=0,0,S75/$I74)</f>
        <v>0.0408163265306122</v>
      </c>
      <c r="T74" s="72" t="n">
        <f aca="false">IF($I74=0,0,T75/$I74)</f>
        <v>0.0408163265306122</v>
      </c>
      <c r="U74" s="72" t="n">
        <f aca="false">IF($I74=0,0,U75/$I74)</f>
        <v>0.0408163265306122</v>
      </c>
      <c r="V74" s="72" t="n">
        <f aca="false">IF($I74=0,0,V75/$I74)</f>
        <v>0.0408163265306122</v>
      </c>
      <c r="W74" s="72" t="n">
        <f aca="false">IF($I74=0,0,W75/$I74)</f>
        <v>0.0408163265306122</v>
      </c>
      <c r="X74" s="72" t="n">
        <f aca="false">IF($I74=0,0,X75/$I74)</f>
        <v>0.0408163265306122</v>
      </c>
      <c r="Y74" s="72" t="n">
        <f aca="false">IF($I74=0,0,Y75/$I74)</f>
        <v>0.0408163265306122</v>
      </c>
      <c r="Z74" s="72" t="n">
        <f aca="false">IF($I74=0,0,Z75/$I74)</f>
        <v>0.0408163265306122</v>
      </c>
      <c r="AA74" s="72" t="n">
        <f aca="false">IF($I74=0,0,AA75/$I74)</f>
        <v>0.0408163265306122</v>
      </c>
      <c r="AB74" s="72" t="n">
        <f aca="false">IF($I74=0,0,AB75/$I74)</f>
        <v>0.0408163265306122</v>
      </c>
      <c r="AC74" s="72" t="n">
        <f aca="false">IF($I74=0,0,AC75/$I74)</f>
        <v>0.0408163265306122</v>
      </c>
      <c r="AD74" s="72" t="n">
        <f aca="false">IF($I74=0,0,AD75/$I74)</f>
        <v>0.0408163265306122</v>
      </c>
      <c r="AE74" s="72" t="n">
        <f aca="false">IF($I74=0,0,AE75/$I74)</f>
        <v>0.0408163265306122</v>
      </c>
      <c r="AF74" s="72" t="n">
        <f aca="false">IF($I74=0,0,AF75/$I74)</f>
        <v>0.0408163265306122</v>
      </c>
      <c r="AG74" s="72" t="n">
        <f aca="false">IF($I74=0,0,AG75/$I74)</f>
        <v>0.0408163265306122</v>
      </c>
      <c r="AH74" s="72" t="n">
        <f aca="false">IF($I74=0,0,AH75/$I74)</f>
        <v>0.0408163265306122</v>
      </c>
      <c r="AI74" s="72" t="n">
        <f aca="false">IF($I74=0,0,AI75/$I74)</f>
        <v>0.0408163265306122</v>
      </c>
      <c r="AJ74" s="58" t="n">
        <f aca="false">SUM(K74:AI74)</f>
        <v>1</v>
      </c>
      <c r="AK74" s="46"/>
      <c r="AL74" s="47"/>
      <c r="AM74" s="59"/>
    </row>
    <row r="75" customFormat="false" ht="11.25" hidden="false" customHeight="false" outlineLevel="0" collapsed="false">
      <c r="B75" s="64"/>
      <c r="C75" s="65"/>
      <c r="D75" s="66"/>
      <c r="E75" s="67"/>
      <c r="F75" s="91"/>
      <c r="G75" s="93"/>
      <c r="H75" s="70"/>
      <c r="I75" s="70"/>
      <c r="J75" s="71"/>
      <c r="K75" s="74" t="n">
        <f aca="false">0.5*$H$74*$F$74</f>
        <v>20000</v>
      </c>
      <c r="L75" s="74" t="n">
        <f aca="false">$H$74*$F$74</f>
        <v>40000</v>
      </c>
      <c r="M75" s="74" t="n">
        <f aca="false">$H$74*$F$74</f>
        <v>40000</v>
      </c>
      <c r="N75" s="74" t="n">
        <f aca="false">$H$74*$F$74</f>
        <v>40000</v>
      </c>
      <c r="O75" s="74" t="n">
        <f aca="false">$H$74*$F$74</f>
        <v>40000</v>
      </c>
      <c r="P75" s="74" t="n">
        <f aca="false">$H$74*$F$74</f>
        <v>40000</v>
      </c>
      <c r="Q75" s="74" t="n">
        <f aca="false">$H$74*$F$74</f>
        <v>40000</v>
      </c>
      <c r="R75" s="74" t="n">
        <f aca="false">$H$74*$F$74</f>
        <v>40000</v>
      </c>
      <c r="S75" s="74" t="n">
        <f aca="false">$H$74*$F$74</f>
        <v>40000</v>
      </c>
      <c r="T75" s="74" t="n">
        <f aca="false">$H$74*$F$74</f>
        <v>40000</v>
      </c>
      <c r="U75" s="74" t="n">
        <f aca="false">$H$74*$F$74</f>
        <v>40000</v>
      </c>
      <c r="V75" s="74" t="n">
        <f aca="false">$H$74*$F$74</f>
        <v>40000</v>
      </c>
      <c r="W75" s="74" t="n">
        <f aca="false">$H$74*$F$74</f>
        <v>40000</v>
      </c>
      <c r="X75" s="74" t="n">
        <f aca="false">$H$74*$F$74</f>
        <v>40000</v>
      </c>
      <c r="Y75" s="74" t="n">
        <f aca="false">$H$74*$F$74</f>
        <v>40000</v>
      </c>
      <c r="Z75" s="74" t="n">
        <f aca="false">$H$74*$F$74</f>
        <v>40000</v>
      </c>
      <c r="AA75" s="74" t="n">
        <f aca="false">$H$74*$F$74</f>
        <v>40000</v>
      </c>
      <c r="AB75" s="74" t="n">
        <f aca="false">$H$74*$F$74</f>
        <v>40000</v>
      </c>
      <c r="AC75" s="74" t="n">
        <f aca="false">$H$74*$F$74</f>
        <v>40000</v>
      </c>
      <c r="AD75" s="74" t="n">
        <f aca="false">$H$74*$F$74</f>
        <v>40000</v>
      </c>
      <c r="AE75" s="74" t="n">
        <f aca="false">$H$74*$F$74</f>
        <v>40000</v>
      </c>
      <c r="AF75" s="74" t="n">
        <f aca="false">$H$74*$F$74</f>
        <v>40000</v>
      </c>
      <c r="AG75" s="74" t="n">
        <f aca="false">$H$74*$F$74</f>
        <v>40000</v>
      </c>
      <c r="AH75" s="74" t="n">
        <f aca="false">$H$74*$F$74</f>
        <v>40000</v>
      </c>
      <c r="AI75" s="74" t="n">
        <f aca="false">$H$74*$F$74</f>
        <v>40000</v>
      </c>
      <c r="AJ75" s="62" t="n">
        <f aca="false">SUM(K75:AI75)</f>
        <v>980000</v>
      </c>
      <c r="AK75" s="46"/>
      <c r="AL75" s="47"/>
      <c r="AM75" s="59"/>
    </row>
    <row r="76" customFormat="false" ht="11.25" hidden="false" customHeight="false" outlineLevel="0" collapsed="false">
      <c r="B76" s="64"/>
      <c r="C76" s="65" t="s">
        <v>84</v>
      </c>
      <c r="D76" s="66" t="s">
        <v>85</v>
      </c>
      <c r="E76" s="67" t="s">
        <v>83</v>
      </c>
      <c r="F76" s="91" t="n">
        <f aca="false">VLOOKUP($C76,[3]Cronograma!$C$8:$I$181,7,FALSE())</f>
        <v>78</v>
      </c>
      <c r="G76" s="92"/>
      <c r="H76" s="70" t="n">
        <f aca="false">[3]Cronograma!$G$168*0.1</f>
        <v>1530</v>
      </c>
      <c r="I76" s="70" t="n">
        <f aca="false">SUM(K77:AI77)</f>
        <v>2923830</v>
      </c>
      <c r="J76" s="71"/>
      <c r="K76" s="72" t="n">
        <f aca="false">IF($I76=0,0,K77/$I76)</f>
        <v>0.0204081632653061</v>
      </c>
      <c r="L76" s="72" t="n">
        <f aca="false">IF($I76=0,0,L77/$I76)</f>
        <v>0.0408163265306122</v>
      </c>
      <c r="M76" s="72" t="n">
        <f aca="false">IF($I76=0,0,M77/$I76)</f>
        <v>0.0408163265306122</v>
      </c>
      <c r="N76" s="72" t="n">
        <f aca="false">IF($I76=0,0,N77/$I76)</f>
        <v>0.0408163265306122</v>
      </c>
      <c r="O76" s="72" t="n">
        <f aca="false">IF($I76=0,0,O77/$I76)</f>
        <v>0.0408163265306122</v>
      </c>
      <c r="P76" s="72" t="n">
        <f aca="false">IF($I76=0,0,P77/$I76)</f>
        <v>0.0408163265306122</v>
      </c>
      <c r="Q76" s="72" t="n">
        <f aca="false">IF($I76=0,0,Q77/$I76)</f>
        <v>0.0408163265306122</v>
      </c>
      <c r="R76" s="72" t="n">
        <f aca="false">IF($I76=0,0,R77/$I76)</f>
        <v>0.0408163265306122</v>
      </c>
      <c r="S76" s="72" t="n">
        <f aca="false">IF($I76=0,0,S77/$I76)</f>
        <v>0.0408163265306122</v>
      </c>
      <c r="T76" s="72" t="n">
        <f aca="false">IF($I76=0,0,T77/$I76)</f>
        <v>0.0408163265306122</v>
      </c>
      <c r="U76" s="72" t="n">
        <f aca="false">IF($I76=0,0,U77/$I76)</f>
        <v>0.0408163265306122</v>
      </c>
      <c r="V76" s="72" t="n">
        <f aca="false">IF($I76=0,0,V77/$I76)</f>
        <v>0.0408163265306122</v>
      </c>
      <c r="W76" s="72" t="n">
        <f aca="false">IF($I76=0,0,W77/$I76)</f>
        <v>0.0408163265306122</v>
      </c>
      <c r="X76" s="72" t="n">
        <f aca="false">IF($I76=0,0,X77/$I76)</f>
        <v>0.0408163265306122</v>
      </c>
      <c r="Y76" s="72" t="n">
        <f aca="false">IF($I76=0,0,Y77/$I76)</f>
        <v>0.0408163265306122</v>
      </c>
      <c r="Z76" s="72" t="n">
        <f aca="false">IF($I76=0,0,Z77/$I76)</f>
        <v>0.0408163265306122</v>
      </c>
      <c r="AA76" s="72" t="n">
        <f aca="false">IF($I76=0,0,AA77/$I76)</f>
        <v>0.0408163265306122</v>
      </c>
      <c r="AB76" s="72" t="n">
        <f aca="false">IF($I76=0,0,AB77/$I76)</f>
        <v>0.0408163265306122</v>
      </c>
      <c r="AC76" s="72" t="n">
        <f aca="false">IF($I76=0,0,AC77/$I76)</f>
        <v>0.0408163265306122</v>
      </c>
      <c r="AD76" s="72" t="n">
        <f aca="false">IF($I76=0,0,AD77/$I76)</f>
        <v>0.0408163265306122</v>
      </c>
      <c r="AE76" s="72" t="n">
        <f aca="false">IF($I76=0,0,AE77/$I76)</f>
        <v>0.0408163265306122</v>
      </c>
      <c r="AF76" s="72" t="n">
        <f aca="false">IF($I76=0,0,AF77/$I76)</f>
        <v>0.0408163265306122</v>
      </c>
      <c r="AG76" s="72" t="n">
        <f aca="false">IF($I76=0,0,AG77/$I76)</f>
        <v>0.0408163265306122</v>
      </c>
      <c r="AH76" s="72" t="n">
        <f aca="false">IF($I76=0,0,AH77/$I76)</f>
        <v>0.0408163265306122</v>
      </c>
      <c r="AI76" s="72" t="n">
        <f aca="false">IF($I76=0,0,AI77/$I76)</f>
        <v>0.0408163265306122</v>
      </c>
      <c r="AJ76" s="58" t="n">
        <f aca="false">SUM(K76:AI76)</f>
        <v>1</v>
      </c>
      <c r="AK76" s="46"/>
      <c r="AL76" s="47"/>
      <c r="AM76" s="59"/>
    </row>
    <row r="77" customFormat="false" ht="11.25" hidden="false" customHeight="false" outlineLevel="0" collapsed="false">
      <c r="B77" s="64"/>
      <c r="C77" s="65"/>
      <c r="D77" s="66"/>
      <c r="E77" s="67"/>
      <c r="F77" s="91"/>
      <c r="G77" s="93"/>
      <c r="H77" s="70"/>
      <c r="I77" s="70"/>
      <c r="J77" s="71"/>
      <c r="K77" s="74" t="n">
        <f aca="false">0.5*$H$76*$F$76</f>
        <v>59670</v>
      </c>
      <c r="L77" s="74" t="n">
        <f aca="false">$H$76*$F$76</f>
        <v>119340</v>
      </c>
      <c r="M77" s="74" t="n">
        <f aca="false">$H$76*$F$76</f>
        <v>119340</v>
      </c>
      <c r="N77" s="74" t="n">
        <f aca="false">$H$76*$F$76</f>
        <v>119340</v>
      </c>
      <c r="O77" s="74" t="n">
        <f aca="false">$H$76*$F$76</f>
        <v>119340</v>
      </c>
      <c r="P77" s="74" t="n">
        <f aca="false">$H$76*$F$76</f>
        <v>119340</v>
      </c>
      <c r="Q77" s="74" t="n">
        <f aca="false">$H$76*$F$76</f>
        <v>119340</v>
      </c>
      <c r="R77" s="74" t="n">
        <f aca="false">$H$76*$F$76</f>
        <v>119340</v>
      </c>
      <c r="S77" s="74" t="n">
        <f aca="false">$H$76*$F$76</f>
        <v>119340</v>
      </c>
      <c r="T77" s="74" t="n">
        <f aca="false">$H$76*$F$76</f>
        <v>119340</v>
      </c>
      <c r="U77" s="74" t="n">
        <f aca="false">$H$76*$F$76</f>
        <v>119340</v>
      </c>
      <c r="V77" s="74" t="n">
        <f aca="false">$H$76*$F$76</f>
        <v>119340</v>
      </c>
      <c r="W77" s="74" t="n">
        <f aca="false">$H$76*$F$76</f>
        <v>119340</v>
      </c>
      <c r="X77" s="74" t="n">
        <f aca="false">$H$76*$F$76</f>
        <v>119340</v>
      </c>
      <c r="Y77" s="74" t="n">
        <f aca="false">$H$76*$F$76</f>
        <v>119340</v>
      </c>
      <c r="Z77" s="74" t="n">
        <f aca="false">$H$76*$F$76</f>
        <v>119340</v>
      </c>
      <c r="AA77" s="74" t="n">
        <f aca="false">$H$76*$F$76</f>
        <v>119340</v>
      </c>
      <c r="AB77" s="74" t="n">
        <f aca="false">$H$76*$F$76</f>
        <v>119340</v>
      </c>
      <c r="AC77" s="74" t="n">
        <f aca="false">$H$76*$F$76</f>
        <v>119340</v>
      </c>
      <c r="AD77" s="74" t="n">
        <f aca="false">$H$76*$F$76</f>
        <v>119340</v>
      </c>
      <c r="AE77" s="74" t="n">
        <f aca="false">$H$76*$F$76</f>
        <v>119340</v>
      </c>
      <c r="AF77" s="74" t="n">
        <f aca="false">$H$76*$F$76</f>
        <v>119340</v>
      </c>
      <c r="AG77" s="74" t="n">
        <f aca="false">$H$76*$F$76</f>
        <v>119340</v>
      </c>
      <c r="AH77" s="74" t="n">
        <f aca="false">$H$76*$F$76</f>
        <v>119340</v>
      </c>
      <c r="AI77" s="74" t="n">
        <f aca="false">$H$76*$F$76</f>
        <v>119340</v>
      </c>
      <c r="AJ77" s="62" t="n">
        <f aca="false">SUM(K77:AI77)</f>
        <v>2923830</v>
      </c>
      <c r="AK77" s="46"/>
      <c r="AL77" s="47"/>
      <c r="AM77" s="59"/>
    </row>
    <row r="78" customFormat="false" ht="11.25" hidden="false" customHeight="false" outlineLevel="0" collapsed="false">
      <c r="B78" s="50"/>
      <c r="C78" s="51" t="s">
        <v>86</v>
      </c>
      <c r="D78" s="52" t="s">
        <v>87</v>
      </c>
      <c r="E78" s="53" t="n">
        <v>0</v>
      </c>
      <c r="F78" s="80"/>
      <c r="G78" s="81"/>
      <c r="H78" s="56"/>
      <c r="I78" s="56" t="n">
        <f aca="false">+I80</f>
        <v>10959729.9058148</v>
      </c>
      <c r="J78" s="57"/>
      <c r="K78" s="58" t="n">
        <f aca="false">IF($I78=0,0,K79/$I78)</f>
        <v>0</v>
      </c>
      <c r="L78" s="58" t="n">
        <f aca="false">IF($I78=0,0,L79/$I78)</f>
        <v>0.0212765957446809</v>
      </c>
      <c r="M78" s="58" t="n">
        <f aca="false">IF($I78=0,0,M79/$I78)</f>
        <v>0.0425531914893617</v>
      </c>
      <c r="N78" s="58" t="n">
        <f aca="false">IF($I78=0,0,N79/$I78)</f>
        <v>0.0425531914893617</v>
      </c>
      <c r="O78" s="58" t="n">
        <f aca="false">IF($I78=0,0,O79/$I78)</f>
        <v>0.0425531914893617</v>
      </c>
      <c r="P78" s="58" t="n">
        <f aca="false">IF($I78=0,0,P79/$I78)</f>
        <v>0.0425531914893617</v>
      </c>
      <c r="Q78" s="58" t="n">
        <f aca="false">IF($I78=0,0,Q79/$I78)</f>
        <v>0.0425531914893617</v>
      </c>
      <c r="R78" s="58" t="n">
        <f aca="false">IF($I78=0,0,R79/$I78)</f>
        <v>0.0425531914893617</v>
      </c>
      <c r="S78" s="58" t="n">
        <f aca="false">IF($I78=0,0,S79/$I78)</f>
        <v>0.0425531914893617</v>
      </c>
      <c r="T78" s="58" t="n">
        <f aca="false">IF($I78=0,0,T79/$I78)</f>
        <v>0.0425531914893617</v>
      </c>
      <c r="U78" s="58" t="n">
        <f aca="false">IF($I78=0,0,U79/$I78)</f>
        <v>0.0425531914893617</v>
      </c>
      <c r="V78" s="58" t="n">
        <f aca="false">IF($I78=0,0,V79/$I78)</f>
        <v>0.0425531914893617</v>
      </c>
      <c r="W78" s="58" t="n">
        <f aca="false">IF($I78=0,0,W79/$I78)</f>
        <v>0.0425531914893617</v>
      </c>
      <c r="X78" s="58" t="n">
        <f aca="false">IF($I78=0,0,X79/$I78)</f>
        <v>0.0425531914893617</v>
      </c>
      <c r="Y78" s="58" t="n">
        <f aca="false">IF($I78=0,0,Y79/$I78)</f>
        <v>0.0425531914893617</v>
      </c>
      <c r="Z78" s="58" t="n">
        <f aca="false">IF($I78=0,0,Z79/$I78)</f>
        <v>0.0425531914893617</v>
      </c>
      <c r="AA78" s="58" t="n">
        <f aca="false">IF($I78=0,0,AA79/$I78)</f>
        <v>0.0425531914893617</v>
      </c>
      <c r="AB78" s="58" t="n">
        <f aca="false">IF($I78=0,0,AB79/$I78)</f>
        <v>0.0425531914893617</v>
      </c>
      <c r="AC78" s="58" t="n">
        <f aca="false">IF($I78=0,0,AC79/$I78)</f>
        <v>0.0425531914893617</v>
      </c>
      <c r="AD78" s="58" t="n">
        <f aca="false">IF($I78=0,0,AD79/$I78)</f>
        <v>0.0425531914893617</v>
      </c>
      <c r="AE78" s="58" t="n">
        <f aca="false">IF($I78=0,0,AE79/$I78)</f>
        <v>0.0425531914893617</v>
      </c>
      <c r="AF78" s="58" t="n">
        <f aca="false">IF($I78=0,0,AF79/$I78)</f>
        <v>0.0425531914893617</v>
      </c>
      <c r="AG78" s="58" t="n">
        <f aca="false">IF($I78=0,0,AG79/$I78)</f>
        <v>0.0425531914893617</v>
      </c>
      <c r="AH78" s="58" t="n">
        <f aca="false">IF($I78=0,0,AH79/$I78)</f>
        <v>0.0425531914893617</v>
      </c>
      <c r="AI78" s="58" t="n">
        <f aca="false">IF($I78=0,0,AI79/$I78)</f>
        <v>0.0425531914893617</v>
      </c>
      <c r="AJ78" s="58" t="n">
        <f aca="false">SUM(K78:AI78)</f>
        <v>1</v>
      </c>
      <c r="AK78" s="46"/>
      <c r="AL78" s="47"/>
      <c r="AM78" s="59"/>
    </row>
    <row r="79" customFormat="false" ht="11.25" hidden="false" customHeight="false" outlineLevel="0" collapsed="false">
      <c r="B79" s="50"/>
      <c r="C79" s="51"/>
      <c r="D79" s="52"/>
      <c r="E79" s="53"/>
      <c r="F79" s="80"/>
      <c r="G79" s="82"/>
      <c r="H79" s="56"/>
      <c r="I79" s="56"/>
      <c r="J79" s="61"/>
      <c r="K79" s="62" t="n">
        <f aca="false">K81</f>
        <v>0</v>
      </c>
      <c r="L79" s="62" t="n">
        <f aca="false">L81</f>
        <v>233185.742676911</v>
      </c>
      <c r="M79" s="62" t="n">
        <f aca="false">M81</f>
        <v>466371.485353822</v>
      </c>
      <c r="N79" s="62" t="n">
        <f aca="false">N81</f>
        <v>466371.485353822</v>
      </c>
      <c r="O79" s="62" t="n">
        <f aca="false">O81</f>
        <v>466371.485353822</v>
      </c>
      <c r="P79" s="62" t="n">
        <f aca="false">P81</f>
        <v>466371.485353822</v>
      </c>
      <c r="Q79" s="62" t="n">
        <f aca="false">Q81</f>
        <v>466371.485353822</v>
      </c>
      <c r="R79" s="62" t="n">
        <f aca="false">R81</f>
        <v>466371.485353822</v>
      </c>
      <c r="S79" s="62" t="n">
        <f aca="false">S81</f>
        <v>466371.485353822</v>
      </c>
      <c r="T79" s="62" t="n">
        <f aca="false">T81</f>
        <v>466371.485353822</v>
      </c>
      <c r="U79" s="62" t="n">
        <f aca="false">U81</f>
        <v>466371.485353822</v>
      </c>
      <c r="V79" s="62" t="n">
        <f aca="false">V81</f>
        <v>466371.485353822</v>
      </c>
      <c r="W79" s="62" t="n">
        <f aca="false">W81</f>
        <v>466371.485353822</v>
      </c>
      <c r="X79" s="62" t="n">
        <f aca="false">X81</f>
        <v>466371.485353822</v>
      </c>
      <c r="Y79" s="62" t="n">
        <f aca="false">Y81</f>
        <v>466371.485353822</v>
      </c>
      <c r="Z79" s="62" t="n">
        <f aca="false">Z81</f>
        <v>466371.485353822</v>
      </c>
      <c r="AA79" s="62" t="n">
        <f aca="false">AA81</f>
        <v>466371.485353822</v>
      </c>
      <c r="AB79" s="62" t="n">
        <f aca="false">AB81</f>
        <v>466371.485353822</v>
      </c>
      <c r="AC79" s="62" t="n">
        <f aca="false">AC81</f>
        <v>466371.485353822</v>
      </c>
      <c r="AD79" s="62" t="n">
        <f aca="false">AD81</f>
        <v>466371.485353822</v>
      </c>
      <c r="AE79" s="62" t="n">
        <f aca="false">AE81</f>
        <v>466371.485353822</v>
      </c>
      <c r="AF79" s="62" t="n">
        <f aca="false">AF81</f>
        <v>466371.485353822</v>
      </c>
      <c r="AG79" s="62" t="n">
        <f aca="false">AG81</f>
        <v>466371.485353822</v>
      </c>
      <c r="AH79" s="62" t="n">
        <f aca="false">AH81</f>
        <v>466371.485353822</v>
      </c>
      <c r="AI79" s="94" t="n">
        <f aca="false">AI81</f>
        <v>466371.485353822</v>
      </c>
      <c r="AJ79" s="62" t="n">
        <f aca="false">SUM(K79:AI79)</f>
        <v>10959729.9058148</v>
      </c>
      <c r="AK79" s="46"/>
      <c r="AL79" s="47"/>
      <c r="AM79" s="59"/>
    </row>
    <row r="80" customFormat="false" ht="11.25" hidden="false" customHeight="false" outlineLevel="0" collapsed="false">
      <c r="B80" s="64"/>
      <c r="C80" s="65" t="s">
        <v>88</v>
      </c>
      <c r="D80" s="66" t="s">
        <v>89</v>
      </c>
      <c r="E80" s="67" t="s">
        <v>90</v>
      </c>
      <c r="F80" s="91" t="n">
        <f aca="false">[3]Cronograma!$F$172</f>
        <v>499.854</v>
      </c>
      <c r="G80" s="92"/>
      <c r="H80" s="70" t="n">
        <f aca="false">[3]Cronograma!$G$172*0.05</f>
        <v>933.015411207717</v>
      </c>
      <c r="I80" s="70" t="n">
        <f aca="false">SUM(K81:AI81)</f>
        <v>10959729.9058148</v>
      </c>
      <c r="J80" s="71"/>
      <c r="K80" s="72" t="n">
        <f aca="false">IF($I80=0,0,K81/$I80)</f>
        <v>0</v>
      </c>
      <c r="L80" s="72" t="n">
        <f aca="false">IF($I80=0,0,L81/$I80)</f>
        <v>0.0212765957446809</v>
      </c>
      <c r="M80" s="72" t="n">
        <f aca="false">IF($I80=0,0,M81/$I80)</f>
        <v>0.0425531914893617</v>
      </c>
      <c r="N80" s="72" t="n">
        <f aca="false">IF($I80=0,0,N81/$I80)</f>
        <v>0.0425531914893617</v>
      </c>
      <c r="O80" s="72" t="n">
        <f aca="false">IF($I80=0,0,O81/$I80)</f>
        <v>0.0425531914893617</v>
      </c>
      <c r="P80" s="72" t="n">
        <f aca="false">IF($I80=0,0,P81/$I80)</f>
        <v>0.0425531914893617</v>
      </c>
      <c r="Q80" s="72" t="n">
        <f aca="false">IF($I80=0,0,Q81/$I80)</f>
        <v>0.0425531914893617</v>
      </c>
      <c r="R80" s="72" t="n">
        <f aca="false">IF($I80=0,0,R81/$I80)</f>
        <v>0.0425531914893617</v>
      </c>
      <c r="S80" s="72" t="n">
        <f aca="false">IF($I80=0,0,S81/$I80)</f>
        <v>0.0425531914893617</v>
      </c>
      <c r="T80" s="72" t="n">
        <f aca="false">IF($I80=0,0,T81/$I80)</f>
        <v>0.0425531914893617</v>
      </c>
      <c r="U80" s="72" t="n">
        <f aca="false">IF($I80=0,0,U81/$I80)</f>
        <v>0.0425531914893617</v>
      </c>
      <c r="V80" s="72" t="n">
        <f aca="false">IF($I80=0,0,V81/$I80)</f>
        <v>0.0425531914893617</v>
      </c>
      <c r="W80" s="72" t="n">
        <f aca="false">IF($I80=0,0,W81/$I80)</f>
        <v>0.0425531914893617</v>
      </c>
      <c r="X80" s="72" t="n">
        <f aca="false">IF($I80=0,0,X81/$I80)</f>
        <v>0.0425531914893617</v>
      </c>
      <c r="Y80" s="72" t="n">
        <f aca="false">IF($I80=0,0,Y81/$I80)</f>
        <v>0.0425531914893617</v>
      </c>
      <c r="Z80" s="72" t="n">
        <f aca="false">IF($I80=0,0,Z81/$I80)</f>
        <v>0.0425531914893617</v>
      </c>
      <c r="AA80" s="72" t="n">
        <f aca="false">IF($I80=0,0,AA81/$I80)</f>
        <v>0.0425531914893617</v>
      </c>
      <c r="AB80" s="72" t="n">
        <f aca="false">IF($I80=0,0,AB81/$I80)</f>
        <v>0.0425531914893617</v>
      </c>
      <c r="AC80" s="72" t="n">
        <f aca="false">IF($I80=0,0,AC81/$I80)</f>
        <v>0.0425531914893617</v>
      </c>
      <c r="AD80" s="72" t="n">
        <f aca="false">IF($I80=0,0,AD81/$I80)</f>
        <v>0.0425531914893617</v>
      </c>
      <c r="AE80" s="72" t="n">
        <f aca="false">IF($I80=0,0,AE81/$I80)</f>
        <v>0.0425531914893617</v>
      </c>
      <c r="AF80" s="72" t="n">
        <f aca="false">IF($I80=0,0,AF81/$I80)</f>
        <v>0.0425531914893617</v>
      </c>
      <c r="AG80" s="72" t="n">
        <f aca="false">IF($I80=0,0,AG81/$I80)</f>
        <v>0.0425531914893617</v>
      </c>
      <c r="AH80" s="72" t="n">
        <f aca="false">IF($I80=0,0,AH81/$I80)</f>
        <v>0.0425531914893617</v>
      </c>
      <c r="AI80" s="72" t="n">
        <f aca="false">IF($I80=0,0,AI81/$I80)</f>
        <v>0.0425531914893617</v>
      </c>
      <c r="AJ80" s="58" t="n">
        <f aca="false">SUM(K80:AI80)</f>
        <v>1</v>
      </c>
      <c r="AK80" s="46"/>
      <c r="AL80" s="47"/>
      <c r="AM80" s="59"/>
    </row>
    <row r="81" customFormat="false" ht="11.25" hidden="false" customHeight="false" outlineLevel="0" collapsed="false">
      <c r="B81" s="64"/>
      <c r="C81" s="65"/>
      <c r="D81" s="66"/>
      <c r="E81" s="67"/>
      <c r="F81" s="91"/>
      <c r="G81" s="93"/>
      <c r="H81" s="70"/>
      <c r="I81" s="70"/>
      <c r="J81" s="71"/>
      <c r="K81" s="74"/>
      <c r="L81" s="74" t="n">
        <f aca="false">0.5*$H$80*$F$80</f>
        <v>233185.742676911</v>
      </c>
      <c r="M81" s="74" t="n">
        <f aca="false">$H$80*$F$80</f>
        <v>466371.485353822</v>
      </c>
      <c r="N81" s="74" t="n">
        <f aca="false">$H$80*$F$80</f>
        <v>466371.485353822</v>
      </c>
      <c r="O81" s="74" t="n">
        <f aca="false">$H$80*$F$80</f>
        <v>466371.485353822</v>
      </c>
      <c r="P81" s="74" t="n">
        <f aca="false">$H$80*$F$80</f>
        <v>466371.485353822</v>
      </c>
      <c r="Q81" s="74" t="n">
        <f aca="false">$H$80*$F$80</f>
        <v>466371.485353822</v>
      </c>
      <c r="R81" s="74" t="n">
        <f aca="false">$H$80*$F$80</f>
        <v>466371.485353822</v>
      </c>
      <c r="S81" s="74" t="n">
        <f aca="false">$H$80*$F$80</f>
        <v>466371.485353822</v>
      </c>
      <c r="T81" s="74" t="n">
        <f aca="false">$H$80*$F$80</f>
        <v>466371.485353822</v>
      </c>
      <c r="U81" s="74" t="n">
        <f aca="false">$H$80*$F$80</f>
        <v>466371.485353822</v>
      </c>
      <c r="V81" s="74" t="n">
        <f aca="false">$H$80*$F$80</f>
        <v>466371.485353822</v>
      </c>
      <c r="W81" s="74" t="n">
        <f aca="false">$H$80*$F$80</f>
        <v>466371.485353822</v>
      </c>
      <c r="X81" s="74" t="n">
        <f aca="false">$H$80*$F$80</f>
        <v>466371.485353822</v>
      </c>
      <c r="Y81" s="74" t="n">
        <f aca="false">$H$80*$F$80</f>
        <v>466371.485353822</v>
      </c>
      <c r="Z81" s="74" t="n">
        <f aca="false">$H$80*$F$80</f>
        <v>466371.485353822</v>
      </c>
      <c r="AA81" s="74" t="n">
        <f aca="false">$H$80*$F$80</f>
        <v>466371.485353822</v>
      </c>
      <c r="AB81" s="74" t="n">
        <f aca="false">$H$80*$F$80</f>
        <v>466371.485353822</v>
      </c>
      <c r="AC81" s="74" t="n">
        <f aca="false">$H$80*$F$80</f>
        <v>466371.485353822</v>
      </c>
      <c r="AD81" s="74" t="n">
        <f aca="false">$H$80*$F$80</f>
        <v>466371.485353822</v>
      </c>
      <c r="AE81" s="74" t="n">
        <f aca="false">$H$80*$F$80</f>
        <v>466371.485353822</v>
      </c>
      <c r="AF81" s="74" t="n">
        <f aca="false">$H$80*$F$80</f>
        <v>466371.485353822</v>
      </c>
      <c r="AG81" s="74" t="n">
        <f aca="false">$H$80*$F$80</f>
        <v>466371.485353822</v>
      </c>
      <c r="AH81" s="74" t="n">
        <f aca="false">$H$80*$F$80</f>
        <v>466371.485353822</v>
      </c>
      <c r="AI81" s="74" t="n">
        <f aca="false">$H$80*$F$80</f>
        <v>466371.485353822</v>
      </c>
      <c r="AJ81" s="62" t="n">
        <f aca="false">SUM(K81:AI81)</f>
        <v>10959729.9058148</v>
      </c>
      <c r="AK81" s="46"/>
      <c r="AL81" s="47"/>
      <c r="AM81" s="59"/>
    </row>
    <row r="82" customFormat="false" ht="11.25" hidden="false" customHeight="false" outlineLevel="0" collapsed="false">
      <c r="B82" s="50"/>
      <c r="C82" s="51" t="s">
        <v>91</v>
      </c>
      <c r="D82" s="52" t="s">
        <v>92</v>
      </c>
      <c r="E82" s="53" t="n">
        <v>0</v>
      </c>
      <c r="F82" s="80"/>
      <c r="G82" s="81"/>
      <c r="H82" s="56"/>
      <c r="I82" s="56" t="n">
        <f aca="false">+I84+I86+I88+I90+I92</f>
        <v>4126412.5</v>
      </c>
      <c r="J82" s="57"/>
      <c r="K82" s="58" t="n">
        <f aca="false">IF($I82=0,0,K83/$I82)</f>
        <v>0.0204081632653061</v>
      </c>
      <c r="L82" s="58" t="n">
        <f aca="false">IF($I82=0,0,L83/$I82)</f>
        <v>0.0408163265306122</v>
      </c>
      <c r="M82" s="58" t="n">
        <f aca="false">IF($I82=0,0,M83/$I82)</f>
        <v>0.0408163265306122</v>
      </c>
      <c r="N82" s="58" t="n">
        <f aca="false">IF($I82=0,0,N83/$I82)</f>
        <v>0.0408163265306122</v>
      </c>
      <c r="O82" s="58" t="n">
        <f aca="false">IF($I82=0,0,O83/$I82)</f>
        <v>0.0408163265306122</v>
      </c>
      <c r="P82" s="58" t="n">
        <f aca="false">IF($I82=0,0,P83/$I82)</f>
        <v>0.0408163265306122</v>
      </c>
      <c r="Q82" s="58" t="n">
        <f aca="false">IF($I82=0,0,Q83/$I82)</f>
        <v>0.0408163265306122</v>
      </c>
      <c r="R82" s="58" t="n">
        <f aca="false">IF($I82=0,0,R83/$I82)</f>
        <v>0.0408163265306122</v>
      </c>
      <c r="S82" s="58" t="n">
        <f aca="false">IF($I82=0,0,S83/$I82)</f>
        <v>0.0408163265306122</v>
      </c>
      <c r="T82" s="58" t="n">
        <f aca="false">IF($I82=0,0,T83/$I82)</f>
        <v>0.0408163265306122</v>
      </c>
      <c r="U82" s="58" t="n">
        <f aca="false">IF($I82=0,0,U83/$I82)</f>
        <v>0.0408163265306122</v>
      </c>
      <c r="V82" s="58" t="n">
        <f aca="false">IF($I82=0,0,V83/$I82)</f>
        <v>0.0408163265306122</v>
      </c>
      <c r="W82" s="58" t="n">
        <f aca="false">IF($I82=0,0,W83/$I82)</f>
        <v>0.0408163265306122</v>
      </c>
      <c r="X82" s="58" t="n">
        <f aca="false">IF($I82=0,0,X83/$I82)</f>
        <v>0.0408163265306122</v>
      </c>
      <c r="Y82" s="58" t="n">
        <f aca="false">IF($I82=0,0,Y83/$I82)</f>
        <v>0.0408163265306122</v>
      </c>
      <c r="Z82" s="58" t="n">
        <f aca="false">IF($I82=0,0,Z83/$I82)</f>
        <v>0.0408163265306122</v>
      </c>
      <c r="AA82" s="58" t="n">
        <f aca="false">IF($I82=0,0,AA83/$I82)</f>
        <v>0.0408163265306122</v>
      </c>
      <c r="AB82" s="58" t="n">
        <f aca="false">IF($I82=0,0,AB83/$I82)</f>
        <v>0.0408163265306122</v>
      </c>
      <c r="AC82" s="58" t="n">
        <f aca="false">IF($I82=0,0,AC83/$I82)</f>
        <v>0.0408163265306122</v>
      </c>
      <c r="AD82" s="58" t="n">
        <f aca="false">IF($I82=0,0,AD83/$I82)</f>
        <v>0.0408163265306122</v>
      </c>
      <c r="AE82" s="58" t="n">
        <f aca="false">IF($I82=0,0,AE83/$I82)</f>
        <v>0.0408163265306122</v>
      </c>
      <c r="AF82" s="58" t="n">
        <f aca="false">IF($I82=0,0,AF83/$I82)</f>
        <v>0.0408163265306122</v>
      </c>
      <c r="AG82" s="58" t="n">
        <f aca="false">IF($I82=0,0,AG83/$I82)</f>
        <v>0.0408163265306122</v>
      </c>
      <c r="AH82" s="58" t="n">
        <f aca="false">IF($I82=0,0,AH83/$I82)</f>
        <v>0.0408163265306122</v>
      </c>
      <c r="AI82" s="58" t="n">
        <f aca="false">IF($I82=0,0,AI83/$I82)</f>
        <v>0.0408163265306122</v>
      </c>
      <c r="AJ82" s="58" t="n">
        <f aca="false">SUM(K82:AI82)</f>
        <v>1</v>
      </c>
      <c r="AK82" s="46"/>
      <c r="AL82" s="47"/>
      <c r="AM82" s="59"/>
    </row>
    <row r="83" customFormat="false" ht="11.25" hidden="false" customHeight="false" outlineLevel="0" collapsed="false">
      <c r="B83" s="50"/>
      <c r="C83" s="51"/>
      <c r="D83" s="52"/>
      <c r="E83" s="53"/>
      <c r="F83" s="80"/>
      <c r="G83" s="82"/>
      <c r="H83" s="56"/>
      <c r="I83" s="56"/>
      <c r="J83" s="61"/>
      <c r="K83" s="62" t="n">
        <f aca="false">K85+K87+K89+K91+K93</f>
        <v>84212.5</v>
      </c>
      <c r="L83" s="62" t="n">
        <f aca="false">L85+L87+L89+L91+L93</f>
        <v>168425</v>
      </c>
      <c r="M83" s="62" t="n">
        <f aca="false">M85+M87+M89+M91+M93</f>
        <v>168425</v>
      </c>
      <c r="N83" s="62" t="n">
        <f aca="false">N85+N87+N89+N91+N93</f>
        <v>168425</v>
      </c>
      <c r="O83" s="62" t="n">
        <f aca="false">O85+O87+O89+O91+O93</f>
        <v>168425</v>
      </c>
      <c r="P83" s="62" t="n">
        <f aca="false">P85+P87+P89+P91+P93</f>
        <v>168425</v>
      </c>
      <c r="Q83" s="62" t="n">
        <f aca="false">Q85+Q87+Q89+Q91+Q93</f>
        <v>168425</v>
      </c>
      <c r="R83" s="62" t="n">
        <f aca="false">R85+R87+R89+R91+R93</f>
        <v>168425</v>
      </c>
      <c r="S83" s="62" t="n">
        <f aca="false">S85+S87+S89+S91+S93</f>
        <v>168425</v>
      </c>
      <c r="T83" s="62" t="n">
        <f aca="false">T85+T87+T89+T91+T93</f>
        <v>168425</v>
      </c>
      <c r="U83" s="62" t="n">
        <f aca="false">U85+U87+U89+U91+U93</f>
        <v>168425</v>
      </c>
      <c r="V83" s="62" t="n">
        <f aca="false">V85+V87+V89+V91+V93</f>
        <v>168425</v>
      </c>
      <c r="W83" s="62" t="n">
        <f aca="false">W85+W87+W89+W91+W93</f>
        <v>168425</v>
      </c>
      <c r="X83" s="62" t="n">
        <f aca="false">X85+X87+X89+X91+X93</f>
        <v>168425</v>
      </c>
      <c r="Y83" s="62" t="n">
        <f aca="false">Y85+Y87+Y89+Y91+Y93</f>
        <v>168425</v>
      </c>
      <c r="Z83" s="62" t="n">
        <f aca="false">Z85+Z87+Z89+Z91+Z93</f>
        <v>168425</v>
      </c>
      <c r="AA83" s="62" t="n">
        <f aca="false">AA85+AA87+AA89+AA91+AA93</f>
        <v>168425</v>
      </c>
      <c r="AB83" s="62" t="n">
        <f aca="false">AB85+AB87+AB89+AB91+AB93</f>
        <v>168425</v>
      </c>
      <c r="AC83" s="62" t="n">
        <f aca="false">AC85+AC87+AC89+AC91+AC93</f>
        <v>168425</v>
      </c>
      <c r="AD83" s="62" t="n">
        <f aca="false">AD85+AD87+AD89+AD91+AD93</f>
        <v>168425</v>
      </c>
      <c r="AE83" s="62" t="n">
        <f aca="false">AE85+AE87+AE89+AE91+AE93</f>
        <v>168425</v>
      </c>
      <c r="AF83" s="62" t="n">
        <f aca="false">AF85+AF87+AF89+AF91+AF93</f>
        <v>168425</v>
      </c>
      <c r="AG83" s="62" t="n">
        <f aca="false">AG85+AG87+AG89+AG91+AG93</f>
        <v>168425</v>
      </c>
      <c r="AH83" s="62" t="n">
        <f aca="false">AH85+AH87+AH89+AH91+AH93</f>
        <v>168425</v>
      </c>
      <c r="AI83" s="94" t="n">
        <f aca="false">AI85+AI87+AI89+AI91+AI93</f>
        <v>168425</v>
      </c>
      <c r="AJ83" s="62" t="n">
        <f aca="false">SUM(K83:AI83)</f>
        <v>4126412.5</v>
      </c>
      <c r="AK83" s="46"/>
      <c r="AL83" s="47"/>
      <c r="AM83" s="59"/>
    </row>
    <row r="84" customFormat="false" ht="11.25" hidden="false" customHeight="false" outlineLevel="0" collapsed="false">
      <c r="B84" s="64"/>
      <c r="C84" s="65" t="s">
        <v>93</v>
      </c>
      <c r="D84" s="66" t="s">
        <v>94</v>
      </c>
      <c r="E84" s="67" t="s">
        <v>52</v>
      </c>
      <c r="F84" s="91" t="n">
        <f aca="false">VLOOKUP($C84,[3]Cronograma!$C$8:$I$181,7,FALSE())</f>
        <v>1</v>
      </c>
      <c r="G84" s="92"/>
      <c r="H84" s="70" t="n">
        <f aca="false">[3]Cronograma!$G$176*0.05</f>
        <v>225</v>
      </c>
      <c r="I84" s="70" t="n">
        <f aca="false">SUM(K85:AI85)</f>
        <v>5512.5</v>
      </c>
      <c r="J84" s="71"/>
      <c r="K84" s="72" t="n">
        <f aca="false">IF($I84=0,0,K85/$I84)</f>
        <v>0.0204081632653061</v>
      </c>
      <c r="L84" s="72" t="n">
        <f aca="false">IF($I84=0,0,L85/$I84)</f>
        <v>0.0408163265306122</v>
      </c>
      <c r="M84" s="72" t="n">
        <f aca="false">IF($I84=0,0,M85/$I84)</f>
        <v>0.0408163265306122</v>
      </c>
      <c r="N84" s="72" t="n">
        <f aca="false">IF($I84=0,0,N85/$I84)</f>
        <v>0.0408163265306122</v>
      </c>
      <c r="O84" s="72" t="n">
        <f aca="false">IF($I84=0,0,O85/$I84)</f>
        <v>0.0408163265306122</v>
      </c>
      <c r="P84" s="72" t="n">
        <f aca="false">IF($I84=0,0,P85/$I84)</f>
        <v>0.0408163265306122</v>
      </c>
      <c r="Q84" s="72" t="n">
        <f aca="false">IF($I84=0,0,Q85/$I84)</f>
        <v>0.0408163265306122</v>
      </c>
      <c r="R84" s="72" t="n">
        <f aca="false">IF($I84=0,0,R85/$I84)</f>
        <v>0.0408163265306122</v>
      </c>
      <c r="S84" s="72" t="n">
        <f aca="false">IF($I84=0,0,S85/$I84)</f>
        <v>0.0408163265306122</v>
      </c>
      <c r="T84" s="72" t="n">
        <f aca="false">IF($I84=0,0,T85/$I84)</f>
        <v>0.0408163265306122</v>
      </c>
      <c r="U84" s="72" t="n">
        <f aca="false">IF($I84=0,0,U85/$I84)</f>
        <v>0.0408163265306122</v>
      </c>
      <c r="V84" s="72" t="n">
        <f aca="false">IF($I84=0,0,V85/$I84)</f>
        <v>0.0408163265306122</v>
      </c>
      <c r="W84" s="72" t="n">
        <f aca="false">IF($I84=0,0,W85/$I84)</f>
        <v>0.0408163265306122</v>
      </c>
      <c r="X84" s="72" t="n">
        <f aca="false">IF($I84=0,0,X85/$I84)</f>
        <v>0.0408163265306122</v>
      </c>
      <c r="Y84" s="72" t="n">
        <f aca="false">IF($I84=0,0,Y85/$I84)</f>
        <v>0.0408163265306122</v>
      </c>
      <c r="Z84" s="72" t="n">
        <f aca="false">IF($I84=0,0,Z85/$I84)</f>
        <v>0.0408163265306122</v>
      </c>
      <c r="AA84" s="72" t="n">
        <f aca="false">IF($I84=0,0,AA85/$I84)</f>
        <v>0.0408163265306122</v>
      </c>
      <c r="AB84" s="72" t="n">
        <f aca="false">IF($I84=0,0,AB85/$I84)</f>
        <v>0.0408163265306122</v>
      </c>
      <c r="AC84" s="72" t="n">
        <f aca="false">IF($I84=0,0,AC85/$I84)</f>
        <v>0.0408163265306122</v>
      </c>
      <c r="AD84" s="72" t="n">
        <f aca="false">IF($I84=0,0,AD85/$I84)</f>
        <v>0.0408163265306122</v>
      </c>
      <c r="AE84" s="72" t="n">
        <f aca="false">IF($I84=0,0,AE85/$I84)</f>
        <v>0.0408163265306122</v>
      </c>
      <c r="AF84" s="72" t="n">
        <f aca="false">IF($I84=0,0,AF85/$I84)</f>
        <v>0.0408163265306122</v>
      </c>
      <c r="AG84" s="72" t="n">
        <f aca="false">IF($I84=0,0,AG85/$I84)</f>
        <v>0.0408163265306122</v>
      </c>
      <c r="AH84" s="72" t="n">
        <f aca="false">IF($I84=0,0,AH85/$I84)</f>
        <v>0.0408163265306122</v>
      </c>
      <c r="AI84" s="72" t="n">
        <f aca="false">IF($I84=0,0,AI85/$I84)</f>
        <v>0.0408163265306122</v>
      </c>
      <c r="AJ84" s="58" t="n">
        <f aca="false">SUM(K84:AI84)</f>
        <v>1</v>
      </c>
      <c r="AK84" s="46"/>
      <c r="AL84" s="47"/>
      <c r="AM84" s="59"/>
    </row>
    <row r="85" customFormat="false" ht="11.25" hidden="false" customHeight="false" outlineLevel="0" collapsed="false">
      <c r="B85" s="64"/>
      <c r="C85" s="65"/>
      <c r="D85" s="66"/>
      <c r="E85" s="67"/>
      <c r="F85" s="91"/>
      <c r="G85" s="93"/>
      <c r="H85" s="70"/>
      <c r="I85" s="70"/>
      <c r="J85" s="71"/>
      <c r="K85" s="74" t="n">
        <f aca="false">0.5*$H$84*$F$84</f>
        <v>112.5</v>
      </c>
      <c r="L85" s="74" t="n">
        <f aca="false">$H$84*$F$84</f>
        <v>225</v>
      </c>
      <c r="M85" s="74" t="n">
        <f aca="false">$H$84*$F$84</f>
        <v>225</v>
      </c>
      <c r="N85" s="74" t="n">
        <f aca="false">$H$84*$F$84</f>
        <v>225</v>
      </c>
      <c r="O85" s="74" t="n">
        <f aca="false">$H$84*$F$84</f>
        <v>225</v>
      </c>
      <c r="P85" s="74" t="n">
        <f aca="false">$H$84*$F$84</f>
        <v>225</v>
      </c>
      <c r="Q85" s="74" t="n">
        <f aca="false">$H$84*$F$84</f>
        <v>225</v>
      </c>
      <c r="R85" s="74" t="n">
        <f aca="false">$H$84*$F$84</f>
        <v>225</v>
      </c>
      <c r="S85" s="74" t="n">
        <f aca="false">$H$84*$F$84</f>
        <v>225</v>
      </c>
      <c r="T85" s="74" t="n">
        <f aca="false">$H$84*$F$84</f>
        <v>225</v>
      </c>
      <c r="U85" s="74" t="n">
        <f aca="false">$H$84*$F$84</f>
        <v>225</v>
      </c>
      <c r="V85" s="74" t="n">
        <f aca="false">$H$84*$F$84</f>
        <v>225</v>
      </c>
      <c r="W85" s="74" t="n">
        <f aca="false">$H$84*$F$84</f>
        <v>225</v>
      </c>
      <c r="X85" s="74" t="n">
        <f aca="false">$H$84*$F$84</f>
        <v>225</v>
      </c>
      <c r="Y85" s="74" t="n">
        <f aca="false">$H$84*$F$84</f>
        <v>225</v>
      </c>
      <c r="Z85" s="74" t="n">
        <f aca="false">$H$84*$F$84</f>
        <v>225</v>
      </c>
      <c r="AA85" s="74" t="n">
        <f aca="false">$H$84*$F$84</f>
        <v>225</v>
      </c>
      <c r="AB85" s="74" t="n">
        <f aca="false">$H$84*$F$84</f>
        <v>225</v>
      </c>
      <c r="AC85" s="74" t="n">
        <f aca="false">$H$84*$F$84</f>
        <v>225</v>
      </c>
      <c r="AD85" s="74" t="n">
        <f aca="false">$H$84*$F$84</f>
        <v>225</v>
      </c>
      <c r="AE85" s="74" t="n">
        <f aca="false">$H$84*$F$84</f>
        <v>225</v>
      </c>
      <c r="AF85" s="74" t="n">
        <f aca="false">$H$84*$F$84</f>
        <v>225</v>
      </c>
      <c r="AG85" s="74" t="n">
        <f aca="false">$H$84*$F$84</f>
        <v>225</v>
      </c>
      <c r="AH85" s="74" t="n">
        <f aca="false">$H$84*$F$84</f>
        <v>225</v>
      </c>
      <c r="AI85" s="74" t="n">
        <f aca="false">$H$84*$F$84</f>
        <v>225</v>
      </c>
      <c r="AJ85" s="62" t="n">
        <f aca="false">SUM(K85:AI85)</f>
        <v>5512.5</v>
      </c>
      <c r="AK85" s="46"/>
      <c r="AL85" s="47"/>
      <c r="AM85" s="59"/>
    </row>
    <row r="86" customFormat="false" ht="11.25" hidden="false" customHeight="false" outlineLevel="0" collapsed="false">
      <c r="B86" s="64"/>
      <c r="C86" s="65" t="s">
        <v>95</v>
      </c>
      <c r="D86" s="66" t="s">
        <v>96</v>
      </c>
      <c r="E86" s="67" t="s">
        <v>52</v>
      </c>
      <c r="F86" s="91" t="n">
        <f aca="false">VLOOKUP($C86,[3]Cronograma!$C$8:$I$181,7,FALSE())</f>
        <v>68</v>
      </c>
      <c r="G86" s="92"/>
      <c r="H86" s="70" t="n">
        <f aca="false">[3]Cronograma!$G$178*0.05</f>
        <v>162.5</v>
      </c>
      <c r="I86" s="70" t="n">
        <f aca="false">SUM(K87:AI87)</f>
        <v>270725</v>
      </c>
      <c r="J86" s="71"/>
      <c r="K86" s="72" t="n">
        <f aca="false">IF($I86=0,0,K87/$I86)</f>
        <v>0.0204081632653061</v>
      </c>
      <c r="L86" s="72" t="n">
        <f aca="false">IF($I86=0,0,L87/$I86)</f>
        <v>0.0408163265306122</v>
      </c>
      <c r="M86" s="72" t="n">
        <f aca="false">IF($I86=0,0,M87/$I86)</f>
        <v>0.0408163265306122</v>
      </c>
      <c r="N86" s="72" t="n">
        <f aca="false">IF($I86=0,0,N87/$I86)</f>
        <v>0.0408163265306122</v>
      </c>
      <c r="O86" s="72" t="n">
        <f aca="false">IF($I86=0,0,O87/$I86)</f>
        <v>0.0408163265306122</v>
      </c>
      <c r="P86" s="72" t="n">
        <f aca="false">IF($I86=0,0,P87/$I86)</f>
        <v>0.0408163265306122</v>
      </c>
      <c r="Q86" s="72" t="n">
        <f aca="false">IF($I86=0,0,Q87/$I86)</f>
        <v>0.0408163265306122</v>
      </c>
      <c r="R86" s="72" t="n">
        <f aca="false">IF($I86=0,0,R87/$I86)</f>
        <v>0.0408163265306122</v>
      </c>
      <c r="S86" s="72" t="n">
        <f aca="false">IF($I86=0,0,S87/$I86)</f>
        <v>0.0408163265306122</v>
      </c>
      <c r="T86" s="72" t="n">
        <f aca="false">IF($I86=0,0,T87/$I86)</f>
        <v>0.0408163265306122</v>
      </c>
      <c r="U86" s="72" t="n">
        <f aca="false">IF($I86=0,0,U87/$I86)</f>
        <v>0.0408163265306122</v>
      </c>
      <c r="V86" s="72" t="n">
        <f aca="false">IF($I86=0,0,V87/$I86)</f>
        <v>0.0408163265306122</v>
      </c>
      <c r="W86" s="72" t="n">
        <f aca="false">IF($I86=0,0,W87/$I86)</f>
        <v>0.0408163265306122</v>
      </c>
      <c r="X86" s="72" t="n">
        <f aca="false">IF($I86=0,0,X87/$I86)</f>
        <v>0.0408163265306122</v>
      </c>
      <c r="Y86" s="72" t="n">
        <f aca="false">IF($I86=0,0,Y87/$I86)</f>
        <v>0.0408163265306122</v>
      </c>
      <c r="Z86" s="72" t="n">
        <f aca="false">IF($I86=0,0,Z87/$I86)</f>
        <v>0.0408163265306122</v>
      </c>
      <c r="AA86" s="72" t="n">
        <f aca="false">IF($I86=0,0,AA87/$I86)</f>
        <v>0.0408163265306122</v>
      </c>
      <c r="AB86" s="72" t="n">
        <f aca="false">IF($I86=0,0,AB87/$I86)</f>
        <v>0.0408163265306122</v>
      </c>
      <c r="AC86" s="72" t="n">
        <f aca="false">IF($I86=0,0,AC87/$I86)</f>
        <v>0.0408163265306122</v>
      </c>
      <c r="AD86" s="72" t="n">
        <f aca="false">IF($I86=0,0,AD87/$I86)</f>
        <v>0.0408163265306122</v>
      </c>
      <c r="AE86" s="72" t="n">
        <f aca="false">IF($I86=0,0,AE87/$I86)</f>
        <v>0.0408163265306122</v>
      </c>
      <c r="AF86" s="72" t="n">
        <f aca="false">IF($I86=0,0,AF87/$I86)</f>
        <v>0.0408163265306122</v>
      </c>
      <c r="AG86" s="72" t="n">
        <f aca="false">IF($I86=0,0,AG87/$I86)</f>
        <v>0.0408163265306122</v>
      </c>
      <c r="AH86" s="72" t="n">
        <f aca="false">IF($I86=0,0,AH87/$I86)</f>
        <v>0.0408163265306122</v>
      </c>
      <c r="AI86" s="72" t="n">
        <f aca="false">IF($I86=0,0,AI87/$I86)</f>
        <v>0.0408163265306122</v>
      </c>
      <c r="AJ86" s="58" t="n">
        <f aca="false">SUM(K86:AI86)</f>
        <v>1</v>
      </c>
      <c r="AK86" s="46"/>
      <c r="AL86" s="47"/>
      <c r="AM86" s="59"/>
    </row>
    <row r="87" customFormat="false" ht="11.25" hidden="false" customHeight="false" outlineLevel="0" collapsed="false">
      <c r="B87" s="64"/>
      <c r="C87" s="65"/>
      <c r="D87" s="66"/>
      <c r="E87" s="67"/>
      <c r="F87" s="91"/>
      <c r="G87" s="93"/>
      <c r="H87" s="70"/>
      <c r="I87" s="70"/>
      <c r="J87" s="71"/>
      <c r="K87" s="74" t="n">
        <f aca="false">0.5*$H$86*$F$86</f>
        <v>5525</v>
      </c>
      <c r="L87" s="74" t="n">
        <f aca="false">$H$86*$F$86</f>
        <v>11050</v>
      </c>
      <c r="M87" s="74" t="n">
        <f aca="false">$H$86*$F$86</f>
        <v>11050</v>
      </c>
      <c r="N87" s="74" t="n">
        <f aca="false">$H$86*$F$86</f>
        <v>11050</v>
      </c>
      <c r="O87" s="74" t="n">
        <f aca="false">$H$86*$F$86</f>
        <v>11050</v>
      </c>
      <c r="P87" s="74" t="n">
        <f aca="false">$H$86*$F$86</f>
        <v>11050</v>
      </c>
      <c r="Q87" s="74" t="n">
        <f aca="false">$H$86*$F$86</f>
        <v>11050</v>
      </c>
      <c r="R87" s="74" t="n">
        <f aca="false">$H$86*$F$86</f>
        <v>11050</v>
      </c>
      <c r="S87" s="74" t="n">
        <f aca="false">$H$86*$F$86</f>
        <v>11050</v>
      </c>
      <c r="T87" s="74" t="n">
        <f aca="false">$H$86*$F$86</f>
        <v>11050</v>
      </c>
      <c r="U87" s="74" t="n">
        <f aca="false">$H$86*$F$86</f>
        <v>11050</v>
      </c>
      <c r="V87" s="74" t="n">
        <f aca="false">$H$86*$F$86</f>
        <v>11050</v>
      </c>
      <c r="W87" s="74" t="n">
        <f aca="false">$H$86*$F$86</f>
        <v>11050</v>
      </c>
      <c r="X87" s="74" t="n">
        <f aca="false">$H$86*$F$86</f>
        <v>11050</v>
      </c>
      <c r="Y87" s="74" t="n">
        <f aca="false">$H$86*$F$86</f>
        <v>11050</v>
      </c>
      <c r="Z87" s="74" t="n">
        <f aca="false">$H$86*$F$86</f>
        <v>11050</v>
      </c>
      <c r="AA87" s="74" t="n">
        <f aca="false">$H$86*$F$86</f>
        <v>11050</v>
      </c>
      <c r="AB87" s="74" t="n">
        <f aca="false">$H$86*$F$86</f>
        <v>11050</v>
      </c>
      <c r="AC87" s="74" t="n">
        <f aca="false">$H$86*$F$86</f>
        <v>11050</v>
      </c>
      <c r="AD87" s="74" t="n">
        <f aca="false">$H$86*$F$86</f>
        <v>11050</v>
      </c>
      <c r="AE87" s="74" t="n">
        <f aca="false">$H$86*$F$86</f>
        <v>11050</v>
      </c>
      <c r="AF87" s="74" t="n">
        <f aca="false">$H$86*$F$86</f>
        <v>11050</v>
      </c>
      <c r="AG87" s="74" t="n">
        <f aca="false">$H$86*$F$86</f>
        <v>11050</v>
      </c>
      <c r="AH87" s="74" t="n">
        <f aca="false">$H$86*$F$86</f>
        <v>11050</v>
      </c>
      <c r="AI87" s="74" t="n">
        <f aca="false">$H$86*$F$86</f>
        <v>11050</v>
      </c>
      <c r="AJ87" s="62" t="n">
        <f aca="false">SUM(K87:AI87)</f>
        <v>270725</v>
      </c>
      <c r="AK87" s="46"/>
      <c r="AL87" s="47"/>
      <c r="AM87" s="59"/>
    </row>
    <row r="88" customFormat="false" ht="11.25" hidden="false" customHeight="false" outlineLevel="0" collapsed="false">
      <c r="B88" s="64"/>
      <c r="C88" s="65" t="s">
        <v>97</v>
      </c>
      <c r="D88" s="66" t="s">
        <v>98</v>
      </c>
      <c r="E88" s="67" t="s">
        <v>52</v>
      </c>
      <c r="F88" s="91" t="n">
        <f aca="false">VLOOKUP($C88,[3]Cronograma!$C$8:$I$181,7,FALSE())</f>
        <v>64</v>
      </c>
      <c r="G88" s="92"/>
      <c r="H88" s="70" t="n">
        <f aca="false">[3]Cronograma!$G$180*0.05</f>
        <v>127.5</v>
      </c>
      <c r="I88" s="70" t="n">
        <f aca="false">SUM(K89:AI89)</f>
        <v>199920</v>
      </c>
      <c r="J88" s="71"/>
      <c r="K88" s="72" t="n">
        <f aca="false">IF($I88=0,0,K89/$I88)</f>
        <v>0.0204081632653061</v>
      </c>
      <c r="L88" s="72" t="n">
        <f aca="false">IF($I88=0,0,L89/$I88)</f>
        <v>0.0408163265306122</v>
      </c>
      <c r="M88" s="72" t="n">
        <f aca="false">IF($I88=0,0,M89/$I88)</f>
        <v>0.0408163265306122</v>
      </c>
      <c r="N88" s="72" t="n">
        <f aca="false">IF($I88=0,0,N89/$I88)</f>
        <v>0.0408163265306122</v>
      </c>
      <c r="O88" s="72" t="n">
        <f aca="false">IF($I88=0,0,O89/$I88)</f>
        <v>0.0408163265306122</v>
      </c>
      <c r="P88" s="72" t="n">
        <f aca="false">IF($I88=0,0,P89/$I88)</f>
        <v>0.0408163265306122</v>
      </c>
      <c r="Q88" s="72" t="n">
        <f aca="false">IF($I88=0,0,Q89/$I88)</f>
        <v>0.0408163265306122</v>
      </c>
      <c r="R88" s="72" t="n">
        <f aca="false">IF($I88=0,0,R89/$I88)</f>
        <v>0.0408163265306122</v>
      </c>
      <c r="S88" s="72" t="n">
        <f aca="false">IF($I88=0,0,S89/$I88)</f>
        <v>0.0408163265306122</v>
      </c>
      <c r="T88" s="72" t="n">
        <f aca="false">IF($I88=0,0,T89/$I88)</f>
        <v>0.0408163265306122</v>
      </c>
      <c r="U88" s="72" t="n">
        <f aca="false">IF($I88=0,0,U89/$I88)</f>
        <v>0.0408163265306122</v>
      </c>
      <c r="V88" s="72" t="n">
        <f aca="false">IF($I88=0,0,V89/$I88)</f>
        <v>0.0408163265306122</v>
      </c>
      <c r="W88" s="72" t="n">
        <f aca="false">IF($I88=0,0,W89/$I88)</f>
        <v>0.0408163265306122</v>
      </c>
      <c r="X88" s="72" t="n">
        <f aca="false">IF($I88=0,0,X89/$I88)</f>
        <v>0.0408163265306122</v>
      </c>
      <c r="Y88" s="72" t="n">
        <f aca="false">IF($I88=0,0,Y89/$I88)</f>
        <v>0.0408163265306122</v>
      </c>
      <c r="Z88" s="72" t="n">
        <f aca="false">IF($I88=0,0,Z89/$I88)</f>
        <v>0.0408163265306122</v>
      </c>
      <c r="AA88" s="72" t="n">
        <f aca="false">IF($I88=0,0,AA89/$I88)</f>
        <v>0.0408163265306122</v>
      </c>
      <c r="AB88" s="72" t="n">
        <f aca="false">IF($I88=0,0,AB89/$I88)</f>
        <v>0.0408163265306122</v>
      </c>
      <c r="AC88" s="72" t="n">
        <f aca="false">IF($I88=0,0,AC89/$I88)</f>
        <v>0.0408163265306122</v>
      </c>
      <c r="AD88" s="72" t="n">
        <f aca="false">IF($I88=0,0,AD89/$I88)</f>
        <v>0.0408163265306122</v>
      </c>
      <c r="AE88" s="72" t="n">
        <f aca="false">IF($I88=0,0,AE89/$I88)</f>
        <v>0.0408163265306122</v>
      </c>
      <c r="AF88" s="72" t="n">
        <f aca="false">IF($I88=0,0,AF89/$I88)</f>
        <v>0.0408163265306122</v>
      </c>
      <c r="AG88" s="72" t="n">
        <f aca="false">IF($I88=0,0,AG89/$I88)</f>
        <v>0.0408163265306122</v>
      </c>
      <c r="AH88" s="72" t="n">
        <f aca="false">IF($I88=0,0,AH89/$I88)</f>
        <v>0.0408163265306122</v>
      </c>
      <c r="AI88" s="72" t="n">
        <f aca="false">IF($I88=0,0,AI89/$I88)</f>
        <v>0.0408163265306122</v>
      </c>
      <c r="AJ88" s="58" t="n">
        <f aca="false">SUM(K88:AI88)</f>
        <v>1</v>
      </c>
      <c r="AK88" s="46"/>
      <c r="AL88" s="47"/>
      <c r="AM88" s="59"/>
    </row>
    <row r="89" customFormat="false" ht="11.25" hidden="false" customHeight="false" outlineLevel="0" collapsed="false">
      <c r="B89" s="64"/>
      <c r="C89" s="65"/>
      <c r="D89" s="66"/>
      <c r="E89" s="67"/>
      <c r="F89" s="91"/>
      <c r="G89" s="93"/>
      <c r="H89" s="70"/>
      <c r="I89" s="70"/>
      <c r="J89" s="71"/>
      <c r="K89" s="74" t="n">
        <f aca="false">0.5*$H$88*$F$88</f>
        <v>4080</v>
      </c>
      <c r="L89" s="74" t="n">
        <f aca="false">$H$88*$F$88</f>
        <v>8160</v>
      </c>
      <c r="M89" s="74" t="n">
        <f aca="false">$H$88*$F$88</f>
        <v>8160</v>
      </c>
      <c r="N89" s="74" t="n">
        <f aca="false">$H$88*$F$88</f>
        <v>8160</v>
      </c>
      <c r="O89" s="74" t="n">
        <f aca="false">$H$88*$F$88</f>
        <v>8160</v>
      </c>
      <c r="P89" s="74" t="n">
        <f aca="false">$H$88*$F$88</f>
        <v>8160</v>
      </c>
      <c r="Q89" s="74" t="n">
        <f aca="false">$H$88*$F$88</f>
        <v>8160</v>
      </c>
      <c r="R89" s="74" t="n">
        <f aca="false">$H$88*$F$88</f>
        <v>8160</v>
      </c>
      <c r="S89" s="74" t="n">
        <f aca="false">$H$88*$F$88</f>
        <v>8160</v>
      </c>
      <c r="T89" s="74" t="n">
        <f aca="false">$H$88*$F$88</f>
        <v>8160</v>
      </c>
      <c r="U89" s="74" t="n">
        <f aca="false">$H$88*$F$88</f>
        <v>8160</v>
      </c>
      <c r="V89" s="74" t="n">
        <f aca="false">$H$88*$F$88</f>
        <v>8160</v>
      </c>
      <c r="W89" s="74" t="n">
        <f aca="false">$H$88*$F$88</f>
        <v>8160</v>
      </c>
      <c r="X89" s="74" t="n">
        <f aca="false">$H$88*$F$88</f>
        <v>8160</v>
      </c>
      <c r="Y89" s="74" t="n">
        <f aca="false">$H$88*$F$88</f>
        <v>8160</v>
      </c>
      <c r="Z89" s="74" t="n">
        <f aca="false">$H$88*$F$88</f>
        <v>8160</v>
      </c>
      <c r="AA89" s="74" t="n">
        <f aca="false">$H$88*$F$88</f>
        <v>8160</v>
      </c>
      <c r="AB89" s="74" t="n">
        <f aca="false">$H$88*$F$88</f>
        <v>8160</v>
      </c>
      <c r="AC89" s="74" t="n">
        <f aca="false">$H$88*$F$88</f>
        <v>8160</v>
      </c>
      <c r="AD89" s="74" t="n">
        <f aca="false">$H$88*$F$88</f>
        <v>8160</v>
      </c>
      <c r="AE89" s="74" t="n">
        <f aca="false">$H$88*$F$88</f>
        <v>8160</v>
      </c>
      <c r="AF89" s="74" t="n">
        <f aca="false">$H$88*$F$88</f>
        <v>8160</v>
      </c>
      <c r="AG89" s="74" t="n">
        <f aca="false">$H$88*$F$88</f>
        <v>8160</v>
      </c>
      <c r="AH89" s="74" t="n">
        <f aca="false">$H$88*$F$88</f>
        <v>8160</v>
      </c>
      <c r="AI89" s="74" t="n">
        <f aca="false">$H$88*$F$88</f>
        <v>8160</v>
      </c>
      <c r="AJ89" s="62" t="n">
        <f aca="false">SUM(K89:AI89)</f>
        <v>199920</v>
      </c>
      <c r="AK89" s="46"/>
      <c r="AL89" s="47"/>
      <c r="AM89" s="59"/>
    </row>
    <row r="90" customFormat="false" ht="11.25" hidden="false" customHeight="false" outlineLevel="0" collapsed="false">
      <c r="B90" s="64"/>
      <c r="C90" s="65" t="s">
        <v>99</v>
      </c>
      <c r="D90" s="66" t="s">
        <v>100</v>
      </c>
      <c r="E90" s="67" t="s">
        <v>52</v>
      </c>
      <c r="F90" s="91" t="n">
        <f aca="false">VLOOKUP($C90,[3]Cronograma!$C$8:$I$189,7,FALSE())</f>
        <v>69</v>
      </c>
      <c r="G90" s="92"/>
      <c r="H90" s="70" t="n">
        <f aca="false">[3]Cronograma!$G$182*0.05</f>
        <v>110</v>
      </c>
      <c r="I90" s="70" t="n">
        <f aca="false">SUM(K91:AI91)</f>
        <v>185955</v>
      </c>
      <c r="J90" s="71"/>
      <c r="K90" s="72" t="n">
        <f aca="false">IF($I90=0,0,K91/$I90)</f>
        <v>0.0204081632653061</v>
      </c>
      <c r="L90" s="72" t="n">
        <f aca="false">IF($I90=0,0,L91/$I90)</f>
        <v>0.0408163265306122</v>
      </c>
      <c r="M90" s="72" t="n">
        <f aca="false">IF($I90=0,0,M91/$I90)</f>
        <v>0.0408163265306122</v>
      </c>
      <c r="N90" s="72" t="n">
        <f aca="false">IF($I90=0,0,N91/$I90)</f>
        <v>0.0408163265306122</v>
      </c>
      <c r="O90" s="72" t="n">
        <f aca="false">IF($I90=0,0,O91/$I90)</f>
        <v>0.0408163265306122</v>
      </c>
      <c r="P90" s="72" t="n">
        <f aca="false">IF($I90=0,0,P91/$I90)</f>
        <v>0.0408163265306122</v>
      </c>
      <c r="Q90" s="72" t="n">
        <f aca="false">IF($I90=0,0,Q91/$I90)</f>
        <v>0.0408163265306122</v>
      </c>
      <c r="R90" s="72" t="n">
        <f aca="false">IF($I90=0,0,R91/$I90)</f>
        <v>0.0408163265306122</v>
      </c>
      <c r="S90" s="72" t="n">
        <f aca="false">IF($I90=0,0,S91/$I90)</f>
        <v>0.0408163265306122</v>
      </c>
      <c r="T90" s="72" t="n">
        <f aca="false">IF($I90=0,0,T91/$I90)</f>
        <v>0.0408163265306122</v>
      </c>
      <c r="U90" s="72" t="n">
        <f aca="false">IF($I90=0,0,U91/$I90)</f>
        <v>0.0408163265306122</v>
      </c>
      <c r="V90" s="72" t="n">
        <f aca="false">IF($I90=0,0,V91/$I90)</f>
        <v>0.0408163265306122</v>
      </c>
      <c r="W90" s="72" t="n">
        <f aca="false">IF($I90=0,0,W91/$I90)</f>
        <v>0.0408163265306122</v>
      </c>
      <c r="X90" s="72" t="n">
        <f aca="false">IF($I90=0,0,X91/$I90)</f>
        <v>0.0408163265306122</v>
      </c>
      <c r="Y90" s="72" t="n">
        <f aca="false">IF($I90=0,0,Y91/$I90)</f>
        <v>0.0408163265306122</v>
      </c>
      <c r="Z90" s="72" t="n">
        <f aca="false">IF($I90=0,0,Z91/$I90)</f>
        <v>0.0408163265306122</v>
      </c>
      <c r="AA90" s="72" t="n">
        <f aca="false">IF($I90=0,0,AA91/$I90)</f>
        <v>0.0408163265306122</v>
      </c>
      <c r="AB90" s="72" t="n">
        <f aca="false">IF($I90=0,0,AB91/$I90)</f>
        <v>0.0408163265306122</v>
      </c>
      <c r="AC90" s="72" t="n">
        <f aca="false">IF($I90=0,0,AC91/$I90)</f>
        <v>0.0408163265306122</v>
      </c>
      <c r="AD90" s="72" t="n">
        <f aca="false">IF($I90=0,0,AD91/$I90)</f>
        <v>0.0408163265306122</v>
      </c>
      <c r="AE90" s="72" t="n">
        <f aca="false">IF($I90=0,0,AE91/$I90)</f>
        <v>0.0408163265306122</v>
      </c>
      <c r="AF90" s="72" t="n">
        <f aca="false">IF($I90=0,0,AF91/$I90)</f>
        <v>0.0408163265306122</v>
      </c>
      <c r="AG90" s="72" t="n">
        <f aca="false">IF($I90=0,0,AG91/$I90)</f>
        <v>0.0408163265306122</v>
      </c>
      <c r="AH90" s="72" t="n">
        <f aca="false">IF($I90=0,0,AH91/$I90)</f>
        <v>0.0408163265306122</v>
      </c>
      <c r="AI90" s="72" t="n">
        <f aca="false">IF($I90=0,0,AI91/$I90)</f>
        <v>0.0408163265306122</v>
      </c>
      <c r="AJ90" s="58" t="n">
        <f aca="false">SUM(K90:AI90)</f>
        <v>1</v>
      </c>
      <c r="AK90" s="46"/>
      <c r="AL90" s="47"/>
      <c r="AM90" s="59"/>
    </row>
    <row r="91" customFormat="false" ht="11.25" hidden="false" customHeight="false" outlineLevel="0" collapsed="false">
      <c r="B91" s="64"/>
      <c r="C91" s="65"/>
      <c r="D91" s="66"/>
      <c r="E91" s="67"/>
      <c r="F91" s="91"/>
      <c r="G91" s="93"/>
      <c r="H91" s="70"/>
      <c r="I91" s="70"/>
      <c r="J91" s="71"/>
      <c r="K91" s="74" t="n">
        <f aca="false">0.5*$H$90*$F$90</f>
        <v>3795</v>
      </c>
      <c r="L91" s="74" t="n">
        <f aca="false">$H$90*$F$90</f>
        <v>7590</v>
      </c>
      <c r="M91" s="74" t="n">
        <f aca="false">$H$90*$F$90</f>
        <v>7590</v>
      </c>
      <c r="N91" s="74" t="n">
        <f aca="false">$H$90*$F$90</f>
        <v>7590</v>
      </c>
      <c r="O91" s="74" t="n">
        <f aca="false">$H$90*$F$90</f>
        <v>7590</v>
      </c>
      <c r="P91" s="74" t="n">
        <f aca="false">$H$90*$F$90</f>
        <v>7590</v>
      </c>
      <c r="Q91" s="74" t="n">
        <f aca="false">$H$90*$F$90</f>
        <v>7590</v>
      </c>
      <c r="R91" s="74" t="n">
        <f aca="false">$H$90*$F$90</f>
        <v>7590</v>
      </c>
      <c r="S91" s="74" t="n">
        <f aca="false">$H$90*$F$90</f>
        <v>7590</v>
      </c>
      <c r="T91" s="74" t="n">
        <f aca="false">$H$90*$F$90</f>
        <v>7590</v>
      </c>
      <c r="U91" s="74" t="n">
        <f aca="false">$H$90*$F$90</f>
        <v>7590</v>
      </c>
      <c r="V91" s="74" t="n">
        <f aca="false">$H$90*$F$90</f>
        <v>7590</v>
      </c>
      <c r="W91" s="74" t="n">
        <f aca="false">$H$90*$F$90</f>
        <v>7590</v>
      </c>
      <c r="X91" s="74" t="n">
        <f aca="false">$H$90*$F$90</f>
        <v>7590</v>
      </c>
      <c r="Y91" s="74" t="n">
        <f aca="false">$H$90*$F$90</f>
        <v>7590</v>
      </c>
      <c r="Z91" s="74" t="n">
        <f aca="false">$H$90*$F$90</f>
        <v>7590</v>
      </c>
      <c r="AA91" s="74" t="n">
        <f aca="false">$H$90*$F$90</f>
        <v>7590</v>
      </c>
      <c r="AB91" s="74" t="n">
        <f aca="false">$H$90*$F$90</f>
        <v>7590</v>
      </c>
      <c r="AC91" s="74" t="n">
        <f aca="false">$H$90*$F$90</f>
        <v>7590</v>
      </c>
      <c r="AD91" s="74" t="n">
        <f aca="false">$H$90*$F$90</f>
        <v>7590</v>
      </c>
      <c r="AE91" s="74" t="n">
        <f aca="false">$H$90*$F$90</f>
        <v>7590</v>
      </c>
      <c r="AF91" s="74" t="n">
        <f aca="false">$H$90*$F$90</f>
        <v>7590</v>
      </c>
      <c r="AG91" s="74" t="n">
        <f aca="false">$H$90*$F$90</f>
        <v>7590</v>
      </c>
      <c r="AH91" s="74" t="n">
        <f aca="false">$H$90*$F$90</f>
        <v>7590</v>
      </c>
      <c r="AI91" s="74" t="n">
        <f aca="false">$H$90*$F$90</f>
        <v>7590</v>
      </c>
      <c r="AJ91" s="62" t="n">
        <f aca="false">SUM(K91:AI91)</f>
        <v>185955</v>
      </c>
      <c r="AK91" s="46"/>
      <c r="AL91" s="47"/>
      <c r="AM91" s="59"/>
    </row>
    <row r="92" customFormat="false" ht="11.25" hidden="false" customHeight="false" outlineLevel="0" collapsed="false">
      <c r="B92" s="64"/>
      <c r="C92" s="65" t="s">
        <v>101</v>
      </c>
      <c r="D92" s="66" t="s">
        <v>102</v>
      </c>
      <c r="E92" s="67" t="s">
        <v>52</v>
      </c>
      <c r="F92" s="91" t="n">
        <f aca="false">VLOOKUP($C92,[3]Cronograma!$C$8:$I$189,7,FALSE())</f>
        <v>14</v>
      </c>
      <c r="G92" s="92"/>
      <c r="H92" s="70" t="n">
        <f aca="false">[3]Cronograma!$G$184*0.05</f>
        <v>10100</v>
      </c>
      <c r="I92" s="70" t="n">
        <f aca="false">SUM(K93:AI93)</f>
        <v>3464300</v>
      </c>
      <c r="J92" s="71"/>
      <c r="K92" s="72" t="n">
        <f aca="false">IF($I92=0,0,K93/$I92)</f>
        <v>0.0204081632653061</v>
      </c>
      <c r="L92" s="72" t="n">
        <f aca="false">IF($I92=0,0,L93/$I92)</f>
        <v>0.0408163265306122</v>
      </c>
      <c r="M92" s="72" t="n">
        <f aca="false">IF($I92=0,0,M93/$I92)</f>
        <v>0.0408163265306122</v>
      </c>
      <c r="N92" s="72" t="n">
        <f aca="false">IF($I92=0,0,N93/$I92)</f>
        <v>0.0408163265306122</v>
      </c>
      <c r="O92" s="72" t="n">
        <f aca="false">IF($I92=0,0,O93/$I92)</f>
        <v>0.0408163265306122</v>
      </c>
      <c r="P92" s="72" t="n">
        <f aca="false">IF($I92=0,0,P93/$I92)</f>
        <v>0.0408163265306122</v>
      </c>
      <c r="Q92" s="72" t="n">
        <f aca="false">IF($I92=0,0,Q93/$I92)</f>
        <v>0.0408163265306122</v>
      </c>
      <c r="R92" s="72" t="n">
        <f aca="false">IF($I92=0,0,R93/$I92)</f>
        <v>0.0408163265306122</v>
      </c>
      <c r="S92" s="72" t="n">
        <f aca="false">IF($I92=0,0,S93/$I92)</f>
        <v>0.0408163265306122</v>
      </c>
      <c r="T92" s="72" t="n">
        <f aca="false">IF($I92=0,0,T93/$I92)</f>
        <v>0.0408163265306122</v>
      </c>
      <c r="U92" s="72" t="n">
        <f aca="false">IF($I92=0,0,U93/$I92)</f>
        <v>0.0408163265306122</v>
      </c>
      <c r="V92" s="72" t="n">
        <f aca="false">IF($I92=0,0,V93/$I92)</f>
        <v>0.0408163265306122</v>
      </c>
      <c r="W92" s="72" t="n">
        <f aca="false">IF($I92=0,0,W93/$I92)</f>
        <v>0.0408163265306122</v>
      </c>
      <c r="X92" s="72" t="n">
        <f aca="false">IF($I92=0,0,X93/$I92)</f>
        <v>0.0408163265306122</v>
      </c>
      <c r="Y92" s="72" t="n">
        <f aca="false">IF($I92=0,0,Y93/$I92)</f>
        <v>0.0408163265306122</v>
      </c>
      <c r="Z92" s="72" t="n">
        <f aca="false">IF($I92=0,0,Z93/$I92)</f>
        <v>0.0408163265306122</v>
      </c>
      <c r="AA92" s="72" t="n">
        <f aca="false">IF($I92=0,0,AA93/$I92)</f>
        <v>0.0408163265306122</v>
      </c>
      <c r="AB92" s="72" t="n">
        <f aca="false">IF($I92=0,0,AB93/$I92)</f>
        <v>0.0408163265306122</v>
      </c>
      <c r="AC92" s="72" t="n">
        <f aca="false">IF($I92=0,0,AC93/$I92)</f>
        <v>0.0408163265306122</v>
      </c>
      <c r="AD92" s="72" t="n">
        <f aca="false">IF($I92=0,0,AD93/$I92)</f>
        <v>0.0408163265306122</v>
      </c>
      <c r="AE92" s="72" t="n">
        <f aca="false">IF($I92=0,0,AE93/$I92)</f>
        <v>0.0408163265306122</v>
      </c>
      <c r="AF92" s="72" t="n">
        <f aca="false">IF($I92=0,0,AF93/$I92)</f>
        <v>0.0408163265306122</v>
      </c>
      <c r="AG92" s="72" t="n">
        <f aca="false">IF($I92=0,0,AG93/$I92)</f>
        <v>0.0408163265306122</v>
      </c>
      <c r="AH92" s="72" t="n">
        <f aca="false">IF($I92=0,0,AH93/$I92)</f>
        <v>0.0408163265306122</v>
      </c>
      <c r="AI92" s="72" t="n">
        <f aca="false">IF($I92=0,0,AI93/$I92)</f>
        <v>0.0408163265306122</v>
      </c>
      <c r="AJ92" s="58" t="n">
        <f aca="false">SUM(K92:AI92)</f>
        <v>1</v>
      </c>
      <c r="AK92" s="46"/>
      <c r="AL92" s="47"/>
      <c r="AM92" s="59"/>
    </row>
    <row r="93" customFormat="false" ht="11.25" hidden="false" customHeight="false" outlineLevel="0" collapsed="false">
      <c r="B93" s="64"/>
      <c r="C93" s="65"/>
      <c r="D93" s="66"/>
      <c r="E93" s="67"/>
      <c r="F93" s="91"/>
      <c r="G93" s="93"/>
      <c r="H93" s="70"/>
      <c r="I93" s="70"/>
      <c r="J93" s="71"/>
      <c r="K93" s="74" t="n">
        <f aca="false">0.5*$H$92*$F$92</f>
        <v>70700</v>
      </c>
      <c r="L93" s="74" t="n">
        <f aca="false">$H$92*$F$92</f>
        <v>141400</v>
      </c>
      <c r="M93" s="74" t="n">
        <f aca="false">$H$92*$F$92</f>
        <v>141400</v>
      </c>
      <c r="N93" s="74" t="n">
        <f aca="false">$H$92*$F$92</f>
        <v>141400</v>
      </c>
      <c r="O93" s="74" t="n">
        <f aca="false">$H$92*$F$92</f>
        <v>141400</v>
      </c>
      <c r="P93" s="74" t="n">
        <f aca="false">$H$92*$F$92</f>
        <v>141400</v>
      </c>
      <c r="Q93" s="74" t="n">
        <f aca="false">$H$92*$F$92</f>
        <v>141400</v>
      </c>
      <c r="R93" s="74" t="n">
        <f aca="false">$H$92*$F$92</f>
        <v>141400</v>
      </c>
      <c r="S93" s="74" t="n">
        <f aca="false">$H$92*$F$92</f>
        <v>141400</v>
      </c>
      <c r="T93" s="74" t="n">
        <f aca="false">$H$92*$F$92</f>
        <v>141400</v>
      </c>
      <c r="U93" s="74" t="n">
        <f aca="false">$H$92*$F$92</f>
        <v>141400</v>
      </c>
      <c r="V93" s="74" t="n">
        <f aca="false">$H$92*$F$92</f>
        <v>141400</v>
      </c>
      <c r="W93" s="74" t="n">
        <f aca="false">$H$92*$F$92</f>
        <v>141400</v>
      </c>
      <c r="X93" s="74" t="n">
        <f aca="false">$H$92*$F$92</f>
        <v>141400</v>
      </c>
      <c r="Y93" s="74" t="n">
        <f aca="false">$H$92*$F$92</f>
        <v>141400</v>
      </c>
      <c r="Z93" s="74" t="n">
        <f aca="false">$H$92*$F$92</f>
        <v>141400</v>
      </c>
      <c r="AA93" s="74" t="n">
        <f aca="false">$H$92*$F$92</f>
        <v>141400</v>
      </c>
      <c r="AB93" s="74" t="n">
        <f aca="false">$H$92*$F$92</f>
        <v>141400</v>
      </c>
      <c r="AC93" s="74" t="n">
        <f aca="false">$H$92*$F$92</f>
        <v>141400</v>
      </c>
      <c r="AD93" s="74" t="n">
        <f aca="false">$H$92*$F$92</f>
        <v>141400</v>
      </c>
      <c r="AE93" s="74" t="n">
        <f aca="false">$H$92*$F$92</f>
        <v>141400</v>
      </c>
      <c r="AF93" s="74" t="n">
        <f aca="false">$H$92*$F$92</f>
        <v>141400</v>
      </c>
      <c r="AG93" s="74" t="n">
        <f aca="false">$H$92*$F$92</f>
        <v>141400</v>
      </c>
      <c r="AH93" s="74" t="n">
        <f aca="false">$H$92*$F$92</f>
        <v>141400</v>
      </c>
      <c r="AI93" s="74" t="n">
        <f aca="false">$H$92*$F$92</f>
        <v>141400</v>
      </c>
      <c r="AJ93" s="62" t="n">
        <f aca="false">SUM(K93:AI93)</f>
        <v>3464300</v>
      </c>
      <c r="AK93" s="46"/>
      <c r="AL93" s="47"/>
      <c r="AM93" s="59"/>
    </row>
    <row r="94" customFormat="false" ht="11.25" hidden="false" customHeight="false" outlineLevel="0" collapsed="false">
      <c r="B94" s="95"/>
      <c r="C94" s="51" t="s">
        <v>103</v>
      </c>
      <c r="D94" s="85" t="s">
        <v>104</v>
      </c>
      <c r="E94" s="53"/>
      <c r="F94" s="80"/>
      <c r="G94" s="81"/>
      <c r="H94" s="86"/>
      <c r="I94" s="56" t="n">
        <f aca="false">+I96</f>
        <v>16535542.6874297</v>
      </c>
      <c r="J94" s="57"/>
      <c r="K94" s="96" t="n">
        <f aca="false">IF($I94=0,0,K95/$I94)</f>
        <v>0</v>
      </c>
      <c r="L94" s="96" t="n">
        <f aca="false">IF($I94=0,0,L95/$I94)</f>
        <v>0.0212765957446809</v>
      </c>
      <c r="M94" s="96" t="n">
        <f aca="false">IF($I94=0,0,M95/$I94)</f>
        <v>0.0425531914893617</v>
      </c>
      <c r="N94" s="96" t="n">
        <f aca="false">IF($I94=0,0,N95/$I94)</f>
        <v>0.0425531914893617</v>
      </c>
      <c r="O94" s="96" t="n">
        <f aca="false">IF($I94=0,0,O95/$I94)</f>
        <v>0.0425531914893617</v>
      </c>
      <c r="P94" s="96" t="n">
        <f aca="false">IF($I94=0,0,P95/$I94)</f>
        <v>0.0425531914893617</v>
      </c>
      <c r="Q94" s="96" t="n">
        <f aca="false">IF($I94=0,0,Q95/$I94)</f>
        <v>0.0425531914893617</v>
      </c>
      <c r="R94" s="96" t="n">
        <f aca="false">IF($I94=0,0,R95/$I94)</f>
        <v>0.0425531914893617</v>
      </c>
      <c r="S94" s="96" t="n">
        <f aca="false">IF($I94=0,0,S95/$I94)</f>
        <v>0.0425531914893617</v>
      </c>
      <c r="T94" s="96" t="n">
        <f aca="false">IF($I94=0,0,T95/$I94)</f>
        <v>0.0425531914893617</v>
      </c>
      <c r="U94" s="96" t="n">
        <f aca="false">IF($I94=0,0,U95/$I94)</f>
        <v>0.0425531914893617</v>
      </c>
      <c r="V94" s="96" t="n">
        <f aca="false">IF($I94=0,0,V95/$I94)</f>
        <v>0.0425531914893617</v>
      </c>
      <c r="W94" s="96" t="n">
        <f aca="false">IF($I94=0,0,W95/$I94)</f>
        <v>0.0425531914893617</v>
      </c>
      <c r="X94" s="96" t="n">
        <f aca="false">IF($I94=0,0,X95/$I94)</f>
        <v>0.0425531914893617</v>
      </c>
      <c r="Y94" s="96" t="n">
        <f aca="false">IF($I94=0,0,Y95/$I94)</f>
        <v>0.0425531914893617</v>
      </c>
      <c r="Z94" s="96" t="n">
        <f aca="false">IF($I94=0,0,Z95/$I94)</f>
        <v>0.0425531914893617</v>
      </c>
      <c r="AA94" s="96" t="n">
        <f aca="false">IF($I94=0,0,AA95/$I94)</f>
        <v>0.0425531914893617</v>
      </c>
      <c r="AB94" s="96" t="n">
        <f aca="false">IF($I94=0,0,AB95/$I94)</f>
        <v>0.0425531914893617</v>
      </c>
      <c r="AC94" s="96" t="n">
        <f aca="false">IF($I94=0,0,AC95/$I94)</f>
        <v>0.0425531914893617</v>
      </c>
      <c r="AD94" s="96" t="n">
        <f aca="false">IF($I94=0,0,AD95/$I94)</f>
        <v>0.0425531914893617</v>
      </c>
      <c r="AE94" s="96" t="n">
        <f aca="false">IF($I94=0,0,AE95/$I94)</f>
        <v>0.0425531914893617</v>
      </c>
      <c r="AF94" s="96" t="n">
        <f aca="false">IF($I94=0,0,AF95/$I94)</f>
        <v>0.0425531914893617</v>
      </c>
      <c r="AG94" s="96" t="n">
        <f aca="false">IF($I94=0,0,AG95/$I94)</f>
        <v>0.0425531914893617</v>
      </c>
      <c r="AH94" s="96" t="n">
        <f aca="false">IF($I94=0,0,AH95/$I94)</f>
        <v>0.0425531914893617</v>
      </c>
      <c r="AI94" s="96" t="n">
        <f aca="false">IF($I94=0,0,AI95/$I94)</f>
        <v>0.0425531914893617</v>
      </c>
      <c r="AJ94" s="96" t="n">
        <f aca="false">SUM(K94:AI94)</f>
        <v>1</v>
      </c>
      <c r="AL94" s="47"/>
      <c r="AM94" s="48"/>
    </row>
    <row r="95" customFormat="false" ht="11.25" hidden="false" customHeight="false" outlineLevel="0" collapsed="false">
      <c r="B95" s="95"/>
      <c r="C95" s="51"/>
      <c r="D95" s="85"/>
      <c r="E95" s="53"/>
      <c r="F95" s="80"/>
      <c r="G95" s="82"/>
      <c r="H95" s="86"/>
      <c r="I95" s="56"/>
      <c r="J95" s="61"/>
      <c r="K95" s="62" t="n">
        <f aca="false">K97</f>
        <v>0</v>
      </c>
      <c r="L95" s="62" t="n">
        <f aca="false">L97</f>
        <v>351820.057179354</v>
      </c>
      <c r="M95" s="62" t="n">
        <f aca="false">M97</f>
        <v>703640.114358709</v>
      </c>
      <c r="N95" s="62" t="n">
        <f aca="false">N97</f>
        <v>703640.114358709</v>
      </c>
      <c r="O95" s="62" t="n">
        <f aca="false">O97</f>
        <v>703640.114358709</v>
      </c>
      <c r="P95" s="62" t="n">
        <f aca="false">P97</f>
        <v>703640.114358709</v>
      </c>
      <c r="Q95" s="62" t="n">
        <f aca="false">Q97</f>
        <v>703640.114358709</v>
      </c>
      <c r="R95" s="62" t="n">
        <f aca="false">R97</f>
        <v>703640.114358709</v>
      </c>
      <c r="S95" s="62" t="n">
        <f aca="false">S97</f>
        <v>703640.114358709</v>
      </c>
      <c r="T95" s="62" t="n">
        <f aca="false">T97</f>
        <v>703640.114358709</v>
      </c>
      <c r="U95" s="62" t="n">
        <f aca="false">U97</f>
        <v>703640.114358709</v>
      </c>
      <c r="V95" s="62" t="n">
        <f aca="false">V97</f>
        <v>703640.114358709</v>
      </c>
      <c r="W95" s="62" t="n">
        <f aca="false">W97</f>
        <v>703640.114358709</v>
      </c>
      <c r="X95" s="62" t="n">
        <f aca="false">X97</f>
        <v>703640.114358709</v>
      </c>
      <c r="Y95" s="62" t="n">
        <f aca="false">Y97</f>
        <v>703640.114358709</v>
      </c>
      <c r="Z95" s="62" t="n">
        <f aca="false">Z97</f>
        <v>703640.114358709</v>
      </c>
      <c r="AA95" s="62" t="n">
        <f aca="false">AA97</f>
        <v>703640.114358709</v>
      </c>
      <c r="AB95" s="62" t="n">
        <f aca="false">AB97</f>
        <v>703640.114358709</v>
      </c>
      <c r="AC95" s="62" t="n">
        <f aca="false">AC97</f>
        <v>703640.114358709</v>
      </c>
      <c r="AD95" s="62" t="n">
        <f aca="false">AD97</f>
        <v>703640.114358709</v>
      </c>
      <c r="AE95" s="62" t="n">
        <f aca="false">AE97</f>
        <v>703640.114358709</v>
      </c>
      <c r="AF95" s="62" t="n">
        <f aca="false">AF97</f>
        <v>703640.114358709</v>
      </c>
      <c r="AG95" s="62" t="n">
        <f aca="false">AG97</f>
        <v>703640.114358709</v>
      </c>
      <c r="AH95" s="62" t="n">
        <f aca="false">AH97</f>
        <v>703640.114358709</v>
      </c>
      <c r="AI95" s="62" t="n">
        <f aca="false">AI97</f>
        <v>703640.114358709</v>
      </c>
      <c r="AJ95" s="97" t="n">
        <f aca="false">SUM(K95:AI95)</f>
        <v>16535542.6874297</v>
      </c>
      <c r="AL95" s="47"/>
      <c r="AM95" s="48"/>
    </row>
    <row r="96" customFormat="false" ht="11.25" hidden="false" customHeight="false" outlineLevel="0" collapsed="false">
      <c r="B96" s="98"/>
      <c r="C96" s="65" t="s">
        <v>105</v>
      </c>
      <c r="D96" s="66" t="s">
        <v>104</v>
      </c>
      <c r="E96" s="99"/>
      <c r="F96" s="87" t="n">
        <f aca="false">G133</f>
        <v>150</v>
      </c>
      <c r="G96" s="88"/>
      <c r="H96" s="89" t="n">
        <f aca="false">H133*15%</f>
        <v>4690.93409572472</v>
      </c>
      <c r="I96" s="70" t="n">
        <f aca="false">SUM(K97:AI97)</f>
        <v>16535542.6874297</v>
      </c>
      <c r="J96" s="71"/>
      <c r="K96" s="72" t="n">
        <f aca="false">IF($I96=0,0,K97/$I96)</f>
        <v>0</v>
      </c>
      <c r="L96" s="72" t="n">
        <f aca="false">IF($I96=0,0,L97/$I96)</f>
        <v>0.0212765957446809</v>
      </c>
      <c r="M96" s="72" t="n">
        <f aca="false">IF($I96=0,0,M97/$I96)</f>
        <v>0.0425531914893617</v>
      </c>
      <c r="N96" s="72" t="n">
        <f aca="false">IF($I96=0,0,N97/$I96)</f>
        <v>0.0425531914893617</v>
      </c>
      <c r="O96" s="72" t="n">
        <f aca="false">IF($I96=0,0,O97/$I96)</f>
        <v>0.0425531914893617</v>
      </c>
      <c r="P96" s="72" t="n">
        <f aca="false">IF($I96=0,0,P97/$I96)</f>
        <v>0.0425531914893617</v>
      </c>
      <c r="Q96" s="72" t="n">
        <f aca="false">IF($I96=0,0,Q97/$I96)</f>
        <v>0.0425531914893617</v>
      </c>
      <c r="R96" s="72" t="n">
        <f aca="false">IF($I96=0,0,R97/$I96)</f>
        <v>0.0425531914893617</v>
      </c>
      <c r="S96" s="72" t="n">
        <f aca="false">IF($I96=0,0,S97/$I96)</f>
        <v>0.0425531914893617</v>
      </c>
      <c r="T96" s="72" t="n">
        <f aca="false">IF($I96=0,0,T97/$I96)</f>
        <v>0.0425531914893617</v>
      </c>
      <c r="U96" s="72" t="n">
        <f aca="false">IF($I96=0,0,U97/$I96)</f>
        <v>0.0425531914893617</v>
      </c>
      <c r="V96" s="72" t="n">
        <f aca="false">IF($I96=0,0,V97/$I96)</f>
        <v>0.0425531914893617</v>
      </c>
      <c r="W96" s="72" t="n">
        <f aca="false">IF($I96=0,0,W97/$I96)</f>
        <v>0.0425531914893617</v>
      </c>
      <c r="X96" s="72" t="n">
        <f aca="false">IF($I96=0,0,X97/$I96)</f>
        <v>0.0425531914893617</v>
      </c>
      <c r="Y96" s="72" t="n">
        <f aca="false">IF($I96=0,0,Y97/$I96)</f>
        <v>0.0425531914893617</v>
      </c>
      <c r="Z96" s="72" t="n">
        <f aca="false">IF($I96=0,0,Z97/$I96)</f>
        <v>0.0425531914893617</v>
      </c>
      <c r="AA96" s="72" t="n">
        <f aca="false">IF($I96=0,0,AA97/$I96)</f>
        <v>0.0425531914893617</v>
      </c>
      <c r="AB96" s="72" t="n">
        <f aca="false">IF($I96=0,0,AB97/$I96)</f>
        <v>0.0425531914893617</v>
      </c>
      <c r="AC96" s="72" t="n">
        <f aca="false">IF($I96=0,0,AC97/$I96)</f>
        <v>0.0425531914893617</v>
      </c>
      <c r="AD96" s="72" t="n">
        <f aca="false">IF($I96=0,0,AD97/$I96)</f>
        <v>0.0425531914893617</v>
      </c>
      <c r="AE96" s="72" t="n">
        <f aca="false">IF($I96=0,0,AE97/$I96)</f>
        <v>0.0425531914893617</v>
      </c>
      <c r="AF96" s="72" t="n">
        <f aca="false">IF($I96=0,0,AF97/$I96)</f>
        <v>0.0425531914893617</v>
      </c>
      <c r="AG96" s="72" t="n">
        <f aca="false">IF($I96=0,0,AG97/$I96)</f>
        <v>0.0425531914893617</v>
      </c>
      <c r="AH96" s="72" t="n">
        <f aca="false">IF($I96=0,0,AH97/$I96)</f>
        <v>0.0425531914893617</v>
      </c>
      <c r="AI96" s="72" t="n">
        <f aca="false">IF($I96=0,0,AI97/$I96)</f>
        <v>0.0425531914893617</v>
      </c>
      <c r="AJ96" s="100" t="n">
        <f aca="false">SUM(K96:AI96)</f>
        <v>1</v>
      </c>
      <c r="AL96" s="47"/>
      <c r="AM96" s="48"/>
    </row>
    <row r="97" customFormat="false" ht="11.25" hidden="false" customHeight="false" outlineLevel="0" collapsed="false">
      <c r="B97" s="98"/>
      <c r="C97" s="65"/>
      <c r="D97" s="66"/>
      <c r="E97" s="99"/>
      <c r="F97" s="87"/>
      <c r="G97" s="90"/>
      <c r="H97" s="89"/>
      <c r="I97" s="70"/>
      <c r="J97" s="71"/>
      <c r="K97" s="74"/>
      <c r="L97" s="74" t="n">
        <f aca="false">0.5*$H$96*$F$96</f>
        <v>351820.057179354</v>
      </c>
      <c r="M97" s="74" t="n">
        <f aca="false">$H$96*$F$96</f>
        <v>703640.114358709</v>
      </c>
      <c r="N97" s="74" t="n">
        <f aca="false">$H$96*$F$96</f>
        <v>703640.114358709</v>
      </c>
      <c r="O97" s="74" t="n">
        <f aca="false">$H$96*$F$96</f>
        <v>703640.114358709</v>
      </c>
      <c r="P97" s="74" t="n">
        <f aca="false">$H$96*$F$96</f>
        <v>703640.114358709</v>
      </c>
      <c r="Q97" s="74" t="n">
        <f aca="false">$H$96*$F$96</f>
        <v>703640.114358709</v>
      </c>
      <c r="R97" s="74" t="n">
        <f aca="false">$H$96*$F$96</f>
        <v>703640.114358709</v>
      </c>
      <c r="S97" s="74" t="n">
        <f aca="false">$H$96*$F$96</f>
        <v>703640.114358709</v>
      </c>
      <c r="T97" s="74" t="n">
        <f aca="false">$H$96*$F$96</f>
        <v>703640.114358709</v>
      </c>
      <c r="U97" s="74" t="n">
        <f aca="false">$H$96*$F$96</f>
        <v>703640.114358709</v>
      </c>
      <c r="V97" s="74" t="n">
        <f aca="false">$H$96*$F$96</f>
        <v>703640.114358709</v>
      </c>
      <c r="W97" s="74" t="n">
        <f aca="false">$H$96*$F$96</f>
        <v>703640.114358709</v>
      </c>
      <c r="X97" s="74" t="n">
        <f aca="false">$H$96*$F$96</f>
        <v>703640.114358709</v>
      </c>
      <c r="Y97" s="74" t="n">
        <f aca="false">$H$96*$F$96</f>
        <v>703640.114358709</v>
      </c>
      <c r="Z97" s="74" t="n">
        <f aca="false">$H$96*$F$96</f>
        <v>703640.114358709</v>
      </c>
      <c r="AA97" s="74" t="n">
        <f aca="false">$H$96*$F$96</f>
        <v>703640.114358709</v>
      </c>
      <c r="AB97" s="74" t="n">
        <f aca="false">$H$96*$F$96</f>
        <v>703640.114358709</v>
      </c>
      <c r="AC97" s="74" t="n">
        <f aca="false">$H$96*$F$96</f>
        <v>703640.114358709</v>
      </c>
      <c r="AD97" s="74" t="n">
        <f aca="false">$H$96*$F$96</f>
        <v>703640.114358709</v>
      </c>
      <c r="AE97" s="74" t="n">
        <f aca="false">$H$96*$F$96</f>
        <v>703640.114358709</v>
      </c>
      <c r="AF97" s="74" t="n">
        <f aca="false">$H$96*$F$96</f>
        <v>703640.114358709</v>
      </c>
      <c r="AG97" s="74" t="n">
        <f aca="false">$H$96*$F$96</f>
        <v>703640.114358709</v>
      </c>
      <c r="AH97" s="74" t="n">
        <f aca="false">$H$96*$F$96</f>
        <v>703640.114358709</v>
      </c>
      <c r="AI97" s="74" t="n">
        <f aca="false">$H$96*$F$96</f>
        <v>703640.114358709</v>
      </c>
      <c r="AJ97" s="101" t="n">
        <f aca="false">SUM(K97:AI97)</f>
        <v>16535542.6874297</v>
      </c>
      <c r="AL97" s="47"/>
      <c r="AM97" s="48"/>
    </row>
    <row r="98" customFormat="false" ht="11.25" hidden="false" customHeight="false" outlineLevel="0" collapsed="false">
      <c r="B98" s="95"/>
      <c r="C98" s="51" t="s">
        <v>106</v>
      </c>
      <c r="D98" s="85" t="s">
        <v>107</v>
      </c>
      <c r="E98" s="53"/>
      <c r="F98" s="80"/>
      <c r="G98" s="81"/>
      <c r="H98" s="86"/>
      <c r="I98" s="56" t="n">
        <f aca="false">+I100</f>
        <v>650573</v>
      </c>
      <c r="J98" s="57"/>
      <c r="K98" s="96" t="n">
        <f aca="false">IF($I98=0,0,K99/$I98)</f>
        <v>0.0204081632653061</v>
      </c>
      <c r="L98" s="96" t="n">
        <f aca="false">IF($I98=0,0,L99/$I98)</f>
        <v>0.0408163265306122</v>
      </c>
      <c r="M98" s="96" t="n">
        <f aca="false">IF($I98=0,0,M99/$I98)</f>
        <v>0.0408163265306122</v>
      </c>
      <c r="N98" s="96" t="n">
        <f aca="false">IF($I98=0,0,N99/$I98)</f>
        <v>0.0408163265306122</v>
      </c>
      <c r="O98" s="96" t="n">
        <f aca="false">IF($I98=0,0,O99/$I98)</f>
        <v>0.0408163265306122</v>
      </c>
      <c r="P98" s="96" t="n">
        <f aca="false">IF($I98=0,0,P99/$I98)</f>
        <v>0.0408163265306122</v>
      </c>
      <c r="Q98" s="96" t="n">
        <f aca="false">IF($I98=0,0,Q99/$I98)</f>
        <v>0.0408163265306122</v>
      </c>
      <c r="R98" s="96" t="n">
        <f aca="false">IF($I98=0,0,R99/$I98)</f>
        <v>0.0408163265306122</v>
      </c>
      <c r="S98" s="96" t="n">
        <f aca="false">IF($I98=0,0,S99/$I98)</f>
        <v>0.0408163265306122</v>
      </c>
      <c r="T98" s="96" t="n">
        <f aca="false">IF($I98=0,0,T99/$I98)</f>
        <v>0.0408163265306122</v>
      </c>
      <c r="U98" s="96" t="n">
        <f aca="false">IF($I98=0,0,U99/$I98)</f>
        <v>0.0408163265306122</v>
      </c>
      <c r="V98" s="96" t="n">
        <f aca="false">IF($I98=0,0,V99/$I98)</f>
        <v>0.0408163265306122</v>
      </c>
      <c r="W98" s="96" t="n">
        <f aca="false">IF($I98=0,0,W99/$I98)</f>
        <v>0.0408163265306122</v>
      </c>
      <c r="X98" s="96" t="n">
        <f aca="false">IF($I98=0,0,X99/$I98)</f>
        <v>0.0408163265306122</v>
      </c>
      <c r="Y98" s="96" t="n">
        <f aca="false">IF($I98=0,0,Y99/$I98)</f>
        <v>0.0408163265306122</v>
      </c>
      <c r="Z98" s="96" t="n">
        <f aca="false">IF($I98=0,0,Z99/$I98)</f>
        <v>0.0408163265306122</v>
      </c>
      <c r="AA98" s="96" t="n">
        <f aca="false">IF($I98=0,0,AA99/$I98)</f>
        <v>0.0408163265306122</v>
      </c>
      <c r="AB98" s="96" t="n">
        <f aca="false">IF($I98=0,0,AB99/$I98)</f>
        <v>0.0408163265306122</v>
      </c>
      <c r="AC98" s="96" t="n">
        <f aca="false">IF($I98=0,0,AC99/$I98)</f>
        <v>0.0408163265306122</v>
      </c>
      <c r="AD98" s="96" t="n">
        <f aca="false">IF($I98=0,0,AD99/$I98)</f>
        <v>0.0408163265306122</v>
      </c>
      <c r="AE98" s="96" t="n">
        <f aca="false">IF($I98=0,0,AE99/$I98)</f>
        <v>0.0408163265306122</v>
      </c>
      <c r="AF98" s="96" t="n">
        <f aca="false">IF($I98=0,0,AF99/$I98)</f>
        <v>0.0408163265306122</v>
      </c>
      <c r="AG98" s="96" t="n">
        <f aca="false">IF($I98=0,0,AG99/$I98)</f>
        <v>0.0408163265306122</v>
      </c>
      <c r="AH98" s="96" t="n">
        <f aca="false">IF($I98=0,0,AH99/$I98)</f>
        <v>0.0408163265306122</v>
      </c>
      <c r="AI98" s="96" t="n">
        <f aca="false">IF($I98=0,0,AI99/$I98)</f>
        <v>0.0408163265306122</v>
      </c>
      <c r="AJ98" s="96" t="n">
        <f aca="false">SUM(K98:AI98)</f>
        <v>1</v>
      </c>
      <c r="AL98" s="47"/>
      <c r="AM98" s="48"/>
    </row>
    <row r="99" customFormat="false" ht="11.25" hidden="false" customHeight="false" outlineLevel="0" collapsed="false">
      <c r="B99" s="95"/>
      <c r="C99" s="51"/>
      <c r="D99" s="85"/>
      <c r="E99" s="53"/>
      <c r="F99" s="80"/>
      <c r="G99" s="82"/>
      <c r="H99" s="86"/>
      <c r="I99" s="56"/>
      <c r="J99" s="61"/>
      <c r="K99" s="62" t="n">
        <f aca="false">K101</f>
        <v>13277</v>
      </c>
      <c r="L99" s="62" t="n">
        <f aca="false">L101</f>
        <v>26554</v>
      </c>
      <c r="M99" s="62" t="n">
        <f aca="false">M101</f>
        <v>26554</v>
      </c>
      <c r="N99" s="62" t="n">
        <f aca="false">N101</f>
        <v>26554</v>
      </c>
      <c r="O99" s="62" t="n">
        <f aca="false">O101</f>
        <v>26554</v>
      </c>
      <c r="P99" s="62" t="n">
        <f aca="false">P101</f>
        <v>26554</v>
      </c>
      <c r="Q99" s="62" t="n">
        <f aca="false">Q101</f>
        <v>26554</v>
      </c>
      <c r="R99" s="62" t="n">
        <f aca="false">R101</f>
        <v>26554</v>
      </c>
      <c r="S99" s="62" t="n">
        <f aca="false">S101</f>
        <v>26554</v>
      </c>
      <c r="T99" s="62" t="n">
        <f aca="false">T101</f>
        <v>26554</v>
      </c>
      <c r="U99" s="62" t="n">
        <f aca="false">U101</f>
        <v>26554</v>
      </c>
      <c r="V99" s="62" t="n">
        <f aca="false">V101</f>
        <v>26554</v>
      </c>
      <c r="W99" s="62" t="n">
        <f aca="false">W101</f>
        <v>26554</v>
      </c>
      <c r="X99" s="62" t="n">
        <f aca="false">X101</f>
        <v>26554</v>
      </c>
      <c r="Y99" s="62" t="n">
        <f aca="false">Y101</f>
        <v>26554</v>
      </c>
      <c r="Z99" s="62" t="n">
        <f aca="false">Z101</f>
        <v>26554</v>
      </c>
      <c r="AA99" s="62" t="n">
        <f aca="false">AA101</f>
        <v>26554</v>
      </c>
      <c r="AB99" s="62" t="n">
        <f aca="false">AB101</f>
        <v>26554</v>
      </c>
      <c r="AC99" s="62" t="n">
        <f aca="false">AC101</f>
        <v>26554</v>
      </c>
      <c r="AD99" s="62" t="n">
        <f aca="false">AD101</f>
        <v>26554</v>
      </c>
      <c r="AE99" s="62" t="n">
        <f aca="false">AE101</f>
        <v>26554</v>
      </c>
      <c r="AF99" s="62" t="n">
        <f aca="false">AF101</f>
        <v>26554</v>
      </c>
      <c r="AG99" s="62" t="n">
        <f aca="false">AG101</f>
        <v>26554</v>
      </c>
      <c r="AH99" s="62" t="n">
        <f aca="false">AH101</f>
        <v>26554</v>
      </c>
      <c r="AI99" s="62" t="n">
        <f aca="false">AI101</f>
        <v>26554</v>
      </c>
      <c r="AJ99" s="97" t="n">
        <f aca="false">SUM(K99:AI99)</f>
        <v>650573</v>
      </c>
      <c r="AL99" s="47"/>
      <c r="AM99" s="48"/>
    </row>
    <row r="100" customFormat="false" ht="11.25" hidden="false" customHeight="false" outlineLevel="0" collapsed="false">
      <c r="B100" s="98"/>
      <c r="C100" s="65" t="s">
        <v>108</v>
      </c>
      <c r="D100" s="66" t="s">
        <v>107</v>
      </c>
      <c r="E100" s="67" t="s">
        <v>109</v>
      </c>
      <c r="F100" s="87" t="n">
        <v>1</v>
      </c>
      <c r="G100" s="88"/>
      <c r="H100" s="89" t="n">
        <v>26554</v>
      </c>
      <c r="I100" s="70" t="n">
        <f aca="false">SUM(K101:AI101)</f>
        <v>650573</v>
      </c>
      <c r="J100" s="71"/>
      <c r="K100" s="72" t="n">
        <f aca="false">IF($I100=0,0,K101/$I100)</f>
        <v>0.0204081632653061</v>
      </c>
      <c r="L100" s="72" t="n">
        <f aca="false">IF($I100=0,0,L101/$I100)</f>
        <v>0.0408163265306122</v>
      </c>
      <c r="M100" s="72" t="n">
        <f aca="false">IF($I100=0,0,M101/$I100)</f>
        <v>0.0408163265306122</v>
      </c>
      <c r="N100" s="72" t="n">
        <f aca="false">IF($I100=0,0,N101/$I100)</f>
        <v>0.0408163265306122</v>
      </c>
      <c r="O100" s="72" t="n">
        <f aca="false">IF($I100=0,0,O101/$I100)</f>
        <v>0.0408163265306122</v>
      </c>
      <c r="P100" s="72" t="n">
        <f aca="false">IF($I100=0,0,P101/$I100)</f>
        <v>0.0408163265306122</v>
      </c>
      <c r="Q100" s="72" t="n">
        <f aca="false">IF($I100=0,0,Q101/$I100)</f>
        <v>0.0408163265306122</v>
      </c>
      <c r="R100" s="72" t="n">
        <f aca="false">IF($I100=0,0,R101/$I100)</f>
        <v>0.0408163265306122</v>
      </c>
      <c r="S100" s="72" t="n">
        <f aca="false">IF($I100=0,0,S101/$I100)</f>
        <v>0.0408163265306122</v>
      </c>
      <c r="T100" s="72" t="n">
        <f aca="false">IF($I100=0,0,T101/$I100)</f>
        <v>0.0408163265306122</v>
      </c>
      <c r="U100" s="72" t="n">
        <f aca="false">IF($I100=0,0,U101/$I100)</f>
        <v>0.0408163265306122</v>
      </c>
      <c r="V100" s="72" t="n">
        <f aca="false">IF($I100=0,0,V101/$I100)</f>
        <v>0.0408163265306122</v>
      </c>
      <c r="W100" s="72" t="n">
        <f aca="false">IF($I100=0,0,W101/$I100)</f>
        <v>0.0408163265306122</v>
      </c>
      <c r="X100" s="72" t="n">
        <f aca="false">IF($I100=0,0,X101/$I100)</f>
        <v>0.0408163265306122</v>
      </c>
      <c r="Y100" s="72" t="n">
        <f aca="false">IF($I100=0,0,Y101/$I100)</f>
        <v>0.0408163265306122</v>
      </c>
      <c r="Z100" s="72" t="n">
        <f aca="false">IF($I100=0,0,Z101/$I100)</f>
        <v>0.0408163265306122</v>
      </c>
      <c r="AA100" s="72" t="n">
        <f aca="false">IF($I100=0,0,AA101/$I100)</f>
        <v>0.0408163265306122</v>
      </c>
      <c r="AB100" s="72" t="n">
        <f aca="false">IF($I100=0,0,AB101/$I100)</f>
        <v>0.0408163265306122</v>
      </c>
      <c r="AC100" s="72" t="n">
        <f aca="false">IF($I100=0,0,AC101/$I100)</f>
        <v>0.0408163265306122</v>
      </c>
      <c r="AD100" s="72" t="n">
        <f aca="false">IF($I100=0,0,AD101/$I100)</f>
        <v>0.0408163265306122</v>
      </c>
      <c r="AE100" s="72" t="n">
        <f aca="false">IF($I100=0,0,AE101/$I100)</f>
        <v>0.0408163265306122</v>
      </c>
      <c r="AF100" s="72" t="n">
        <f aca="false">IF($I100=0,0,AF101/$I100)</f>
        <v>0.0408163265306122</v>
      </c>
      <c r="AG100" s="72" t="n">
        <f aca="false">IF($I100=0,0,AG101/$I100)</f>
        <v>0.0408163265306122</v>
      </c>
      <c r="AH100" s="72" t="n">
        <f aca="false">IF($I100=0,0,AH101/$I100)</f>
        <v>0.0408163265306122</v>
      </c>
      <c r="AI100" s="72" t="n">
        <f aca="false">IF($I100=0,0,AI101/$I100)</f>
        <v>0.0408163265306122</v>
      </c>
      <c r="AJ100" s="100" t="n">
        <f aca="false">SUM(K100:AI100)</f>
        <v>1</v>
      </c>
      <c r="AL100" s="47"/>
      <c r="AM100" s="48"/>
    </row>
    <row r="101" customFormat="false" ht="11.25" hidden="false" customHeight="false" outlineLevel="0" collapsed="false">
      <c r="B101" s="98"/>
      <c r="C101" s="65"/>
      <c r="D101" s="66"/>
      <c r="E101" s="67"/>
      <c r="F101" s="87"/>
      <c r="G101" s="90"/>
      <c r="H101" s="89"/>
      <c r="I101" s="70"/>
      <c r="J101" s="71"/>
      <c r="K101" s="74" t="n">
        <f aca="false">0.5*$H$100*$F$100</f>
        <v>13277</v>
      </c>
      <c r="L101" s="74" t="n">
        <f aca="false">$H$100*$F$100</f>
        <v>26554</v>
      </c>
      <c r="M101" s="74" t="n">
        <f aca="false">$H$100*$F$100</f>
        <v>26554</v>
      </c>
      <c r="N101" s="74" t="n">
        <f aca="false">$H$100*$F$100</f>
        <v>26554</v>
      </c>
      <c r="O101" s="74" t="n">
        <f aca="false">$H$100*$F$100</f>
        <v>26554</v>
      </c>
      <c r="P101" s="74" t="n">
        <f aca="false">$H$100*$F$100</f>
        <v>26554</v>
      </c>
      <c r="Q101" s="74" t="n">
        <f aca="false">$H$100*$F$100</f>
        <v>26554</v>
      </c>
      <c r="R101" s="74" t="n">
        <f aca="false">$H$100*$F$100</f>
        <v>26554</v>
      </c>
      <c r="S101" s="74" t="n">
        <f aca="false">$H$100*$F$100</f>
        <v>26554</v>
      </c>
      <c r="T101" s="74" t="n">
        <f aca="false">$H$100*$F$100</f>
        <v>26554</v>
      </c>
      <c r="U101" s="74" t="n">
        <f aca="false">$H$100*$F$100</f>
        <v>26554</v>
      </c>
      <c r="V101" s="74" t="n">
        <f aca="false">$H$100*$F$100</f>
        <v>26554</v>
      </c>
      <c r="W101" s="74" t="n">
        <f aca="false">$H$100*$F$100</f>
        <v>26554</v>
      </c>
      <c r="X101" s="74" t="n">
        <f aca="false">$H$100*$F$100</f>
        <v>26554</v>
      </c>
      <c r="Y101" s="74" t="n">
        <f aca="false">$H$100*$F$100</f>
        <v>26554</v>
      </c>
      <c r="Z101" s="74" t="n">
        <f aca="false">$H$100*$F$100</f>
        <v>26554</v>
      </c>
      <c r="AA101" s="74" t="n">
        <f aca="false">$H$100*$F$100</f>
        <v>26554</v>
      </c>
      <c r="AB101" s="74" t="n">
        <f aca="false">$H$100*$F$100</f>
        <v>26554</v>
      </c>
      <c r="AC101" s="74" t="n">
        <f aca="false">$H$100*$F$100</f>
        <v>26554</v>
      </c>
      <c r="AD101" s="74" t="n">
        <f aca="false">$H$100*$F$100</f>
        <v>26554</v>
      </c>
      <c r="AE101" s="74" t="n">
        <f aca="false">$H$100*$F$100</f>
        <v>26554</v>
      </c>
      <c r="AF101" s="74" t="n">
        <f aca="false">$H$100*$F$100</f>
        <v>26554</v>
      </c>
      <c r="AG101" s="74" t="n">
        <f aca="false">$H$100*$F$100</f>
        <v>26554</v>
      </c>
      <c r="AH101" s="74" t="n">
        <f aca="false">$H$100*$F$100</f>
        <v>26554</v>
      </c>
      <c r="AI101" s="74" t="n">
        <f aca="false">$H$100*$F$100</f>
        <v>26554</v>
      </c>
      <c r="AJ101" s="101" t="n">
        <f aca="false">SUM(K101:AI101)</f>
        <v>650573</v>
      </c>
      <c r="AL101" s="47"/>
      <c r="AM101" s="48"/>
    </row>
    <row r="102" customFormat="false" ht="11.25" hidden="false" customHeight="false" outlineLevel="0" collapsed="false">
      <c r="B102" s="95"/>
      <c r="C102" s="51" t="s">
        <v>110</v>
      </c>
      <c r="D102" s="85" t="s">
        <v>111</v>
      </c>
      <c r="E102" s="53"/>
      <c r="F102" s="80"/>
      <c r="G102" s="102"/>
      <c r="H102" s="86"/>
      <c r="I102" s="56" t="n">
        <f aca="false">+I104</f>
        <v>61081888.32</v>
      </c>
      <c r="J102" s="103"/>
      <c r="K102" s="96" t="n">
        <f aca="false">IF($I102=0,0,K103/$I102)</f>
        <v>0</v>
      </c>
      <c r="L102" s="96" t="n">
        <f aca="false">IF($I102=0,0,L103/$I102)</f>
        <v>0.0416666666666667</v>
      </c>
      <c r="M102" s="96" t="n">
        <f aca="false">IF($I102=0,0,M103/$I102)</f>
        <v>0.0416666666666667</v>
      </c>
      <c r="N102" s="96" t="n">
        <f aca="false">IF($I102=0,0,N103/$I102)</f>
        <v>0.0416666666666667</v>
      </c>
      <c r="O102" s="96" t="n">
        <f aca="false">IF($I102=0,0,O103/$I102)</f>
        <v>0.0416666666666667</v>
      </c>
      <c r="P102" s="96" t="n">
        <f aca="false">IF($I102=0,0,P103/$I102)</f>
        <v>0.0416666666666667</v>
      </c>
      <c r="Q102" s="96" t="n">
        <f aca="false">IF($I102=0,0,Q103/$I102)</f>
        <v>0.0416666666666667</v>
      </c>
      <c r="R102" s="96" t="n">
        <f aca="false">IF($I102=0,0,R103/$I102)</f>
        <v>0.0416666666666667</v>
      </c>
      <c r="S102" s="96" t="n">
        <f aca="false">IF($I102=0,0,S103/$I102)</f>
        <v>0.0416666666666667</v>
      </c>
      <c r="T102" s="96" t="n">
        <f aca="false">IF($I102=0,0,T103/$I102)</f>
        <v>0.0416666666666667</v>
      </c>
      <c r="U102" s="96" t="n">
        <f aca="false">IF($I102=0,0,U103/$I102)</f>
        <v>0.0416666666666667</v>
      </c>
      <c r="V102" s="96" t="n">
        <f aca="false">IF($I102=0,0,V103/$I102)</f>
        <v>0.0416666666666667</v>
      </c>
      <c r="W102" s="96" t="n">
        <f aca="false">IF($I102=0,0,W103/$I102)</f>
        <v>0.0416666666666667</v>
      </c>
      <c r="X102" s="96" t="n">
        <f aca="false">IF($I102=0,0,X103/$I102)</f>
        <v>0.0416666666666667</v>
      </c>
      <c r="Y102" s="96" t="n">
        <f aca="false">IF($I102=0,0,Y103/$I102)</f>
        <v>0.0416666666666667</v>
      </c>
      <c r="Z102" s="96" t="n">
        <f aca="false">IF($I102=0,0,Z103/$I102)</f>
        <v>0.0416666666666667</v>
      </c>
      <c r="AA102" s="96" t="n">
        <f aca="false">IF($I102=0,0,AA103/$I102)</f>
        <v>0.0416666666666667</v>
      </c>
      <c r="AB102" s="96" t="n">
        <f aca="false">IF($I102=0,0,AB103/$I102)</f>
        <v>0.0416666666666667</v>
      </c>
      <c r="AC102" s="96" t="n">
        <f aca="false">IF($I102=0,0,AC103/$I102)</f>
        <v>0.0416666666666667</v>
      </c>
      <c r="AD102" s="96" t="n">
        <f aca="false">IF($I102=0,0,AD103/$I102)</f>
        <v>0.0416666666666667</v>
      </c>
      <c r="AE102" s="96" t="n">
        <f aca="false">IF($I102=0,0,AE103/$I102)</f>
        <v>0.0416666666666667</v>
      </c>
      <c r="AF102" s="96" t="n">
        <f aca="false">IF($I102=0,0,AF103/$I102)</f>
        <v>0.0416666666666667</v>
      </c>
      <c r="AG102" s="96" t="n">
        <f aca="false">IF($I102=0,0,AG103/$I102)</f>
        <v>0.0416666666666667</v>
      </c>
      <c r="AH102" s="96" t="n">
        <f aca="false">IF($I102=0,0,AH103/$I102)</f>
        <v>0.0416666666666667</v>
      </c>
      <c r="AI102" s="96" t="n">
        <f aca="false">IF($I102=0,0,AI103/$I102)</f>
        <v>0.0416666666666667</v>
      </c>
      <c r="AJ102" s="96" t="n">
        <f aca="false">SUM(K102:AI102)</f>
        <v>1</v>
      </c>
      <c r="AL102" s="2"/>
      <c r="AM102" s="48"/>
    </row>
    <row r="103" customFormat="false" ht="11.25" hidden="false" customHeight="false" outlineLevel="0" collapsed="false">
      <c r="B103" s="95"/>
      <c r="C103" s="51"/>
      <c r="D103" s="85"/>
      <c r="E103" s="53"/>
      <c r="F103" s="80"/>
      <c r="G103" s="104"/>
      <c r="H103" s="86"/>
      <c r="I103" s="56"/>
      <c r="J103" s="105"/>
      <c r="K103" s="62" t="n">
        <f aca="false">K105</f>
        <v>0</v>
      </c>
      <c r="L103" s="62" t="n">
        <f aca="false">L105</f>
        <v>2545078.68</v>
      </c>
      <c r="M103" s="62" t="n">
        <f aca="false">M105</f>
        <v>2545078.68</v>
      </c>
      <c r="N103" s="62" t="n">
        <f aca="false">N105</f>
        <v>2545078.68</v>
      </c>
      <c r="O103" s="62" t="n">
        <f aca="false">O105</f>
        <v>2545078.68</v>
      </c>
      <c r="P103" s="62" t="n">
        <f aca="false">P105</f>
        <v>2545078.68</v>
      </c>
      <c r="Q103" s="62" t="n">
        <f aca="false">Q105</f>
        <v>2545078.68</v>
      </c>
      <c r="R103" s="62" t="n">
        <f aca="false">R105</f>
        <v>2545078.68</v>
      </c>
      <c r="S103" s="62" t="n">
        <f aca="false">S105</f>
        <v>2545078.68</v>
      </c>
      <c r="T103" s="62" t="n">
        <f aca="false">T105</f>
        <v>2545078.68</v>
      </c>
      <c r="U103" s="62" t="n">
        <f aca="false">U105</f>
        <v>2545078.68</v>
      </c>
      <c r="V103" s="62" t="n">
        <f aca="false">V105</f>
        <v>2545078.68</v>
      </c>
      <c r="W103" s="62" t="n">
        <f aca="false">W105</f>
        <v>2545078.68</v>
      </c>
      <c r="X103" s="62" t="n">
        <f aca="false">X105</f>
        <v>2545078.68</v>
      </c>
      <c r="Y103" s="62" t="n">
        <f aca="false">Y105</f>
        <v>2545078.68</v>
      </c>
      <c r="Z103" s="62" t="n">
        <f aca="false">Z105</f>
        <v>2545078.68</v>
      </c>
      <c r="AA103" s="62" t="n">
        <f aca="false">AA105</f>
        <v>2545078.68</v>
      </c>
      <c r="AB103" s="62" t="n">
        <f aca="false">AB105</f>
        <v>2545078.68</v>
      </c>
      <c r="AC103" s="62" t="n">
        <f aca="false">AC105</f>
        <v>2545078.68</v>
      </c>
      <c r="AD103" s="62" t="n">
        <f aca="false">AD105</f>
        <v>2545078.68</v>
      </c>
      <c r="AE103" s="62" t="n">
        <f aca="false">AE105</f>
        <v>2545078.68</v>
      </c>
      <c r="AF103" s="62" t="n">
        <f aca="false">AF105</f>
        <v>2545078.68</v>
      </c>
      <c r="AG103" s="62" t="n">
        <f aca="false">AG105</f>
        <v>2545078.68</v>
      </c>
      <c r="AH103" s="62" t="n">
        <f aca="false">AH105</f>
        <v>2545078.68</v>
      </c>
      <c r="AI103" s="62" t="n">
        <f aca="false">AI105</f>
        <v>2545078.68</v>
      </c>
      <c r="AJ103" s="97" t="n">
        <f aca="false">SUM(K103:AI103)</f>
        <v>61081888.32</v>
      </c>
      <c r="AL103" s="2"/>
      <c r="AM103" s="48"/>
    </row>
    <row r="104" customFormat="false" ht="11.25" hidden="false" customHeight="false" outlineLevel="0" collapsed="false">
      <c r="B104" s="98"/>
      <c r="C104" s="65" t="s">
        <v>112</v>
      </c>
      <c r="D104" s="66" t="s">
        <v>111</v>
      </c>
      <c r="E104" s="67" t="s">
        <v>109</v>
      </c>
      <c r="F104" s="87" t="n">
        <v>18</v>
      </c>
      <c r="G104" s="92"/>
      <c r="H104" s="89" t="n">
        <v>141393.26</v>
      </c>
      <c r="I104" s="70" t="n">
        <f aca="false">SUM(K105:AI105)</f>
        <v>61081888.32</v>
      </c>
      <c r="J104" s="106"/>
      <c r="K104" s="72" t="n">
        <f aca="false">IF($I104=0,0,K105/$I104)</f>
        <v>0</v>
      </c>
      <c r="L104" s="72" t="n">
        <f aca="false">IF($I104=0,0,L105/$I104)</f>
        <v>0.0416666666666667</v>
      </c>
      <c r="M104" s="72" t="n">
        <f aca="false">IF($I104=0,0,M105/$I104)</f>
        <v>0.0416666666666667</v>
      </c>
      <c r="N104" s="72" t="n">
        <f aca="false">IF($I104=0,0,N105/$I104)</f>
        <v>0.0416666666666667</v>
      </c>
      <c r="O104" s="72" t="n">
        <f aca="false">IF($I104=0,0,O105/$I104)</f>
        <v>0.0416666666666667</v>
      </c>
      <c r="P104" s="72" t="n">
        <f aca="false">IF($I104=0,0,P105/$I104)</f>
        <v>0.0416666666666667</v>
      </c>
      <c r="Q104" s="72" t="n">
        <f aca="false">IF($I104=0,0,Q105/$I104)</f>
        <v>0.0416666666666667</v>
      </c>
      <c r="R104" s="72" t="n">
        <f aca="false">IF($I104=0,0,R105/$I104)</f>
        <v>0.0416666666666667</v>
      </c>
      <c r="S104" s="72" t="n">
        <f aca="false">IF($I104=0,0,S105/$I104)</f>
        <v>0.0416666666666667</v>
      </c>
      <c r="T104" s="72" t="n">
        <f aca="false">IF($I104=0,0,T105/$I104)</f>
        <v>0.0416666666666667</v>
      </c>
      <c r="U104" s="72" t="n">
        <f aca="false">IF($I104=0,0,U105/$I104)</f>
        <v>0.0416666666666667</v>
      </c>
      <c r="V104" s="72" t="n">
        <f aca="false">IF($I104=0,0,V105/$I104)</f>
        <v>0.0416666666666667</v>
      </c>
      <c r="W104" s="72" t="n">
        <f aca="false">IF($I104=0,0,W105/$I104)</f>
        <v>0.0416666666666667</v>
      </c>
      <c r="X104" s="72" t="n">
        <f aca="false">IF($I104=0,0,X105/$I104)</f>
        <v>0.0416666666666667</v>
      </c>
      <c r="Y104" s="72" t="n">
        <f aca="false">IF($I104=0,0,Y105/$I104)</f>
        <v>0.0416666666666667</v>
      </c>
      <c r="Z104" s="72" t="n">
        <f aca="false">IF($I104=0,0,Z105/$I104)</f>
        <v>0.0416666666666667</v>
      </c>
      <c r="AA104" s="72" t="n">
        <f aca="false">IF($I104=0,0,AA105/$I104)</f>
        <v>0.0416666666666667</v>
      </c>
      <c r="AB104" s="72" t="n">
        <f aca="false">IF($I104=0,0,AB105/$I104)</f>
        <v>0.0416666666666667</v>
      </c>
      <c r="AC104" s="72" t="n">
        <f aca="false">IF($I104=0,0,AC105/$I104)</f>
        <v>0.0416666666666667</v>
      </c>
      <c r="AD104" s="72" t="n">
        <f aca="false">IF($I104=0,0,AD105/$I104)</f>
        <v>0.0416666666666667</v>
      </c>
      <c r="AE104" s="72" t="n">
        <f aca="false">IF($I104=0,0,AE105/$I104)</f>
        <v>0.0416666666666667</v>
      </c>
      <c r="AF104" s="72" t="n">
        <f aca="false">IF($I104=0,0,AF105/$I104)</f>
        <v>0.0416666666666667</v>
      </c>
      <c r="AG104" s="72" t="n">
        <f aca="false">IF($I104=0,0,AG105/$I104)</f>
        <v>0.0416666666666667</v>
      </c>
      <c r="AH104" s="72" t="n">
        <f aca="false">IF($I104=0,0,AH105/$I104)</f>
        <v>0.0416666666666667</v>
      </c>
      <c r="AI104" s="72" t="n">
        <f aca="false">IF($I104=0,0,AI105/$I104)</f>
        <v>0.0416666666666667</v>
      </c>
      <c r="AJ104" s="100" t="n">
        <f aca="false">SUM(K104:AI104)</f>
        <v>1</v>
      </c>
      <c r="AL104" s="2"/>
      <c r="AM104" s="48"/>
    </row>
    <row r="105" customFormat="false" ht="11.25" hidden="false" customHeight="false" outlineLevel="0" collapsed="false">
      <c r="B105" s="98"/>
      <c r="C105" s="65"/>
      <c r="D105" s="66"/>
      <c r="E105" s="67"/>
      <c r="F105" s="87"/>
      <c r="G105" s="93"/>
      <c r="H105" s="89"/>
      <c r="I105" s="70"/>
      <c r="J105" s="106"/>
      <c r="K105" s="74"/>
      <c r="L105" s="74" t="n">
        <f aca="false">$H$104*$F$104</f>
        <v>2545078.68</v>
      </c>
      <c r="M105" s="74" t="n">
        <f aca="false">$H$104*$F$104</f>
        <v>2545078.68</v>
      </c>
      <c r="N105" s="74" t="n">
        <f aca="false">$H$104*$F$104</f>
        <v>2545078.68</v>
      </c>
      <c r="O105" s="74" t="n">
        <f aca="false">$H$104*$F$104</f>
        <v>2545078.68</v>
      </c>
      <c r="P105" s="74" t="n">
        <f aca="false">$H$104*$F$104</f>
        <v>2545078.68</v>
      </c>
      <c r="Q105" s="74" t="n">
        <f aca="false">$H$104*$F$104</f>
        <v>2545078.68</v>
      </c>
      <c r="R105" s="74" t="n">
        <f aca="false">$H$104*$F$104</f>
        <v>2545078.68</v>
      </c>
      <c r="S105" s="74" t="n">
        <f aca="false">$H$104*$F$104</f>
        <v>2545078.68</v>
      </c>
      <c r="T105" s="74" t="n">
        <f aca="false">$H$104*$F$104</f>
        <v>2545078.68</v>
      </c>
      <c r="U105" s="74" t="n">
        <f aca="false">$H$104*$F$104</f>
        <v>2545078.68</v>
      </c>
      <c r="V105" s="74" t="n">
        <f aca="false">$H$104*$F$104</f>
        <v>2545078.68</v>
      </c>
      <c r="W105" s="74" t="n">
        <f aca="false">$H$104*$F$104</f>
        <v>2545078.68</v>
      </c>
      <c r="X105" s="74" t="n">
        <f aca="false">$H$104*$F$104</f>
        <v>2545078.68</v>
      </c>
      <c r="Y105" s="74" t="n">
        <f aca="false">$H$104*$F$104</f>
        <v>2545078.68</v>
      </c>
      <c r="Z105" s="74" t="n">
        <f aca="false">$H$104*$F$104</f>
        <v>2545078.68</v>
      </c>
      <c r="AA105" s="74" t="n">
        <f aca="false">$H$104*$F$104</f>
        <v>2545078.68</v>
      </c>
      <c r="AB105" s="74" t="n">
        <f aca="false">$H$104*$F$104</f>
        <v>2545078.68</v>
      </c>
      <c r="AC105" s="74" t="n">
        <f aca="false">$H$104*$F$104</f>
        <v>2545078.68</v>
      </c>
      <c r="AD105" s="74" t="n">
        <f aca="false">$H$104*$F$104</f>
        <v>2545078.68</v>
      </c>
      <c r="AE105" s="74" t="n">
        <f aca="false">$H$104*$F$104</f>
        <v>2545078.68</v>
      </c>
      <c r="AF105" s="74" t="n">
        <f aca="false">$H$104*$F$104</f>
        <v>2545078.68</v>
      </c>
      <c r="AG105" s="74" t="n">
        <f aca="false">$H$104*$F$104</f>
        <v>2545078.68</v>
      </c>
      <c r="AH105" s="74" t="n">
        <f aca="false">$H$104*$F$104</f>
        <v>2545078.68</v>
      </c>
      <c r="AI105" s="74" t="n">
        <f aca="false">$H$104*$F$104</f>
        <v>2545078.68</v>
      </c>
      <c r="AJ105" s="101" t="n">
        <f aca="false">SUM(K105:AI105)</f>
        <v>61081888.32</v>
      </c>
      <c r="AL105" s="2"/>
      <c r="AM105" s="48"/>
    </row>
    <row r="106" customFormat="false" ht="22.5" hidden="false" customHeight="true" outlineLevel="0" collapsed="false">
      <c r="B106" s="79"/>
      <c r="C106" s="38" t="s">
        <v>113</v>
      </c>
      <c r="D106" s="39" t="s">
        <v>114</v>
      </c>
      <c r="E106" s="40"/>
      <c r="F106" s="41"/>
      <c r="G106" s="41"/>
      <c r="H106" s="42"/>
      <c r="I106" s="43" t="n">
        <f aca="false">(I107+I109+I111+I113+I115)</f>
        <v>10395350</v>
      </c>
      <c r="J106" s="44"/>
      <c r="K106" s="45" t="n">
        <f aca="false">(K108+K110+K112+K114+K116)</f>
        <v>212150</v>
      </c>
      <c r="L106" s="45" t="n">
        <f aca="false">(L108+L110+L112+L114+L116)</f>
        <v>424300</v>
      </c>
      <c r="M106" s="45" t="n">
        <f aca="false">(M108+M110+M112+M114+M116)</f>
        <v>424300</v>
      </c>
      <c r="N106" s="45" t="n">
        <f aca="false">(N108+N110+N112+N114+N116)</f>
        <v>424300</v>
      </c>
      <c r="O106" s="45" t="n">
        <f aca="false">(O108+O110+O112+O114+O116)</f>
        <v>424300</v>
      </c>
      <c r="P106" s="45" t="n">
        <f aca="false">(P108+P110+P112+P114+P116)</f>
        <v>424300</v>
      </c>
      <c r="Q106" s="45" t="n">
        <f aca="false">(Q108+Q110+Q112+Q114+Q116)</f>
        <v>424300</v>
      </c>
      <c r="R106" s="45" t="n">
        <f aca="false">(R108+R110+R112+R114+R116)</f>
        <v>424300</v>
      </c>
      <c r="S106" s="45" t="n">
        <f aca="false">(S108+S110+S112+S114+S116)</f>
        <v>424300</v>
      </c>
      <c r="T106" s="45" t="n">
        <f aca="false">(T108+T110+T112+T114+T116)</f>
        <v>424300</v>
      </c>
      <c r="U106" s="45" t="n">
        <f aca="false">(U108+U110+U112+U114+U116)</f>
        <v>424300</v>
      </c>
      <c r="V106" s="45" t="n">
        <f aca="false">(V108+V110+V112+V114+V116)</f>
        <v>424300</v>
      </c>
      <c r="W106" s="45" t="n">
        <f aca="false">(W108+W110+W112+W114+W116)</f>
        <v>424300</v>
      </c>
      <c r="X106" s="45" t="n">
        <f aca="false">(X108+X110+X112+X114+X116)</f>
        <v>424300</v>
      </c>
      <c r="Y106" s="45" t="n">
        <f aca="false">(Y108+Y110+Y112+Y114+Y116)</f>
        <v>424300</v>
      </c>
      <c r="Z106" s="45" t="n">
        <f aca="false">(Z108+Z110+Z112+Z114+Z116)</f>
        <v>424300</v>
      </c>
      <c r="AA106" s="45" t="n">
        <f aca="false">(AA108+AA110+AA112+AA114+AA116)</f>
        <v>424300</v>
      </c>
      <c r="AB106" s="45" t="n">
        <f aca="false">(AB108+AB110+AB112+AB114+AB116)</f>
        <v>424300</v>
      </c>
      <c r="AC106" s="45" t="n">
        <f aca="false">(AC108+AC110+AC112+AC114+AC116)</f>
        <v>424300</v>
      </c>
      <c r="AD106" s="45" t="n">
        <f aca="false">(AD108+AD110+AD112+AD114+AD116)</f>
        <v>424300</v>
      </c>
      <c r="AE106" s="45" t="n">
        <f aca="false">(AE108+AE110+AE112+AE114+AE116)</f>
        <v>424300</v>
      </c>
      <c r="AF106" s="45" t="n">
        <f aca="false">(AF108+AF110+AF112+AF114+AF116)</f>
        <v>424300</v>
      </c>
      <c r="AG106" s="45" t="n">
        <f aca="false">(AG108+AG110+AG112+AG114+AG116)</f>
        <v>424300</v>
      </c>
      <c r="AH106" s="45" t="n">
        <f aca="false">(AH108+AH110+AH112+AH114+AH116)</f>
        <v>424300</v>
      </c>
      <c r="AI106" s="45" t="n">
        <f aca="false">(AI108+AI110+AI112+AI114+AI116)</f>
        <v>424300</v>
      </c>
      <c r="AJ106" s="45" t="n">
        <f aca="false">SUM(K106:AI106)</f>
        <v>10395350</v>
      </c>
      <c r="AK106" s="46" t="n">
        <f aca="false">+AJ106-I106</f>
        <v>0</v>
      </c>
      <c r="AL106" s="47"/>
      <c r="AM106" s="59"/>
    </row>
    <row r="107" customFormat="false" ht="11.25" hidden="false" customHeight="true" outlineLevel="0" collapsed="false">
      <c r="B107" s="50" t="n">
        <v>0</v>
      </c>
      <c r="C107" s="51" t="s">
        <v>115</v>
      </c>
      <c r="D107" s="52" t="s">
        <v>116</v>
      </c>
      <c r="E107" s="107" t="s">
        <v>117</v>
      </c>
      <c r="F107" s="54" t="n">
        <f aca="false">F4*2</f>
        <v>830</v>
      </c>
      <c r="G107" s="55"/>
      <c r="H107" s="56" t="n">
        <v>120</v>
      </c>
      <c r="I107" s="108" t="n">
        <f aca="false">SUM(K108:AI108)</f>
        <v>2440200</v>
      </c>
      <c r="J107" s="57"/>
      <c r="K107" s="58" t="n">
        <f aca="false">IF($I107=0,0,K108/$I107)</f>
        <v>0.0204081632653061</v>
      </c>
      <c r="L107" s="58" t="n">
        <f aca="false">IF($I107=0,0,L108/$I107)</f>
        <v>0.0408163265306122</v>
      </c>
      <c r="M107" s="58" t="n">
        <f aca="false">IF($I107=0,0,M108/$I107)</f>
        <v>0.0408163265306122</v>
      </c>
      <c r="N107" s="58" t="n">
        <f aca="false">IF($I107=0,0,N108/$I107)</f>
        <v>0.0408163265306122</v>
      </c>
      <c r="O107" s="58" t="n">
        <f aca="false">IF($I107=0,0,O108/$I107)</f>
        <v>0.0408163265306122</v>
      </c>
      <c r="P107" s="58" t="n">
        <f aca="false">IF($I107=0,0,P108/$I107)</f>
        <v>0.0408163265306122</v>
      </c>
      <c r="Q107" s="58" t="n">
        <f aca="false">IF($I107=0,0,Q108/$I107)</f>
        <v>0.0408163265306122</v>
      </c>
      <c r="R107" s="58" t="n">
        <f aca="false">IF($I107=0,0,R108/$I107)</f>
        <v>0.0408163265306122</v>
      </c>
      <c r="S107" s="58" t="n">
        <f aca="false">IF($I107=0,0,S108/$I107)</f>
        <v>0.0408163265306122</v>
      </c>
      <c r="T107" s="58" t="n">
        <f aca="false">IF($I107=0,0,T108/$I107)</f>
        <v>0.0408163265306122</v>
      </c>
      <c r="U107" s="58" t="n">
        <f aca="false">IF($I107=0,0,U108/$I107)</f>
        <v>0.0408163265306122</v>
      </c>
      <c r="V107" s="58" t="n">
        <f aca="false">IF($I107=0,0,V108/$I107)</f>
        <v>0.0408163265306122</v>
      </c>
      <c r="W107" s="58" t="n">
        <f aca="false">IF($I107=0,0,W108/$I107)</f>
        <v>0.0408163265306122</v>
      </c>
      <c r="X107" s="58" t="n">
        <f aca="false">IF($I107=0,0,X108/$I107)</f>
        <v>0.0408163265306122</v>
      </c>
      <c r="Y107" s="58" t="n">
        <f aca="false">IF($I107=0,0,Y108/$I107)</f>
        <v>0.0408163265306122</v>
      </c>
      <c r="Z107" s="58" t="n">
        <f aca="false">IF($I107=0,0,Z108/$I107)</f>
        <v>0.0408163265306122</v>
      </c>
      <c r="AA107" s="58" t="n">
        <f aca="false">IF($I107=0,0,AA108/$I107)</f>
        <v>0.0408163265306122</v>
      </c>
      <c r="AB107" s="58" t="n">
        <f aca="false">IF($I107=0,0,AB108/$I107)</f>
        <v>0.0408163265306122</v>
      </c>
      <c r="AC107" s="58" t="n">
        <f aca="false">IF($I107=0,0,AC108/$I107)</f>
        <v>0.0408163265306122</v>
      </c>
      <c r="AD107" s="58" t="n">
        <f aca="false">IF($I107=0,0,AD108/$I107)</f>
        <v>0.0408163265306122</v>
      </c>
      <c r="AE107" s="58" t="n">
        <f aca="false">IF($I107=0,0,AE108/$I107)</f>
        <v>0.0408163265306122</v>
      </c>
      <c r="AF107" s="58" t="n">
        <f aca="false">IF($I107=0,0,AF108/$I107)</f>
        <v>0.0408163265306122</v>
      </c>
      <c r="AG107" s="58" t="n">
        <f aca="false">IF($I107=0,0,AG108/$I107)</f>
        <v>0.0408163265306122</v>
      </c>
      <c r="AH107" s="58" t="n">
        <f aca="false">IF($I107=0,0,AH108/$I107)</f>
        <v>0.0408163265306122</v>
      </c>
      <c r="AI107" s="58" t="n">
        <f aca="false">IF($I107=0,0,AI108/$I107)</f>
        <v>0.0408163265306122</v>
      </c>
      <c r="AJ107" s="58" t="n">
        <f aca="false">SUM(K107:AI107)</f>
        <v>1</v>
      </c>
      <c r="AK107" s="46"/>
      <c r="AL107" s="47"/>
      <c r="AM107" s="59"/>
    </row>
    <row r="108" customFormat="false" ht="11.25" hidden="false" customHeight="false" outlineLevel="0" collapsed="false">
      <c r="B108" s="50"/>
      <c r="C108" s="51"/>
      <c r="D108" s="52"/>
      <c r="E108" s="107"/>
      <c r="F108" s="54"/>
      <c r="G108" s="60"/>
      <c r="H108" s="56"/>
      <c r="I108" s="56"/>
      <c r="J108" s="61"/>
      <c r="K108" s="62" t="n">
        <f aca="false">0.5*$H$107*$F$107</f>
        <v>49800</v>
      </c>
      <c r="L108" s="62" t="n">
        <f aca="false">$H$107*$F$107</f>
        <v>99600</v>
      </c>
      <c r="M108" s="62" t="n">
        <f aca="false">$H$107*$F$107</f>
        <v>99600</v>
      </c>
      <c r="N108" s="62" t="n">
        <f aca="false">$H$107*$F$107</f>
        <v>99600</v>
      </c>
      <c r="O108" s="62" t="n">
        <f aca="false">$H$107*$F$107</f>
        <v>99600</v>
      </c>
      <c r="P108" s="62" t="n">
        <f aca="false">$H$107*$F$107</f>
        <v>99600</v>
      </c>
      <c r="Q108" s="62" t="n">
        <f aca="false">$H$107*$F$107</f>
        <v>99600</v>
      </c>
      <c r="R108" s="62" t="n">
        <f aca="false">$H$107*$F$107</f>
        <v>99600</v>
      </c>
      <c r="S108" s="62" t="n">
        <f aca="false">$H$107*$F$107</f>
        <v>99600</v>
      </c>
      <c r="T108" s="62" t="n">
        <f aca="false">$H$107*$F$107</f>
        <v>99600</v>
      </c>
      <c r="U108" s="62" t="n">
        <f aca="false">$H$107*$F$107</f>
        <v>99600</v>
      </c>
      <c r="V108" s="62" t="n">
        <f aca="false">$H$107*$F$107</f>
        <v>99600</v>
      </c>
      <c r="W108" s="62" t="n">
        <f aca="false">$H$107*$F$107</f>
        <v>99600</v>
      </c>
      <c r="X108" s="62" t="n">
        <f aca="false">$H$107*$F$107</f>
        <v>99600</v>
      </c>
      <c r="Y108" s="62" t="n">
        <f aca="false">$H$107*$F$107</f>
        <v>99600</v>
      </c>
      <c r="Z108" s="62" t="n">
        <f aca="false">$H$107*$F$107</f>
        <v>99600</v>
      </c>
      <c r="AA108" s="62" t="n">
        <f aca="false">$H$107*$F$107</f>
        <v>99600</v>
      </c>
      <c r="AB108" s="62" t="n">
        <f aca="false">$H$107*$F$107</f>
        <v>99600</v>
      </c>
      <c r="AC108" s="62" t="n">
        <f aca="false">$H$107*$F$107</f>
        <v>99600</v>
      </c>
      <c r="AD108" s="62" t="n">
        <f aca="false">$H$107*$F$107</f>
        <v>99600</v>
      </c>
      <c r="AE108" s="62" t="n">
        <f aca="false">$H$107*$F$107</f>
        <v>99600</v>
      </c>
      <c r="AF108" s="62" t="n">
        <f aca="false">$H$107*$F$107</f>
        <v>99600</v>
      </c>
      <c r="AG108" s="62" t="n">
        <f aca="false">$H$107*$F$107</f>
        <v>99600</v>
      </c>
      <c r="AH108" s="62" t="n">
        <f aca="false">$H$107*$F$107</f>
        <v>99600</v>
      </c>
      <c r="AI108" s="62" t="n">
        <f aca="false">$H$107*$F$107</f>
        <v>99600</v>
      </c>
      <c r="AJ108" s="62" t="n">
        <f aca="false">SUM(K108:AI108)</f>
        <v>2440200</v>
      </c>
      <c r="AK108" s="46"/>
      <c r="AL108" s="47"/>
      <c r="AM108" s="59"/>
    </row>
    <row r="109" customFormat="false" ht="11.25" hidden="false" customHeight="true" outlineLevel="0" collapsed="false">
      <c r="B109" s="50" t="n">
        <v>0</v>
      </c>
      <c r="C109" s="51" t="s">
        <v>118</v>
      </c>
      <c r="D109" s="52" t="s">
        <v>119</v>
      </c>
      <c r="E109" s="109" t="s">
        <v>16</v>
      </c>
      <c r="F109" s="54" t="n">
        <f aca="false">$F$4</f>
        <v>415</v>
      </c>
      <c r="G109" s="55"/>
      <c r="H109" s="56" t="n">
        <v>60</v>
      </c>
      <c r="I109" s="56" t="n">
        <f aca="false">SUM(K110:AI110)</f>
        <v>610050</v>
      </c>
      <c r="J109" s="57"/>
      <c r="K109" s="58" t="n">
        <f aca="false">IF($I109=0,0,K110/$I109)</f>
        <v>0.0204081632653061</v>
      </c>
      <c r="L109" s="58" t="n">
        <f aca="false">IF($I109=0,0,L110/$I109)</f>
        <v>0.0408163265306122</v>
      </c>
      <c r="M109" s="58" t="n">
        <f aca="false">IF($I109=0,0,M110/$I109)</f>
        <v>0.0408163265306122</v>
      </c>
      <c r="N109" s="58" t="n">
        <f aca="false">IF($I109=0,0,N110/$I109)</f>
        <v>0.0408163265306122</v>
      </c>
      <c r="O109" s="58" t="n">
        <f aca="false">IF($I109=0,0,O110/$I109)</f>
        <v>0.0408163265306122</v>
      </c>
      <c r="P109" s="58" t="n">
        <f aca="false">IF($I109=0,0,P110/$I109)</f>
        <v>0.0408163265306122</v>
      </c>
      <c r="Q109" s="58" t="n">
        <f aca="false">IF($I109=0,0,Q110/$I109)</f>
        <v>0.0408163265306122</v>
      </c>
      <c r="R109" s="58" t="n">
        <f aca="false">IF($I109=0,0,R110/$I109)</f>
        <v>0.0408163265306122</v>
      </c>
      <c r="S109" s="58" t="n">
        <f aca="false">IF($I109=0,0,S110/$I109)</f>
        <v>0.0408163265306122</v>
      </c>
      <c r="T109" s="58" t="n">
        <f aca="false">IF($I109=0,0,T110/$I109)</f>
        <v>0.0408163265306122</v>
      </c>
      <c r="U109" s="58" t="n">
        <f aca="false">IF($I109=0,0,U110/$I109)</f>
        <v>0.0408163265306122</v>
      </c>
      <c r="V109" s="58" t="n">
        <f aca="false">IF($I109=0,0,V110/$I109)</f>
        <v>0.0408163265306122</v>
      </c>
      <c r="W109" s="58" t="n">
        <f aca="false">IF($I109=0,0,W110/$I109)</f>
        <v>0.0408163265306122</v>
      </c>
      <c r="X109" s="58" t="n">
        <f aca="false">IF($I109=0,0,X110/$I109)</f>
        <v>0.0408163265306122</v>
      </c>
      <c r="Y109" s="58" t="n">
        <f aca="false">IF($I109=0,0,Y110/$I109)</f>
        <v>0.0408163265306122</v>
      </c>
      <c r="Z109" s="58" t="n">
        <f aca="false">IF($I109=0,0,Z110/$I109)</f>
        <v>0.0408163265306122</v>
      </c>
      <c r="AA109" s="58" t="n">
        <f aca="false">IF($I109=0,0,AA110/$I109)</f>
        <v>0.0408163265306122</v>
      </c>
      <c r="AB109" s="58" t="n">
        <f aca="false">IF($I109=0,0,AB110/$I109)</f>
        <v>0.0408163265306122</v>
      </c>
      <c r="AC109" s="58" t="n">
        <f aca="false">IF($I109=0,0,AC110/$I109)</f>
        <v>0.0408163265306122</v>
      </c>
      <c r="AD109" s="58" t="n">
        <f aca="false">IF($I109=0,0,AD110/$I109)</f>
        <v>0.0408163265306122</v>
      </c>
      <c r="AE109" s="58" t="n">
        <f aca="false">IF($I109=0,0,AE110/$I109)</f>
        <v>0.0408163265306122</v>
      </c>
      <c r="AF109" s="58" t="n">
        <f aca="false">IF($I109=0,0,AF110/$I109)</f>
        <v>0.0408163265306122</v>
      </c>
      <c r="AG109" s="58" t="n">
        <f aca="false">IF($I109=0,0,AG110/$I109)</f>
        <v>0.0408163265306122</v>
      </c>
      <c r="AH109" s="58" t="n">
        <f aca="false">IF($I109=0,0,AH110/$I109)</f>
        <v>0.0408163265306122</v>
      </c>
      <c r="AI109" s="58" t="n">
        <f aca="false">IF($I109=0,0,AI110/$I109)</f>
        <v>0.0408163265306122</v>
      </c>
      <c r="AJ109" s="58" t="n">
        <f aca="false">SUM(K109:AI109)</f>
        <v>1</v>
      </c>
      <c r="AK109" s="46"/>
      <c r="AL109" s="47"/>
      <c r="AM109" s="59"/>
    </row>
    <row r="110" customFormat="false" ht="11.25" hidden="false" customHeight="false" outlineLevel="0" collapsed="false">
      <c r="B110" s="50"/>
      <c r="C110" s="51"/>
      <c r="D110" s="52"/>
      <c r="E110" s="109"/>
      <c r="F110" s="54"/>
      <c r="G110" s="60"/>
      <c r="H110" s="56"/>
      <c r="I110" s="56"/>
      <c r="J110" s="61"/>
      <c r="K110" s="62" t="n">
        <f aca="false">0.5*$H$109*$F$109</f>
        <v>12450</v>
      </c>
      <c r="L110" s="62" t="n">
        <f aca="false">$H$109*$F$109</f>
        <v>24900</v>
      </c>
      <c r="M110" s="62" t="n">
        <f aca="false">$H$109*$F$109</f>
        <v>24900</v>
      </c>
      <c r="N110" s="62" t="n">
        <f aca="false">$H$109*$F$109</f>
        <v>24900</v>
      </c>
      <c r="O110" s="62" t="n">
        <f aca="false">$H$109*$F$109</f>
        <v>24900</v>
      </c>
      <c r="P110" s="62" t="n">
        <f aca="false">$H$109*$F$109</f>
        <v>24900</v>
      </c>
      <c r="Q110" s="62" t="n">
        <f aca="false">$H$109*$F$109</f>
        <v>24900</v>
      </c>
      <c r="R110" s="62" t="n">
        <f aca="false">$H$109*$F$109</f>
        <v>24900</v>
      </c>
      <c r="S110" s="62" t="n">
        <f aca="false">$H$109*$F$109</f>
        <v>24900</v>
      </c>
      <c r="T110" s="62" t="n">
        <f aca="false">$H$109*$F$109</f>
        <v>24900</v>
      </c>
      <c r="U110" s="62" t="n">
        <f aca="false">$H$109*$F$109</f>
        <v>24900</v>
      </c>
      <c r="V110" s="62" t="n">
        <f aca="false">$H$109*$F$109</f>
        <v>24900</v>
      </c>
      <c r="W110" s="62" t="n">
        <f aca="false">$H$109*$F$109</f>
        <v>24900</v>
      </c>
      <c r="X110" s="62" t="n">
        <f aca="false">$H$109*$F$109</f>
        <v>24900</v>
      </c>
      <c r="Y110" s="62" t="n">
        <f aca="false">$H$109*$F$109</f>
        <v>24900</v>
      </c>
      <c r="Z110" s="62" t="n">
        <f aca="false">$H$109*$F$109</f>
        <v>24900</v>
      </c>
      <c r="AA110" s="62" t="n">
        <f aca="false">$H$109*$F$109</f>
        <v>24900</v>
      </c>
      <c r="AB110" s="62" t="n">
        <f aca="false">$H$109*$F$109</f>
        <v>24900</v>
      </c>
      <c r="AC110" s="62" t="n">
        <f aca="false">$H$109*$F$109</f>
        <v>24900</v>
      </c>
      <c r="AD110" s="62" t="n">
        <f aca="false">$H$109*$F$109</f>
        <v>24900</v>
      </c>
      <c r="AE110" s="62" t="n">
        <f aca="false">$H$109*$F$109</f>
        <v>24900</v>
      </c>
      <c r="AF110" s="62" t="n">
        <f aca="false">$H$109*$F$109</f>
        <v>24900</v>
      </c>
      <c r="AG110" s="62" t="n">
        <f aca="false">$H$109*$F$109</f>
        <v>24900</v>
      </c>
      <c r="AH110" s="62" t="n">
        <f aca="false">$H$109*$F$109</f>
        <v>24900</v>
      </c>
      <c r="AI110" s="62" t="n">
        <f aca="false">$H$109*$F$109</f>
        <v>24900</v>
      </c>
      <c r="AJ110" s="62" t="n">
        <f aca="false">SUM(K110:AI110)</f>
        <v>610050</v>
      </c>
      <c r="AK110" s="46"/>
      <c r="AL110" s="47"/>
      <c r="AM110" s="59"/>
    </row>
    <row r="111" customFormat="false" ht="11.25" hidden="false" customHeight="true" outlineLevel="0" collapsed="false">
      <c r="B111" s="50"/>
      <c r="C111" s="51" t="s">
        <v>120</v>
      </c>
      <c r="D111" s="52" t="s">
        <v>121</v>
      </c>
      <c r="E111" s="109" t="s">
        <v>16</v>
      </c>
      <c r="F111" s="54" t="n">
        <f aca="false">$F$4</f>
        <v>415</v>
      </c>
      <c r="G111" s="55"/>
      <c r="H111" s="56" t="n">
        <v>60</v>
      </c>
      <c r="I111" s="56" t="n">
        <f aca="false">SUM(K112:AI112)</f>
        <v>610050</v>
      </c>
      <c r="J111" s="57"/>
      <c r="K111" s="58" t="n">
        <f aca="false">IF($I111=0,0,K112/$I111)</f>
        <v>0.0204081632653061</v>
      </c>
      <c r="L111" s="58" t="n">
        <f aca="false">IF($I111=0,0,L112/$I111)</f>
        <v>0.0408163265306122</v>
      </c>
      <c r="M111" s="58" t="n">
        <f aca="false">IF($I111=0,0,M112/$I111)</f>
        <v>0.0408163265306122</v>
      </c>
      <c r="N111" s="58" t="n">
        <f aca="false">IF($I111=0,0,N112/$I111)</f>
        <v>0.0408163265306122</v>
      </c>
      <c r="O111" s="58" t="n">
        <f aca="false">IF($I111=0,0,O112/$I111)</f>
        <v>0.0408163265306122</v>
      </c>
      <c r="P111" s="58" t="n">
        <f aca="false">IF($I111=0,0,P112/$I111)</f>
        <v>0.0408163265306122</v>
      </c>
      <c r="Q111" s="58" t="n">
        <f aca="false">IF($I111=0,0,Q112/$I111)</f>
        <v>0.0408163265306122</v>
      </c>
      <c r="R111" s="58" t="n">
        <f aca="false">IF($I111=0,0,R112/$I111)</f>
        <v>0.0408163265306122</v>
      </c>
      <c r="S111" s="58" t="n">
        <f aca="false">IF($I111=0,0,S112/$I111)</f>
        <v>0.0408163265306122</v>
      </c>
      <c r="T111" s="58" t="n">
        <f aca="false">IF($I111=0,0,T112/$I111)</f>
        <v>0.0408163265306122</v>
      </c>
      <c r="U111" s="58" t="n">
        <f aca="false">IF($I111=0,0,U112/$I111)</f>
        <v>0.0408163265306122</v>
      </c>
      <c r="V111" s="58" t="n">
        <f aca="false">IF($I111=0,0,V112/$I111)</f>
        <v>0.0408163265306122</v>
      </c>
      <c r="W111" s="58" t="n">
        <f aca="false">IF($I111=0,0,W112/$I111)</f>
        <v>0.0408163265306122</v>
      </c>
      <c r="X111" s="58" t="n">
        <f aca="false">IF($I111=0,0,X112/$I111)</f>
        <v>0.0408163265306122</v>
      </c>
      <c r="Y111" s="58" t="n">
        <f aca="false">IF($I111=0,0,Y112/$I111)</f>
        <v>0.0408163265306122</v>
      </c>
      <c r="Z111" s="58" t="n">
        <f aca="false">IF($I111=0,0,Z112/$I111)</f>
        <v>0.0408163265306122</v>
      </c>
      <c r="AA111" s="58" t="n">
        <f aca="false">IF($I111=0,0,AA112/$I111)</f>
        <v>0.0408163265306122</v>
      </c>
      <c r="AB111" s="58" t="n">
        <f aca="false">IF($I111=0,0,AB112/$I111)</f>
        <v>0.0408163265306122</v>
      </c>
      <c r="AC111" s="58" t="n">
        <f aca="false">IF($I111=0,0,AC112/$I111)</f>
        <v>0.0408163265306122</v>
      </c>
      <c r="AD111" s="58" t="n">
        <f aca="false">IF($I111=0,0,AD112/$I111)</f>
        <v>0.0408163265306122</v>
      </c>
      <c r="AE111" s="58" t="n">
        <f aca="false">IF($I111=0,0,AE112/$I111)</f>
        <v>0.0408163265306122</v>
      </c>
      <c r="AF111" s="58" t="n">
        <f aca="false">IF($I111=0,0,AF112/$I111)</f>
        <v>0.0408163265306122</v>
      </c>
      <c r="AG111" s="58" t="n">
        <f aca="false">IF($I111=0,0,AG112/$I111)</f>
        <v>0.0408163265306122</v>
      </c>
      <c r="AH111" s="58" t="n">
        <f aca="false">IF($I111=0,0,AH112/$I111)</f>
        <v>0.0408163265306122</v>
      </c>
      <c r="AI111" s="58" t="n">
        <f aca="false">IF($I111=0,0,AI112/$I111)</f>
        <v>0.0408163265306122</v>
      </c>
      <c r="AJ111" s="58" t="n">
        <f aca="false">SUM(K111:AI111)</f>
        <v>1</v>
      </c>
      <c r="AK111" s="46"/>
      <c r="AL111" s="47"/>
      <c r="AM111" s="59"/>
    </row>
    <row r="112" customFormat="false" ht="11.25" hidden="false" customHeight="false" outlineLevel="0" collapsed="false">
      <c r="B112" s="50"/>
      <c r="C112" s="51"/>
      <c r="D112" s="52"/>
      <c r="E112" s="109"/>
      <c r="F112" s="54"/>
      <c r="G112" s="60"/>
      <c r="H112" s="56"/>
      <c r="I112" s="56"/>
      <c r="J112" s="61"/>
      <c r="K112" s="62" t="n">
        <f aca="false">0.5*$H$111*$F$111</f>
        <v>12450</v>
      </c>
      <c r="L112" s="62" t="n">
        <f aca="false">$H$111*$F$111</f>
        <v>24900</v>
      </c>
      <c r="M112" s="62" t="n">
        <f aca="false">$H$111*$F$111</f>
        <v>24900</v>
      </c>
      <c r="N112" s="62" t="n">
        <f aca="false">$H$111*$F$111</f>
        <v>24900</v>
      </c>
      <c r="O112" s="62" t="n">
        <f aca="false">$H$111*$F$111</f>
        <v>24900</v>
      </c>
      <c r="P112" s="62" t="n">
        <f aca="false">$H$111*$F$111</f>
        <v>24900</v>
      </c>
      <c r="Q112" s="62" t="n">
        <f aca="false">$H$111*$F$111</f>
        <v>24900</v>
      </c>
      <c r="R112" s="62" t="n">
        <f aca="false">$H$111*$F$111</f>
        <v>24900</v>
      </c>
      <c r="S112" s="62" t="n">
        <f aca="false">$H$111*$F$111</f>
        <v>24900</v>
      </c>
      <c r="T112" s="62" t="n">
        <f aca="false">$H$111*$F$111</f>
        <v>24900</v>
      </c>
      <c r="U112" s="62" t="n">
        <f aca="false">$H$111*$F$111</f>
        <v>24900</v>
      </c>
      <c r="V112" s="62" t="n">
        <f aca="false">$H$111*$F$111</f>
        <v>24900</v>
      </c>
      <c r="W112" s="62" t="n">
        <f aca="false">$H$111*$F$111</f>
        <v>24900</v>
      </c>
      <c r="X112" s="62" t="n">
        <f aca="false">$H$111*$F$111</f>
        <v>24900</v>
      </c>
      <c r="Y112" s="62" t="n">
        <f aca="false">$H$111*$F$111</f>
        <v>24900</v>
      </c>
      <c r="Z112" s="62" t="n">
        <f aca="false">$H$111*$F$111</f>
        <v>24900</v>
      </c>
      <c r="AA112" s="62" t="n">
        <f aca="false">$H$111*$F$111</f>
        <v>24900</v>
      </c>
      <c r="AB112" s="62" t="n">
        <f aca="false">$H$111*$F$111</f>
        <v>24900</v>
      </c>
      <c r="AC112" s="62" t="n">
        <f aca="false">$H$111*$F$111</f>
        <v>24900</v>
      </c>
      <c r="AD112" s="62" t="n">
        <f aca="false">$H$111*$F$111</f>
        <v>24900</v>
      </c>
      <c r="AE112" s="62" t="n">
        <f aca="false">$H$111*$F$111</f>
        <v>24900</v>
      </c>
      <c r="AF112" s="62" t="n">
        <f aca="false">$H$111*$F$111</f>
        <v>24900</v>
      </c>
      <c r="AG112" s="62" t="n">
        <f aca="false">$H$111*$F$111</f>
        <v>24900</v>
      </c>
      <c r="AH112" s="62" t="n">
        <f aca="false">$H$111*$F$111</f>
        <v>24900</v>
      </c>
      <c r="AI112" s="62" t="n">
        <f aca="false">$H$111*$F$111</f>
        <v>24900</v>
      </c>
      <c r="AJ112" s="62" t="n">
        <f aca="false">SUM(K112:AI112)</f>
        <v>610050</v>
      </c>
      <c r="AK112" s="46"/>
      <c r="AL112" s="47"/>
      <c r="AM112" s="59"/>
    </row>
    <row r="113" customFormat="false" ht="11.25" hidden="false" customHeight="true" outlineLevel="0" collapsed="false">
      <c r="B113" s="50"/>
      <c r="C113" s="51" t="s">
        <v>122</v>
      </c>
      <c r="D113" s="52" t="s">
        <v>123</v>
      </c>
      <c r="E113" s="109" t="s">
        <v>16</v>
      </c>
      <c r="F113" s="54" t="n">
        <f aca="false">$F$4</f>
        <v>415</v>
      </c>
      <c r="G113" s="55"/>
      <c r="H113" s="56" t="n">
        <v>60</v>
      </c>
      <c r="I113" s="56" t="n">
        <f aca="false">SUM(K114:AI114)</f>
        <v>610050</v>
      </c>
      <c r="J113" s="57"/>
      <c r="K113" s="58" t="n">
        <f aca="false">IF($I113=0,0,K114/$I113)</f>
        <v>0.0204081632653061</v>
      </c>
      <c r="L113" s="58" t="n">
        <f aca="false">IF($I113=0,0,L114/$I113)</f>
        <v>0.0408163265306122</v>
      </c>
      <c r="M113" s="58" t="n">
        <f aca="false">IF($I113=0,0,M114/$I113)</f>
        <v>0.0408163265306122</v>
      </c>
      <c r="N113" s="58" t="n">
        <f aca="false">IF($I113=0,0,N114/$I113)</f>
        <v>0.0408163265306122</v>
      </c>
      <c r="O113" s="58" t="n">
        <f aca="false">IF($I113=0,0,O114/$I113)</f>
        <v>0.0408163265306122</v>
      </c>
      <c r="P113" s="58" t="n">
        <f aca="false">IF($I113=0,0,P114/$I113)</f>
        <v>0.0408163265306122</v>
      </c>
      <c r="Q113" s="58" t="n">
        <f aca="false">IF($I113=0,0,Q114/$I113)</f>
        <v>0.0408163265306122</v>
      </c>
      <c r="R113" s="58" t="n">
        <f aca="false">IF($I113=0,0,R114/$I113)</f>
        <v>0.0408163265306122</v>
      </c>
      <c r="S113" s="58" t="n">
        <f aca="false">IF($I113=0,0,S114/$I113)</f>
        <v>0.0408163265306122</v>
      </c>
      <c r="T113" s="58" t="n">
        <f aca="false">IF($I113=0,0,T114/$I113)</f>
        <v>0.0408163265306122</v>
      </c>
      <c r="U113" s="58" t="n">
        <f aca="false">IF($I113=0,0,U114/$I113)</f>
        <v>0.0408163265306122</v>
      </c>
      <c r="V113" s="58" t="n">
        <f aca="false">IF($I113=0,0,V114/$I113)</f>
        <v>0.0408163265306122</v>
      </c>
      <c r="W113" s="58" t="n">
        <f aca="false">IF($I113=0,0,W114/$I113)</f>
        <v>0.0408163265306122</v>
      </c>
      <c r="X113" s="58" t="n">
        <f aca="false">IF($I113=0,0,X114/$I113)</f>
        <v>0.0408163265306122</v>
      </c>
      <c r="Y113" s="58" t="n">
        <f aca="false">IF($I113=0,0,Y114/$I113)</f>
        <v>0.0408163265306122</v>
      </c>
      <c r="Z113" s="58" t="n">
        <f aca="false">IF($I113=0,0,Z114/$I113)</f>
        <v>0.0408163265306122</v>
      </c>
      <c r="AA113" s="58" t="n">
        <f aca="false">IF($I113=0,0,AA114/$I113)</f>
        <v>0.0408163265306122</v>
      </c>
      <c r="AB113" s="58" t="n">
        <f aca="false">IF($I113=0,0,AB114/$I113)</f>
        <v>0.0408163265306122</v>
      </c>
      <c r="AC113" s="58" t="n">
        <f aca="false">IF($I113=0,0,AC114/$I113)</f>
        <v>0.0408163265306122</v>
      </c>
      <c r="AD113" s="58" t="n">
        <f aca="false">IF($I113=0,0,AD114/$I113)</f>
        <v>0.0408163265306122</v>
      </c>
      <c r="AE113" s="58" t="n">
        <f aca="false">IF($I113=0,0,AE114/$I113)</f>
        <v>0.0408163265306122</v>
      </c>
      <c r="AF113" s="58" t="n">
        <f aca="false">IF($I113=0,0,AF114/$I113)</f>
        <v>0.0408163265306122</v>
      </c>
      <c r="AG113" s="58" t="n">
        <f aca="false">IF($I113=0,0,AG114/$I113)</f>
        <v>0.0408163265306122</v>
      </c>
      <c r="AH113" s="58" t="n">
        <f aca="false">IF($I113=0,0,AH114/$I113)</f>
        <v>0.0408163265306122</v>
      </c>
      <c r="AI113" s="58" t="n">
        <f aca="false">IF($I113=0,0,AI114/$I113)</f>
        <v>0.0408163265306122</v>
      </c>
      <c r="AJ113" s="58" t="n">
        <f aca="false">SUM(K113:AI113)</f>
        <v>1</v>
      </c>
      <c r="AK113" s="46"/>
      <c r="AL113" s="47"/>
      <c r="AM113" s="59"/>
    </row>
    <row r="114" customFormat="false" ht="11.25" hidden="false" customHeight="false" outlineLevel="0" collapsed="false">
      <c r="B114" s="50"/>
      <c r="C114" s="51"/>
      <c r="D114" s="52"/>
      <c r="E114" s="109"/>
      <c r="F114" s="54"/>
      <c r="G114" s="60"/>
      <c r="H114" s="56"/>
      <c r="I114" s="56"/>
      <c r="J114" s="61"/>
      <c r="K114" s="62" t="n">
        <f aca="false">0.5*$H$111*$F$111</f>
        <v>12450</v>
      </c>
      <c r="L114" s="62" t="n">
        <f aca="false">$H$111*$F$111</f>
        <v>24900</v>
      </c>
      <c r="M114" s="62" t="n">
        <f aca="false">$H$111*$F$111</f>
        <v>24900</v>
      </c>
      <c r="N114" s="62" t="n">
        <f aca="false">$H$111*$F$111</f>
        <v>24900</v>
      </c>
      <c r="O114" s="62" t="n">
        <f aca="false">$H$111*$F$111</f>
        <v>24900</v>
      </c>
      <c r="P114" s="62" t="n">
        <f aca="false">$H$111*$F$111</f>
        <v>24900</v>
      </c>
      <c r="Q114" s="62" t="n">
        <f aca="false">$H$111*$F$111</f>
        <v>24900</v>
      </c>
      <c r="R114" s="62" t="n">
        <f aca="false">$H$111*$F$111</f>
        <v>24900</v>
      </c>
      <c r="S114" s="62" t="n">
        <f aca="false">$H$111*$F$111</f>
        <v>24900</v>
      </c>
      <c r="T114" s="62" t="n">
        <f aca="false">$H$111*$F$111</f>
        <v>24900</v>
      </c>
      <c r="U114" s="62" t="n">
        <f aca="false">$H$111*$F$111</f>
        <v>24900</v>
      </c>
      <c r="V114" s="62" t="n">
        <f aca="false">$H$111*$F$111</f>
        <v>24900</v>
      </c>
      <c r="W114" s="62" t="n">
        <f aca="false">$H$111*$F$111</f>
        <v>24900</v>
      </c>
      <c r="X114" s="62" t="n">
        <f aca="false">$H$111*$F$111</f>
        <v>24900</v>
      </c>
      <c r="Y114" s="62" t="n">
        <f aca="false">$H$111*$F$111</f>
        <v>24900</v>
      </c>
      <c r="Z114" s="62" t="n">
        <f aca="false">$H$111*$F$111</f>
        <v>24900</v>
      </c>
      <c r="AA114" s="62" t="n">
        <f aca="false">$H$111*$F$111</f>
        <v>24900</v>
      </c>
      <c r="AB114" s="62" t="n">
        <f aca="false">$H$111*$F$111</f>
        <v>24900</v>
      </c>
      <c r="AC114" s="62" t="n">
        <f aca="false">$H$111*$F$111</f>
        <v>24900</v>
      </c>
      <c r="AD114" s="62" t="n">
        <f aca="false">$H$111*$F$111</f>
        <v>24900</v>
      </c>
      <c r="AE114" s="62" t="n">
        <f aca="false">$H$111*$F$111</f>
        <v>24900</v>
      </c>
      <c r="AF114" s="62" t="n">
        <f aca="false">$H$111*$F$111</f>
        <v>24900</v>
      </c>
      <c r="AG114" s="62" t="n">
        <f aca="false">$H$111*$F$111</f>
        <v>24900</v>
      </c>
      <c r="AH114" s="62" t="n">
        <f aca="false">$H$111*$F$111</f>
        <v>24900</v>
      </c>
      <c r="AI114" s="62" t="n">
        <f aca="false">$H$111*$F$111</f>
        <v>24900</v>
      </c>
      <c r="AJ114" s="62" t="n">
        <f aca="false">SUM(K114:AI114)</f>
        <v>610050</v>
      </c>
      <c r="AK114" s="46"/>
      <c r="AL114" s="47"/>
      <c r="AM114" s="59"/>
    </row>
    <row r="115" customFormat="false" ht="11.25" hidden="false" customHeight="true" outlineLevel="0" collapsed="false">
      <c r="B115" s="50"/>
      <c r="C115" s="51" t="s">
        <v>124</v>
      </c>
      <c r="D115" s="52" t="s">
        <v>125</v>
      </c>
      <c r="E115" s="109" t="s">
        <v>47</v>
      </c>
      <c r="F115" s="80" t="n">
        <v>1</v>
      </c>
      <c r="G115" s="81"/>
      <c r="H115" s="56" t="n">
        <v>250000</v>
      </c>
      <c r="I115" s="56" t="n">
        <f aca="false">SUM(K116:AI116)</f>
        <v>6125000</v>
      </c>
      <c r="J115" s="57"/>
      <c r="K115" s="58" t="n">
        <f aca="false">IF($I115=0,0,K116/$I115)</f>
        <v>0.0204081632653061</v>
      </c>
      <c r="L115" s="58" t="n">
        <f aca="false">IF($I115=0,0,L116/$I115)</f>
        <v>0.0408163265306122</v>
      </c>
      <c r="M115" s="58" t="n">
        <f aca="false">IF($I115=0,0,M116/$I115)</f>
        <v>0.0408163265306122</v>
      </c>
      <c r="N115" s="58" t="n">
        <f aca="false">IF($I115=0,0,N116/$I115)</f>
        <v>0.0408163265306122</v>
      </c>
      <c r="O115" s="58" t="n">
        <f aca="false">IF($I115=0,0,O116/$I115)</f>
        <v>0.0408163265306122</v>
      </c>
      <c r="P115" s="58" t="n">
        <f aca="false">IF($I115=0,0,P116/$I115)</f>
        <v>0.0408163265306122</v>
      </c>
      <c r="Q115" s="58" t="n">
        <f aca="false">IF($I115=0,0,Q116/$I115)</f>
        <v>0.0408163265306122</v>
      </c>
      <c r="R115" s="58" t="n">
        <f aca="false">IF($I115=0,0,R116/$I115)</f>
        <v>0.0408163265306122</v>
      </c>
      <c r="S115" s="58" t="n">
        <f aca="false">IF($I115=0,0,S116/$I115)</f>
        <v>0.0408163265306122</v>
      </c>
      <c r="T115" s="58" t="n">
        <f aca="false">IF($I115=0,0,T116/$I115)</f>
        <v>0.0408163265306122</v>
      </c>
      <c r="U115" s="58" t="n">
        <f aca="false">IF($I115=0,0,U116/$I115)</f>
        <v>0.0408163265306122</v>
      </c>
      <c r="V115" s="58" t="n">
        <f aca="false">IF($I115=0,0,V116/$I115)</f>
        <v>0.0408163265306122</v>
      </c>
      <c r="W115" s="58" t="n">
        <f aca="false">IF($I115=0,0,W116/$I115)</f>
        <v>0.0408163265306122</v>
      </c>
      <c r="X115" s="58" t="n">
        <f aca="false">IF($I115=0,0,X116/$I115)</f>
        <v>0.0408163265306122</v>
      </c>
      <c r="Y115" s="58" t="n">
        <f aca="false">IF($I115=0,0,Y116/$I115)</f>
        <v>0.0408163265306122</v>
      </c>
      <c r="Z115" s="58" t="n">
        <f aca="false">IF($I115=0,0,Z116/$I115)</f>
        <v>0.0408163265306122</v>
      </c>
      <c r="AA115" s="58" t="n">
        <f aca="false">IF($I115=0,0,AA116/$I115)</f>
        <v>0.0408163265306122</v>
      </c>
      <c r="AB115" s="58" t="n">
        <f aca="false">IF($I115=0,0,AB116/$I115)</f>
        <v>0.0408163265306122</v>
      </c>
      <c r="AC115" s="58" t="n">
        <f aca="false">IF($I115=0,0,AC116/$I115)</f>
        <v>0.0408163265306122</v>
      </c>
      <c r="AD115" s="58" t="n">
        <f aca="false">IF($I115=0,0,AD116/$I115)</f>
        <v>0.0408163265306122</v>
      </c>
      <c r="AE115" s="58" t="n">
        <f aca="false">IF($I115=0,0,AE116/$I115)</f>
        <v>0.0408163265306122</v>
      </c>
      <c r="AF115" s="58" t="n">
        <f aca="false">IF($I115=0,0,AF116/$I115)</f>
        <v>0.0408163265306122</v>
      </c>
      <c r="AG115" s="58" t="n">
        <f aca="false">IF($I115=0,0,AG116/$I115)</f>
        <v>0.0408163265306122</v>
      </c>
      <c r="AH115" s="58" t="n">
        <f aca="false">IF($I115=0,0,AH116/$I115)</f>
        <v>0.0408163265306122</v>
      </c>
      <c r="AI115" s="58" t="n">
        <f aca="false">IF($I115=0,0,AI116/$I115)</f>
        <v>0.0408163265306122</v>
      </c>
      <c r="AJ115" s="58" t="n">
        <f aca="false">SUM(K115:AI115)</f>
        <v>1</v>
      </c>
      <c r="AK115" s="46"/>
      <c r="AL115" s="47"/>
      <c r="AM115" s="59"/>
    </row>
    <row r="116" customFormat="false" ht="11.25" hidden="false" customHeight="false" outlineLevel="0" collapsed="false">
      <c r="B116" s="50"/>
      <c r="C116" s="51"/>
      <c r="D116" s="52"/>
      <c r="E116" s="109"/>
      <c r="F116" s="80"/>
      <c r="G116" s="82"/>
      <c r="H116" s="56"/>
      <c r="I116" s="56"/>
      <c r="J116" s="61"/>
      <c r="K116" s="62" t="n">
        <f aca="false">0.5*$H$115*$F$115</f>
        <v>125000</v>
      </c>
      <c r="L116" s="62" t="n">
        <f aca="false">$H$115*$F$115</f>
        <v>250000</v>
      </c>
      <c r="M116" s="62" t="n">
        <f aca="false">$H$115*$F$115</f>
        <v>250000</v>
      </c>
      <c r="N116" s="62" t="n">
        <f aca="false">$H$115*$F$115</f>
        <v>250000</v>
      </c>
      <c r="O116" s="62" t="n">
        <f aca="false">$H$115*$F$115</f>
        <v>250000</v>
      </c>
      <c r="P116" s="62" t="n">
        <f aca="false">$H$115*$F$115</f>
        <v>250000</v>
      </c>
      <c r="Q116" s="62" t="n">
        <f aca="false">$H$115*$F$115</f>
        <v>250000</v>
      </c>
      <c r="R116" s="62" t="n">
        <f aca="false">$H$115*$F$115</f>
        <v>250000</v>
      </c>
      <c r="S116" s="62" t="n">
        <f aca="false">$H$115*$F$115</f>
        <v>250000</v>
      </c>
      <c r="T116" s="62" t="n">
        <f aca="false">$H$115*$F$115</f>
        <v>250000</v>
      </c>
      <c r="U116" s="62" t="n">
        <f aca="false">$H$115*$F$115</f>
        <v>250000</v>
      </c>
      <c r="V116" s="62" t="n">
        <f aca="false">$H$115*$F$115</f>
        <v>250000</v>
      </c>
      <c r="W116" s="62" t="n">
        <f aca="false">$H$115*$F$115</f>
        <v>250000</v>
      </c>
      <c r="X116" s="62" t="n">
        <f aca="false">$H$115*$F$115</f>
        <v>250000</v>
      </c>
      <c r="Y116" s="62" t="n">
        <f aca="false">$H$115*$F$115</f>
        <v>250000</v>
      </c>
      <c r="Z116" s="62" t="n">
        <f aca="false">$H$115*$F$115</f>
        <v>250000</v>
      </c>
      <c r="AA116" s="62" t="n">
        <f aca="false">$H$115*$F$115</f>
        <v>250000</v>
      </c>
      <c r="AB116" s="62" t="n">
        <f aca="false">$H$115*$F$115</f>
        <v>250000</v>
      </c>
      <c r="AC116" s="62" t="n">
        <f aca="false">$H$115*$F$115</f>
        <v>250000</v>
      </c>
      <c r="AD116" s="62" t="n">
        <f aca="false">$H$115*$F$115</f>
        <v>250000</v>
      </c>
      <c r="AE116" s="62" t="n">
        <f aca="false">$H$115*$F$115</f>
        <v>250000</v>
      </c>
      <c r="AF116" s="62" t="n">
        <f aca="false">$H$115*$F$115</f>
        <v>250000</v>
      </c>
      <c r="AG116" s="62" t="n">
        <f aca="false">$H$115*$F$115</f>
        <v>250000</v>
      </c>
      <c r="AH116" s="62" t="n">
        <f aca="false">$H$115*$F$115</f>
        <v>250000</v>
      </c>
      <c r="AI116" s="62" t="n">
        <f aca="false">$H$115*$F$115</f>
        <v>250000</v>
      </c>
      <c r="AJ116" s="62" t="n">
        <f aca="false">SUM(K116:AI116)</f>
        <v>6125000</v>
      </c>
      <c r="AK116" s="46"/>
      <c r="AL116" s="47"/>
      <c r="AM116" s="59"/>
    </row>
    <row r="117" customFormat="false" ht="22.5" hidden="false" customHeight="true" outlineLevel="0" collapsed="false">
      <c r="B117" s="110"/>
      <c r="C117" s="111" t="n">
        <v>11</v>
      </c>
      <c r="D117" s="112" t="s">
        <v>126</v>
      </c>
      <c r="E117" s="113"/>
      <c r="F117" s="114"/>
      <c r="G117" s="114"/>
      <c r="H117" s="115"/>
      <c r="I117" s="116" t="n">
        <f aca="false">+I118+I120+I122</f>
        <v>249000</v>
      </c>
      <c r="J117" s="117"/>
      <c r="K117" s="118" t="n">
        <f aca="false">+K119+K121+K123</f>
        <v>249000</v>
      </c>
      <c r="L117" s="118" t="n">
        <f aca="false">+L119+L121+L123</f>
        <v>0</v>
      </c>
      <c r="M117" s="118" t="n">
        <f aca="false">+M119+M121+M123</f>
        <v>0</v>
      </c>
      <c r="N117" s="118" t="n">
        <f aca="false">+N119+N121+N123</f>
        <v>0</v>
      </c>
      <c r="O117" s="118" t="n">
        <f aca="false">+O119+O121+O123</f>
        <v>0</v>
      </c>
      <c r="P117" s="118" t="n">
        <f aca="false">+P119+P121+P123</f>
        <v>0</v>
      </c>
      <c r="Q117" s="118" t="n">
        <f aca="false">+Q119+Q121+Q123</f>
        <v>0</v>
      </c>
      <c r="R117" s="118" t="n">
        <f aca="false">+R119+R121+R123</f>
        <v>0</v>
      </c>
      <c r="S117" s="118" t="n">
        <f aca="false">+S119+S121+S123</f>
        <v>0</v>
      </c>
      <c r="T117" s="118" t="n">
        <f aca="false">+T119+T121+T123</f>
        <v>0</v>
      </c>
      <c r="U117" s="118" t="n">
        <f aca="false">+U119+U121+U123</f>
        <v>0</v>
      </c>
      <c r="V117" s="118" t="n">
        <f aca="false">+V119+V121+V123</f>
        <v>0</v>
      </c>
      <c r="W117" s="118" t="n">
        <f aca="false">+W119+W121+W123</f>
        <v>0</v>
      </c>
      <c r="X117" s="118" t="n">
        <f aca="false">+X119+X121+X123</f>
        <v>0</v>
      </c>
      <c r="Y117" s="118" t="n">
        <f aca="false">+Y119+Y121+Y123</f>
        <v>0</v>
      </c>
      <c r="Z117" s="118" t="n">
        <f aca="false">+Z119+Z121+Z123</f>
        <v>0</v>
      </c>
      <c r="AA117" s="118" t="n">
        <f aca="false">+AA119+AA121+AA123</f>
        <v>0</v>
      </c>
      <c r="AB117" s="118" t="n">
        <f aca="false">+AB119+AB121+AB123</f>
        <v>0</v>
      </c>
      <c r="AC117" s="118" t="n">
        <f aca="false">+AC119+AC121+AC123</f>
        <v>0</v>
      </c>
      <c r="AD117" s="118" t="n">
        <f aca="false">+AD119+AD121+AD123</f>
        <v>0</v>
      </c>
      <c r="AE117" s="118" t="n">
        <f aca="false">+AE119+AE121+AE123</f>
        <v>0</v>
      </c>
      <c r="AF117" s="118" t="n">
        <f aca="false">+AF119+AF121+AF123</f>
        <v>0</v>
      </c>
      <c r="AG117" s="118" t="n">
        <f aca="false">+AG119+AG121+AG123</f>
        <v>0</v>
      </c>
      <c r="AH117" s="118" t="n">
        <f aca="false">+AH119+AH121+AH123</f>
        <v>0</v>
      </c>
      <c r="AI117" s="118" t="n">
        <f aca="false">+AI119+AI121+AI123</f>
        <v>0</v>
      </c>
      <c r="AJ117" s="118" t="n">
        <f aca="false">SUM(K117:AI117)</f>
        <v>249000</v>
      </c>
      <c r="AK117" s="46" t="n">
        <f aca="false">+AJ117-I117</f>
        <v>0</v>
      </c>
      <c r="AL117" s="47"/>
      <c r="AM117" s="59"/>
    </row>
    <row r="118" customFormat="false" ht="11.25" hidden="false" customHeight="true" outlineLevel="0" collapsed="false">
      <c r="B118" s="50"/>
      <c r="C118" s="51" t="s">
        <v>127</v>
      </c>
      <c r="D118" s="52" t="s">
        <v>15</v>
      </c>
      <c r="E118" s="107" t="s">
        <v>16</v>
      </c>
      <c r="F118" s="54" t="n">
        <f aca="false">$F$4</f>
        <v>415</v>
      </c>
      <c r="G118" s="55"/>
      <c r="H118" s="56" t="n">
        <v>400</v>
      </c>
      <c r="I118" s="56" t="n">
        <f aca="false">SUM(K119:AI119)</f>
        <v>166000</v>
      </c>
      <c r="J118" s="57"/>
      <c r="K118" s="58" t="n">
        <f aca="false">IF($I118=0,0,K119/$I118)</f>
        <v>1</v>
      </c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 t="n">
        <f aca="false">SUM(K118:AI118)</f>
        <v>1</v>
      </c>
      <c r="AK118" s="46"/>
      <c r="AL118" s="47"/>
      <c r="AM118" s="59"/>
    </row>
    <row r="119" customFormat="false" ht="11.25" hidden="false" customHeight="false" outlineLevel="0" collapsed="false">
      <c r="B119" s="50"/>
      <c r="C119" s="51"/>
      <c r="D119" s="52"/>
      <c r="E119" s="107"/>
      <c r="F119" s="54"/>
      <c r="G119" s="60"/>
      <c r="H119" s="56"/>
      <c r="I119" s="56"/>
      <c r="J119" s="61"/>
      <c r="K119" s="62" t="n">
        <f aca="false">$H$118*$F$118</f>
        <v>166000</v>
      </c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 t="n">
        <f aca="false">SUM(K119:AI119)</f>
        <v>166000</v>
      </c>
      <c r="AK119" s="46"/>
      <c r="AL119" s="47"/>
      <c r="AM119" s="59"/>
    </row>
    <row r="120" customFormat="false" ht="11.25" hidden="false" customHeight="true" outlineLevel="0" collapsed="false">
      <c r="B120" s="50"/>
      <c r="C120" s="51" t="s">
        <v>128</v>
      </c>
      <c r="D120" s="52" t="s">
        <v>129</v>
      </c>
      <c r="E120" s="109" t="s">
        <v>16</v>
      </c>
      <c r="F120" s="54" t="n">
        <f aca="false">$F$4</f>
        <v>415</v>
      </c>
      <c r="G120" s="55"/>
      <c r="H120" s="56" t="n">
        <v>100</v>
      </c>
      <c r="I120" s="56" t="n">
        <f aca="false">SUM(K121:AI121)</f>
        <v>41500</v>
      </c>
      <c r="J120" s="57"/>
      <c r="K120" s="58" t="n">
        <f aca="false">IF($I120=0,0,K121/$I120)</f>
        <v>1</v>
      </c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 t="n">
        <f aca="false">SUM(K120:AI120)</f>
        <v>1</v>
      </c>
      <c r="AK120" s="46"/>
      <c r="AL120" s="47"/>
      <c r="AM120" s="59"/>
    </row>
    <row r="121" customFormat="false" ht="11.25" hidden="false" customHeight="false" outlineLevel="0" collapsed="false">
      <c r="B121" s="50"/>
      <c r="C121" s="51"/>
      <c r="D121" s="52"/>
      <c r="E121" s="109"/>
      <c r="F121" s="54"/>
      <c r="G121" s="60"/>
      <c r="H121" s="56"/>
      <c r="I121" s="56"/>
      <c r="J121" s="61"/>
      <c r="K121" s="62" t="n">
        <f aca="false">$H$120*$F$120</f>
        <v>41500</v>
      </c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 t="n">
        <f aca="false">SUM(K121:AI121)</f>
        <v>41500</v>
      </c>
      <c r="AK121" s="46"/>
      <c r="AL121" s="47"/>
      <c r="AM121" s="59"/>
    </row>
    <row r="122" customFormat="false" ht="11.25" hidden="false" customHeight="true" outlineLevel="0" collapsed="false">
      <c r="B122" s="119"/>
      <c r="C122" s="120" t="s">
        <v>130</v>
      </c>
      <c r="D122" s="121" t="s">
        <v>131</v>
      </c>
      <c r="E122" s="122" t="s">
        <v>16</v>
      </c>
      <c r="F122" s="55" t="n">
        <f aca="false">$F$4</f>
        <v>415</v>
      </c>
      <c r="G122" s="55"/>
      <c r="H122" s="123" t="n">
        <v>100</v>
      </c>
      <c r="I122" s="123" t="n">
        <f aca="false">SUM(K123:AI123)</f>
        <v>41500</v>
      </c>
      <c r="J122" s="57"/>
      <c r="K122" s="58" t="n">
        <f aca="false">IF($I122=0,0,K123/$I122)</f>
        <v>1</v>
      </c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 t="n">
        <f aca="false">SUM(K122:AI122)</f>
        <v>1</v>
      </c>
      <c r="AK122" s="46"/>
      <c r="AL122" s="47"/>
      <c r="AM122" s="59"/>
    </row>
    <row r="123" customFormat="false" ht="11.25" hidden="false" customHeight="false" outlineLevel="0" collapsed="false">
      <c r="B123" s="119"/>
      <c r="C123" s="120"/>
      <c r="D123" s="121"/>
      <c r="E123" s="122"/>
      <c r="F123" s="55"/>
      <c r="G123" s="124"/>
      <c r="H123" s="123"/>
      <c r="I123" s="123"/>
      <c r="J123" s="61"/>
      <c r="K123" s="125" t="n">
        <f aca="false">$H$122*$F$122</f>
        <v>41500</v>
      </c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25"/>
      <c r="AI123" s="125"/>
      <c r="AJ123" s="125" t="n">
        <f aca="false">SUM(K123:AI123)</f>
        <v>41500</v>
      </c>
      <c r="AK123" s="46"/>
      <c r="AL123" s="47"/>
      <c r="AM123" s="59"/>
    </row>
    <row r="124" s="136" customFormat="true" ht="22.5" hidden="false" customHeight="true" outlineLevel="0" collapsed="false">
      <c r="A124" s="126"/>
      <c r="B124" s="127"/>
      <c r="C124" s="38" t="s">
        <v>43</v>
      </c>
      <c r="D124" s="128" t="s">
        <v>132</v>
      </c>
      <c r="E124" s="129"/>
      <c r="F124" s="129"/>
      <c r="G124" s="129"/>
      <c r="H124" s="130"/>
      <c r="I124" s="116" t="n">
        <f aca="false">I125+I131+I135</f>
        <v>30575990.6460664</v>
      </c>
      <c r="J124" s="131"/>
      <c r="K124" s="118" t="n">
        <f aca="false">K126+K132+K136</f>
        <v>2464247.34488127</v>
      </c>
      <c r="L124" s="118" t="n">
        <f aca="false">L126+L132+L136</f>
        <v>3650950.78433201</v>
      </c>
      <c r="M124" s="118" t="n">
        <f aca="false">M126+M132+M136</f>
        <v>0</v>
      </c>
      <c r="N124" s="118" t="n">
        <f aca="false">N126+N132+N136</f>
        <v>0</v>
      </c>
      <c r="O124" s="118" t="n">
        <f aca="false">O126+O132+O136</f>
        <v>0</v>
      </c>
      <c r="P124" s="118" t="n">
        <f aca="false">P126+P132+P136</f>
        <v>2464247.34488127</v>
      </c>
      <c r="Q124" s="118" t="n">
        <f aca="false">Q126+Q132+Q136</f>
        <v>3650950.78433201</v>
      </c>
      <c r="R124" s="118" t="n">
        <f aca="false">R126+R132+R136</f>
        <v>0</v>
      </c>
      <c r="S124" s="118" t="n">
        <f aca="false">S126+S132+S136</f>
        <v>0</v>
      </c>
      <c r="T124" s="118" t="n">
        <f aca="false">T126+T132+T136</f>
        <v>0</v>
      </c>
      <c r="U124" s="118" t="n">
        <f aca="false">U126+U132+U136</f>
        <v>2464247.34488127</v>
      </c>
      <c r="V124" s="118" t="n">
        <f aca="false">V126+V132+V136</f>
        <v>3650950.78433201</v>
      </c>
      <c r="W124" s="118" t="n">
        <f aca="false">W126+W132+W136</f>
        <v>0</v>
      </c>
      <c r="X124" s="118" t="n">
        <f aca="false">X126+X132+X136</f>
        <v>0</v>
      </c>
      <c r="Y124" s="118" t="n">
        <f aca="false">Y126+Y132+Y136</f>
        <v>0</v>
      </c>
      <c r="Z124" s="118" t="n">
        <f aca="false">Z126+Z132+Z136</f>
        <v>2464247.34488127</v>
      </c>
      <c r="AA124" s="118" t="n">
        <f aca="false">AA126+AA132+AA136</f>
        <v>3650950.78433201</v>
      </c>
      <c r="AB124" s="118" t="n">
        <f aca="false">AB126+AB132+AB136</f>
        <v>0</v>
      </c>
      <c r="AC124" s="118" t="n">
        <f aca="false">AC126+AC132+AC136</f>
        <v>0</v>
      </c>
      <c r="AD124" s="118" t="n">
        <f aca="false">AD126+AD132+AD136</f>
        <v>0</v>
      </c>
      <c r="AE124" s="118" t="n">
        <f aca="false">AE126+AE132+AE136</f>
        <v>2464247.34488127</v>
      </c>
      <c r="AF124" s="118" t="n">
        <f aca="false">AF126+AF132+AF136</f>
        <v>3650950.78433201</v>
      </c>
      <c r="AG124" s="118" t="n">
        <f aca="false">AG126+AG132+AG136</f>
        <v>0</v>
      </c>
      <c r="AH124" s="118" t="n">
        <f aca="false">AH126+AH132+AH136</f>
        <v>0</v>
      </c>
      <c r="AI124" s="118" t="n">
        <f aca="false">AI126+AI132+AI136</f>
        <v>0</v>
      </c>
      <c r="AJ124" s="118" t="n">
        <f aca="false">SUM(K124:AI124)</f>
        <v>30575990.6460664</v>
      </c>
      <c r="AK124" s="132"/>
      <c r="AL124" s="133"/>
      <c r="AM124" s="134"/>
      <c r="AN124" s="135"/>
    </row>
    <row r="125" customFormat="false" ht="11.25" hidden="false" customHeight="false" outlineLevel="0" collapsed="false">
      <c r="B125" s="95"/>
      <c r="C125" s="51" t="s">
        <v>133</v>
      </c>
      <c r="D125" s="84" t="s">
        <v>134</v>
      </c>
      <c r="E125" s="53" t="n">
        <v>0</v>
      </c>
      <c r="F125" s="80"/>
      <c r="G125" s="81"/>
      <c r="H125" s="86" t="str">
        <f aca="false">VLOOKUP($C125,[4]Cronograma!$C$8:$G$181,5,FALSE())</f>
        <v/>
      </c>
      <c r="I125" s="137" t="n">
        <f aca="false">I127</f>
        <v>6527418.68234825</v>
      </c>
      <c r="J125" s="57"/>
      <c r="K125" s="96" t="n">
        <f aca="false">IF($I125=0,0,K126/$I125)</f>
        <v>0</v>
      </c>
      <c r="L125" s="96" t="n">
        <f aca="false">IF($I125=0,0,L126/$I125)</f>
        <v>0.2</v>
      </c>
      <c r="M125" s="96" t="n">
        <f aca="false">IF($I125=0,0,M126/$I125)</f>
        <v>0</v>
      </c>
      <c r="N125" s="96" t="n">
        <f aca="false">IF($I125=0,0,N126/$I125)</f>
        <v>0</v>
      </c>
      <c r="O125" s="96" t="n">
        <f aca="false">IF($I125=0,0,O126/$I125)</f>
        <v>0</v>
      </c>
      <c r="P125" s="96" t="n">
        <f aca="false">IF($I125=0,0,P126/$I125)</f>
        <v>0</v>
      </c>
      <c r="Q125" s="96" t="n">
        <f aca="false">IF($I125=0,0,Q126/$I125)</f>
        <v>0.2</v>
      </c>
      <c r="R125" s="96" t="n">
        <f aca="false">IF($I125=0,0,R126/$I125)</f>
        <v>0</v>
      </c>
      <c r="S125" s="96" t="n">
        <f aca="false">IF($I125=0,0,S126/$I125)</f>
        <v>0</v>
      </c>
      <c r="T125" s="96" t="n">
        <f aca="false">IF($I125=0,0,T126/$I125)</f>
        <v>0</v>
      </c>
      <c r="U125" s="96" t="n">
        <f aca="false">IF($I125=0,0,U126/$I125)</f>
        <v>0</v>
      </c>
      <c r="V125" s="96" t="n">
        <f aca="false">IF($I125=0,0,V126/$I125)</f>
        <v>0.2</v>
      </c>
      <c r="W125" s="96" t="n">
        <f aca="false">IF($I125=0,0,W126/$I125)</f>
        <v>0</v>
      </c>
      <c r="X125" s="96" t="n">
        <f aca="false">IF($I125=0,0,X126/$I125)</f>
        <v>0</v>
      </c>
      <c r="Y125" s="96" t="n">
        <f aca="false">IF($I125=0,0,Y126/$I125)</f>
        <v>0</v>
      </c>
      <c r="Z125" s="96" t="n">
        <f aca="false">IF($I125=0,0,Z126/$I125)</f>
        <v>0</v>
      </c>
      <c r="AA125" s="96" t="n">
        <f aca="false">IF($I125=0,0,AA126/$I125)</f>
        <v>0.2</v>
      </c>
      <c r="AB125" s="96" t="n">
        <f aca="false">IF($I125=0,0,AB126/$I125)</f>
        <v>0</v>
      </c>
      <c r="AC125" s="96" t="n">
        <f aca="false">IF($I125=0,0,AC126/$I125)</f>
        <v>0</v>
      </c>
      <c r="AD125" s="96" t="n">
        <f aca="false">IF($I125=0,0,AD126/$I125)</f>
        <v>0</v>
      </c>
      <c r="AE125" s="96" t="n">
        <f aca="false">IF($I125=0,0,AE126/$I125)</f>
        <v>0</v>
      </c>
      <c r="AF125" s="96" t="n">
        <f aca="false">IF($I125=0,0,AF126/$I125)</f>
        <v>0.2</v>
      </c>
      <c r="AG125" s="96" t="n">
        <f aca="false">IF($I125=0,0,AG126/$I125)</f>
        <v>0</v>
      </c>
      <c r="AH125" s="96" t="n">
        <f aca="false">IF($I125=0,0,AH126/$I125)</f>
        <v>0</v>
      </c>
      <c r="AI125" s="96" t="n">
        <f aca="false">IF($I125=0,0,AI126/$I125)</f>
        <v>0</v>
      </c>
      <c r="AJ125" s="96" t="n">
        <f aca="false">SUM(K125:AI125)</f>
        <v>1</v>
      </c>
      <c r="AL125" s="47"/>
      <c r="AM125" s="48"/>
    </row>
    <row r="126" customFormat="false" ht="11.25" hidden="false" customHeight="false" outlineLevel="0" collapsed="false">
      <c r="B126" s="95"/>
      <c r="C126" s="51"/>
      <c r="D126" s="84"/>
      <c r="E126" s="53"/>
      <c r="F126" s="80"/>
      <c r="G126" s="82"/>
      <c r="H126" s="86"/>
      <c r="I126" s="137"/>
      <c r="J126" s="61"/>
      <c r="K126" s="97" t="n">
        <f aca="false">K130</f>
        <v>0</v>
      </c>
      <c r="L126" s="97" t="n">
        <f aca="false">L130</f>
        <v>1305483.73646965</v>
      </c>
      <c r="M126" s="97" t="n">
        <f aca="false">M130</f>
        <v>0</v>
      </c>
      <c r="N126" s="97" t="n">
        <f aca="false">N130</f>
        <v>0</v>
      </c>
      <c r="O126" s="97" t="n">
        <f aca="false">O130</f>
        <v>0</v>
      </c>
      <c r="P126" s="97" t="n">
        <f aca="false">P130</f>
        <v>0</v>
      </c>
      <c r="Q126" s="97" t="n">
        <f aca="false">Q130</f>
        <v>1305483.73646965</v>
      </c>
      <c r="R126" s="97" t="n">
        <f aca="false">R130</f>
        <v>0</v>
      </c>
      <c r="S126" s="97" t="n">
        <f aca="false">S130</f>
        <v>0</v>
      </c>
      <c r="T126" s="97" t="n">
        <f aca="false">T130</f>
        <v>0</v>
      </c>
      <c r="U126" s="97" t="n">
        <f aca="false">U130</f>
        <v>0</v>
      </c>
      <c r="V126" s="97" t="n">
        <f aca="false">V130</f>
        <v>1305483.73646965</v>
      </c>
      <c r="W126" s="97" t="n">
        <f aca="false">W130</f>
        <v>0</v>
      </c>
      <c r="X126" s="97" t="n">
        <f aca="false">X130</f>
        <v>0</v>
      </c>
      <c r="Y126" s="97" t="n">
        <f aca="false">Y130</f>
        <v>0</v>
      </c>
      <c r="Z126" s="97" t="n">
        <f aca="false">Z130</f>
        <v>0</v>
      </c>
      <c r="AA126" s="97" t="n">
        <f aca="false">AA130</f>
        <v>1305483.73646965</v>
      </c>
      <c r="AB126" s="97" t="n">
        <f aca="false">AB130</f>
        <v>0</v>
      </c>
      <c r="AC126" s="97" t="n">
        <f aca="false">AC130</f>
        <v>0</v>
      </c>
      <c r="AD126" s="97" t="n">
        <f aca="false">AD130</f>
        <v>0</v>
      </c>
      <c r="AE126" s="97" t="n">
        <f aca="false">AE130</f>
        <v>0</v>
      </c>
      <c r="AF126" s="97" t="n">
        <f aca="false">AF130</f>
        <v>1305483.73646965</v>
      </c>
      <c r="AG126" s="97" t="n">
        <f aca="false">AG130</f>
        <v>0</v>
      </c>
      <c r="AH126" s="97" t="n">
        <f aca="false">AH130</f>
        <v>0</v>
      </c>
      <c r="AI126" s="97" t="n">
        <f aca="false">AI130</f>
        <v>0</v>
      </c>
      <c r="AJ126" s="97" t="n">
        <f aca="false">SUM(K126:AI126)</f>
        <v>6527418.68234825</v>
      </c>
      <c r="AL126" s="47"/>
      <c r="AM126" s="48"/>
    </row>
    <row r="127" customFormat="false" ht="11.25" hidden="false" customHeight="false" outlineLevel="0" collapsed="false">
      <c r="B127" s="98"/>
      <c r="C127" s="65" t="s">
        <v>135</v>
      </c>
      <c r="D127" s="66" t="s">
        <v>136</v>
      </c>
      <c r="E127" s="99" t="n">
        <v>0</v>
      </c>
      <c r="F127" s="87"/>
      <c r="G127" s="88"/>
      <c r="H127" s="89" t="str">
        <f aca="false">VLOOKUP($C127,[4]Cronograma!$C$8:$G$181,5,FALSE())</f>
        <v/>
      </c>
      <c r="I127" s="138" t="n">
        <f aca="false">SUM(I129)</f>
        <v>6527418.68234825</v>
      </c>
      <c r="J127" s="71"/>
      <c r="K127" s="139"/>
      <c r="L127" s="139"/>
      <c r="M127" s="139"/>
      <c r="N127" s="139"/>
      <c r="O127" s="139"/>
      <c r="P127" s="139"/>
      <c r="Q127" s="139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  <c r="AD127" s="139"/>
      <c r="AE127" s="139"/>
      <c r="AF127" s="139"/>
      <c r="AG127" s="139"/>
      <c r="AH127" s="139"/>
      <c r="AI127" s="140"/>
      <c r="AJ127" s="100" t="n">
        <f aca="false">SUM(K127:AI127)</f>
        <v>0</v>
      </c>
      <c r="AL127" s="47"/>
      <c r="AM127" s="48"/>
    </row>
    <row r="128" customFormat="false" ht="7.5" hidden="false" customHeight="true" outlineLevel="0" collapsed="false">
      <c r="B128" s="98"/>
      <c r="C128" s="65"/>
      <c r="D128" s="66"/>
      <c r="E128" s="99"/>
      <c r="F128" s="87"/>
      <c r="G128" s="90"/>
      <c r="H128" s="89"/>
      <c r="I128" s="138"/>
      <c r="J128" s="71"/>
      <c r="K128" s="141"/>
      <c r="L128" s="141"/>
      <c r="M128" s="141"/>
      <c r="N128" s="141"/>
      <c r="O128" s="141"/>
      <c r="P128" s="141"/>
      <c r="Q128" s="141"/>
      <c r="R128" s="141"/>
      <c r="S128" s="141"/>
      <c r="T128" s="141"/>
      <c r="U128" s="141"/>
      <c r="V128" s="141"/>
      <c r="W128" s="141"/>
      <c r="X128" s="141"/>
      <c r="Y128" s="141"/>
      <c r="Z128" s="141"/>
      <c r="AA128" s="141"/>
      <c r="AB128" s="141"/>
      <c r="AC128" s="141"/>
      <c r="AD128" s="141"/>
      <c r="AE128" s="141"/>
      <c r="AF128" s="141"/>
      <c r="AG128" s="141"/>
      <c r="AH128" s="141"/>
      <c r="AI128" s="142"/>
      <c r="AJ128" s="101" t="n">
        <f aca="false">SUM(K128:AI128)</f>
        <v>0</v>
      </c>
      <c r="AL128" s="47"/>
      <c r="AM128" s="48"/>
    </row>
    <row r="129" customFormat="false" ht="11.25" hidden="false" customHeight="false" outlineLevel="0" collapsed="false">
      <c r="B129" s="98"/>
      <c r="C129" s="143" t="s">
        <v>137</v>
      </c>
      <c r="D129" s="144" t="s">
        <v>138</v>
      </c>
      <c r="E129" s="99"/>
      <c r="F129" s="145" t="n">
        <f aca="false">(25/J129)*G129</f>
        <v>15</v>
      </c>
      <c r="G129" s="146" t="n">
        <v>3</v>
      </c>
      <c r="H129" s="70" t="n">
        <v>435161.245489883</v>
      </c>
      <c r="I129" s="138" t="n">
        <f aca="false">+H129*F129</f>
        <v>6527418.68234825</v>
      </c>
      <c r="J129" s="71" t="n">
        <v>5</v>
      </c>
      <c r="K129" s="72"/>
      <c r="L129" s="72" t="n">
        <v>0.2</v>
      </c>
      <c r="M129" s="72" t="n">
        <f aca="false">IF($I129=0,0,M130/$I129)</f>
        <v>0</v>
      </c>
      <c r="N129" s="72" t="n">
        <f aca="false">IF($I129=0,0,N130/$I129)</f>
        <v>0</v>
      </c>
      <c r="O129" s="72" t="n">
        <f aca="false">IF($I129=0,0,O130/$I129)</f>
        <v>0</v>
      </c>
      <c r="P129" s="72"/>
      <c r="Q129" s="72" t="n">
        <v>0.2</v>
      </c>
      <c r="R129" s="72" t="n">
        <f aca="false">IF($I129=0,0,R130/$I129)</f>
        <v>0</v>
      </c>
      <c r="S129" s="72" t="n">
        <f aca="false">IF($I129=0,0,S130/$I129)</f>
        <v>0</v>
      </c>
      <c r="T129" s="72" t="n">
        <f aca="false">IF($I129=0,0,T130/$I129)</f>
        <v>0</v>
      </c>
      <c r="U129" s="72"/>
      <c r="V129" s="72" t="n">
        <v>0.2</v>
      </c>
      <c r="W129" s="72" t="n">
        <f aca="false">IF($I129=0,0,W130/$I129)</f>
        <v>0</v>
      </c>
      <c r="X129" s="72" t="n">
        <f aca="false">IF($I129=0,0,X130/$I129)</f>
        <v>0</v>
      </c>
      <c r="Y129" s="72" t="n">
        <f aca="false">IF($I129=0,0,Y130/$I129)</f>
        <v>0</v>
      </c>
      <c r="Z129" s="72"/>
      <c r="AA129" s="72" t="n">
        <v>0.2</v>
      </c>
      <c r="AB129" s="72" t="n">
        <f aca="false">IF($I129=0,0,AB130/$I129)</f>
        <v>0</v>
      </c>
      <c r="AC129" s="72" t="n">
        <f aca="false">IF($I129=0,0,AC130/$I129)</f>
        <v>0</v>
      </c>
      <c r="AD129" s="72" t="n">
        <f aca="false">IF($I129=0,0,AD130/$I129)</f>
        <v>0</v>
      </c>
      <c r="AE129" s="72"/>
      <c r="AF129" s="72" t="n">
        <v>0.2</v>
      </c>
      <c r="AG129" s="72" t="n">
        <f aca="false">IF($I129=0,0,AG130/$I129)</f>
        <v>0</v>
      </c>
      <c r="AH129" s="72" t="n">
        <f aca="false">IF($I129=0,0,AH130/$I129)</f>
        <v>0</v>
      </c>
      <c r="AI129" s="72" t="n">
        <f aca="false">IF($I129=0,0,AI130/$I129)</f>
        <v>0</v>
      </c>
      <c r="AJ129" s="100" t="n">
        <f aca="false">SUM(K129:AI129)</f>
        <v>1</v>
      </c>
      <c r="AL129" s="47"/>
      <c r="AM129" s="48"/>
    </row>
    <row r="130" customFormat="false" ht="11.25" hidden="false" customHeight="false" outlineLevel="0" collapsed="false">
      <c r="B130" s="98"/>
      <c r="C130" s="143"/>
      <c r="D130" s="144"/>
      <c r="E130" s="99"/>
      <c r="F130" s="145"/>
      <c r="G130" s="145"/>
      <c r="H130" s="70"/>
      <c r="I130" s="138"/>
      <c r="J130" s="71"/>
      <c r="K130" s="141"/>
      <c r="L130" s="141" t="n">
        <f aca="false">L129*$I$129</f>
        <v>1305483.73646965</v>
      </c>
      <c r="M130" s="141" t="n">
        <f aca="false">IF((M$5-$J129)&gt;0,$H129*$G129,0)</f>
        <v>0</v>
      </c>
      <c r="N130" s="141" t="n">
        <f aca="false">IF((N$5-$J129)&gt;0,$H129*$G129,0)</f>
        <v>0</v>
      </c>
      <c r="O130" s="141" t="n">
        <f aca="false">IF((O$5-$J129)&gt;0,$H129*$G129,0)</f>
        <v>0</v>
      </c>
      <c r="P130" s="141"/>
      <c r="Q130" s="141" t="n">
        <f aca="false">Q129*$I$129</f>
        <v>1305483.73646965</v>
      </c>
      <c r="R130" s="141"/>
      <c r="S130" s="141"/>
      <c r="T130" s="141"/>
      <c r="U130" s="141"/>
      <c r="V130" s="141" t="n">
        <f aca="false">V129*$I$129</f>
        <v>1305483.73646965</v>
      </c>
      <c r="W130" s="141"/>
      <c r="X130" s="141"/>
      <c r="Y130" s="141"/>
      <c r="Z130" s="141"/>
      <c r="AA130" s="141" t="n">
        <f aca="false">AA129*$I$129</f>
        <v>1305483.73646965</v>
      </c>
      <c r="AB130" s="141"/>
      <c r="AC130" s="141"/>
      <c r="AD130" s="141"/>
      <c r="AE130" s="141"/>
      <c r="AF130" s="141" t="n">
        <f aca="false">AF129*$I$129</f>
        <v>1305483.73646965</v>
      </c>
      <c r="AG130" s="141"/>
      <c r="AH130" s="141"/>
      <c r="AI130" s="141"/>
      <c r="AJ130" s="101" t="n">
        <f aca="false">SUM(K130:AI130)</f>
        <v>6527418.68234825</v>
      </c>
      <c r="AL130" s="47"/>
      <c r="AM130" s="48"/>
    </row>
    <row r="131" customFormat="false" ht="11.25" hidden="false" customHeight="false" outlineLevel="0" collapsed="false">
      <c r="B131" s="95"/>
      <c r="C131" s="51" t="s">
        <v>103</v>
      </c>
      <c r="D131" s="85" t="s">
        <v>104</v>
      </c>
      <c r="E131" s="53"/>
      <c r="F131" s="80"/>
      <c r="G131" s="81"/>
      <c r="H131" s="86"/>
      <c r="I131" s="137" t="n">
        <f aca="false">I133</f>
        <v>23454670.4786236</v>
      </c>
      <c r="J131" s="57"/>
      <c r="K131" s="58" t="n">
        <f aca="false">IF($I131=0,0,K132/$I131)</f>
        <v>0.1</v>
      </c>
      <c r="L131" s="96" t="n">
        <f aca="false">IF($I131=0,0,L132/$I131)</f>
        <v>0.1</v>
      </c>
      <c r="M131" s="96" t="n">
        <f aca="false">IF($I131=0,0,M132/$I131)</f>
        <v>0</v>
      </c>
      <c r="N131" s="96" t="n">
        <f aca="false">IF($I131=0,0,N132/$I131)</f>
        <v>0</v>
      </c>
      <c r="O131" s="96" t="n">
        <f aca="false">IF($I131=0,0,O132/$I131)</f>
        <v>0</v>
      </c>
      <c r="P131" s="96" t="n">
        <f aca="false">IF($I131=0,0,P132/$I131)</f>
        <v>0.1</v>
      </c>
      <c r="Q131" s="96" t="n">
        <f aca="false">IF($I131=0,0,Q132/$I131)</f>
        <v>0.1</v>
      </c>
      <c r="R131" s="96" t="n">
        <f aca="false">IF($I131=0,0,R132/$I131)</f>
        <v>0</v>
      </c>
      <c r="S131" s="96" t="n">
        <f aca="false">IF($I131=0,0,S132/$I131)</f>
        <v>0</v>
      </c>
      <c r="T131" s="96" t="n">
        <f aca="false">IF($I131=0,0,T132/$I131)</f>
        <v>0</v>
      </c>
      <c r="U131" s="96" t="n">
        <f aca="false">IF($I131=0,0,U132/$I131)</f>
        <v>0.1</v>
      </c>
      <c r="V131" s="96" t="n">
        <f aca="false">IF($I131=0,0,V132/$I131)</f>
        <v>0.1</v>
      </c>
      <c r="W131" s="96" t="n">
        <f aca="false">IF($I131=0,0,W132/$I131)</f>
        <v>0</v>
      </c>
      <c r="X131" s="96" t="n">
        <f aca="false">IF($I131=0,0,X132/$I131)</f>
        <v>0</v>
      </c>
      <c r="Y131" s="96" t="n">
        <f aca="false">IF($I131=0,0,Y132/$I131)</f>
        <v>0</v>
      </c>
      <c r="Z131" s="96" t="n">
        <f aca="false">IF($I131=0,0,Z132/$I131)</f>
        <v>0.1</v>
      </c>
      <c r="AA131" s="96" t="n">
        <f aca="false">IF($I131=0,0,AA132/$I131)</f>
        <v>0.1</v>
      </c>
      <c r="AB131" s="96" t="n">
        <f aca="false">IF($I131=0,0,AB132/$I131)</f>
        <v>0</v>
      </c>
      <c r="AC131" s="96" t="n">
        <f aca="false">IF($I131=0,0,AC132/$I131)</f>
        <v>0</v>
      </c>
      <c r="AD131" s="96" t="n">
        <f aca="false">IF($I131=0,0,AD132/$I131)</f>
        <v>0</v>
      </c>
      <c r="AE131" s="96" t="n">
        <f aca="false">IF($I131=0,0,AE132/$I131)</f>
        <v>0.1</v>
      </c>
      <c r="AF131" s="96" t="n">
        <f aca="false">IF($I131=0,0,AF132/$I131)</f>
        <v>0.1</v>
      </c>
      <c r="AG131" s="96" t="n">
        <f aca="false">IF($I131=0,0,AG132/$I131)</f>
        <v>0</v>
      </c>
      <c r="AH131" s="96" t="n">
        <f aca="false">IF($I131=0,0,AH132/$I131)</f>
        <v>0</v>
      </c>
      <c r="AI131" s="96" t="n">
        <f aca="false">IF($I131=0,0,AI132/$I131)</f>
        <v>0</v>
      </c>
      <c r="AJ131" s="96" t="n">
        <f aca="false">SUM(K131:AI131)</f>
        <v>1</v>
      </c>
      <c r="AL131" s="47"/>
      <c r="AM131" s="48"/>
    </row>
    <row r="132" customFormat="false" ht="11.25" hidden="false" customHeight="false" outlineLevel="0" collapsed="false">
      <c r="B132" s="95"/>
      <c r="C132" s="51"/>
      <c r="D132" s="85"/>
      <c r="E132" s="53"/>
      <c r="F132" s="80"/>
      <c r="G132" s="82"/>
      <c r="H132" s="86"/>
      <c r="I132" s="137"/>
      <c r="J132" s="61"/>
      <c r="K132" s="97" t="n">
        <f aca="false">K134</f>
        <v>2345467.04786236</v>
      </c>
      <c r="L132" s="97" t="n">
        <f aca="false">L134+L167</f>
        <v>2345467.04786236</v>
      </c>
      <c r="M132" s="97" t="n">
        <f aca="false">M134+M167</f>
        <v>0</v>
      </c>
      <c r="N132" s="97" t="n">
        <f aca="false">N134+N167</f>
        <v>0</v>
      </c>
      <c r="O132" s="97" t="n">
        <f aca="false">O134+O167</f>
        <v>0</v>
      </c>
      <c r="P132" s="97" t="n">
        <f aca="false">P134+P167</f>
        <v>2345467.04786236</v>
      </c>
      <c r="Q132" s="97" t="n">
        <f aca="false">Q134+Q167</f>
        <v>2345467.04786236</v>
      </c>
      <c r="R132" s="97" t="n">
        <f aca="false">R134+R167</f>
        <v>0</v>
      </c>
      <c r="S132" s="97" t="n">
        <f aca="false">S134+S167</f>
        <v>0</v>
      </c>
      <c r="T132" s="97" t="n">
        <f aca="false">T134+T167</f>
        <v>0</v>
      </c>
      <c r="U132" s="97" t="n">
        <f aca="false">U134+U167</f>
        <v>2345467.04786236</v>
      </c>
      <c r="V132" s="97" t="n">
        <f aca="false">V134+V167</f>
        <v>2345467.04786236</v>
      </c>
      <c r="W132" s="97" t="n">
        <f aca="false">W134+W167</f>
        <v>0</v>
      </c>
      <c r="X132" s="97" t="n">
        <f aca="false">X134+X167</f>
        <v>0</v>
      </c>
      <c r="Y132" s="97" t="n">
        <f aca="false">Y134+Y167</f>
        <v>0</v>
      </c>
      <c r="Z132" s="97" t="n">
        <f aca="false">Z134+Z167</f>
        <v>2345467.04786236</v>
      </c>
      <c r="AA132" s="97" t="n">
        <f aca="false">AA134+AA167</f>
        <v>2345467.04786236</v>
      </c>
      <c r="AB132" s="97" t="n">
        <f aca="false">AB134+AB167</f>
        <v>0</v>
      </c>
      <c r="AC132" s="97" t="n">
        <f aca="false">AC134+AC167</f>
        <v>0</v>
      </c>
      <c r="AD132" s="97" t="n">
        <f aca="false">AD134+AD167</f>
        <v>0</v>
      </c>
      <c r="AE132" s="97" t="n">
        <f aca="false">AE134+AE167</f>
        <v>2345467.04786236</v>
      </c>
      <c r="AF132" s="97" t="n">
        <f aca="false">AF134+AF167</f>
        <v>2345467.04786236</v>
      </c>
      <c r="AG132" s="97" t="n">
        <f aca="false">AG134+AG167</f>
        <v>0</v>
      </c>
      <c r="AH132" s="97" t="n">
        <f aca="false">AH134+AH167</f>
        <v>0</v>
      </c>
      <c r="AI132" s="147" t="n">
        <f aca="false">AI134+AI167</f>
        <v>0</v>
      </c>
      <c r="AJ132" s="97" t="n">
        <f aca="false">SUM(K132:AI132)</f>
        <v>23454670.4786236</v>
      </c>
      <c r="AL132" s="47"/>
      <c r="AM132" s="48"/>
    </row>
    <row r="133" customFormat="false" ht="11.25" hidden="false" customHeight="false" outlineLevel="0" collapsed="false">
      <c r="B133" s="98"/>
      <c r="C133" s="65" t="s">
        <v>105</v>
      </c>
      <c r="D133" s="66" t="s">
        <v>104</v>
      </c>
      <c r="E133" s="99"/>
      <c r="F133" s="145" t="n">
        <f aca="false">(25/J133)*G133</f>
        <v>750</v>
      </c>
      <c r="G133" s="68" t="n">
        <v>150</v>
      </c>
      <c r="H133" s="70" t="n">
        <v>31272.8939714982</v>
      </c>
      <c r="I133" s="138" t="n">
        <f aca="false">+H133*F133</f>
        <v>23454670.4786236</v>
      </c>
      <c r="J133" s="71" t="n">
        <v>5</v>
      </c>
      <c r="K133" s="72" t="n">
        <v>0.1</v>
      </c>
      <c r="L133" s="72" t="n">
        <v>0.1</v>
      </c>
      <c r="M133" s="72"/>
      <c r="N133" s="72"/>
      <c r="O133" s="72"/>
      <c r="P133" s="72" t="n">
        <v>0.1</v>
      </c>
      <c r="Q133" s="72" t="n">
        <v>0.1</v>
      </c>
      <c r="R133" s="72"/>
      <c r="S133" s="72"/>
      <c r="T133" s="72"/>
      <c r="U133" s="72" t="n">
        <v>0.1</v>
      </c>
      <c r="V133" s="72" t="n">
        <v>0.1</v>
      </c>
      <c r="W133" s="72"/>
      <c r="X133" s="72"/>
      <c r="Y133" s="72"/>
      <c r="Z133" s="72" t="n">
        <v>0.1</v>
      </c>
      <c r="AA133" s="72" t="n">
        <v>0.1</v>
      </c>
      <c r="AB133" s="72"/>
      <c r="AC133" s="72"/>
      <c r="AD133" s="72"/>
      <c r="AE133" s="72" t="n">
        <v>0.1</v>
      </c>
      <c r="AF133" s="72" t="n">
        <v>0.1</v>
      </c>
      <c r="AG133" s="72"/>
      <c r="AH133" s="72"/>
      <c r="AI133" s="72"/>
      <c r="AJ133" s="100" t="n">
        <f aca="false">SUM(K133:AI133)</f>
        <v>1</v>
      </c>
      <c r="AL133" s="47"/>
      <c r="AM133" s="48"/>
    </row>
    <row r="134" customFormat="false" ht="11.25" hidden="false" customHeight="false" outlineLevel="0" collapsed="false">
      <c r="B134" s="98"/>
      <c r="C134" s="65"/>
      <c r="D134" s="66"/>
      <c r="E134" s="99"/>
      <c r="F134" s="145"/>
      <c r="G134" s="68"/>
      <c r="H134" s="70"/>
      <c r="I134" s="138"/>
      <c r="J134" s="71"/>
      <c r="K134" s="141" t="n">
        <f aca="false">$I$133*K133</f>
        <v>2345467.04786236</v>
      </c>
      <c r="L134" s="141" t="n">
        <f aca="false">$I$133*L133</f>
        <v>2345467.04786236</v>
      </c>
      <c r="M134" s="141"/>
      <c r="N134" s="141"/>
      <c r="O134" s="141"/>
      <c r="P134" s="141" t="n">
        <f aca="false">$I$133*P133</f>
        <v>2345467.04786236</v>
      </c>
      <c r="Q134" s="141" t="n">
        <f aca="false">$I$133*Q133</f>
        <v>2345467.04786236</v>
      </c>
      <c r="R134" s="141"/>
      <c r="S134" s="141"/>
      <c r="T134" s="141"/>
      <c r="U134" s="141" t="n">
        <f aca="false">$I$133*U133</f>
        <v>2345467.04786236</v>
      </c>
      <c r="V134" s="141" t="n">
        <f aca="false">$I$133*V133</f>
        <v>2345467.04786236</v>
      </c>
      <c r="W134" s="141"/>
      <c r="X134" s="141"/>
      <c r="Y134" s="141"/>
      <c r="Z134" s="141" t="n">
        <f aca="false">$I$133*Z133</f>
        <v>2345467.04786236</v>
      </c>
      <c r="AA134" s="141" t="n">
        <f aca="false">$I$133*AA133</f>
        <v>2345467.04786236</v>
      </c>
      <c r="AB134" s="141"/>
      <c r="AC134" s="141"/>
      <c r="AD134" s="141"/>
      <c r="AE134" s="141" t="n">
        <f aca="false">$I$133*AE133</f>
        <v>2345467.04786236</v>
      </c>
      <c r="AF134" s="141" t="n">
        <f aca="false">$I$133*AF133</f>
        <v>2345467.04786236</v>
      </c>
      <c r="AG134" s="141"/>
      <c r="AH134" s="141"/>
      <c r="AI134" s="141"/>
      <c r="AJ134" s="101" t="n">
        <f aca="false">SUM(K134:AI134)</f>
        <v>23454670.4786236</v>
      </c>
      <c r="AL134" s="47"/>
      <c r="AM134" s="48"/>
    </row>
    <row r="135" customFormat="false" ht="11.25" hidden="false" customHeight="false" outlineLevel="0" collapsed="false">
      <c r="B135" s="95"/>
      <c r="C135" s="51" t="s">
        <v>106</v>
      </c>
      <c r="D135" s="85" t="s">
        <v>107</v>
      </c>
      <c r="E135" s="53"/>
      <c r="F135" s="80"/>
      <c r="G135" s="81"/>
      <c r="H135" s="86"/>
      <c r="I135" s="137" t="n">
        <f aca="false">I137</f>
        <v>593901.485094525</v>
      </c>
      <c r="J135" s="57"/>
      <c r="K135" s="58" t="n">
        <f aca="false">IF($I135=0,0,K136/$I135)</f>
        <v>0.2</v>
      </c>
      <c r="L135" s="58" t="n">
        <f aca="false">IF($I135=0,0,L136/$I135)</f>
        <v>0</v>
      </c>
      <c r="M135" s="58" t="n">
        <f aca="false">IF($I135=0,0,M136/$I135)</f>
        <v>0</v>
      </c>
      <c r="N135" s="58" t="n">
        <f aca="false">IF($I135=0,0,N136/$I135)</f>
        <v>0</v>
      </c>
      <c r="O135" s="58" t="n">
        <f aca="false">IF($I135=0,0,O136/$I135)</f>
        <v>0</v>
      </c>
      <c r="P135" s="58" t="n">
        <f aca="false">IF($I135=0,0,P136/$I135)</f>
        <v>0.2</v>
      </c>
      <c r="Q135" s="58" t="n">
        <f aca="false">IF($I135=0,0,Q136/$I135)</f>
        <v>0</v>
      </c>
      <c r="R135" s="58" t="n">
        <f aca="false">IF($I135=0,0,R136/$I135)</f>
        <v>0</v>
      </c>
      <c r="S135" s="58" t="n">
        <f aca="false">IF($I135=0,0,S136/$I135)</f>
        <v>0</v>
      </c>
      <c r="T135" s="58" t="n">
        <f aca="false">IF($I135=0,0,T136/$I135)</f>
        <v>0</v>
      </c>
      <c r="U135" s="58" t="n">
        <f aca="false">IF($I135=0,0,U136/$I135)</f>
        <v>0.2</v>
      </c>
      <c r="V135" s="58" t="n">
        <f aca="false">IF($I135=0,0,V136/$I135)</f>
        <v>0</v>
      </c>
      <c r="W135" s="58" t="n">
        <f aca="false">IF($I135=0,0,W136/$I135)</f>
        <v>0</v>
      </c>
      <c r="X135" s="58" t="n">
        <f aca="false">IF($I135=0,0,X136/$I135)</f>
        <v>0</v>
      </c>
      <c r="Y135" s="58" t="n">
        <f aca="false">IF($I135=0,0,Y136/$I135)</f>
        <v>0</v>
      </c>
      <c r="Z135" s="58" t="n">
        <f aca="false">IF($I135=0,0,Z136/$I135)</f>
        <v>0.2</v>
      </c>
      <c r="AA135" s="58" t="n">
        <f aca="false">IF($I135=0,0,AA136/$I135)</f>
        <v>0</v>
      </c>
      <c r="AB135" s="58" t="n">
        <f aca="false">IF($I135=0,0,AB136/$I135)</f>
        <v>0</v>
      </c>
      <c r="AC135" s="58" t="n">
        <f aca="false">IF($I135=0,0,AC136/$I135)</f>
        <v>0</v>
      </c>
      <c r="AD135" s="58" t="n">
        <f aca="false">IF($I135=0,0,AD136/$I135)</f>
        <v>0</v>
      </c>
      <c r="AE135" s="58" t="n">
        <f aca="false">IF($I135=0,0,AE136/$I135)</f>
        <v>0.2</v>
      </c>
      <c r="AF135" s="58" t="n">
        <f aca="false">IF($I135=0,0,AF136/$I135)</f>
        <v>0</v>
      </c>
      <c r="AG135" s="58" t="n">
        <f aca="false">IF($I135=0,0,AG136/$I135)</f>
        <v>0</v>
      </c>
      <c r="AH135" s="58" t="n">
        <f aca="false">IF($I135=0,0,AH136/$I135)</f>
        <v>0</v>
      </c>
      <c r="AI135" s="58" t="n">
        <f aca="false">IF($I135=0,0,AI136/$I135)</f>
        <v>0</v>
      </c>
      <c r="AJ135" s="96" t="n">
        <f aca="false">SUM(K135:AI135)</f>
        <v>1</v>
      </c>
      <c r="AL135" s="47"/>
      <c r="AM135" s="48"/>
    </row>
    <row r="136" customFormat="false" ht="11.25" hidden="false" customHeight="false" outlineLevel="0" collapsed="false">
      <c r="B136" s="95"/>
      <c r="C136" s="51"/>
      <c r="D136" s="85"/>
      <c r="E136" s="53"/>
      <c r="F136" s="80"/>
      <c r="G136" s="82"/>
      <c r="H136" s="86"/>
      <c r="I136" s="137"/>
      <c r="J136" s="61"/>
      <c r="K136" s="97" t="n">
        <f aca="false">K138</f>
        <v>118780.297018905</v>
      </c>
      <c r="L136" s="97" t="n">
        <f aca="false">L138</f>
        <v>0</v>
      </c>
      <c r="M136" s="97" t="n">
        <f aca="false">M138</f>
        <v>0</v>
      </c>
      <c r="N136" s="97" t="n">
        <f aca="false">N138</f>
        <v>0</v>
      </c>
      <c r="O136" s="97" t="n">
        <f aca="false">O138</f>
        <v>0</v>
      </c>
      <c r="P136" s="97" t="n">
        <f aca="false">P138</f>
        <v>118780.297018905</v>
      </c>
      <c r="Q136" s="97" t="n">
        <f aca="false">Q138</f>
        <v>0</v>
      </c>
      <c r="R136" s="97" t="n">
        <f aca="false">R138</f>
        <v>0</v>
      </c>
      <c r="S136" s="97" t="n">
        <f aca="false">S138</f>
        <v>0</v>
      </c>
      <c r="T136" s="97" t="n">
        <f aca="false">T138</f>
        <v>0</v>
      </c>
      <c r="U136" s="97" t="n">
        <f aca="false">U138</f>
        <v>118780.297018905</v>
      </c>
      <c r="V136" s="97" t="n">
        <f aca="false">V138</f>
        <v>0</v>
      </c>
      <c r="W136" s="97" t="n">
        <f aca="false">W138</f>
        <v>0</v>
      </c>
      <c r="X136" s="97" t="n">
        <f aca="false">X138</f>
        <v>0</v>
      </c>
      <c r="Y136" s="97" t="n">
        <f aca="false">Y138</f>
        <v>0</v>
      </c>
      <c r="Z136" s="97" t="n">
        <f aca="false">Z138</f>
        <v>118780.297018905</v>
      </c>
      <c r="AA136" s="97" t="n">
        <f aca="false">AA138</f>
        <v>0</v>
      </c>
      <c r="AB136" s="97" t="n">
        <f aca="false">AB138</f>
        <v>0</v>
      </c>
      <c r="AC136" s="97" t="n">
        <f aca="false">AC138</f>
        <v>0</v>
      </c>
      <c r="AD136" s="97" t="n">
        <f aca="false">AD138</f>
        <v>0</v>
      </c>
      <c r="AE136" s="97" t="n">
        <f aca="false">AE138</f>
        <v>118780.297018905</v>
      </c>
      <c r="AF136" s="97" t="n">
        <f aca="false">AF138</f>
        <v>0</v>
      </c>
      <c r="AG136" s="97" t="n">
        <f aca="false">AG138</f>
        <v>0</v>
      </c>
      <c r="AH136" s="97" t="n">
        <f aca="false">AH138</f>
        <v>0</v>
      </c>
      <c r="AI136" s="97" t="n">
        <f aca="false">AI138</f>
        <v>0</v>
      </c>
      <c r="AJ136" s="97" t="n">
        <f aca="false">SUM(K136:AI136)</f>
        <v>593901.485094525</v>
      </c>
      <c r="AL136" s="47"/>
      <c r="AM136" s="48"/>
    </row>
    <row r="137" customFormat="false" ht="11.25" hidden="false" customHeight="false" outlineLevel="0" collapsed="false">
      <c r="B137" s="98"/>
      <c r="C137" s="65" t="s">
        <v>108</v>
      </c>
      <c r="D137" s="66" t="s">
        <v>107</v>
      </c>
      <c r="E137" s="67" t="s">
        <v>109</v>
      </c>
      <c r="F137" s="148" t="n">
        <f aca="false">ROUNDUP((25/J137),0)*G137</f>
        <v>5</v>
      </c>
      <c r="G137" s="68" t="n">
        <v>1</v>
      </c>
      <c r="H137" s="70" t="n">
        <f aca="false">126339/1.063636</f>
        <v>118780.297018905</v>
      </c>
      <c r="I137" s="138" t="n">
        <f aca="false">+H137*F137</f>
        <v>593901.485094525</v>
      </c>
      <c r="J137" s="71" t="n">
        <v>5</v>
      </c>
      <c r="K137" s="72" t="n">
        <f aca="false">IF($I137=0,0,K138/$I137)</f>
        <v>0.2</v>
      </c>
      <c r="L137" s="72" t="n">
        <f aca="false">IF($I137=0,0,L138/$I137)</f>
        <v>0</v>
      </c>
      <c r="M137" s="72" t="n">
        <f aca="false">IF($I137=0,0,M138/$I137)</f>
        <v>0</v>
      </c>
      <c r="N137" s="72" t="n">
        <f aca="false">IF($I137=0,0,N138/$I137)</f>
        <v>0</v>
      </c>
      <c r="O137" s="72" t="n">
        <f aca="false">IF($I137=0,0,O138/$I137)</f>
        <v>0</v>
      </c>
      <c r="P137" s="72" t="n">
        <f aca="false">IF($I137=0,0,P138/$I137)</f>
        <v>0.2</v>
      </c>
      <c r="Q137" s="72" t="n">
        <f aca="false">IF($I137=0,0,Q138/$I137)</f>
        <v>0</v>
      </c>
      <c r="R137" s="72" t="n">
        <f aca="false">IF($I137=0,0,R138/$I137)</f>
        <v>0</v>
      </c>
      <c r="S137" s="72" t="n">
        <f aca="false">IF($I137=0,0,S138/$I137)</f>
        <v>0</v>
      </c>
      <c r="T137" s="72" t="n">
        <f aca="false">IF($I137=0,0,T138/$I137)</f>
        <v>0</v>
      </c>
      <c r="U137" s="72" t="n">
        <f aca="false">IF($I137=0,0,U138/$I137)</f>
        <v>0.2</v>
      </c>
      <c r="V137" s="72" t="n">
        <f aca="false">IF($I137=0,0,V138/$I137)</f>
        <v>0</v>
      </c>
      <c r="W137" s="72" t="n">
        <f aca="false">IF($I137=0,0,W138/$I137)</f>
        <v>0</v>
      </c>
      <c r="X137" s="72" t="n">
        <f aca="false">IF($I137=0,0,X138/$I137)</f>
        <v>0</v>
      </c>
      <c r="Y137" s="72" t="n">
        <f aca="false">IF($I137=0,0,Y138/$I137)</f>
        <v>0</v>
      </c>
      <c r="Z137" s="72" t="n">
        <f aca="false">IF($I137=0,0,Z138/$I137)</f>
        <v>0.2</v>
      </c>
      <c r="AA137" s="72" t="n">
        <f aca="false">IF($I137=0,0,AA138/$I137)</f>
        <v>0</v>
      </c>
      <c r="AB137" s="72" t="n">
        <f aca="false">IF($I137=0,0,AB138/$I137)</f>
        <v>0</v>
      </c>
      <c r="AC137" s="72" t="n">
        <f aca="false">IF($I137=0,0,AC138/$I137)</f>
        <v>0</v>
      </c>
      <c r="AD137" s="72" t="n">
        <f aca="false">IF($I137=0,0,AD138/$I137)</f>
        <v>0</v>
      </c>
      <c r="AE137" s="72" t="n">
        <f aca="false">IF($I137=0,0,AE138/$I137)</f>
        <v>0.2</v>
      </c>
      <c r="AF137" s="72" t="n">
        <f aca="false">IF($I137=0,0,AF138/$I137)</f>
        <v>0</v>
      </c>
      <c r="AG137" s="72" t="n">
        <f aca="false">IF($I137=0,0,AG138/$I137)</f>
        <v>0</v>
      </c>
      <c r="AH137" s="72" t="n">
        <f aca="false">IF($I137=0,0,AH138/$I137)</f>
        <v>0</v>
      </c>
      <c r="AI137" s="72" t="n">
        <f aca="false">IF($I137=0,0,AI138/$I137)</f>
        <v>0</v>
      </c>
      <c r="AJ137" s="100" t="n">
        <f aca="false">SUM(K137:AI137)</f>
        <v>1</v>
      </c>
      <c r="AL137" s="47"/>
      <c r="AM137" s="48"/>
    </row>
    <row r="138" customFormat="false" ht="7.5" hidden="false" customHeight="true" outlineLevel="0" collapsed="false">
      <c r="B138" s="98"/>
      <c r="C138" s="65"/>
      <c r="D138" s="66"/>
      <c r="E138" s="67"/>
      <c r="F138" s="148"/>
      <c r="G138" s="68"/>
      <c r="H138" s="70"/>
      <c r="I138" s="138"/>
      <c r="J138" s="71"/>
      <c r="K138" s="141" t="n">
        <f aca="false">H137*G137</f>
        <v>118780.297018905</v>
      </c>
      <c r="L138" s="141"/>
      <c r="M138" s="141"/>
      <c r="N138" s="141"/>
      <c r="O138" s="141"/>
      <c r="P138" s="141" t="n">
        <f aca="false">IF((P$5-$J137)&gt;0,$H137*$G137,0)</f>
        <v>118780.297018905</v>
      </c>
      <c r="Q138" s="141"/>
      <c r="R138" s="141"/>
      <c r="S138" s="141"/>
      <c r="T138" s="141"/>
      <c r="U138" s="141" t="n">
        <f aca="false">IF((U$5-$J137)&gt;0,$H137*$G137,0)</f>
        <v>118780.297018905</v>
      </c>
      <c r="V138" s="141"/>
      <c r="W138" s="141"/>
      <c r="X138" s="141"/>
      <c r="Y138" s="141"/>
      <c r="Z138" s="141" t="n">
        <f aca="false">IF((Z$5-$J137)&gt;0,$H137*$G137,0)</f>
        <v>118780.297018905</v>
      </c>
      <c r="AA138" s="141"/>
      <c r="AB138" s="141"/>
      <c r="AC138" s="141"/>
      <c r="AD138" s="141"/>
      <c r="AE138" s="141" t="n">
        <f aca="false">IF((AE$5-$J137)&gt;0,$H137*$G137,0)</f>
        <v>118780.297018905</v>
      </c>
      <c r="AF138" s="141"/>
      <c r="AG138" s="141"/>
      <c r="AH138" s="141"/>
      <c r="AI138" s="142"/>
      <c r="AJ138" s="101" t="n">
        <f aca="false">SUM(K138:AI138)</f>
        <v>593901.485094525</v>
      </c>
      <c r="AL138" s="47"/>
      <c r="AM138" s="48"/>
    </row>
    <row r="139" s="136" customFormat="true" ht="22.5" hidden="false" customHeight="true" outlineLevel="0" collapsed="false">
      <c r="A139" s="126"/>
      <c r="B139" s="127"/>
      <c r="C139" s="38" t="s">
        <v>139</v>
      </c>
      <c r="D139" s="128" t="s">
        <v>140</v>
      </c>
      <c r="E139" s="129"/>
      <c r="F139" s="129"/>
      <c r="G139" s="129"/>
      <c r="H139" s="130"/>
      <c r="I139" s="116" t="n">
        <f aca="false">SUM(I140:I157)</f>
        <v>7935718.49045002</v>
      </c>
      <c r="J139" s="131"/>
      <c r="K139" s="116" t="n">
        <f aca="false">SUM(K141,K143,K145,K147,K149,K151,K153,K155,K157)</f>
        <v>0</v>
      </c>
      <c r="L139" s="116" t="n">
        <f aca="false">SUM(L141,L143,L145,L147,L149,L151,L153,L155,L157)</f>
        <v>793571.849045002</v>
      </c>
      <c r="M139" s="116" t="n">
        <f aca="false">SUM(M141,M143,M145,M147,M149,M151,M153,M155,M157)</f>
        <v>1190357.7735675</v>
      </c>
      <c r="N139" s="116" t="n">
        <f aca="false">SUM(N141,N143,N145,N147,N149,N151,N153,N155,N157)</f>
        <v>1983929.62261251</v>
      </c>
      <c r="O139" s="116" t="n">
        <f aca="false">SUM(O141,O143,O145,O147,O149,O151,O153,O155,O157)</f>
        <v>3967859.24522501</v>
      </c>
      <c r="P139" s="116" t="n">
        <f aca="false">SUM(P141,P143,P145,P147,P149,P151,P153,P155,P157)</f>
        <v>0</v>
      </c>
      <c r="Q139" s="116" t="n">
        <f aca="false">SUM(Q141,Q143,Q145,Q147,Q149,Q151,Q153,Q155,Q157)</f>
        <v>0</v>
      </c>
      <c r="R139" s="116" t="n">
        <f aca="false">SUM(R141,R143,R145,R147,R149,R151,R153,R155,R157)</f>
        <v>0</v>
      </c>
      <c r="S139" s="116" t="n">
        <f aca="false">SUM(S141,S143,S145,S147,S149,S151,S153,S155,S157)</f>
        <v>0</v>
      </c>
      <c r="T139" s="116" t="n">
        <f aca="false">SUM(T141,T143,T145,T147,T149,T151,T153,T155,T157)</f>
        <v>0</v>
      </c>
      <c r="U139" s="116" t="n">
        <f aca="false">SUM(U141,U143,U145,U147,U149,U151,U153,U155,U157)</f>
        <v>0</v>
      </c>
      <c r="V139" s="116" t="n">
        <f aca="false">SUM(V141,V143,V145,V147,V149,V151,V153,V155,V157)</f>
        <v>0</v>
      </c>
      <c r="W139" s="116" t="n">
        <f aca="false">SUM(W141,W143,W145,W147,W149,W151,W153,W155,W157)</f>
        <v>0</v>
      </c>
      <c r="X139" s="116" t="n">
        <f aca="false">SUM(X141,X143,X145,X147,X149,X151,X153,X155,X157)</f>
        <v>0</v>
      </c>
      <c r="Y139" s="116" t="n">
        <f aca="false">SUM(Y141,Y143,Y145,Y147,Y149,Y151,Y153,Y155,Y157)</f>
        <v>0</v>
      </c>
      <c r="Z139" s="116" t="n">
        <f aca="false">SUM(Z141,Z143,Z145,Z147,Z149,Z151,Z153,Z155,Z157)</f>
        <v>0</v>
      </c>
      <c r="AA139" s="116" t="n">
        <f aca="false">SUM(AA141,AA143,AA145,AA147,AA149,AA151,AA153,AA155,AA157)</f>
        <v>0</v>
      </c>
      <c r="AB139" s="116" t="n">
        <f aca="false">SUM(AB141,AB143,AB145,AB147,AB149,AB151,AB153,AB155,AB157)</f>
        <v>0</v>
      </c>
      <c r="AC139" s="116" t="n">
        <f aca="false">SUM(AC141,AC143,AC145,AC147,AC149,AC151,AC153,AC155,AC157)</f>
        <v>0</v>
      </c>
      <c r="AD139" s="116" t="n">
        <f aca="false">SUM(AD141,AD143,AD145,AD147,AD149,AD151,AD153,AD155,AD157)</f>
        <v>0</v>
      </c>
      <c r="AE139" s="116" t="n">
        <f aca="false">SUM(AE141,AE143,AE145,AE147,AE149,AE151,AE153,AE155,AE157)</f>
        <v>0</v>
      </c>
      <c r="AF139" s="116" t="n">
        <f aca="false">SUM(AF141,AF143,AF145,AF147,AF149,AF151,AF153,AF155,AF157)</f>
        <v>0</v>
      </c>
      <c r="AG139" s="116" t="n">
        <f aca="false">SUM(AG141,AG143,AG145,AG147,AG149,AG151,AG153,AG155,AG157)</f>
        <v>0</v>
      </c>
      <c r="AH139" s="116" t="n">
        <f aca="false">SUM(AH141,AH143,AH145,AH147,AH149,AH151,AH153,AH155,AH157)</f>
        <v>0</v>
      </c>
      <c r="AI139" s="116" t="n">
        <f aca="false">SUM(AI141,AI143,AI145,AI147,AI149,AI151,AI153,AI155,AI157)</f>
        <v>0</v>
      </c>
      <c r="AJ139" s="118" t="n">
        <f aca="false">SUM(K139:AI139)</f>
        <v>7935718.49045002</v>
      </c>
      <c r="AK139" s="132"/>
      <c r="AL139" s="133"/>
      <c r="AM139" s="134"/>
      <c r="AN139" s="135"/>
    </row>
    <row r="140" customFormat="false" ht="11.25" hidden="false" customHeight="false" outlineLevel="0" collapsed="false">
      <c r="B140" s="95"/>
      <c r="C140" s="51" t="s">
        <v>141</v>
      </c>
      <c r="D140" s="84" t="s">
        <v>142</v>
      </c>
      <c r="E140" s="53" t="s">
        <v>143</v>
      </c>
      <c r="F140" s="80" t="n">
        <v>20</v>
      </c>
      <c r="G140" s="81"/>
      <c r="H140" s="149" t="n">
        <v>20424.7389352197</v>
      </c>
      <c r="I140" s="137" t="n">
        <f aca="false">H140*F140</f>
        <v>408494.778704394</v>
      </c>
      <c r="J140" s="57"/>
      <c r="K140" s="96" t="n">
        <f aca="false">IF($I140=0,0,K141/$I140)</f>
        <v>0</v>
      </c>
      <c r="L140" s="96" t="n">
        <v>0.1</v>
      </c>
      <c r="M140" s="96" t="n">
        <v>0.15</v>
      </c>
      <c r="N140" s="96" t="n">
        <v>0.25</v>
      </c>
      <c r="O140" s="96" t="n">
        <v>0.5</v>
      </c>
      <c r="P140" s="96" t="n">
        <f aca="false">IF($I140=0,0,P141/$I140)</f>
        <v>0</v>
      </c>
      <c r="Q140" s="96" t="n">
        <f aca="false">IF($I140=0,0,Q141/$I140)</f>
        <v>0</v>
      </c>
      <c r="R140" s="96" t="n">
        <f aca="false">IF($I140=0,0,R141/$I140)</f>
        <v>0</v>
      </c>
      <c r="S140" s="96" t="n">
        <f aca="false">IF($I140=0,0,S141/$I140)</f>
        <v>0</v>
      </c>
      <c r="T140" s="96" t="n">
        <f aca="false">IF($I140=0,0,T141/$I140)</f>
        <v>0</v>
      </c>
      <c r="U140" s="96" t="n">
        <f aca="false">IF($I140=0,0,U141/$I140)</f>
        <v>0</v>
      </c>
      <c r="V140" s="96" t="n">
        <f aca="false">IF($I140=0,0,V141/$I140)</f>
        <v>0</v>
      </c>
      <c r="W140" s="96" t="n">
        <f aca="false">IF($I140=0,0,W141/$I140)</f>
        <v>0</v>
      </c>
      <c r="X140" s="96" t="n">
        <f aca="false">IF($I140=0,0,X141/$I140)</f>
        <v>0</v>
      </c>
      <c r="Y140" s="96" t="n">
        <f aca="false">IF($I140=0,0,Y141/$I140)</f>
        <v>0</v>
      </c>
      <c r="Z140" s="96" t="n">
        <f aca="false">IF($I140=0,0,Z141/$I140)</f>
        <v>0</v>
      </c>
      <c r="AA140" s="96" t="n">
        <f aca="false">IF($I140=0,0,AA141/$I140)</f>
        <v>0</v>
      </c>
      <c r="AB140" s="96" t="n">
        <f aca="false">IF($I140=0,0,AB141/$I140)</f>
        <v>0</v>
      </c>
      <c r="AC140" s="96" t="n">
        <f aca="false">IF($I140=0,0,AC141/$I140)</f>
        <v>0</v>
      </c>
      <c r="AD140" s="96" t="n">
        <f aca="false">IF($I140=0,0,AD141/$I140)</f>
        <v>0</v>
      </c>
      <c r="AE140" s="96" t="n">
        <f aca="false">IF($I140=0,0,AE141/$I140)</f>
        <v>0</v>
      </c>
      <c r="AF140" s="96" t="n">
        <f aca="false">IF($I140=0,0,AF141/$I140)</f>
        <v>0</v>
      </c>
      <c r="AG140" s="96" t="n">
        <f aca="false">IF($I140=0,0,AG141/$I140)</f>
        <v>0</v>
      </c>
      <c r="AH140" s="96" t="n">
        <f aca="false">IF($I140=0,0,AH141/$I140)</f>
        <v>0</v>
      </c>
      <c r="AI140" s="96" t="n">
        <f aca="false">IF($I140=0,0,AI141/$I140)</f>
        <v>0</v>
      </c>
      <c r="AJ140" s="96" t="n">
        <f aca="false">SUM(K140:AI140)</f>
        <v>1</v>
      </c>
      <c r="AL140" s="47"/>
      <c r="AM140" s="48"/>
    </row>
    <row r="141" customFormat="false" ht="11.25" hidden="false" customHeight="false" outlineLevel="0" collapsed="false">
      <c r="B141" s="95"/>
      <c r="C141" s="51"/>
      <c r="D141" s="84"/>
      <c r="E141" s="53"/>
      <c r="F141" s="80"/>
      <c r="G141" s="82"/>
      <c r="H141" s="149"/>
      <c r="I141" s="137"/>
      <c r="J141" s="61"/>
      <c r="K141" s="97" t="n">
        <f aca="false">K145</f>
        <v>0</v>
      </c>
      <c r="L141" s="97" t="n">
        <f aca="false">L140*$I140</f>
        <v>40849.4778704394</v>
      </c>
      <c r="M141" s="97" t="n">
        <f aca="false">M140*$I140</f>
        <v>61274.2168056592</v>
      </c>
      <c r="N141" s="97" t="n">
        <f aca="false">N140*$I140</f>
        <v>102123.694676099</v>
      </c>
      <c r="O141" s="97" t="n">
        <f aca="false">O140*$I140</f>
        <v>204247.389352197</v>
      </c>
      <c r="P141" s="97" t="n">
        <f aca="false">P145</f>
        <v>0</v>
      </c>
      <c r="Q141" s="97" t="n">
        <f aca="false">Q145</f>
        <v>0</v>
      </c>
      <c r="R141" s="97" t="n">
        <f aca="false">R145</f>
        <v>0</v>
      </c>
      <c r="S141" s="97" t="n">
        <f aca="false">S145</f>
        <v>0</v>
      </c>
      <c r="T141" s="97" t="n">
        <f aca="false">T145</f>
        <v>0</v>
      </c>
      <c r="U141" s="97" t="n">
        <f aca="false">U145</f>
        <v>0</v>
      </c>
      <c r="V141" s="97" t="n">
        <f aca="false">V145</f>
        <v>0</v>
      </c>
      <c r="W141" s="97" t="n">
        <f aca="false">W145</f>
        <v>0</v>
      </c>
      <c r="X141" s="97" t="n">
        <f aca="false">X145</f>
        <v>0</v>
      </c>
      <c r="Y141" s="97" t="n">
        <f aca="false">Y145</f>
        <v>0</v>
      </c>
      <c r="Z141" s="97" t="n">
        <f aca="false">Z145</f>
        <v>0</v>
      </c>
      <c r="AA141" s="97" t="n">
        <f aca="false">AA145</f>
        <v>0</v>
      </c>
      <c r="AB141" s="97" t="n">
        <f aca="false">AB145</f>
        <v>0</v>
      </c>
      <c r="AC141" s="97" t="n">
        <f aca="false">AC145</f>
        <v>0</v>
      </c>
      <c r="AD141" s="97" t="n">
        <f aca="false">AD145</f>
        <v>0</v>
      </c>
      <c r="AE141" s="97" t="n">
        <f aca="false">AE145</f>
        <v>0</v>
      </c>
      <c r="AF141" s="97" t="n">
        <f aca="false">AF145</f>
        <v>0</v>
      </c>
      <c r="AG141" s="97" t="n">
        <f aca="false">AG145</f>
        <v>0</v>
      </c>
      <c r="AH141" s="97" t="n">
        <f aca="false">AH145</f>
        <v>0</v>
      </c>
      <c r="AI141" s="97" t="n">
        <f aca="false">AI145</f>
        <v>0</v>
      </c>
      <c r="AJ141" s="97" t="n">
        <f aca="false">SUM(K141:AI141)</f>
        <v>408494.778704394</v>
      </c>
      <c r="AL141" s="47"/>
      <c r="AM141" s="48"/>
    </row>
    <row r="142" customFormat="false" ht="11.25" hidden="false" customHeight="false" outlineLevel="0" collapsed="false">
      <c r="B142" s="95"/>
      <c r="C142" s="51" t="s">
        <v>144</v>
      </c>
      <c r="D142" s="84" t="s">
        <v>145</v>
      </c>
      <c r="E142" s="53" t="s">
        <v>143</v>
      </c>
      <c r="F142" s="80" t="n">
        <v>44</v>
      </c>
      <c r="G142" s="81"/>
      <c r="H142" s="149" t="n">
        <v>70372.6721546933</v>
      </c>
      <c r="I142" s="137" t="n">
        <f aca="false">H142*F142</f>
        <v>3096397.57480651</v>
      </c>
      <c r="J142" s="57"/>
      <c r="K142" s="96" t="n">
        <f aca="false">IF($I142=0,0,K143/$I142)</f>
        <v>0</v>
      </c>
      <c r="L142" s="96" t="n">
        <v>0.1</v>
      </c>
      <c r="M142" s="96" t="n">
        <v>0.15</v>
      </c>
      <c r="N142" s="96" t="n">
        <v>0.25</v>
      </c>
      <c r="O142" s="96" t="n">
        <v>0.5</v>
      </c>
      <c r="P142" s="96" t="n">
        <f aca="false">IF($I142=0,0,P143/$I142)</f>
        <v>0</v>
      </c>
      <c r="Q142" s="96" t="n">
        <f aca="false">IF($I142=0,0,Q143/$I142)</f>
        <v>0</v>
      </c>
      <c r="R142" s="96" t="n">
        <f aca="false">IF($I142=0,0,R143/$I142)</f>
        <v>0</v>
      </c>
      <c r="S142" s="96" t="n">
        <f aca="false">IF($I142=0,0,S143/$I142)</f>
        <v>0</v>
      </c>
      <c r="T142" s="96" t="n">
        <f aca="false">IF($I142=0,0,T143/$I142)</f>
        <v>0</v>
      </c>
      <c r="U142" s="96" t="n">
        <f aca="false">IF($I142=0,0,U143/$I142)</f>
        <v>0</v>
      </c>
      <c r="V142" s="96" t="n">
        <f aca="false">IF($I142=0,0,V143/$I142)</f>
        <v>0</v>
      </c>
      <c r="W142" s="96" t="n">
        <f aca="false">IF($I142=0,0,W143/$I142)</f>
        <v>0</v>
      </c>
      <c r="X142" s="96" t="n">
        <f aca="false">IF($I142=0,0,X143/$I142)</f>
        <v>0</v>
      </c>
      <c r="Y142" s="96" t="n">
        <f aca="false">IF($I142=0,0,Y143/$I142)</f>
        <v>0</v>
      </c>
      <c r="Z142" s="96" t="n">
        <f aca="false">IF($I142=0,0,Z143/$I142)</f>
        <v>0</v>
      </c>
      <c r="AA142" s="96" t="n">
        <f aca="false">IF($I142=0,0,AA143/$I142)</f>
        <v>0</v>
      </c>
      <c r="AB142" s="96" t="n">
        <f aca="false">IF($I142=0,0,AB143/$I142)</f>
        <v>0</v>
      </c>
      <c r="AC142" s="96" t="n">
        <f aca="false">IF($I142=0,0,AC143/$I142)</f>
        <v>0</v>
      </c>
      <c r="AD142" s="96" t="n">
        <f aca="false">IF($I142=0,0,AD143/$I142)</f>
        <v>0</v>
      </c>
      <c r="AE142" s="96" t="n">
        <f aca="false">IF($I142=0,0,AE143/$I142)</f>
        <v>0</v>
      </c>
      <c r="AF142" s="96" t="n">
        <f aca="false">IF($I142=0,0,AF143/$I142)</f>
        <v>0</v>
      </c>
      <c r="AG142" s="96" t="n">
        <f aca="false">IF($I142=0,0,AG143/$I142)</f>
        <v>0</v>
      </c>
      <c r="AH142" s="96" t="n">
        <f aca="false">IF($I142=0,0,AH143/$I142)</f>
        <v>0</v>
      </c>
      <c r="AI142" s="96" t="n">
        <f aca="false">IF($I142=0,0,AI143/$I142)</f>
        <v>0</v>
      </c>
      <c r="AJ142" s="96" t="n">
        <f aca="false">SUM(K142:AI142)</f>
        <v>1</v>
      </c>
      <c r="AL142" s="47"/>
      <c r="AM142" s="48"/>
    </row>
    <row r="143" customFormat="false" ht="11.25" hidden="false" customHeight="false" outlineLevel="0" collapsed="false">
      <c r="B143" s="95"/>
      <c r="C143" s="51"/>
      <c r="D143" s="84"/>
      <c r="E143" s="53"/>
      <c r="F143" s="80"/>
      <c r="G143" s="82"/>
      <c r="H143" s="149"/>
      <c r="I143" s="137"/>
      <c r="J143" s="61"/>
      <c r="K143" s="97" t="n">
        <f aca="false">K147</f>
        <v>0</v>
      </c>
      <c r="L143" s="97" t="n">
        <f aca="false">L142*$I142</f>
        <v>309639.757480651</v>
      </c>
      <c r="M143" s="97" t="n">
        <f aca="false">M142*$I142</f>
        <v>464459.636220976</v>
      </c>
      <c r="N143" s="97" t="n">
        <f aca="false">N142*$I142</f>
        <v>774099.393701627</v>
      </c>
      <c r="O143" s="97" t="n">
        <f aca="false">O142*$I142</f>
        <v>1548198.78740325</v>
      </c>
      <c r="P143" s="97" t="n">
        <f aca="false">P147</f>
        <v>0</v>
      </c>
      <c r="Q143" s="97" t="n">
        <f aca="false">Q147</f>
        <v>0</v>
      </c>
      <c r="R143" s="97" t="n">
        <f aca="false">R147</f>
        <v>0</v>
      </c>
      <c r="S143" s="97" t="n">
        <f aca="false">S147</f>
        <v>0</v>
      </c>
      <c r="T143" s="97" t="n">
        <f aca="false">T147</f>
        <v>0</v>
      </c>
      <c r="U143" s="97" t="n">
        <f aca="false">U147</f>
        <v>0</v>
      </c>
      <c r="V143" s="97" t="n">
        <f aca="false">V147</f>
        <v>0</v>
      </c>
      <c r="W143" s="97" t="n">
        <f aca="false">W147</f>
        <v>0</v>
      </c>
      <c r="X143" s="97" t="n">
        <f aca="false">X147</f>
        <v>0</v>
      </c>
      <c r="Y143" s="97" t="n">
        <f aca="false">Y147</f>
        <v>0</v>
      </c>
      <c r="Z143" s="97" t="n">
        <f aca="false">Z147</f>
        <v>0</v>
      </c>
      <c r="AA143" s="97" t="n">
        <f aca="false">AA147</f>
        <v>0</v>
      </c>
      <c r="AB143" s="97" t="n">
        <f aca="false">AB147</f>
        <v>0</v>
      </c>
      <c r="AC143" s="97" t="n">
        <f aca="false">AC147</f>
        <v>0</v>
      </c>
      <c r="AD143" s="97" t="n">
        <f aca="false">AD147</f>
        <v>0</v>
      </c>
      <c r="AE143" s="97" t="n">
        <f aca="false">AE147</f>
        <v>0</v>
      </c>
      <c r="AF143" s="97" t="n">
        <f aca="false">AF147</f>
        <v>0</v>
      </c>
      <c r="AG143" s="97" t="n">
        <f aca="false">AG147</f>
        <v>0</v>
      </c>
      <c r="AH143" s="97" t="n">
        <f aca="false">AH147</f>
        <v>0</v>
      </c>
      <c r="AI143" s="97" t="n">
        <f aca="false">AI147</f>
        <v>0</v>
      </c>
      <c r="AJ143" s="97" t="n">
        <f aca="false">SUM(K143:AI143)</f>
        <v>3096397.57480651</v>
      </c>
      <c r="AL143" s="47"/>
      <c r="AM143" s="48"/>
    </row>
    <row r="144" customFormat="false" ht="11.25" hidden="false" customHeight="false" outlineLevel="0" collapsed="false">
      <c r="B144" s="95"/>
      <c r="C144" s="51" t="s">
        <v>146</v>
      </c>
      <c r="D144" s="84" t="s">
        <v>147</v>
      </c>
      <c r="E144" s="53" t="s">
        <v>143</v>
      </c>
      <c r="F144" s="80" t="n">
        <v>8</v>
      </c>
      <c r="G144" s="81"/>
      <c r="H144" s="149" t="n">
        <v>23457.5605284575</v>
      </c>
      <c r="I144" s="137" t="n">
        <f aca="false">H144*F144</f>
        <v>187660.48422766</v>
      </c>
      <c r="J144" s="57"/>
      <c r="K144" s="96" t="n">
        <f aca="false">IF($I144=0,0,K145/$I144)</f>
        <v>0</v>
      </c>
      <c r="L144" s="96" t="n">
        <v>0.1</v>
      </c>
      <c r="M144" s="96" t="n">
        <v>0.15</v>
      </c>
      <c r="N144" s="96" t="n">
        <v>0.25</v>
      </c>
      <c r="O144" s="96" t="n">
        <v>0.5</v>
      </c>
      <c r="P144" s="96" t="n">
        <f aca="false">IF($I144=0,0,P145/$I144)</f>
        <v>0</v>
      </c>
      <c r="Q144" s="96" t="n">
        <f aca="false">IF($I144=0,0,Q145/$I144)</f>
        <v>0</v>
      </c>
      <c r="R144" s="96" t="n">
        <f aca="false">IF($I144=0,0,R145/$I144)</f>
        <v>0</v>
      </c>
      <c r="S144" s="96" t="n">
        <f aca="false">IF($I144=0,0,S145/$I144)</f>
        <v>0</v>
      </c>
      <c r="T144" s="96" t="n">
        <f aca="false">IF($I144=0,0,T145/$I144)</f>
        <v>0</v>
      </c>
      <c r="U144" s="96" t="n">
        <f aca="false">IF($I144=0,0,U145/$I144)</f>
        <v>0</v>
      </c>
      <c r="V144" s="96" t="n">
        <f aca="false">IF($I144=0,0,V145/$I144)</f>
        <v>0</v>
      </c>
      <c r="W144" s="96" t="n">
        <f aca="false">IF($I144=0,0,W145/$I144)</f>
        <v>0</v>
      </c>
      <c r="X144" s="96" t="n">
        <f aca="false">IF($I144=0,0,X145/$I144)</f>
        <v>0</v>
      </c>
      <c r="Y144" s="96" t="n">
        <f aca="false">IF($I144=0,0,Y145/$I144)</f>
        <v>0</v>
      </c>
      <c r="Z144" s="96" t="n">
        <f aca="false">IF($I144=0,0,Z145/$I144)</f>
        <v>0</v>
      </c>
      <c r="AA144" s="96" t="n">
        <f aca="false">IF($I144=0,0,AA145/$I144)</f>
        <v>0</v>
      </c>
      <c r="AB144" s="96" t="n">
        <f aca="false">IF($I144=0,0,AB145/$I144)</f>
        <v>0</v>
      </c>
      <c r="AC144" s="96" t="n">
        <f aca="false">IF($I144=0,0,AC145/$I144)</f>
        <v>0</v>
      </c>
      <c r="AD144" s="96" t="n">
        <f aca="false">IF($I144=0,0,AD145/$I144)</f>
        <v>0</v>
      </c>
      <c r="AE144" s="96" t="n">
        <f aca="false">IF($I144=0,0,AE145/$I144)</f>
        <v>0</v>
      </c>
      <c r="AF144" s="96" t="n">
        <f aca="false">IF($I144=0,0,AF145/$I144)</f>
        <v>0</v>
      </c>
      <c r="AG144" s="96" t="n">
        <f aca="false">IF($I144=0,0,AG145/$I144)</f>
        <v>0</v>
      </c>
      <c r="AH144" s="96" t="n">
        <f aca="false">IF($I144=0,0,AH145/$I144)</f>
        <v>0</v>
      </c>
      <c r="AI144" s="96" t="n">
        <f aca="false">IF($I144=0,0,AI145/$I144)</f>
        <v>0</v>
      </c>
      <c r="AJ144" s="96" t="n">
        <f aca="false">SUM(K144:AI144)</f>
        <v>1</v>
      </c>
      <c r="AL144" s="47"/>
      <c r="AM144" s="48"/>
    </row>
    <row r="145" customFormat="false" ht="11.25" hidden="false" customHeight="false" outlineLevel="0" collapsed="false">
      <c r="B145" s="95"/>
      <c r="C145" s="51"/>
      <c r="D145" s="84"/>
      <c r="E145" s="53"/>
      <c r="F145" s="80"/>
      <c r="G145" s="82"/>
      <c r="H145" s="149"/>
      <c r="I145" s="137"/>
      <c r="J145" s="61"/>
      <c r="K145" s="97" t="n">
        <f aca="false">K149</f>
        <v>0</v>
      </c>
      <c r="L145" s="97" t="n">
        <f aca="false">L144*$I144</f>
        <v>18766.048422766</v>
      </c>
      <c r="M145" s="97" t="n">
        <f aca="false">M144*$I144</f>
        <v>28149.0726341491</v>
      </c>
      <c r="N145" s="97" t="n">
        <f aca="false">N144*$I144</f>
        <v>46915.1210569151</v>
      </c>
      <c r="O145" s="97" t="n">
        <f aca="false">O144*$I144</f>
        <v>93830.2421138302</v>
      </c>
      <c r="P145" s="97" t="n">
        <f aca="false">P149</f>
        <v>0</v>
      </c>
      <c r="Q145" s="97" t="n">
        <f aca="false">Q149</f>
        <v>0</v>
      </c>
      <c r="R145" s="97" t="n">
        <f aca="false">R149</f>
        <v>0</v>
      </c>
      <c r="S145" s="97" t="n">
        <f aca="false">S149</f>
        <v>0</v>
      </c>
      <c r="T145" s="97" t="n">
        <f aca="false">T149</f>
        <v>0</v>
      </c>
      <c r="U145" s="97" t="n">
        <f aca="false">U149</f>
        <v>0</v>
      </c>
      <c r="V145" s="97" t="n">
        <f aca="false">V149</f>
        <v>0</v>
      </c>
      <c r="W145" s="97" t="n">
        <f aca="false">W149</f>
        <v>0</v>
      </c>
      <c r="X145" s="97" t="n">
        <f aca="false">X149</f>
        <v>0</v>
      </c>
      <c r="Y145" s="97" t="n">
        <f aca="false">Y149</f>
        <v>0</v>
      </c>
      <c r="Z145" s="97" t="n">
        <f aca="false">Z149</f>
        <v>0</v>
      </c>
      <c r="AA145" s="97" t="n">
        <f aca="false">AA149</f>
        <v>0</v>
      </c>
      <c r="AB145" s="97" t="n">
        <f aca="false">AB149</f>
        <v>0</v>
      </c>
      <c r="AC145" s="97" t="n">
        <f aca="false">AC149</f>
        <v>0</v>
      </c>
      <c r="AD145" s="97" t="n">
        <f aca="false">AD149</f>
        <v>0</v>
      </c>
      <c r="AE145" s="97" t="n">
        <f aca="false">AE149</f>
        <v>0</v>
      </c>
      <c r="AF145" s="97" t="n">
        <f aca="false">AF149</f>
        <v>0</v>
      </c>
      <c r="AG145" s="97" t="n">
        <f aca="false">AG149</f>
        <v>0</v>
      </c>
      <c r="AH145" s="97" t="n">
        <f aca="false">AH149</f>
        <v>0</v>
      </c>
      <c r="AI145" s="97" t="n">
        <f aca="false">AI149</f>
        <v>0</v>
      </c>
      <c r="AJ145" s="97" t="n">
        <f aca="false">SUM(K145:AI145)</f>
        <v>187660.48422766</v>
      </c>
      <c r="AL145" s="47"/>
      <c r="AM145" s="48"/>
    </row>
    <row r="146" customFormat="false" ht="11.25" hidden="false" customHeight="false" outlineLevel="0" collapsed="false">
      <c r="B146" s="95"/>
      <c r="C146" s="51" t="s">
        <v>148</v>
      </c>
      <c r="D146" s="84" t="s">
        <v>149</v>
      </c>
      <c r="E146" s="53" t="s">
        <v>143</v>
      </c>
      <c r="F146" s="80" t="n">
        <v>6</v>
      </c>
      <c r="G146" s="81"/>
      <c r="H146" s="149" t="n">
        <v>71486.5768425897</v>
      </c>
      <c r="I146" s="137" t="n">
        <f aca="false">H146*F146</f>
        <v>428919.461055538</v>
      </c>
      <c r="J146" s="57"/>
      <c r="K146" s="96" t="n">
        <f aca="false">IF($I146=0,0,K147/$I146)</f>
        <v>0</v>
      </c>
      <c r="L146" s="96" t="n">
        <v>0.1</v>
      </c>
      <c r="M146" s="96" t="n">
        <v>0.15</v>
      </c>
      <c r="N146" s="96" t="n">
        <v>0.25</v>
      </c>
      <c r="O146" s="96" t="n">
        <v>0.5</v>
      </c>
      <c r="P146" s="96" t="n">
        <f aca="false">IF($I146=0,0,P147/$I146)</f>
        <v>0</v>
      </c>
      <c r="Q146" s="96" t="n">
        <f aca="false">IF($I146=0,0,Q147/$I146)</f>
        <v>0</v>
      </c>
      <c r="R146" s="96" t="n">
        <f aca="false">IF($I146=0,0,R147/$I146)</f>
        <v>0</v>
      </c>
      <c r="S146" s="96" t="n">
        <f aca="false">IF($I146=0,0,S147/$I146)</f>
        <v>0</v>
      </c>
      <c r="T146" s="96" t="n">
        <f aca="false">IF($I146=0,0,T147/$I146)</f>
        <v>0</v>
      </c>
      <c r="U146" s="96" t="n">
        <f aca="false">IF($I146=0,0,U147/$I146)</f>
        <v>0</v>
      </c>
      <c r="V146" s="96" t="n">
        <f aca="false">IF($I146=0,0,V147/$I146)</f>
        <v>0</v>
      </c>
      <c r="W146" s="96" t="n">
        <f aca="false">IF($I146=0,0,W147/$I146)</f>
        <v>0</v>
      </c>
      <c r="X146" s="96" t="n">
        <f aca="false">IF($I146=0,0,X147/$I146)</f>
        <v>0</v>
      </c>
      <c r="Y146" s="96" t="n">
        <f aca="false">IF($I146=0,0,Y147/$I146)</f>
        <v>0</v>
      </c>
      <c r="Z146" s="96" t="n">
        <f aca="false">IF($I146=0,0,Z147/$I146)</f>
        <v>0</v>
      </c>
      <c r="AA146" s="96" t="n">
        <f aca="false">IF($I146=0,0,AA147/$I146)</f>
        <v>0</v>
      </c>
      <c r="AB146" s="96" t="n">
        <f aca="false">IF($I146=0,0,AB147/$I146)</f>
        <v>0</v>
      </c>
      <c r="AC146" s="96" t="n">
        <f aca="false">IF($I146=0,0,AC147/$I146)</f>
        <v>0</v>
      </c>
      <c r="AD146" s="96" t="n">
        <f aca="false">IF($I146=0,0,AD147/$I146)</f>
        <v>0</v>
      </c>
      <c r="AE146" s="96" t="n">
        <f aca="false">IF($I146=0,0,AE147/$I146)</f>
        <v>0</v>
      </c>
      <c r="AF146" s="96" t="n">
        <f aca="false">IF($I146=0,0,AF147/$I146)</f>
        <v>0</v>
      </c>
      <c r="AG146" s="96" t="n">
        <f aca="false">IF($I146=0,0,AG147/$I146)</f>
        <v>0</v>
      </c>
      <c r="AH146" s="96" t="n">
        <f aca="false">IF($I146=0,0,AH147/$I146)</f>
        <v>0</v>
      </c>
      <c r="AI146" s="96" t="n">
        <f aca="false">IF($I146=0,0,AI147/$I146)</f>
        <v>0</v>
      </c>
      <c r="AJ146" s="96" t="n">
        <f aca="false">SUM(K146:AI146)</f>
        <v>1</v>
      </c>
      <c r="AL146" s="47"/>
      <c r="AM146" s="48"/>
    </row>
    <row r="147" customFormat="false" ht="11.25" hidden="false" customHeight="false" outlineLevel="0" collapsed="false">
      <c r="B147" s="95"/>
      <c r="C147" s="51"/>
      <c r="D147" s="84"/>
      <c r="E147" s="53"/>
      <c r="F147" s="80"/>
      <c r="G147" s="82"/>
      <c r="H147" s="149"/>
      <c r="I147" s="137"/>
      <c r="J147" s="61"/>
      <c r="K147" s="97" t="n">
        <f aca="false">K151</f>
        <v>0</v>
      </c>
      <c r="L147" s="97" t="n">
        <f aca="false">L146*$I146</f>
        <v>42891.9461055538</v>
      </c>
      <c r="M147" s="97" t="n">
        <f aca="false">M146*$I146</f>
        <v>64337.9191583307</v>
      </c>
      <c r="N147" s="97" t="n">
        <f aca="false">N146*$I146</f>
        <v>107229.865263885</v>
      </c>
      <c r="O147" s="97" t="n">
        <f aca="false">O146*$I146</f>
        <v>214459.730527769</v>
      </c>
      <c r="P147" s="97" t="n">
        <f aca="false">P151</f>
        <v>0</v>
      </c>
      <c r="Q147" s="97" t="n">
        <f aca="false">Q151</f>
        <v>0</v>
      </c>
      <c r="R147" s="97" t="n">
        <f aca="false">R151</f>
        <v>0</v>
      </c>
      <c r="S147" s="97" t="n">
        <f aca="false">S151</f>
        <v>0</v>
      </c>
      <c r="T147" s="97" t="n">
        <f aca="false">T151</f>
        <v>0</v>
      </c>
      <c r="U147" s="97" t="n">
        <f aca="false">U151</f>
        <v>0</v>
      </c>
      <c r="V147" s="97" t="n">
        <f aca="false">V151</f>
        <v>0</v>
      </c>
      <c r="W147" s="97" t="n">
        <f aca="false">W151</f>
        <v>0</v>
      </c>
      <c r="X147" s="97" t="n">
        <f aca="false">X151</f>
        <v>0</v>
      </c>
      <c r="Y147" s="97" t="n">
        <f aca="false">Y151</f>
        <v>0</v>
      </c>
      <c r="Z147" s="97" t="n">
        <f aca="false">Z151</f>
        <v>0</v>
      </c>
      <c r="AA147" s="97" t="n">
        <f aca="false">AA151</f>
        <v>0</v>
      </c>
      <c r="AB147" s="97" t="n">
        <f aca="false">AB151</f>
        <v>0</v>
      </c>
      <c r="AC147" s="97" t="n">
        <f aca="false">AC151</f>
        <v>0</v>
      </c>
      <c r="AD147" s="97" t="n">
        <f aca="false">AD151</f>
        <v>0</v>
      </c>
      <c r="AE147" s="97" t="n">
        <f aca="false">AE151</f>
        <v>0</v>
      </c>
      <c r="AF147" s="97" t="n">
        <f aca="false">AF151</f>
        <v>0</v>
      </c>
      <c r="AG147" s="97" t="n">
        <f aca="false">AG151</f>
        <v>0</v>
      </c>
      <c r="AH147" s="97" t="n">
        <f aca="false">AH151</f>
        <v>0</v>
      </c>
      <c r="AI147" s="97" t="n">
        <f aca="false">AI151</f>
        <v>0</v>
      </c>
      <c r="AJ147" s="97" t="n">
        <f aca="false">SUM(K147:AI147)</f>
        <v>428919.461055538</v>
      </c>
      <c r="AL147" s="47"/>
      <c r="AM147" s="48"/>
    </row>
    <row r="148" customFormat="false" ht="11.25" hidden="false" customHeight="false" outlineLevel="0" collapsed="false">
      <c r="B148" s="95"/>
      <c r="C148" s="51" t="s">
        <v>150</v>
      </c>
      <c r="D148" s="84" t="s">
        <v>151</v>
      </c>
      <c r="E148" s="53" t="s">
        <v>143</v>
      </c>
      <c r="F148" s="80" t="n">
        <v>32</v>
      </c>
      <c r="G148" s="81"/>
      <c r="H148" s="149" t="n">
        <v>61274.2073749798</v>
      </c>
      <c r="I148" s="137" t="n">
        <f aca="false">H148*F148</f>
        <v>1960774.63599936</v>
      </c>
      <c r="J148" s="57"/>
      <c r="K148" s="96" t="n">
        <f aca="false">IF($I148=0,0,K149/$I148)</f>
        <v>0</v>
      </c>
      <c r="L148" s="96" t="n">
        <v>0.1</v>
      </c>
      <c r="M148" s="96" t="n">
        <v>0.15</v>
      </c>
      <c r="N148" s="96" t="n">
        <v>0.25</v>
      </c>
      <c r="O148" s="96" t="n">
        <v>0.5</v>
      </c>
      <c r="P148" s="96" t="n">
        <f aca="false">IF($I148=0,0,P149/$I148)</f>
        <v>0</v>
      </c>
      <c r="Q148" s="96" t="n">
        <f aca="false">IF($I148=0,0,Q149/$I148)</f>
        <v>0</v>
      </c>
      <c r="R148" s="96" t="n">
        <f aca="false">IF($I148=0,0,R149/$I148)</f>
        <v>0</v>
      </c>
      <c r="S148" s="96" t="n">
        <f aca="false">IF($I148=0,0,S149/$I148)</f>
        <v>0</v>
      </c>
      <c r="T148" s="96" t="n">
        <f aca="false">IF($I148=0,0,T149/$I148)</f>
        <v>0</v>
      </c>
      <c r="U148" s="96" t="n">
        <f aca="false">IF($I148=0,0,U149/$I148)</f>
        <v>0</v>
      </c>
      <c r="V148" s="96" t="n">
        <f aca="false">IF($I148=0,0,V149/$I148)</f>
        <v>0</v>
      </c>
      <c r="W148" s="96" t="n">
        <f aca="false">IF($I148=0,0,W149/$I148)</f>
        <v>0</v>
      </c>
      <c r="X148" s="96" t="n">
        <f aca="false">IF($I148=0,0,X149/$I148)</f>
        <v>0</v>
      </c>
      <c r="Y148" s="96" t="n">
        <f aca="false">IF($I148=0,0,Y149/$I148)</f>
        <v>0</v>
      </c>
      <c r="Z148" s="96" t="n">
        <f aca="false">IF($I148=0,0,Z149/$I148)</f>
        <v>0</v>
      </c>
      <c r="AA148" s="96" t="n">
        <f aca="false">IF($I148=0,0,AA149/$I148)</f>
        <v>0</v>
      </c>
      <c r="AB148" s="96" t="n">
        <f aca="false">IF($I148=0,0,AB149/$I148)</f>
        <v>0</v>
      </c>
      <c r="AC148" s="96" t="n">
        <f aca="false">IF($I148=0,0,AC149/$I148)</f>
        <v>0</v>
      </c>
      <c r="AD148" s="96" t="n">
        <f aca="false">IF($I148=0,0,AD149/$I148)</f>
        <v>0</v>
      </c>
      <c r="AE148" s="96" t="n">
        <f aca="false">IF($I148=0,0,AE149/$I148)</f>
        <v>0</v>
      </c>
      <c r="AF148" s="96" t="n">
        <f aca="false">IF($I148=0,0,AF149/$I148)</f>
        <v>0</v>
      </c>
      <c r="AG148" s="96" t="n">
        <f aca="false">IF($I148=0,0,AG149/$I148)</f>
        <v>0</v>
      </c>
      <c r="AH148" s="96" t="n">
        <f aca="false">IF($I148=0,0,AH149/$I148)</f>
        <v>0</v>
      </c>
      <c r="AI148" s="96" t="n">
        <f aca="false">IF($I148=0,0,AI149/$I148)</f>
        <v>0</v>
      </c>
      <c r="AJ148" s="96" t="n">
        <f aca="false">SUM(K148:AI148)</f>
        <v>1</v>
      </c>
      <c r="AL148" s="47"/>
      <c r="AM148" s="48"/>
    </row>
    <row r="149" customFormat="false" ht="11.25" hidden="false" customHeight="false" outlineLevel="0" collapsed="false">
      <c r="B149" s="95"/>
      <c r="C149" s="51"/>
      <c r="D149" s="84"/>
      <c r="E149" s="53"/>
      <c r="F149" s="80"/>
      <c r="G149" s="82"/>
      <c r="H149" s="149"/>
      <c r="I149" s="137"/>
      <c r="J149" s="61"/>
      <c r="K149" s="97" t="n">
        <f aca="false">K153</f>
        <v>0</v>
      </c>
      <c r="L149" s="97" t="n">
        <f aca="false">L148*$I148</f>
        <v>196077.463599936</v>
      </c>
      <c r="M149" s="97" t="n">
        <f aca="false">M148*$I148</f>
        <v>294116.195399903</v>
      </c>
      <c r="N149" s="97" t="n">
        <f aca="false">N148*$I148</f>
        <v>490193.658999839</v>
      </c>
      <c r="O149" s="97" t="n">
        <f aca="false">O148*$I148</f>
        <v>980387.317999678</v>
      </c>
      <c r="P149" s="97" t="n">
        <f aca="false">P153</f>
        <v>0</v>
      </c>
      <c r="Q149" s="97" t="n">
        <f aca="false">Q153</f>
        <v>0</v>
      </c>
      <c r="R149" s="97" t="n">
        <f aca="false">R153</f>
        <v>0</v>
      </c>
      <c r="S149" s="97" t="n">
        <f aca="false">S153</f>
        <v>0</v>
      </c>
      <c r="T149" s="97" t="n">
        <f aca="false">T153</f>
        <v>0</v>
      </c>
      <c r="U149" s="97" t="n">
        <f aca="false">U153</f>
        <v>0</v>
      </c>
      <c r="V149" s="97" t="n">
        <f aca="false">V153</f>
        <v>0</v>
      </c>
      <c r="W149" s="97" t="n">
        <f aca="false">W153</f>
        <v>0</v>
      </c>
      <c r="X149" s="97" t="n">
        <f aca="false">X153</f>
        <v>0</v>
      </c>
      <c r="Y149" s="97" t="n">
        <f aca="false">Y153</f>
        <v>0</v>
      </c>
      <c r="Z149" s="97" t="n">
        <f aca="false">Z153</f>
        <v>0</v>
      </c>
      <c r="AA149" s="97" t="n">
        <f aca="false">AA153</f>
        <v>0</v>
      </c>
      <c r="AB149" s="97" t="n">
        <f aca="false">AB153</f>
        <v>0</v>
      </c>
      <c r="AC149" s="97" t="n">
        <f aca="false">AC153</f>
        <v>0</v>
      </c>
      <c r="AD149" s="97" t="n">
        <f aca="false">AD153</f>
        <v>0</v>
      </c>
      <c r="AE149" s="97" t="n">
        <f aca="false">AE153</f>
        <v>0</v>
      </c>
      <c r="AF149" s="97" t="n">
        <f aca="false">AF153</f>
        <v>0</v>
      </c>
      <c r="AG149" s="97" t="n">
        <f aca="false">AG153</f>
        <v>0</v>
      </c>
      <c r="AH149" s="97" t="n">
        <f aca="false">AH153</f>
        <v>0</v>
      </c>
      <c r="AI149" s="97" t="n">
        <f aca="false">AI153</f>
        <v>0</v>
      </c>
      <c r="AJ149" s="97" t="n">
        <f aca="false">SUM(K149:AI149)</f>
        <v>1960774.63599936</v>
      </c>
      <c r="AL149" s="47"/>
      <c r="AM149" s="48"/>
    </row>
    <row r="150" customFormat="false" ht="11.25" hidden="false" customHeight="false" outlineLevel="0" collapsed="false">
      <c r="B150" s="95"/>
      <c r="C150" s="51" t="s">
        <v>152</v>
      </c>
      <c r="D150" s="84" t="s">
        <v>153</v>
      </c>
      <c r="E150" s="53" t="s">
        <v>143</v>
      </c>
      <c r="F150" s="80" t="n">
        <v>20</v>
      </c>
      <c r="G150" s="81"/>
      <c r="H150" s="149" t="n">
        <v>40849.4684397601</v>
      </c>
      <c r="I150" s="137" t="n">
        <f aca="false">H150*F150</f>
        <v>816989.368795203</v>
      </c>
      <c r="J150" s="57"/>
      <c r="K150" s="96" t="n">
        <f aca="false">IF($I150=0,0,K151/$I150)</f>
        <v>0</v>
      </c>
      <c r="L150" s="96" t="n">
        <v>0.1</v>
      </c>
      <c r="M150" s="96" t="n">
        <v>0.15</v>
      </c>
      <c r="N150" s="96" t="n">
        <v>0.25</v>
      </c>
      <c r="O150" s="96" t="n">
        <v>0.5</v>
      </c>
      <c r="P150" s="96" t="n">
        <f aca="false">IF($I150=0,0,P151/$I150)</f>
        <v>0</v>
      </c>
      <c r="Q150" s="96" t="n">
        <f aca="false">IF($I150=0,0,Q151/$I150)</f>
        <v>0</v>
      </c>
      <c r="R150" s="96" t="n">
        <f aca="false">IF($I150=0,0,R151/$I150)</f>
        <v>0</v>
      </c>
      <c r="S150" s="96" t="n">
        <f aca="false">IF($I150=0,0,S151/$I150)</f>
        <v>0</v>
      </c>
      <c r="T150" s="96" t="n">
        <f aca="false">IF($I150=0,0,T151/$I150)</f>
        <v>0</v>
      </c>
      <c r="U150" s="96" t="n">
        <f aca="false">IF($I150=0,0,U151/$I150)</f>
        <v>0</v>
      </c>
      <c r="V150" s="96" t="n">
        <f aca="false">IF($I150=0,0,V151/$I150)</f>
        <v>0</v>
      </c>
      <c r="W150" s="96" t="n">
        <f aca="false">IF($I150=0,0,W151/$I150)</f>
        <v>0</v>
      </c>
      <c r="X150" s="96" t="n">
        <f aca="false">IF($I150=0,0,X151/$I150)</f>
        <v>0</v>
      </c>
      <c r="Y150" s="96" t="n">
        <f aca="false">IF($I150=0,0,Y151/$I150)</f>
        <v>0</v>
      </c>
      <c r="Z150" s="96" t="n">
        <f aca="false">IF($I150=0,0,Z151/$I150)</f>
        <v>0</v>
      </c>
      <c r="AA150" s="96" t="n">
        <f aca="false">IF($I150=0,0,AA151/$I150)</f>
        <v>0</v>
      </c>
      <c r="AB150" s="96" t="n">
        <f aca="false">IF($I150=0,0,AB151/$I150)</f>
        <v>0</v>
      </c>
      <c r="AC150" s="96" t="n">
        <f aca="false">IF($I150=0,0,AC151/$I150)</f>
        <v>0</v>
      </c>
      <c r="AD150" s="96" t="n">
        <f aca="false">IF($I150=0,0,AD151/$I150)</f>
        <v>0</v>
      </c>
      <c r="AE150" s="96" t="n">
        <f aca="false">IF($I150=0,0,AE151/$I150)</f>
        <v>0</v>
      </c>
      <c r="AF150" s="96" t="n">
        <f aca="false">IF($I150=0,0,AF151/$I150)</f>
        <v>0</v>
      </c>
      <c r="AG150" s="96" t="n">
        <f aca="false">IF($I150=0,0,AG151/$I150)</f>
        <v>0</v>
      </c>
      <c r="AH150" s="96" t="n">
        <f aca="false">IF($I150=0,0,AH151/$I150)</f>
        <v>0</v>
      </c>
      <c r="AI150" s="96" t="n">
        <f aca="false">IF($I150=0,0,AI151/$I150)</f>
        <v>0</v>
      </c>
      <c r="AJ150" s="96" t="n">
        <f aca="false">SUM(K150:AI150)</f>
        <v>1</v>
      </c>
      <c r="AL150" s="47"/>
      <c r="AM150" s="48"/>
    </row>
    <row r="151" customFormat="false" ht="11.25" hidden="false" customHeight="false" outlineLevel="0" collapsed="false">
      <c r="B151" s="95"/>
      <c r="C151" s="51"/>
      <c r="D151" s="84"/>
      <c r="E151" s="53"/>
      <c r="F151" s="80"/>
      <c r="G151" s="82"/>
      <c r="H151" s="149"/>
      <c r="I151" s="137"/>
      <c r="J151" s="61"/>
      <c r="K151" s="97" t="n">
        <f aca="false">K155</f>
        <v>0</v>
      </c>
      <c r="L151" s="97" t="n">
        <f aca="false">L150*$I150</f>
        <v>81698.9368795203</v>
      </c>
      <c r="M151" s="97" t="n">
        <f aca="false">M150*$I150</f>
        <v>122548.40531928</v>
      </c>
      <c r="N151" s="97" t="n">
        <f aca="false">N150*$I150</f>
        <v>204247.342198801</v>
      </c>
      <c r="O151" s="97" t="n">
        <f aca="false">O150*$I150</f>
        <v>408494.684397601</v>
      </c>
      <c r="P151" s="97" t="n">
        <f aca="false">P155</f>
        <v>0</v>
      </c>
      <c r="Q151" s="97" t="n">
        <f aca="false">Q155</f>
        <v>0</v>
      </c>
      <c r="R151" s="97" t="n">
        <f aca="false">R155</f>
        <v>0</v>
      </c>
      <c r="S151" s="97" t="n">
        <f aca="false">S155</f>
        <v>0</v>
      </c>
      <c r="T151" s="97" t="n">
        <f aca="false">T155</f>
        <v>0</v>
      </c>
      <c r="U151" s="97" t="n">
        <f aca="false">U155</f>
        <v>0</v>
      </c>
      <c r="V151" s="97" t="n">
        <f aca="false">V155</f>
        <v>0</v>
      </c>
      <c r="W151" s="97" t="n">
        <f aca="false">W155</f>
        <v>0</v>
      </c>
      <c r="X151" s="97" t="n">
        <f aca="false">X155</f>
        <v>0</v>
      </c>
      <c r="Y151" s="97" t="n">
        <f aca="false">Y155</f>
        <v>0</v>
      </c>
      <c r="Z151" s="97" t="n">
        <f aca="false">Z155</f>
        <v>0</v>
      </c>
      <c r="AA151" s="97" t="n">
        <f aca="false">AA155</f>
        <v>0</v>
      </c>
      <c r="AB151" s="97" t="n">
        <f aca="false">AB155</f>
        <v>0</v>
      </c>
      <c r="AC151" s="97" t="n">
        <f aca="false">AC155</f>
        <v>0</v>
      </c>
      <c r="AD151" s="97" t="n">
        <f aca="false">AD155</f>
        <v>0</v>
      </c>
      <c r="AE151" s="97" t="n">
        <f aca="false">AE155</f>
        <v>0</v>
      </c>
      <c r="AF151" s="97" t="n">
        <f aca="false">AF155</f>
        <v>0</v>
      </c>
      <c r="AG151" s="97" t="n">
        <f aca="false">AG155</f>
        <v>0</v>
      </c>
      <c r="AH151" s="97" t="n">
        <f aca="false">AH155</f>
        <v>0</v>
      </c>
      <c r="AI151" s="97" t="n">
        <f aca="false">AI155</f>
        <v>0</v>
      </c>
      <c r="AJ151" s="97" t="n">
        <f aca="false">SUM(K151:AI151)</f>
        <v>816989.368795203</v>
      </c>
      <c r="AL151" s="47"/>
      <c r="AM151" s="48"/>
    </row>
    <row r="152" customFormat="false" ht="11.25" hidden="false" customHeight="false" outlineLevel="0" collapsed="false">
      <c r="B152" s="95"/>
      <c r="C152" s="51" t="s">
        <v>154</v>
      </c>
      <c r="D152" s="84" t="s">
        <v>155</v>
      </c>
      <c r="E152" s="53" t="s">
        <v>143</v>
      </c>
      <c r="F152" s="80" t="n">
        <v>6</v>
      </c>
      <c r="G152" s="81"/>
      <c r="H152" s="149" t="n">
        <v>81698.9368795203</v>
      </c>
      <c r="I152" s="137" t="n">
        <f aca="false">H152*F152</f>
        <v>490193.621277122</v>
      </c>
      <c r="J152" s="57"/>
      <c r="K152" s="96" t="n">
        <f aca="false">IF($I152=0,0,K153/$I152)</f>
        <v>0</v>
      </c>
      <c r="L152" s="96" t="n">
        <v>0.1</v>
      </c>
      <c r="M152" s="96" t="n">
        <v>0.15</v>
      </c>
      <c r="N152" s="96" t="n">
        <v>0.25</v>
      </c>
      <c r="O152" s="96" t="n">
        <v>0.5</v>
      </c>
      <c r="P152" s="96" t="n">
        <f aca="false">IF($I152=0,0,P153/$I152)</f>
        <v>0</v>
      </c>
      <c r="Q152" s="96" t="n">
        <f aca="false">IF($I152=0,0,Q153/$I152)</f>
        <v>0</v>
      </c>
      <c r="R152" s="96" t="n">
        <f aca="false">IF($I152=0,0,R153/$I152)</f>
        <v>0</v>
      </c>
      <c r="S152" s="96" t="n">
        <f aca="false">IF($I152=0,0,S153/$I152)</f>
        <v>0</v>
      </c>
      <c r="T152" s="96" t="n">
        <f aca="false">IF($I152=0,0,T153/$I152)</f>
        <v>0</v>
      </c>
      <c r="U152" s="96" t="n">
        <f aca="false">IF($I152=0,0,U153/$I152)</f>
        <v>0</v>
      </c>
      <c r="V152" s="96" t="n">
        <f aca="false">IF($I152=0,0,V153/$I152)</f>
        <v>0</v>
      </c>
      <c r="W152" s="96" t="n">
        <f aca="false">IF($I152=0,0,W153/$I152)</f>
        <v>0</v>
      </c>
      <c r="X152" s="96" t="n">
        <f aca="false">IF($I152=0,0,X153/$I152)</f>
        <v>0</v>
      </c>
      <c r="Y152" s="96" t="n">
        <f aca="false">IF($I152=0,0,Y153/$I152)</f>
        <v>0</v>
      </c>
      <c r="Z152" s="96" t="n">
        <f aca="false">IF($I152=0,0,Z153/$I152)</f>
        <v>0</v>
      </c>
      <c r="AA152" s="96" t="n">
        <f aca="false">IF($I152=0,0,AA153/$I152)</f>
        <v>0</v>
      </c>
      <c r="AB152" s="96" t="n">
        <f aca="false">IF($I152=0,0,AB153/$I152)</f>
        <v>0</v>
      </c>
      <c r="AC152" s="96" t="n">
        <f aca="false">IF($I152=0,0,AC153/$I152)</f>
        <v>0</v>
      </c>
      <c r="AD152" s="96" t="n">
        <f aca="false">IF($I152=0,0,AD153/$I152)</f>
        <v>0</v>
      </c>
      <c r="AE152" s="96" t="n">
        <f aca="false">IF($I152=0,0,AE153/$I152)</f>
        <v>0</v>
      </c>
      <c r="AF152" s="96" t="n">
        <f aca="false">IF($I152=0,0,AF153/$I152)</f>
        <v>0</v>
      </c>
      <c r="AG152" s="96" t="n">
        <f aca="false">IF($I152=0,0,AG153/$I152)</f>
        <v>0</v>
      </c>
      <c r="AH152" s="96" t="n">
        <f aca="false">IF($I152=0,0,AH153/$I152)</f>
        <v>0</v>
      </c>
      <c r="AI152" s="96" t="n">
        <f aca="false">IF($I152=0,0,AI153/$I152)</f>
        <v>0</v>
      </c>
      <c r="AJ152" s="96" t="n">
        <f aca="false">SUM(K152:AI152)</f>
        <v>1</v>
      </c>
      <c r="AL152" s="47"/>
      <c r="AM152" s="48"/>
    </row>
    <row r="153" customFormat="false" ht="11.25" hidden="false" customHeight="false" outlineLevel="0" collapsed="false">
      <c r="B153" s="95"/>
      <c r="C153" s="51"/>
      <c r="D153" s="84"/>
      <c r="E153" s="53"/>
      <c r="F153" s="80"/>
      <c r="G153" s="82"/>
      <c r="H153" s="149"/>
      <c r="I153" s="137"/>
      <c r="J153" s="61"/>
      <c r="K153" s="97" t="n">
        <f aca="false">K157</f>
        <v>0</v>
      </c>
      <c r="L153" s="97" t="n">
        <f aca="false">L152*$I152</f>
        <v>49019.3621277122</v>
      </c>
      <c r="M153" s="97" t="n">
        <f aca="false">M152*$I152</f>
        <v>73529.0431915682</v>
      </c>
      <c r="N153" s="97" t="n">
        <f aca="false">N152*$I152</f>
        <v>122548.40531928</v>
      </c>
      <c r="O153" s="97" t="n">
        <f aca="false">O152*$I152</f>
        <v>245096.810638561</v>
      </c>
      <c r="P153" s="97" t="n">
        <f aca="false">P157</f>
        <v>0</v>
      </c>
      <c r="Q153" s="97" t="n">
        <f aca="false">Q157</f>
        <v>0</v>
      </c>
      <c r="R153" s="97" t="n">
        <f aca="false">R157</f>
        <v>0</v>
      </c>
      <c r="S153" s="97" t="n">
        <f aca="false">S157</f>
        <v>0</v>
      </c>
      <c r="T153" s="97" t="n">
        <f aca="false">T157</f>
        <v>0</v>
      </c>
      <c r="U153" s="97" t="n">
        <f aca="false">U157</f>
        <v>0</v>
      </c>
      <c r="V153" s="97" t="n">
        <f aca="false">V157</f>
        <v>0</v>
      </c>
      <c r="W153" s="97" t="n">
        <f aca="false">W157</f>
        <v>0</v>
      </c>
      <c r="X153" s="97" t="n">
        <f aca="false">X157</f>
        <v>0</v>
      </c>
      <c r="Y153" s="97" t="n">
        <f aca="false">Y157</f>
        <v>0</v>
      </c>
      <c r="Z153" s="97" t="n">
        <f aca="false">Z157</f>
        <v>0</v>
      </c>
      <c r="AA153" s="97" t="n">
        <f aca="false">AA157</f>
        <v>0</v>
      </c>
      <c r="AB153" s="97" t="n">
        <f aca="false">AB157</f>
        <v>0</v>
      </c>
      <c r="AC153" s="97" t="n">
        <f aca="false">AC157</f>
        <v>0</v>
      </c>
      <c r="AD153" s="97" t="n">
        <f aca="false">AD157</f>
        <v>0</v>
      </c>
      <c r="AE153" s="97" t="n">
        <f aca="false">AE157</f>
        <v>0</v>
      </c>
      <c r="AF153" s="97" t="n">
        <f aca="false">AF157</f>
        <v>0</v>
      </c>
      <c r="AG153" s="97" t="n">
        <f aca="false">AG157</f>
        <v>0</v>
      </c>
      <c r="AH153" s="97" t="n">
        <f aca="false">AH157</f>
        <v>0</v>
      </c>
      <c r="AI153" s="97" t="n">
        <f aca="false">AI157</f>
        <v>0</v>
      </c>
      <c r="AJ153" s="97" t="n">
        <f aca="false">SUM(K153:AI153)</f>
        <v>490193.621277122</v>
      </c>
      <c r="AL153" s="47"/>
      <c r="AM153" s="48"/>
    </row>
    <row r="154" customFormat="false" ht="11.25" hidden="false" customHeight="false" outlineLevel="0" collapsed="false">
      <c r="B154" s="95"/>
      <c r="C154" s="51" t="s">
        <v>156</v>
      </c>
      <c r="D154" s="84" t="s">
        <v>157</v>
      </c>
      <c r="E154" s="53" t="s">
        <v>143</v>
      </c>
      <c r="F154" s="80" t="n">
        <v>3</v>
      </c>
      <c r="G154" s="81"/>
      <c r="H154" s="149" t="n">
        <v>81698.9368795203</v>
      </c>
      <c r="I154" s="137" t="n">
        <f aca="false">H154*F154</f>
        <v>245096.810638561</v>
      </c>
      <c r="J154" s="57"/>
      <c r="K154" s="96" t="n">
        <f aca="false">IF($I154=0,0,K155/$I154)</f>
        <v>0</v>
      </c>
      <c r="L154" s="96" t="n">
        <v>0.1</v>
      </c>
      <c r="M154" s="96" t="n">
        <v>0.15</v>
      </c>
      <c r="N154" s="96" t="n">
        <v>0.25</v>
      </c>
      <c r="O154" s="96" t="n">
        <v>0.5</v>
      </c>
      <c r="P154" s="96" t="n">
        <f aca="false">IF($I154=0,0,P155/$I154)</f>
        <v>0</v>
      </c>
      <c r="Q154" s="96" t="n">
        <f aca="false">IF($I154=0,0,Q155/$I154)</f>
        <v>0</v>
      </c>
      <c r="R154" s="96" t="n">
        <f aca="false">IF($I154=0,0,R155/$I154)</f>
        <v>0</v>
      </c>
      <c r="S154" s="96" t="n">
        <f aca="false">IF($I154=0,0,S155/$I154)</f>
        <v>0</v>
      </c>
      <c r="T154" s="96" t="n">
        <f aca="false">IF($I154=0,0,T155/$I154)</f>
        <v>0</v>
      </c>
      <c r="U154" s="96" t="n">
        <f aca="false">IF($I154=0,0,U155/$I154)</f>
        <v>0</v>
      </c>
      <c r="V154" s="96" t="n">
        <f aca="false">IF($I154=0,0,V155/$I154)</f>
        <v>0</v>
      </c>
      <c r="W154" s="96" t="n">
        <f aca="false">IF($I154=0,0,W155/$I154)</f>
        <v>0</v>
      </c>
      <c r="X154" s="96" t="n">
        <f aca="false">IF($I154=0,0,X155/$I154)</f>
        <v>0</v>
      </c>
      <c r="Y154" s="96" t="n">
        <f aca="false">IF($I154=0,0,Y155/$I154)</f>
        <v>0</v>
      </c>
      <c r="Z154" s="96" t="n">
        <f aca="false">IF($I154=0,0,Z155/$I154)</f>
        <v>0</v>
      </c>
      <c r="AA154" s="96" t="n">
        <f aca="false">IF($I154=0,0,AA155/$I154)</f>
        <v>0</v>
      </c>
      <c r="AB154" s="96" t="n">
        <f aca="false">IF($I154=0,0,AB155/$I154)</f>
        <v>0</v>
      </c>
      <c r="AC154" s="96" t="n">
        <f aca="false">IF($I154=0,0,AC155/$I154)</f>
        <v>0</v>
      </c>
      <c r="AD154" s="96" t="n">
        <f aca="false">IF($I154=0,0,AD155/$I154)</f>
        <v>0</v>
      </c>
      <c r="AE154" s="96" t="n">
        <f aca="false">IF($I154=0,0,AE155/$I154)</f>
        <v>0</v>
      </c>
      <c r="AF154" s="96" t="n">
        <f aca="false">IF($I154=0,0,AF155/$I154)</f>
        <v>0</v>
      </c>
      <c r="AG154" s="96" t="n">
        <f aca="false">IF($I154=0,0,AG155/$I154)</f>
        <v>0</v>
      </c>
      <c r="AH154" s="96" t="n">
        <f aca="false">IF($I154=0,0,AH155/$I154)</f>
        <v>0</v>
      </c>
      <c r="AI154" s="96" t="n">
        <f aca="false">IF($I154=0,0,AI155/$I154)</f>
        <v>0</v>
      </c>
      <c r="AJ154" s="96" t="n">
        <f aca="false">SUM(K154:AI154)</f>
        <v>1</v>
      </c>
      <c r="AL154" s="47"/>
      <c r="AM154" s="48"/>
    </row>
    <row r="155" customFormat="false" ht="11.25" hidden="false" customHeight="false" outlineLevel="0" collapsed="false">
      <c r="B155" s="95"/>
      <c r="C155" s="51"/>
      <c r="D155" s="84"/>
      <c r="E155" s="53"/>
      <c r="F155" s="80"/>
      <c r="G155" s="82"/>
      <c r="H155" s="149"/>
      <c r="I155" s="137"/>
      <c r="J155" s="61"/>
      <c r="K155" s="97" t="n">
        <f aca="false">K159</f>
        <v>0</v>
      </c>
      <c r="L155" s="97" t="n">
        <f aca="false">L154*$I154</f>
        <v>24509.6810638561</v>
      </c>
      <c r="M155" s="97" t="n">
        <f aca="false">M154*$I154</f>
        <v>36764.5215957841</v>
      </c>
      <c r="N155" s="97" t="n">
        <f aca="false">N154*$I154</f>
        <v>61274.2026596402</v>
      </c>
      <c r="O155" s="97" t="n">
        <f aca="false">O154*$I154</f>
        <v>122548.40531928</v>
      </c>
      <c r="P155" s="97" t="n">
        <f aca="false">P159</f>
        <v>0</v>
      </c>
      <c r="Q155" s="97" t="n">
        <f aca="false">Q159</f>
        <v>0</v>
      </c>
      <c r="R155" s="97" t="n">
        <f aca="false">R159</f>
        <v>0</v>
      </c>
      <c r="S155" s="97" t="n">
        <f aca="false">S159</f>
        <v>0</v>
      </c>
      <c r="T155" s="97" t="n">
        <f aca="false">T159</f>
        <v>0</v>
      </c>
      <c r="U155" s="97" t="n">
        <f aca="false">U159</f>
        <v>0</v>
      </c>
      <c r="V155" s="97" t="n">
        <f aca="false">V159</f>
        <v>0</v>
      </c>
      <c r="W155" s="97" t="n">
        <f aca="false">W159</f>
        <v>0</v>
      </c>
      <c r="X155" s="97" t="n">
        <f aca="false">X159</f>
        <v>0</v>
      </c>
      <c r="Y155" s="97" t="n">
        <f aca="false">Y159</f>
        <v>0</v>
      </c>
      <c r="Z155" s="97" t="n">
        <f aca="false">Z159</f>
        <v>0</v>
      </c>
      <c r="AA155" s="97" t="n">
        <f aca="false">AA159</f>
        <v>0</v>
      </c>
      <c r="AB155" s="97" t="n">
        <f aca="false">AB159</f>
        <v>0</v>
      </c>
      <c r="AC155" s="97" t="n">
        <f aca="false">AC159</f>
        <v>0</v>
      </c>
      <c r="AD155" s="97" t="n">
        <f aca="false">AD159</f>
        <v>0</v>
      </c>
      <c r="AE155" s="97" t="n">
        <f aca="false">AE159</f>
        <v>0</v>
      </c>
      <c r="AF155" s="97" t="n">
        <f aca="false">AF159</f>
        <v>0</v>
      </c>
      <c r="AG155" s="97" t="n">
        <f aca="false">AG159</f>
        <v>0</v>
      </c>
      <c r="AH155" s="97" t="n">
        <f aca="false">AH159</f>
        <v>0</v>
      </c>
      <c r="AI155" s="97" t="n">
        <f aca="false">AI159</f>
        <v>0</v>
      </c>
      <c r="AJ155" s="97" t="n">
        <f aca="false">SUM(K155:AI155)</f>
        <v>245096.810638561</v>
      </c>
      <c r="AL155" s="47"/>
      <c r="AM155" s="48"/>
    </row>
    <row r="156" customFormat="false" ht="11.25" hidden="false" customHeight="false" outlineLevel="0" collapsed="false">
      <c r="B156" s="95"/>
      <c r="C156" s="51" t="s">
        <v>158</v>
      </c>
      <c r="D156" s="84" t="s">
        <v>159</v>
      </c>
      <c r="E156" s="53" t="s">
        <v>143</v>
      </c>
      <c r="F156" s="80" t="n">
        <v>20</v>
      </c>
      <c r="G156" s="81"/>
      <c r="H156" s="150" t="n">
        <v>15059.5877472842</v>
      </c>
      <c r="I156" s="137" t="n">
        <f aca="false">H156*F156</f>
        <v>301191.754945684</v>
      </c>
      <c r="J156" s="57"/>
      <c r="K156" s="96" t="n">
        <f aca="false">IF($I156=0,0,K157/$I156)</f>
        <v>0</v>
      </c>
      <c r="L156" s="96" t="n">
        <v>0.1</v>
      </c>
      <c r="M156" s="96" t="n">
        <v>0.15</v>
      </c>
      <c r="N156" s="96" t="n">
        <v>0.25</v>
      </c>
      <c r="O156" s="96" t="n">
        <v>0.5</v>
      </c>
      <c r="P156" s="96" t="n">
        <f aca="false">IF($I156=0,0,P157/$I156)</f>
        <v>0</v>
      </c>
      <c r="Q156" s="96" t="n">
        <f aca="false">IF($I156=0,0,Q157/$I156)</f>
        <v>0</v>
      </c>
      <c r="R156" s="96" t="n">
        <f aca="false">IF($I156=0,0,R157/$I156)</f>
        <v>0</v>
      </c>
      <c r="S156" s="96" t="n">
        <f aca="false">IF($I156=0,0,S157/$I156)</f>
        <v>0</v>
      </c>
      <c r="T156" s="96" t="n">
        <f aca="false">IF($I156=0,0,T157/$I156)</f>
        <v>0</v>
      </c>
      <c r="U156" s="96" t="n">
        <f aca="false">IF($I156=0,0,U157/$I156)</f>
        <v>0</v>
      </c>
      <c r="V156" s="96" t="n">
        <f aca="false">IF($I156=0,0,V157/$I156)</f>
        <v>0</v>
      </c>
      <c r="W156" s="96" t="n">
        <f aca="false">IF($I156=0,0,W157/$I156)</f>
        <v>0</v>
      </c>
      <c r="X156" s="96" t="n">
        <f aca="false">IF($I156=0,0,X157/$I156)</f>
        <v>0</v>
      </c>
      <c r="Y156" s="96" t="n">
        <f aca="false">IF($I156=0,0,Y157/$I156)</f>
        <v>0</v>
      </c>
      <c r="Z156" s="96" t="n">
        <f aca="false">IF($I156=0,0,Z157/$I156)</f>
        <v>0</v>
      </c>
      <c r="AA156" s="96" t="n">
        <f aca="false">IF($I156=0,0,AA157/$I156)</f>
        <v>0</v>
      </c>
      <c r="AB156" s="96" t="n">
        <f aca="false">IF($I156=0,0,AB157/$I156)</f>
        <v>0</v>
      </c>
      <c r="AC156" s="96" t="n">
        <f aca="false">IF($I156=0,0,AC157/$I156)</f>
        <v>0</v>
      </c>
      <c r="AD156" s="96" t="n">
        <f aca="false">IF($I156=0,0,AD157/$I156)</f>
        <v>0</v>
      </c>
      <c r="AE156" s="96" t="n">
        <f aca="false">IF($I156=0,0,AE157/$I156)</f>
        <v>0</v>
      </c>
      <c r="AF156" s="96" t="n">
        <f aca="false">IF($I156=0,0,AF157/$I156)</f>
        <v>0</v>
      </c>
      <c r="AG156" s="96" t="n">
        <f aca="false">IF($I156=0,0,AG157/$I156)</f>
        <v>0</v>
      </c>
      <c r="AH156" s="96" t="n">
        <f aca="false">IF($I156=0,0,AH157/$I156)</f>
        <v>0</v>
      </c>
      <c r="AI156" s="96" t="n">
        <f aca="false">IF($I156=0,0,AI157/$I156)</f>
        <v>0</v>
      </c>
      <c r="AJ156" s="96" t="n">
        <f aca="false">SUM(K156:AI156)</f>
        <v>1</v>
      </c>
      <c r="AL156" s="47"/>
      <c r="AM156" s="48"/>
    </row>
    <row r="157" customFormat="false" ht="11.25" hidden="false" customHeight="false" outlineLevel="0" collapsed="false">
      <c r="B157" s="95"/>
      <c r="C157" s="51"/>
      <c r="D157" s="84"/>
      <c r="E157" s="53"/>
      <c r="F157" s="80"/>
      <c r="G157" s="82"/>
      <c r="H157" s="150"/>
      <c r="I157" s="137"/>
      <c r="J157" s="61"/>
      <c r="K157" s="97" t="n">
        <f aca="false">K161</f>
        <v>0</v>
      </c>
      <c r="L157" s="97" t="n">
        <f aca="false">L156*$I156</f>
        <v>30119.1754945684</v>
      </c>
      <c r="M157" s="97" t="n">
        <f aca="false">M156*$I156</f>
        <v>45178.7632418526</v>
      </c>
      <c r="N157" s="97" t="n">
        <f aca="false">N156*$I156</f>
        <v>75297.938736421</v>
      </c>
      <c r="O157" s="97" t="n">
        <f aca="false">O156*$I156</f>
        <v>150595.877472842</v>
      </c>
      <c r="P157" s="97" t="n">
        <f aca="false">P161</f>
        <v>0</v>
      </c>
      <c r="Q157" s="97" t="n">
        <f aca="false">Q161</f>
        <v>0</v>
      </c>
      <c r="R157" s="97" t="n">
        <f aca="false">R161</f>
        <v>0</v>
      </c>
      <c r="S157" s="97" t="n">
        <f aca="false">S161</f>
        <v>0</v>
      </c>
      <c r="T157" s="97" t="n">
        <f aca="false">T161</f>
        <v>0</v>
      </c>
      <c r="U157" s="97" t="n">
        <f aca="false">U161</f>
        <v>0</v>
      </c>
      <c r="V157" s="97" t="n">
        <f aca="false">V161</f>
        <v>0</v>
      </c>
      <c r="W157" s="97" t="n">
        <f aca="false">W161</f>
        <v>0</v>
      </c>
      <c r="X157" s="97" t="n">
        <f aca="false">X161</f>
        <v>0</v>
      </c>
      <c r="Y157" s="97" t="n">
        <f aca="false">Y161</f>
        <v>0</v>
      </c>
      <c r="Z157" s="97" t="n">
        <f aca="false">Z161</f>
        <v>0</v>
      </c>
      <c r="AA157" s="97" t="n">
        <f aca="false">AA161</f>
        <v>0</v>
      </c>
      <c r="AB157" s="97" t="n">
        <f aca="false">AB161</f>
        <v>0</v>
      </c>
      <c r="AC157" s="97" t="n">
        <f aca="false">AC161</f>
        <v>0</v>
      </c>
      <c r="AD157" s="97" t="n">
        <f aca="false">AD161</f>
        <v>0</v>
      </c>
      <c r="AE157" s="97" t="n">
        <f aca="false">AE161</f>
        <v>0</v>
      </c>
      <c r="AF157" s="97" t="n">
        <f aca="false">AF161</f>
        <v>0</v>
      </c>
      <c r="AG157" s="97" t="n">
        <f aca="false">AG161</f>
        <v>0</v>
      </c>
      <c r="AH157" s="97" t="n">
        <f aca="false">AH161</f>
        <v>0</v>
      </c>
      <c r="AI157" s="97" t="n">
        <f aca="false">AI161</f>
        <v>0</v>
      </c>
      <c r="AJ157" s="97" t="n">
        <f aca="false">SUM(K157:AI157)</f>
        <v>301191.754945684</v>
      </c>
      <c r="AL157" s="47"/>
      <c r="AM157" s="48"/>
    </row>
    <row r="160" customFormat="false" ht="11.25" hidden="false" customHeight="false" outlineLevel="0" collapsed="false">
      <c r="C160" s="151" t="s">
        <v>160</v>
      </c>
    </row>
  </sheetData>
  <sheetProtection sheet="true" password="9aa4" objects="true" scenarios="true"/>
  <mergeCells count="564">
    <mergeCell ref="C5:D6"/>
    <mergeCell ref="E5:E6"/>
    <mergeCell ref="F5:F6"/>
    <mergeCell ref="G5:G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M5:AM6"/>
    <mergeCell ref="B8:B9"/>
    <mergeCell ref="C8:C9"/>
    <mergeCell ref="D8:D9"/>
    <mergeCell ref="E8:E9"/>
    <mergeCell ref="F8:F9"/>
    <mergeCell ref="H8:H9"/>
    <mergeCell ref="I8:I9"/>
    <mergeCell ref="B10:B11"/>
    <mergeCell ref="C10:C11"/>
    <mergeCell ref="D10:D11"/>
    <mergeCell ref="E10:E11"/>
    <mergeCell ref="F10:F11"/>
    <mergeCell ref="H10:H11"/>
    <mergeCell ref="I10:I11"/>
    <mergeCell ref="B12:B13"/>
    <mergeCell ref="C12:C13"/>
    <mergeCell ref="D12:D13"/>
    <mergeCell ref="E12:E13"/>
    <mergeCell ref="F12:F13"/>
    <mergeCell ref="H12:H13"/>
    <mergeCell ref="I12:I13"/>
    <mergeCell ref="B14:B15"/>
    <mergeCell ref="C14:C15"/>
    <mergeCell ref="D14:D15"/>
    <mergeCell ref="E14:E15"/>
    <mergeCell ref="F14:F15"/>
    <mergeCell ref="H14:H15"/>
    <mergeCell ref="I14:I15"/>
    <mergeCell ref="B16:B17"/>
    <mergeCell ref="C16:C17"/>
    <mergeCell ref="D16:D17"/>
    <mergeCell ref="E16:E17"/>
    <mergeCell ref="F16:F17"/>
    <mergeCell ref="H16:H17"/>
    <mergeCell ref="I16:I17"/>
    <mergeCell ref="B18:B19"/>
    <mergeCell ref="C18:C19"/>
    <mergeCell ref="D18:D19"/>
    <mergeCell ref="E18:E19"/>
    <mergeCell ref="F18:F19"/>
    <mergeCell ref="H18:H19"/>
    <mergeCell ref="I18:I19"/>
    <mergeCell ref="J18:J19"/>
    <mergeCell ref="C20:C21"/>
    <mergeCell ref="D20:D21"/>
    <mergeCell ref="E20:E21"/>
    <mergeCell ref="F20:F21"/>
    <mergeCell ref="H20:H21"/>
    <mergeCell ref="I20:I21"/>
    <mergeCell ref="B22:B23"/>
    <mergeCell ref="C22:C23"/>
    <mergeCell ref="D22:D23"/>
    <mergeCell ref="E22:E23"/>
    <mergeCell ref="F22:F23"/>
    <mergeCell ref="H22:H23"/>
    <mergeCell ref="I22:I23"/>
    <mergeCell ref="B24:B25"/>
    <mergeCell ref="C24:C25"/>
    <mergeCell ref="D24:D25"/>
    <mergeCell ref="E24:E25"/>
    <mergeCell ref="F24:F25"/>
    <mergeCell ref="H24:H25"/>
    <mergeCell ref="I24:I25"/>
    <mergeCell ref="B26:B27"/>
    <mergeCell ref="C26:C27"/>
    <mergeCell ref="D26:D27"/>
    <mergeCell ref="E26:E27"/>
    <mergeCell ref="F26:F27"/>
    <mergeCell ref="H26:H27"/>
    <mergeCell ref="I26:I27"/>
    <mergeCell ref="B29:B30"/>
    <mergeCell ref="C29:C30"/>
    <mergeCell ref="D29:D30"/>
    <mergeCell ref="E29:E30"/>
    <mergeCell ref="F29:F30"/>
    <mergeCell ref="H29:H30"/>
    <mergeCell ref="I29:I30"/>
    <mergeCell ref="B31:B32"/>
    <mergeCell ref="C31:C32"/>
    <mergeCell ref="D31:D32"/>
    <mergeCell ref="E31:E32"/>
    <mergeCell ref="F31:F32"/>
    <mergeCell ref="H31:H32"/>
    <mergeCell ref="I31:I32"/>
    <mergeCell ref="B33:B34"/>
    <mergeCell ref="C33:C34"/>
    <mergeCell ref="D33:D34"/>
    <mergeCell ref="E33:E34"/>
    <mergeCell ref="F33:F34"/>
    <mergeCell ref="H33:H34"/>
    <mergeCell ref="I33:I34"/>
    <mergeCell ref="B35:B36"/>
    <mergeCell ref="C35:C36"/>
    <mergeCell ref="D35:D36"/>
    <mergeCell ref="E35:E36"/>
    <mergeCell ref="F35:F36"/>
    <mergeCell ref="H35:H36"/>
    <mergeCell ref="I35:I36"/>
    <mergeCell ref="B37:B38"/>
    <mergeCell ref="C37:C38"/>
    <mergeCell ref="D37:D38"/>
    <mergeCell ref="E37:E38"/>
    <mergeCell ref="F37:F38"/>
    <mergeCell ref="H37:H38"/>
    <mergeCell ref="I37:I38"/>
    <mergeCell ref="D39:H39"/>
    <mergeCell ref="B40:B41"/>
    <mergeCell ref="C40:C41"/>
    <mergeCell ref="D40:D41"/>
    <mergeCell ref="E40:E41"/>
    <mergeCell ref="F40:F41"/>
    <mergeCell ref="H40:H41"/>
    <mergeCell ref="I40:I41"/>
    <mergeCell ref="B42:B43"/>
    <mergeCell ref="C42:C43"/>
    <mergeCell ref="D42:D43"/>
    <mergeCell ref="E42:E43"/>
    <mergeCell ref="F42:F43"/>
    <mergeCell ref="H42:H43"/>
    <mergeCell ref="I42:I43"/>
    <mergeCell ref="B44:B45"/>
    <mergeCell ref="C44:C45"/>
    <mergeCell ref="D44:D45"/>
    <mergeCell ref="E44:E45"/>
    <mergeCell ref="F44:F45"/>
    <mergeCell ref="H44:H45"/>
    <mergeCell ref="I44:I45"/>
    <mergeCell ref="J44:J45"/>
    <mergeCell ref="B46:B47"/>
    <mergeCell ref="C46:C47"/>
    <mergeCell ref="D46:D47"/>
    <mergeCell ref="E46:E47"/>
    <mergeCell ref="F46:F47"/>
    <mergeCell ref="H46:H47"/>
    <mergeCell ref="I46:I47"/>
    <mergeCell ref="J46:J47"/>
    <mergeCell ref="B48:B49"/>
    <mergeCell ref="C48:C49"/>
    <mergeCell ref="D48:D49"/>
    <mergeCell ref="E48:E49"/>
    <mergeCell ref="F48:F49"/>
    <mergeCell ref="H48:H49"/>
    <mergeCell ref="I48:I49"/>
    <mergeCell ref="B50:B51"/>
    <mergeCell ref="C50:C51"/>
    <mergeCell ref="D50:D51"/>
    <mergeCell ref="E50:E51"/>
    <mergeCell ref="F50:F51"/>
    <mergeCell ref="H50:H51"/>
    <mergeCell ref="I50:I51"/>
    <mergeCell ref="J50:J51"/>
    <mergeCell ref="B52:B53"/>
    <mergeCell ref="C52:C53"/>
    <mergeCell ref="D52:D53"/>
    <mergeCell ref="E52:E53"/>
    <mergeCell ref="F52:F53"/>
    <mergeCell ref="H52:H53"/>
    <mergeCell ref="I52:I53"/>
    <mergeCell ref="J52:J53"/>
    <mergeCell ref="B54:B55"/>
    <mergeCell ref="C54:C55"/>
    <mergeCell ref="D54:D55"/>
    <mergeCell ref="E54:E55"/>
    <mergeCell ref="F54:F55"/>
    <mergeCell ref="H54:H55"/>
    <mergeCell ref="I54:I55"/>
    <mergeCell ref="B56:B57"/>
    <mergeCell ref="C56:C57"/>
    <mergeCell ref="D56:D57"/>
    <mergeCell ref="E56:E57"/>
    <mergeCell ref="F56:F57"/>
    <mergeCell ref="H56:H57"/>
    <mergeCell ref="I56:I57"/>
    <mergeCell ref="J56:J57"/>
    <mergeCell ref="B58:B59"/>
    <mergeCell ref="C58:C59"/>
    <mergeCell ref="D58:D59"/>
    <mergeCell ref="E58:E59"/>
    <mergeCell ref="F58:F59"/>
    <mergeCell ref="H58:H59"/>
    <mergeCell ref="I58:I59"/>
    <mergeCell ref="B60:B61"/>
    <mergeCell ref="C60:C61"/>
    <mergeCell ref="D60:D61"/>
    <mergeCell ref="E60:E61"/>
    <mergeCell ref="F60:F61"/>
    <mergeCell ref="H60:H61"/>
    <mergeCell ref="I60:I61"/>
    <mergeCell ref="J60:J61"/>
    <mergeCell ref="B62:B63"/>
    <mergeCell ref="C62:C63"/>
    <mergeCell ref="D62:D63"/>
    <mergeCell ref="E62:E63"/>
    <mergeCell ref="F62:F63"/>
    <mergeCell ref="H62:H63"/>
    <mergeCell ref="I62:I63"/>
    <mergeCell ref="B64:B65"/>
    <mergeCell ref="C64:C65"/>
    <mergeCell ref="D64:D65"/>
    <mergeCell ref="E64:E65"/>
    <mergeCell ref="F64:F65"/>
    <mergeCell ref="H64:H65"/>
    <mergeCell ref="I64:I65"/>
    <mergeCell ref="J64:J65"/>
    <mergeCell ref="B66:B67"/>
    <mergeCell ref="C66:C67"/>
    <mergeCell ref="D66:D67"/>
    <mergeCell ref="E66:E67"/>
    <mergeCell ref="F66:F67"/>
    <mergeCell ref="H66:H67"/>
    <mergeCell ref="I66:I67"/>
    <mergeCell ref="B68:B69"/>
    <mergeCell ref="C68:C69"/>
    <mergeCell ref="D68:D69"/>
    <mergeCell ref="E68:E69"/>
    <mergeCell ref="F68:F69"/>
    <mergeCell ref="H68:H69"/>
    <mergeCell ref="I68:I69"/>
    <mergeCell ref="J68:J69"/>
    <mergeCell ref="B70:B71"/>
    <mergeCell ref="C70:C71"/>
    <mergeCell ref="D70:D71"/>
    <mergeCell ref="E70:E71"/>
    <mergeCell ref="F70:F71"/>
    <mergeCell ref="H70:H71"/>
    <mergeCell ref="I70:I71"/>
    <mergeCell ref="J70:J71"/>
    <mergeCell ref="B72:B73"/>
    <mergeCell ref="C72:C73"/>
    <mergeCell ref="D72:D73"/>
    <mergeCell ref="E72:E73"/>
    <mergeCell ref="F72:F73"/>
    <mergeCell ref="H72:H73"/>
    <mergeCell ref="I72:I73"/>
    <mergeCell ref="B74:B75"/>
    <mergeCell ref="C74:C75"/>
    <mergeCell ref="D74:D75"/>
    <mergeCell ref="E74:E75"/>
    <mergeCell ref="F74:F75"/>
    <mergeCell ref="H74:H75"/>
    <mergeCell ref="I74:I75"/>
    <mergeCell ref="J74:J75"/>
    <mergeCell ref="B76:B77"/>
    <mergeCell ref="C76:C77"/>
    <mergeCell ref="D76:D77"/>
    <mergeCell ref="E76:E77"/>
    <mergeCell ref="F76:F77"/>
    <mergeCell ref="H76:H77"/>
    <mergeCell ref="I76:I77"/>
    <mergeCell ref="J76:J77"/>
    <mergeCell ref="B78:B79"/>
    <mergeCell ref="C78:C79"/>
    <mergeCell ref="D78:D79"/>
    <mergeCell ref="E78:E79"/>
    <mergeCell ref="F78:F79"/>
    <mergeCell ref="H78:H79"/>
    <mergeCell ref="I78:I79"/>
    <mergeCell ref="B80:B81"/>
    <mergeCell ref="C80:C81"/>
    <mergeCell ref="D80:D81"/>
    <mergeCell ref="E80:E81"/>
    <mergeCell ref="F80:F81"/>
    <mergeCell ref="H80:H81"/>
    <mergeCell ref="I80:I81"/>
    <mergeCell ref="J80:J81"/>
    <mergeCell ref="B82:B83"/>
    <mergeCell ref="C82:C83"/>
    <mergeCell ref="D82:D83"/>
    <mergeCell ref="E82:E83"/>
    <mergeCell ref="F82:F83"/>
    <mergeCell ref="H82:H83"/>
    <mergeCell ref="I82:I83"/>
    <mergeCell ref="B84:B85"/>
    <mergeCell ref="C84:C85"/>
    <mergeCell ref="D84:D85"/>
    <mergeCell ref="E84:E85"/>
    <mergeCell ref="F84:F85"/>
    <mergeCell ref="H84:H85"/>
    <mergeCell ref="I84:I85"/>
    <mergeCell ref="J84:J85"/>
    <mergeCell ref="B86:B87"/>
    <mergeCell ref="C86:C87"/>
    <mergeCell ref="D86:D87"/>
    <mergeCell ref="E86:E87"/>
    <mergeCell ref="F86:F87"/>
    <mergeCell ref="H86:H87"/>
    <mergeCell ref="I86:I87"/>
    <mergeCell ref="J86:J87"/>
    <mergeCell ref="B88:B89"/>
    <mergeCell ref="C88:C89"/>
    <mergeCell ref="D88:D89"/>
    <mergeCell ref="E88:E89"/>
    <mergeCell ref="F88:F89"/>
    <mergeCell ref="H88:H89"/>
    <mergeCell ref="I88:I89"/>
    <mergeCell ref="J88:J89"/>
    <mergeCell ref="B90:B91"/>
    <mergeCell ref="C90:C91"/>
    <mergeCell ref="D90:D91"/>
    <mergeCell ref="E90:E91"/>
    <mergeCell ref="F90:F91"/>
    <mergeCell ref="H90:H91"/>
    <mergeCell ref="I90:I91"/>
    <mergeCell ref="J90:J91"/>
    <mergeCell ref="B92:B93"/>
    <mergeCell ref="C92:C93"/>
    <mergeCell ref="D92:D93"/>
    <mergeCell ref="E92:E93"/>
    <mergeCell ref="F92:F93"/>
    <mergeCell ref="H92:H93"/>
    <mergeCell ref="I92:I93"/>
    <mergeCell ref="J92:J93"/>
    <mergeCell ref="B94:B95"/>
    <mergeCell ref="C94:C95"/>
    <mergeCell ref="D94:D95"/>
    <mergeCell ref="E94:E95"/>
    <mergeCell ref="F94:F95"/>
    <mergeCell ref="H94:H95"/>
    <mergeCell ref="I94:I95"/>
    <mergeCell ref="B96:B97"/>
    <mergeCell ref="C96:C97"/>
    <mergeCell ref="D96:D97"/>
    <mergeCell ref="E96:E97"/>
    <mergeCell ref="F96:F97"/>
    <mergeCell ref="H96:H97"/>
    <mergeCell ref="I96:I97"/>
    <mergeCell ref="J96:J97"/>
    <mergeCell ref="B98:B99"/>
    <mergeCell ref="C98:C99"/>
    <mergeCell ref="D98:D99"/>
    <mergeCell ref="E98:E99"/>
    <mergeCell ref="F98:F99"/>
    <mergeCell ref="H98:H99"/>
    <mergeCell ref="I98:I99"/>
    <mergeCell ref="B100:B101"/>
    <mergeCell ref="C100:C101"/>
    <mergeCell ref="D100:D101"/>
    <mergeCell ref="E100:E101"/>
    <mergeCell ref="F100:F101"/>
    <mergeCell ref="H100:H101"/>
    <mergeCell ref="I100:I101"/>
    <mergeCell ref="J100:J101"/>
    <mergeCell ref="B102:B103"/>
    <mergeCell ref="C102:C103"/>
    <mergeCell ref="D102:D103"/>
    <mergeCell ref="E102:E103"/>
    <mergeCell ref="F102:F103"/>
    <mergeCell ref="H102:H103"/>
    <mergeCell ref="I102:I103"/>
    <mergeCell ref="B104:B105"/>
    <mergeCell ref="C104:C105"/>
    <mergeCell ref="D104:D105"/>
    <mergeCell ref="E104:E105"/>
    <mergeCell ref="F104:F105"/>
    <mergeCell ref="H104:H105"/>
    <mergeCell ref="I104:I105"/>
    <mergeCell ref="J104:J105"/>
    <mergeCell ref="B107:B108"/>
    <mergeCell ref="C107:C108"/>
    <mergeCell ref="D107:D108"/>
    <mergeCell ref="E107:E108"/>
    <mergeCell ref="F107:F108"/>
    <mergeCell ref="H107:H108"/>
    <mergeCell ref="I107:I108"/>
    <mergeCell ref="B109:B110"/>
    <mergeCell ref="C109:C110"/>
    <mergeCell ref="D109:D110"/>
    <mergeCell ref="E109:E110"/>
    <mergeCell ref="F109:F110"/>
    <mergeCell ref="H109:H110"/>
    <mergeCell ref="I109:I110"/>
    <mergeCell ref="B111:B112"/>
    <mergeCell ref="C111:C112"/>
    <mergeCell ref="D111:D112"/>
    <mergeCell ref="E111:E112"/>
    <mergeCell ref="F111:F112"/>
    <mergeCell ref="H111:H112"/>
    <mergeCell ref="I111:I112"/>
    <mergeCell ref="B113:B114"/>
    <mergeCell ref="C113:C114"/>
    <mergeCell ref="D113:D114"/>
    <mergeCell ref="E113:E114"/>
    <mergeCell ref="F113:F114"/>
    <mergeCell ref="H113:H114"/>
    <mergeCell ref="I113:I114"/>
    <mergeCell ref="B115:B116"/>
    <mergeCell ref="C115:C116"/>
    <mergeCell ref="D115:D116"/>
    <mergeCell ref="E115:E116"/>
    <mergeCell ref="F115:F116"/>
    <mergeCell ref="H115:H116"/>
    <mergeCell ref="I115:I116"/>
    <mergeCell ref="B118:B119"/>
    <mergeCell ref="C118:C119"/>
    <mergeCell ref="D118:D119"/>
    <mergeCell ref="E118:E119"/>
    <mergeCell ref="F118:F119"/>
    <mergeCell ref="H118:H119"/>
    <mergeCell ref="I118:I119"/>
    <mergeCell ref="B120:B121"/>
    <mergeCell ref="C120:C121"/>
    <mergeCell ref="D120:D121"/>
    <mergeCell ref="E120:E121"/>
    <mergeCell ref="F120:F121"/>
    <mergeCell ref="H120:H121"/>
    <mergeCell ref="I120:I121"/>
    <mergeCell ref="B122:B123"/>
    <mergeCell ref="C122:C123"/>
    <mergeCell ref="D122:D123"/>
    <mergeCell ref="E122:E123"/>
    <mergeCell ref="F122:F123"/>
    <mergeCell ref="H122:H123"/>
    <mergeCell ref="I122:I123"/>
    <mergeCell ref="B125:B126"/>
    <mergeCell ref="C125:C126"/>
    <mergeCell ref="D125:D126"/>
    <mergeCell ref="E125:E126"/>
    <mergeCell ref="F125:F126"/>
    <mergeCell ref="H125:H126"/>
    <mergeCell ref="I125:I126"/>
    <mergeCell ref="B127:B128"/>
    <mergeCell ref="C127:C128"/>
    <mergeCell ref="D127:D128"/>
    <mergeCell ref="E127:E128"/>
    <mergeCell ref="F127:F128"/>
    <mergeCell ref="H127:H128"/>
    <mergeCell ref="I127:I128"/>
    <mergeCell ref="J127:J128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B131:B132"/>
    <mergeCell ref="C131:C132"/>
    <mergeCell ref="D131:D132"/>
    <mergeCell ref="E131:E132"/>
    <mergeCell ref="F131:F132"/>
    <mergeCell ref="H131:H132"/>
    <mergeCell ref="I131:I132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B135:B136"/>
    <mergeCell ref="C135:C136"/>
    <mergeCell ref="D135:D136"/>
    <mergeCell ref="E135:E136"/>
    <mergeCell ref="F135:F136"/>
    <mergeCell ref="H135:H136"/>
    <mergeCell ref="I135:I136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B140:B141"/>
    <mergeCell ref="C140:C141"/>
    <mergeCell ref="D140:D141"/>
    <mergeCell ref="E140:E141"/>
    <mergeCell ref="F140:F141"/>
    <mergeCell ref="H140:H141"/>
    <mergeCell ref="I140:I141"/>
    <mergeCell ref="B142:B143"/>
    <mergeCell ref="C142:C143"/>
    <mergeCell ref="D142:D143"/>
    <mergeCell ref="E142:E143"/>
    <mergeCell ref="F142:F143"/>
    <mergeCell ref="H142:H143"/>
    <mergeCell ref="I142:I143"/>
    <mergeCell ref="B144:B145"/>
    <mergeCell ref="C144:C145"/>
    <mergeCell ref="D144:D145"/>
    <mergeCell ref="E144:E145"/>
    <mergeCell ref="F144:F145"/>
    <mergeCell ref="H144:H145"/>
    <mergeCell ref="I144:I145"/>
    <mergeCell ref="B146:B147"/>
    <mergeCell ref="C146:C147"/>
    <mergeCell ref="D146:D147"/>
    <mergeCell ref="E146:E147"/>
    <mergeCell ref="F146:F147"/>
    <mergeCell ref="H146:H147"/>
    <mergeCell ref="I146:I147"/>
    <mergeCell ref="B148:B149"/>
    <mergeCell ref="C148:C149"/>
    <mergeCell ref="D148:D149"/>
    <mergeCell ref="E148:E149"/>
    <mergeCell ref="F148:F149"/>
    <mergeCell ref="H148:H149"/>
    <mergeCell ref="I148:I149"/>
    <mergeCell ref="B150:B151"/>
    <mergeCell ref="C150:C151"/>
    <mergeCell ref="D150:D151"/>
    <mergeCell ref="E150:E151"/>
    <mergeCell ref="F150:F151"/>
    <mergeCell ref="H150:H151"/>
    <mergeCell ref="I150:I151"/>
    <mergeCell ref="B152:B153"/>
    <mergeCell ref="C152:C153"/>
    <mergeCell ref="D152:D153"/>
    <mergeCell ref="E152:E153"/>
    <mergeCell ref="F152:F153"/>
    <mergeCell ref="H152:H153"/>
    <mergeCell ref="I152:I153"/>
    <mergeCell ref="B154:B155"/>
    <mergeCell ref="C154:C155"/>
    <mergeCell ref="D154:D155"/>
    <mergeCell ref="E154:E155"/>
    <mergeCell ref="F154:F155"/>
    <mergeCell ref="H154:H155"/>
    <mergeCell ref="I154:I155"/>
    <mergeCell ref="B156:B157"/>
    <mergeCell ref="C156:C157"/>
    <mergeCell ref="D156:D157"/>
    <mergeCell ref="E156:E157"/>
    <mergeCell ref="F156:F157"/>
    <mergeCell ref="H156:H157"/>
    <mergeCell ref="I156:I157"/>
  </mergeCells>
  <printOptions headings="false" gridLines="false" gridLinesSet="true" horizontalCentered="true" verticalCentered="true"/>
  <pageMargins left="0.279861111111111" right="0.39375" top="0.509722222222222" bottom="0.8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3:43:34Z</dcterms:created>
  <dc:creator>renata.lages</dc:creator>
  <dc:description/>
  <dc:language>en-US</dc:language>
  <cp:lastModifiedBy>Fernando</cp:lastModifiedBy>
  <cp:lastPrinted>2005-10-06T17:41:57Z</cp:lastPrinted>
  <dcterms:modified xsi:type="dcterms:W3CDTF">2007-09-25T14:14:20Z</dcterms:modified>
  <cp:revision>0</cp:revision>
  <dc:subject/>
  <dc:title/>
</cp:coreProperties>
</file>